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6" uniqueCount="2731">
  <si>
    <t xml:space="preserve">A</t>
  </si>
  <si>
    <t xml:space="preserve">AKSHAYPRALHADKAYANDE</t>
  </si>
  <si>
    <t xml:space="preserve">BULDHANA</t>
  </si>
  <si>
    <t xml:space="preserve">8766970022240331B1</t>
  </si>
  <si>
    <t xml:space="preserve">JAYDATTASHRIPADKAYASTHA</t>
  </si>
  <si>
    <t xml:space="preserve">8766970022255431B1</t>
  </si>
  <si>
    <t xml:space="preserve">PRATIKSHADILIPMOHITE</t>
  </si>
  <si>
    <t xml:space="preserve">8766970022257631B1</t>
  </si>
  <si>
    <t xml:space="preserve">PRANEETHKUMARGUJJULA</t>
  </si>
  <si>
    <t xml:space="preserve">NIZAMABAD</t>
  </si>
  <si>
    <t xml:space="preserve">3142970064438131B1</t>
  </si>
  <si>
    <t xml:space="preserve">SHAIK AHMED</t>
  </si>
  <si>
    <t xml:space="preserve">3142970064725131B1</t>
  </si>
  <si>
    <t xml:space="preserve">LAVANYABAGGALI</t>
  </si>
  <si>
    <t xml:space="preserve">3142970064726231B1</t>
  </si>
  <si>
    <t xml:space="preserve">IBRAHIMHUSSAIN</t>
  </si>
  <si>
    <t xml:space="preserve">3142970064730631B1</t>
  </si>
  <si>
    <t xml:space="preserve">TAHERABEGUM</t>
  </si>
  <si>
    <t xml:space="preserve">3142970064733231B1</t>
  </si>
  <si>
    <t xml:space="preserve">SHAIKMAZHAR</t>
  </si>
  <si>
    <t xml:space="preserve">3142970064735431B1</t>
  </si>
  <si>
    <t xml:space="preserve">SHEKAHMED</t>
  </si>
  <si>
    <t xml:space="preserve">3142970064736531B1</t>
  </si>
  <si>
    <t xml:space="preserve">ANTHANAGARISWAPNA</t>
  </si>
  <si>
    <t xml:space="preserve">TELANGANA</t>
  </si>
  <si>
    <t xml:space="preserve">3142970064737631B1</t>
  </si>
  <si>
    <t xml:space="preserve">SULTHANABEGUM</t>
  </si>
  <si>
    <t xml:space="preserve">3142970064738031B1</t>
  </si>
  <si>
    <t xml:space="preserve">CHAGAL RUCHITHA</t>
  </si>
  <si>
    <t xml:space="preserve">5196970084194031B1</t>
  </si>
  <si>
    <t xml:space="preserve">MOHAMMAD YASEEN</t>
  </si>
  <si>
    <t xml:space="preserve">5196970084212431B1</t>
  </si>
  <si>
    <t xml:space="preserve">MOHDSIDDIQ</t>
  </si>
  <si>
    <t xml:space="preserve">15686970017776131B1</t>
  </si>
  <si>
    <t xml:space="preserve">KATTULASRIKANTH</t>
  </si>
  <si>
    <t xml:space="preserve">18787970000674031B1</t>
  </si>
  <si>
    <t xml:space="preserve">ALPADUSHYANTPATEL</t>
  </si>
  <si>
    <t xml:space="preserve">88103312678455431B1</t>
  </si>
  <si>
    <t xml:space="preserve">SHAIKASAD</t>
  </si>
  <si>
    <t xml:space="preserve">88103313307994531B1</t>
  </si>
  <si>
    <t xml:space="preserve">VIJAYA LAXMIASKA</t>
  </si>
  <si>
    <t xml:space="preserve">5196970084203231B1</t>
  </si>
  <si>
    <t xml:space="preserve">RAVI KUMAR</t>
  </si>
  <si>
    <t xml:space="preserve">5196970084232331B1</t>
  </si>
  <si>
    <t xml:space="preserve">MEGAMALAKAVETI</t>
  </si>
  <si>
    <t xml:space="preserve">5196970084264031B1</t>
  </si>
  <si>
    <t xml:space="preserve">INDIRAMATURI</t>
  </si>
  <si>
    <t xml:space="preserve">8092970012791631B1</t>
  </si>
  <si>
    <t xml:space="preserve">DEVULAPALLYLAXMI</t>
  </si>
  <si>
    <t xml:space="preserve">15686970017790131B1</t>
  </si>
  <si>
    <t xml:space="preserve">TELISANDHYARANI</t>
  </si>
  <si>
    <t xml:space="preserve">23444970001650131B1</t>
  </si>
  <si>
    <t xml:space="preserve">BODDHULAARUN KUMAR</t>
  </si>
  <si>
    <t xml:space="preserve">3142970064728431B1</t>
  </si>
  <si>
    <t xml:space="preserve">HARDIK KUMARPATEL</t>
  </si>
  <si>
    <t xml:space="preserve">5196970084190331B1</t>
  </si>
  <si>
    <t xml:space="preserve">MANTHRIBABAGOUD</t>
  </si>
  <si>
    <t xml:space="preserve">23444970001645331B1</t>
  </si>
  <si>
    <t xml:space="preserve">BOBBILIROJA</t>
  </si>
  <si>
    <t xml:space="preserve">23444970001653431B1</t>
  </si>
  <si>
    <t xml:space="preserve">KETHAVATH AMBALAL</t>
  </si>
  <si>
    <t xml:space="preserve">88103313229215431B1</t>
  </si>
  <si>
    <t xml:space="preserve">VANGALALAXMINARAYANA</t>
  </si>
  <si>
    <t xml:space="preserve">KARIMNAGAR.</t>
  </si>
  <si>
    <t xml:space="preserve">3082970216228031B1</t>
  </si>
  <si>
    <t xml:space="preserve">AHMEDHUSSAINMOHAMMED</t>
  </si>
  <si>
    <t xml:space="preserve">3082970216234631B1</t>
  </si>
  <si>
    <t xml:space="preserve">ANJALINAMTHABAD</t>
  </si>
  <si>
    <t xml:space="preserve">KARIMNAGAR</t>
  </si>
  <si>
    <t xml:space="preserve">7891970001726631B1</t>
  </si>
  <si>
    <t xml:space="preserve">SURESH BABUPENDOTA</t>
  </si>
  <si>
    <t xml:space="preserve">88103313159032331B1</t>
  </si>
  <si>
    <t xml:space="preserve">KUCHANARAVINDER</t>
  </si>
  <si>
    <t xml:space="preserve">WARANGAL</t>
  </si>
  <si>
    <t xml:space="preserve">5918970000128331B1</t>
  </si>
  <si>
    <t xml:space="preserve">SADANANDAMJUPAKA</t>
  </si>
  <si>
    <t xml:space="preserve">7379970046725331B1</t>
  </si>
  <si>
    <t xml:space="preserve">SHIVAKANUKURTHI</t>
  </si>
  <si>
    <t xml:space="preserve">6206970076568231B1</t>
  </si>
  <si>
    <t xml:space="preserve">RAMESHKALLEPELLI</t>
  </si>
  <si>
    <t xml:space="preserve">6381970091649531B1</t>
  </si>
  <si>
    <t xml:space="preserve">KAVITHATAKKALAPALLI</t>
  </si>
  <si>
    <t xml:space="preserve">20106970001601031B1</t>
  </si>
  <si>
    <t xml:space="preserve">MUNUKUNTLAGOUTHAMI</t>
  </si>
  <si>
    <t xml:space="preserve">88103313340010331B1</t>
  </si>
  <si>
    <t xml:space="preserve">VEERANNADHARMASOTHU</t>
  </si>
  <si>
    <t xml:space="preserve">MAHABUBAR</t>
  </si>
  <si>
    <t xml:space="preserve">17847970002333231B1</t>
  </si>
  <si>
    <t xml:space="preserve">JAMLAGUGULOTHU</t>
  </si>
  <si>
    <t xml:space="preserve">MAHABUBABAD</t>
  </si>
  <si>
    <t xml:space="preserve">88103313031935531B1</t>
  </si>
  <si>
    <t xml:space="preserve">GUNDAMALASAI VASUPAVAN</t>
  </si>
  <si>
    <t xml:space="preserve">KHAMMAM</t>
  </si>
  <si>
    <t xml:space="preserve">20129970007016231B1</t>
  </si>
  <si>
    <t xml:space="preserve">SAMEENABEGUM</t>
  </si>
  <si>
    <t xml:space="preserve">25793970018979131B1</t>
  </si>
  <si>
    <t xml:space="preserve">PIRANGILAXMI</t>
  </si>
  <si>
    <t xml:space="preserve">25793970018985031B1</t>
  </si>
  <si>
    <t xml:space="preserve">SHAIKFAMEEDA</t>
  </si>
  <si>
    <t xml:space="preserve">25793970018987231B1</t>
  </si>
  <si>
    <t xml:space="preserve">ASHOKKUMARCHAMARTHI</t>
  </si>
  <si>
    <t xml:space="preserve">20543970050317031B1</t>
  </si>
  <si>
    <t xml:space="preserve">KEERTHIKOTHA</t>
  </si>
  <si>
    <t xml:space="preserve">5318970141021531B1</t>
  </si>
  <si>
    <t xml:space="preserve">NAVEENBATTU</t>
  </si>
  <si>
    <t xml:space="preserve">8788970009006531B1</t>
  </si>
  <si>
    <t xml:space="preserve">KOMPELIUDAY</t>
  </si>
  <si>
    <t xml:space="preserve">25793970018978031B1</t>
  </si>
  <si>
    <t xml:space="preserve">MAHAMUDABANU</t>
  </si>
  <si>
    <t xml:space="preserve">MAHBUBNAGAR</t>
  </si>
  <si>
    <t xml:space="preserve">6268970095764531B1</t>
  </si>
  <si>
    <t xml:space="preserve">PANDARIBHAIBHIMANA</t>
  </si>
  <si>
    <t xml:space="preserve">VIJAYAWADA</t>
  </si>
  <si>
    <t xml:space="preserve">88103313279661131B1</t>
  </si>
  <si>
    <t xml:space="preserve">AMMAJIGALLI</t>
  </si>
  <si>
    <t xml:space="preserve">KRISHNA DISTRICT</t>
  </si>
  <si>
    <t xml:space="preserve">3099970060811131B1</t>
  </si>
  <si>
    <t xml:space="preserve">MAHESWARA REDDYBOMMAREDDY</t>
  </si>
  <si>
    <t xml:space="preserve">5087970276496231B1</t>
  </si>
  <si>
    <t xml:space="preserve">SHAIKNAGEENA</t>
  </si>
  <si>
    <t xml:space="preserve">KRISHNA DIST</t>
  </si>
  <si>
    <t xml:space="preserve">5087970277072431B1</t>
  </si>
  <si>
    <t xml:space="preserve">GANESH KRISHNALAKSHMISETTY</t>
  </si>
  <si>
    <t xml:space="preserve">5087970277089031B1</t>
  </si>
  <si>
    <t xml:space="preserve">BOBBA YASWANTH SAI</t>
  </si>
  <si>
    <t xml:space="preserve">KRISHNA</t>
  </si>
  <si>
    <t xml:space="preserve">5532970069174231B1</t>
  </si>
  <si>
    <t xml:space="preserve">PRATHYUSHAKOPPULA</t>
  </si>
  <si>
    <t xml:space="preserve">88103313338814431B1</t>
  </si>
  <si>
    <t xml:space="preserve">JOHN SAIDASHAKE</t>
  </si>
  <si>
    <t xml:space="preserve">5087970276244231B1</t>
  </si>
  <si>
    <t xml:space="preserve">VINOD KUMARJENA</t>
  </si>
  <si>
    <t xml:space="preserve">MOGALRAJPRUAM KRISHNA</t>
  </si>
  <si>
    <t xml:space="preserve">5087970276506531B1</t>
  </si>
  <si>
    <t xml:space="preserve">DHANA LAKSHNMIMUMMADI</t>
  </si>
  <si>
    <t xml:space="preserve">27457970006107431B1</t>
  </si>
  <si>
    <t xml:space="preserve">CHISTYSHAIK</t>
  </si>
  <si>
    <t xml:space="preserve">GUNTUR</t>
  </si>
  <si>
    <t xml:space="preserve">5062970365336231B1</t>
  </si>
  <si>
    <t xml:space="preserve">SUNENASHAIK</t>
  </si>
  <si>
    <t xml:space="preserve">5062970365344331B1</t>
  </si>
  <si>
    <t xml:space="preserve">VENKATESWARA REDDYMUKKU</t>
  </si>
  <si>
    <t xml:space="preserve">7455970002999031B1</t>
  </si>
  <si>
    <t xml:space="preserve">SUJATHAKOLLI</t>
  </si>
  <si>
    <t xml:space="preserve">19894970047696231B1</t>
  </si>
  <si>
    <t xml:space="preserve">SHARFUDDIN BASHASHAIK</t>
  </si>
  <si>
    <t xml:space="preserve">19894970047709131B1</t>
  </si>
  <si>
    <t xml:space="preserve">PAGADALANEELIMA</t>
  </si>
  <si>
    <t xml:space="preserve">23423970068413531B1</t>
  </si>
  <si>
    <t xml:space="preserve">SHAIKDILSHAD</t>
  </si>
  <si>
    <t xml:space="preserve">23451970427594231B1</t>
  </si>
  <si>
    <t xml:space="preserve">NAGA LAKSHMIVUNNAVA</t>
  </si>
  <si>
    <t xml:space="preserve">5062970365295331B1</t>
  </si>
  <si>
    <t xml:space="preserve">BALAJISUREPALLI</t>
  </si>
  <si>
    <t xml:space="preserve">5062970365354631B1</t>
  </si>
  <si>
    <t xml:space="preserve">SHAIKPARVEEN</t>
  </si>
  <si>
    <t xml:space="preserve">5062970365375631B1</t>
  </si>
  <si>
    <t xml:space="preserve">SHAIKSANA TASLIM</t>
  </si>
  <si>
    <t xml:space="preserve">5062970365376031B1</t>
  </si>
  <si>
    <t xml:space="preserve">BHARTHIDEVIPONNAPALLI</t>
  </si>
  <si>
    <t xml:space="preserve">5062970365386331B1</t>
  </si>
  <si>
    <t xml:space="preserve">DURGAMMAREDDY</t>
  </si>
  <si>
    <t xml:space="preserve">19894970047725331B1</t>
  </si>
  <si>
    <t xml:space="preserve">SIVAPRUDHVINUNE</t>
  </si>
  <si>
    <t xml:space="preserve">19894970047746331B1</t>
  </si>
  <si>
    <t xml:space="preserve">GOPIMANJILA</t>
  </si>
  <si>
    <t xml:space="preserve">19894970047758131B1</t>
  </si>
  <si>
    <t xml:space="preserve">TEJPAL SINGH</t>
  </si>
  <si>
    <t xml:space="preserve">19894970047700631B1</t>
  </si>
  <si>
    <t xml:space="preserve">MEHARUNNISASHAIK</t>
  </si>
  <si>
    <t xml:space="preserve">19894970047731231B1</t>
  </si>
  <si>
    <t xml:space="preserve">SHAIKSAIDABEE</t>
  </si>
  <si>
    <t xml:space="preserve">23451970427605631B1</t>
  </si>
  <si>
    <t xml:space="preserve">VENKATESH BABUBATCHANABOYANA</t>
  </si>
  <si>
    <t xml:space="preserve">5062970365297531B1</t>
  </si>
  <si>
    <t xml:space="preserve">THIRUPATHAMMAYALAVARTHI</t>
  </si>
  <si>
    <t xml:space="preserve">20186970001666631B1</t>
  </si>
  <si>
    <t xml:space="preserve">RAPURIDURGABHAVANI</t>
  </si>
  <si>
    <t xml:space="preserve">23423970068412431B1</t>
  </si>
  <si>
    <t xml:space="preserve">RAMADEVIYERUVA</t>
  </si>
  <si>
    <t xml:space="preserve">19894970046997331B1</t>
  </si>
  <si>
    <t xml:space="preserve">DURGAMINDALA</t>
  </si>
  <si>
    <t xml:space="preserve">36250970004483331B1</t>
  </si>
  <si>
    <t xml:space="preserve">HIMABINDUMARASU</t>
  </si>
  <si>
    <t xml:space="preserve">5062970365315231B1</t>
  </si>
  <si>
    <t xml:space="preserve">SAIDULUURE</t>
  </si>
  <si>
    <t xml:space="preserve">19894970047728631B1</t>
  </si>
  <si>
    <t xml:space="preserve">VEERA RAGHAVAIAHPAMARTHI</t>
  </si>
  <si>
    <t xml:space="preserve">19894970047730131B1</t>
  </si>
  <si>
    <t xml:space="preserve">SHAHENA BEGUMSHAIK</t>
  </si>
  <si>
    <t xml:space="preserve">20186970001665531B1</t>
  </si>
  <si>
    <t xml:space="preserve">MASTHANSHAIK</t>
  </si>
  <si>
    <t xml:space="preserve">NELLORE</t>
  </si>
  <si>
    <t xml:space="preserve">8350970005052331B1</t>
  </si>
  <si>
    <t xml:space="preserve">SHABBIRSHAIK</t>
  </si>
  <si>
    <t xml:space="preserve">10716970020236431B1</t>
  </si>
  <si>
    <t xml:space="preserve">RAZIASHAIK</t>
  </si>
  <si>
    <t xml:space="preserve">10716970020237531B1</t>
  </si>
  <si>
    <t xml:space="preserve">SHABBEER ALIBABUSHAIK</t>
  </si>
  <si>
    <t xml:space="preserve">10716970020240131B1</t>
  </si>
  <si>
    <t xml:space="preserve">KRISHNA MURTHYKAKARLA</t>
  </si>
  <si>
    <t xml:space="preserve">59704970000741231B1</t>
  </si>
  <si>
    <t xml:space="preserve">NOORIMAHAMMAD</t>
  </si>
  <si>
    <t xml:space="preserve">59704970000742331B1</t>
  </si>
  <si>
    <t xml:space="preserve">SWATHIBANGARPETA</t>
  </si>
  <si>
    <t xml:space="preserve">59704970000743431B1</t>
  </si>
  <si>
    <t xml:space="preserve">LAYEKBISWANJIT</t>
  </si>
  <si>
    <t xml:space="preserve">59704970000744531B1</t>
  </si>
  <si>
    <t xml:space="preserve">SALMASHAIK</t>
  </si>
  <si>
    <t xml:space="preserve">59704970000745631B1</t>
  </si>
  <si>
    <t xml:space="preserve">ASMAULSEKH</t>
  </si>
  <si>
    <t xml:space="preserve">59704970000766631B1</t>
  </si>
  <si>
    <t xml:space="preserve">VENKATASURESH BABUPENDELA</t>
  </si>
  <si>
    <t xml:space="preserve">2185970139652531B1</t>
  </si>
  <si>
    <t xml:space="preserve">SANTHISHAIK</t>
  </si>
  <si>
    <t xml:space="preserve">3118970108826531B1</t>
  </si>
  <si>
    <t xml:space="preserve">NANDHINIBIKKASANI</t>
  </si>
  <si>
    <t xml:space="preserve">3118970108846431B1</t>
  </si>
  <si>
    <t xml:space="preserve">SHAIKH IMRANSHAIKHIBRAHEEM</t>
  </si>
  <si>
    <t xml:space="preserve">NANDED</t>
  </si>
  <si>
    <t xml:space="preserve">8020970097142231B1</t>
  </si>
  <si>
    <t xml:space="preserve">PURBHABAISOPANRAOLANDGE</t>
  </si>
  <si>
    <t xml:space="preserve">MAHARASHTRA</t>
  </si>
  <si>
    <t xml:space="preserve">8020970097153631B1</t>
  </si>
  <si>
    <t xml:space="preserve">SHIVANANDRAMCHANDRAKADAM</t>
  </si>
  <si>
    <t xml:space="preserve">26209970006712231B1</t>
  </si>
  <si>
    <t xml:space="preserve">MIRADIPAKNAVARE</t>
  </si>
  <si>
    <t xml:space="preserve">26209970006718131B1</t>
  </si>
  <si>
    <t xml:space="preserve">INDRJEETSINGHFUJARISINGHBAVRI</t>
  </si>
  <si>
    <t xml:space="preserve">26209970006719231B1</t>
  </si>
  <si>
    <t xml:space="preserve">KUMARKISHORSANDRY</t>
  </si>
  <si>
    <t xml:space="preserve">35791970004899331B1</t>
  </si>
  <si>
    <t xml:space="preserve">SHAIKH SHAUKATSHAIKH CHAND</t>
  </si>
  <si>
    <t xml:space="preserve">38016970001205631B1</t>
  </si>
  <si>
    <t xml:space="preserve">ANANDARAMDASBAIKARE</t>
  </si>
  <si>
    <t xml:space="preserve">38016970001208231B1</t>
  </si>
  <si>
    <t xml:space="preserve">KOMALROHIDASHINGOLE</t>
  </si>
  <si>
    <t xml:space="preserve">TQ. NANDED</t>
  </si>
  <si>
    <t xml:space="preserve">56129970000008231B1</t>
  </si>
  <si>
    <t xml:space="preserve">SUNITANAGNATHGIRDE</t>
  </si>
  <si>
    <t xml:space="preserve">88103313332924131B1</t>
  </si>
  <si>
    <t xml:space="preserve">VICKYMURLIDHARATKARI</t>
  </si>
  <si>
    <t xml:space="preserve">NAGPUR</t>
  </si>
  <si>
    <t xml:space="preserve">2513970024819131B1</t>
  </si>
  <si>
    <t xml:space="preserve">SHARDAVIJAYAGRAWAL</t>
  </si>
  <si>
    <t xml:space="preserve">10167970038100031B1</t>
  </si>
  <si>
    <t xml:space="preserve">SUSHILADILIPPILLE</t>
  </si>
  <si>
    <t xml:space="preserve">10167970038102231B1</t>
  </si>
  <si>
    <t xml:space="preserve">TUSHARMAHESHLAROKAR</t>
  </si>
  <si>
    <t xml:space="preserve">10167970038106631B1</t>
  </si>
  <si>
    <t xml:space="preserve">DIGMAVINAYAKSHRIPAD</t>
  </si>
  <si>
    <t xml:space="preserve">10167970038109231B1</t>
  </si>
  <si>
    <t xml:space="preserve">MONALIROSHANSHRIPATRE</t>
  </si>
  <si>
    <t xml:space="preserve">10167970038110331B1</t>
  </si>
  <si>
    <t xml:space="preserve">PUSHPAVIJAYMOHADIKAR</t>
  </si>
  <si>
    <t xml:space="preserve">10167970038111431B1</t>
  </si>
  <si>
    <t xml:space="preserve">USHARAJESHWARPAHADE</t>
  </si>
  <si>
    <t xml:space="preserve">18044970025956631B1</t>
  </si>
  <si>
    <t xml:space="preserve">SWATIGANESHGHOTEKAR</t>
  </si>
  <si>
    <t xml:space="preserve">18044970025961431B1</t>
  </si>
  <si>
    <t xml:space="preserve">ASHWINIRAJENDRABANSOD</t>
  </si>
  <si>
    <t xml:space="preserve">28637970006984231B1</t>
  </si>
  <si>
    <t xml:space="preserve">KAMLESHCHINTAMANBOBDE</t>
  </si>
  <si>
    <t xml:space="preserve">9159970038055431B1</t>
  </si>
  <si>
    <t xml:space="preserve">DIKSHASHAILENDRASHENDE</t>
  </si>
  <si>
    <t xml:space="preserve">9159970038062431B1</t>
  </si>
  <si>
    <t xml:space="preserve">LAXMIKANTAVISHNUKSHIRSAGAR</t>
  </si>
  <si>
    <t xml:space="preserve">9159970038066131B1</t>
  </si>
  <si>
    <t xml:space="preserve">FAROOQUE KHANKHWAJAKHAN</t>
  </si>
  <si>
    <t xml:space="preserve">9159970038071631B1</t>
  </si>
  <si>
    <t xml:space="preserve">NAMDEVRAVJIBABURAVJINARULE</t>
  </si>
  <si>
    <t xml:space="preserve">9159970038084531B1</t>
  </si>
  <si>
    <t xml:space="preserve">BHAGYSHRIDYANESHWARWAKOLIKAR</t>
  </si>
  <si>
    <t xml:space="preserve">9159970038087131B1</t>
  </si>
  <si>
    <t xml:space="preserve">RAGHNIRAMRATANMAHAMLLA</t>
  </si>
  <si>
    <t xml:space="preserve">18870970001139431B1</t>
  </si>
  <si>
    <t xml:space="preserve">AARTISACHINGODGHATE</t>
  </si>
  <si>
    <t xml:space="preserve">18870970001147531B1</t>
  </si>
  <si>
    <t xml:space="preserve">HEMLATAKAMALCHANDSARNAGAT</t>
  </si>
  <si>
    <t xml:space="preserve">25839970004706431B1</t>
  </si>
  <si>
    <t xml:space="preserve">VISHALMAROTIMATALE</t>
  </si>
  <si>
    <t xml:space="preserve">38545970001121231B1</t>
  </si>
  <si>
    <t xml:space="preserve">VILASCHINDHAJIPAWAR</t>
  </si>
  <si>
    <t xml:space="preserve">5480970006204031B1</t>
  </si>
  <si>
    <t xml:space="preserve">AVINASHSAMADHANDINGE</t>
  </si>
  <si>
    <t xml:space="preserve">BULDANA</t>
  </si>
  <si>
    <t xml:space="preserve">7254970031175631B1</t>
  </si>
  <si>
    <t xml:space="preserve">SAMINA BANOSYED NAEEM</t>
  </si>
  <si>
    <t xml:space="preserve">7254970031186331B1</t>
  </si>
  <si>
    <t xml:space="preserve">AKSHAYPRADIPKHONDE</t>
  </si>
  <si>
    <t xml:space="preserve">7254970031187431B1</t>
  </si>
  <si>
    <t xml:space="preserve">SARTHAKSURENDRAMORE</t>
  </si>
  <si>
    <t xml:space="preserve">18784970022439531B1</t>
  </si>
  <si>
    <t xml:space="preserve">ASHOKBHANUDASKAKADE</t>
  </si>
  <si>
    <t xml:space="preserve">38368970006647031B1</t>
  </si>
  <si>
    <t xml:space="preserve">SUNITAGAJANANSHEWALE</t>
  </si>
  <si>
    <t xml:space="preserve">38368970006697131B1</t>
  </si>
  <si>
    <t xml:space="preserve">SAHEBRAOBALAJIMHASKE</t>
  </si>
  <si>
    <t xml:space="preserve">38368970006843031B1</t>
  </si>
  <si>
    <t xml:space="preserve">SANJAYBHAGWANJADHAV</t>
  </si>
  <si>
    <t xml:space="preserve">BUDLANA</t>
  </si>
  <si>
    <t xml:space="preserve">38368970007095031B1</t>
  </si>
  <si>
    <t xml:space="preserve">ANITAGIRDHARNAROTE</t>
  </si>
  <si>
    <t xml:space="preserve">38368970007670131B1</t>
  </si>
  <si>
    <t xml:space="preserve">VISHVASGAUTAMJADHAO</t>
  </si>
  <si>
    <t xml:space="preserve">38368970007729431B1</t>
  </si>
  <si>
    <t xml:space="preserve">VIJAYBHAURAVDANDGE</t>
  </si>
  <si>
    <t xml:space="preserve">38368970007844031B1</t>
  </si>
  <si>
    <t xml:space="preserve">SHAHINPARVEEN SHAIKHHASAN</t>
  </si>
  <si>
    <t xml:space="preserve">18129970004193531B1</t>
  </si>
  <si>
    <t xml:space="preserve">BHAGWATVITTHALRAMEKAR</t>
  </si>
  <si>
    <t xml:space="preserve">18129970004206431B1</t>
  </si>
  <si>
    <t xml:space="preserve">RUPESHSANDULADKE</t>
  </si>
  <si>
    <t xml:space="preserve">18129970004211231B1</t>
  </si>
  <si>
    <t xml:space="preserve">LAXMANDAGDUPAWAR</t>
  </si>
  <si>
    <t xml:space="preserve">22354970017446331B1</t>
  </si>
  <si>
    <t xml:space="preserve">NAWAB IMRANNAWAB HAQQANI</t>
  </si>
  <si>
    <t xml:space="preserve">38368970007961531B1</t>
  </si>
  <si>
    <t xml:space="preserve">RAMDASSONAJIDHAKE</t>
  </si>
  <si>
    <t xml:space="preserve">DEULGAON RAJA</t>
  </si>
  <si>
    <t xml:space="preserve">8766970019753131B1</t>
  </si>
  <si>
    <t xml:space="preserve">VIMALGANPATSONUNE</t>
  </si>
  <si>
    <t xml:space="preserve">8766970022187631B1</t>
  </si>
  <si>
    <t xml:space="preserve">RAMESHWARNARAYANKHANDEBHARAD</t>
  </si>
  <si>
    <t xml:space="preserve">8766970022236631B1</t>
  </si>
  <si>
    <t xml:space="preserve">DAITARI BARIK</t>
  </si>
  <si>
    <t xml:space="preserve">BANGALORE</t>
  </si>
  <si>
    <t xml:space="preserve">18050970007326431B1</t>
  </si>
  <si>
    <t xml:space="preserve">BHASKARBHARATH</t>
  </si>
  <si>
    <t xml:space="preserve">3040971066643631B1</t>
  </si>
  <si>
    <t xml:space="preserve">RAJASHALINI</t>
  </si>
  <si>
    <t xml:space="preserve">BENGALURU</t>
  </si>
  <si>
    <t xml:space="preserve">3040971066758231B1</t>
  </si>
  <si>
    <t xml:space="preserve">SAIYNURAGANESHRAUT</t>
  </si>
  <si>
    <t xml:space="preserve">3040971067012431B1</t>
  </si>
  <si>
    <t xml:space="preserve">MAHADEVAMMA</t>
  </si>
  <si>
    <t xml:space="preserve">3040971067028631B1</t>
  </si>
  <si>
    <t xml:space="preserve">MUNIRAJBHAVYA</t>
  </si>
  <si>
    <t xml:space="preserve">3904970082059431B1</t>
  </si>
  <si>
    <t xml:space="preserve">UMABAI</t>
  </si>
  <si>
    <t xml:space="preserve">19741970026312231B1</t>
  </si>
  <si>
    <t xml:space="preserve">THOTATHILRAJENDRAPRAJWAL</t>
  </si>
  <si>
    <t xml:space="preserve">19741970026318131B1</t>
  </si>
  <si>
    <t xml:space="preserve">GANJENDRANLOKESH</t>
  </si>
  <si>
    <t xml:space="preserve">23451970427574331B1</t>
  </si>
  <si>
    <t xml:space="preserve">NOORI</t>
  </si>
  <si>
    <t xml:space="preserve">6123970092867431B1</t>
  </si>
  <si>
    <t xml:space="preserve">WASEEMPASHA</t>
  </si>
  <si>
    <t xml:space="preserve">6123970092889531B1</t>
  </si>
  <si>
    <t xml:space="preserve">REEHANA</t>
  </si>
  <si>
    <t xml:space="preserve">88103313332870331B1</t>
  </si>
  <si>
    <t xml:space="preserve">MEHARTAJ</t>
  </si>
  <si>
    <t xml:space="preserve">88103313334206231B1</t>
  </si>
  <si>
    <t xml:space="preserve">AKASHKUMARSAHOO</t>
  </si>
  <si>
    <t xml:space="preserve">3904970082071231B1</t>
  </si>
  <si>
    <t xml:space="preserve">RAJANNASHYAMALA</t>
  </si>
  <si>
    <t xml:space="preserve">3904970082072331B1</t>
  </si>
  <si>
    <t xml:space="preserve">NIKITHABABU REDDY</t>
  </si>
  <si>
    <t xml:space="preserve">88103312359209031B1</t>
  </si>
  <si>
    <t xml:space="preserve">KAJALDEVI</t>
  </si>
  <si>
    <t xml:space="preserve">3040971066735031B1</t>
  </si>
  <si>
    <t xml:space="preserve">SHANKARGOUTHAM</t>
  </si>
  <si>
    <t xml:space="preserve">3040971066737231B1</t>
  </si>
  <si>
    <t xml:space="preserve">DARSHAN</t>
  </si>
  <si>
    <t xml:space="preserve">3904970082175131B1</t>
  </si>
  <si>
    <t xml:space="preserve">IRFAN ALI</t>
  </si>
  <si>
    <t xml:space="preserve">UPANAGARA BANGALORE</t>
  </si>
  <si>
    <t xml:space="preserve">6123970092868531B1</t>
  </si>
  <si>
    <t xml:space="preserve">SHIVARAMU</t>
  </si>
  <si>
    <t xml:space="preserve">9101970435918331B1</t>
  </si>
  <si>
    <t xml:space="preserve">CHANDRASHEKHARNAGARAJU</t>
  </si>
  <si>
    <t xml:space="preserve">15786970127398131B1</t>
  </si>
  <si>
    <t xml:space="preserve">MAHESHPOOJA</t>
  </si>
  <si>
    <t xml:space="preserve">3904970082024431B1</t>
  </si>
  <si>
    <t xml:space="preserve">GANGAMMA</t>
  </si>
  <si>
    <t xml:space="preserve">3904970082026631B1</t>
  </si>
  <si>
    <t xml:space="preserve">AISHWARYA</t>
  </si>
  <si>
    <t xml:space="preserve">3904970082063131B1</t>
  </si>
  <si>
    <t xml:space="preserve">KODIGEHALLINAGENDRACHIRANJIVI</t>
  </si>
  <si>
    <t xml:space="preserve">3904970082141231B1</t>
  </si>
  <si>
    <t xml:space="preserve">THAYAMMA</t>
  </si>
  <si>
    <t xml:space="preserve">3904970082160031B1</t>
  </si>
  <si>
    <t xml:space="preserve">PERIYAN</t>
  </si>
  <si>
    <t xml:space="preserve">3904970082163331B1</t>
  </si>
  <si>
    <t xml:space="preserve">PADMA</t>
  </si>
  <si>
    <t xml:space="preserve">3904970082173631B1</t>
  </si>
  <si>
    <t xml:space="preserve">BASAVARAJAPPAVINAY</t>
  </si>
  <si>
    <t xml:space="preserve">5005970337477431B1</t>
  </si>
  <si>
    <t xml:space="preserve">DEVENDRAMOTHOJI RAO</t>
  </si>
  <si>
    <t xml:space="preserve">6185970051838331B1</t>
  </si>
  <si>
    <t xml:space="preserve">SARASWATHIPURAGOVINDAPPACHAITHRA</t>
  </si>
  <si>
    <t xml:space="preserve">15786970127645331B1</t>
  </si>
  <si>
    <t xml:space="preserve">VIJAYAMMA</t>
  </si>
  <si>
    <t xml:space="preserve">23020970012069131B1</t>
  </si>
  <si>
    <t xml:space="preserve">NAGARAJJAYALAKSHMI</t>
  </si>
  <si>
    <t xml:space="preserve">23020970012099331B1</t>
  </si>
  <si>
    <t xml:space="preserve">AKSHTHA</t>
  </si>
  <si>
    <t xml:space="preserve">23773970001920531B1</t>
  </si>
  <si>
    <t xml:space="preserve">KUPPARAJUSHUBHASHREE</t>
  </si>
  <si>
    <t xml:space="preserve">23970970000286131B1</t>
  </si>
  <si>
    <t xml:space="preserve">NADEEM KHAN</t>
  </si>
  <si>
    <t xml:space="preserve">T DASARAHALLI</t>
  </si>
  <si>
    <t xml:space="preserve">23970970000287231B1</t>
  </si>
  <si>
    <t xml:space="preserve">HALLAIAHRAMAIAH</t>
  </si>
  <si>
    <t xml:space="preserve">23970970000291631B1</t>
  </si>
  <si>
    <t xml:space="preserve">RAJASHEKHAR</t>
  </si>
  <si>
    <t xml:space="preserve">23970970000292031B1</t>
  </si>
  <si>
    <t xml:space="preserve">PRAKASHPAVITHRA</t>
  </si>
  <si>
    <t xml:space="preserve">23970970000295331B1</t>
  </si>
  <si>
    <t xml:space="preserve">MALIGONDANAHALLINAGANNANAVYA SHREE</t>
  </si>
  <si>
    <t xml:space="preserve">3040971066951631B1</t>
  </si>
  <si>
    <t xml:space="preserve">KALAVATHI</t>
  </si>
  <si>
    <t xml:space="preserve">5005970337453131B1</t>
  </si>
  <si>
    <t xml:space="preserve">PUSHPA</t>
  </si>
  <si>
    <t xml:space="preserve">5005970337454231B1</t>
  </si>
  <si>
    <t xml:space="preserve">SATHI</t>
  </si>
  <si>
    <t xml:space="preserve">6053970115153231B1</t>
  </si>
  <si>
    <t xml:space="preserve">PUTTAMARAKKA</t>
  </si>
  <si>
    <t xml:space="preserve">6053970115185631B1</t>
  </si>
  <si>
    <t xml:space="preserve">RANGAIAH</t>
  </si>
  <si>
    <t xml:space="preserve">6053970115192631B1</t>
  </si>
  <si>
    <t xml:space="preserve">SUKESHKUMAR</t>
  </si>
  <si>
    <t xml:space="preserve">1133970108052531B1</t>
  </si>
  <si>
    <t xml:space="preserve">MOUNESH</t>
  </si>
  <si>
    <t xml:space="preserve">3040971067150231B1</t>
  </si>
  <si>
    <t xml:space="preserve">SHIVAPUTHRA</t>
  </si>
  <si>
    <t xml:space="preserve">3040971067159431B1</t>
  </si>
  <si>
    <t xml:space="preserve">NAYAKASAKRU NAYAKABALU</t>
  </si>
  <si>
    <t xml:space="preserve">3040971067166431B1</t>
  </si>
  <si>
    <t xml:space="preserve">BIRSO RAM</t>
  </si>
  <si>
    <t xml:space="preserve">BOMMANAHALLI</t>
  </si>
  <si>
    <t xml:space="preserve">32021970004610531B1</t>
  </si>
  <si>
    <t xml:space="preserve">MUNISWAMYSWETHA</t>
  </si>
  <si>
    <t xml:space="preserve">32021970004614231B1</t>
  </si>
  <si>
    <t xml:space="preserve">PHUIHLOHRUNG</t>
  </si>
  <si>
    <t xml:space="preserve">32021970004617531B1</t>
  </si>
  <si>
    <t xml:space="preserve">SHANKRAMMA</t>
  </si>
  <si>
    <t xml:space="preserve">32021970004625631B1</t>
  </si>
  <si>
    <t xml:space="preserve">YAMANURAPPA</t>
  </si>
  <si>
    <t xml:space="preserve">32021970004626031B1</t>
  </si>
  <si>
    <t xml:space="preserve">NAGAMMA</t>
  </si>
  <si>
    <t xml:space="preserve">32021970004627131B1</t>
  </si>
  <si>
    <t xml:space="preserve">MANAPPA</t>
  </si>
  <si>
    <t xml:space="preserve">32021970004629331B1</t>
  </si>
  <si>
    <t xml:space="preserve">RAUSHANKUMARJHA</t>
  </si>
  <si>
    <t xml:space="preserve">32021970004631531B1</t>
  </si>
  <si>
    <t xml:space="preserve">ARAVAVANI</t>
  </si>
  <si>
    <t xml:space="preserve">32037970000746331B1</t>
  </si>
  <si>
    <t xml:space="preserve">ALEXANDERJENIFER</t>
  </si>
  <si>
    <t xml:space="preserve">3040971066802431B1</t>
  </si>
  <si>
    <t xml:space="preserve">BARUVESURYA NARAYANAUMESHA</t>
  </si>
  <si>
    <t xml:space="preserve">5307970080847031B1</t>
  </si>
  <si>
    <t xml:space="preserve">SRINIVASACHARVIJAYA</t>
  </si>
  <si>
    <t xml:space="preserve">16032970038936431B1</t>
  </si>
  <si>
    <t xml:space="preserve">POORNESH</t>
  </si>
  <si>
    <t xml:space="preserve">17367970001831131B1</t>
  </si>
  <si>
    <t xml:space="preserve">NAGE GOWDANATARAJ</t>
  </si>
  <si>
    <t xml:space="preserve">17367970001833331B1</t>
  </si>
  <si>
    <t xml:space="preserve">DEBIKADEBBARMA</t>
  </si>
  <si>
    <t xml:space="preserve">17367970001835531B1</t>
  </si>
  <si>
    <t xml:space="preserve">RESMITAREANG</t>
  </si>
  <si>
    <t xml:space="preserve">17367970001836631B1</t>
  </si>
  <si>
    <t xml:space="preserve">RALPHFRANKLIN</t>
  </si>
  <si>
    <t xml:space="preserve">17367970001844031B1</t>
  </si>
  <si>
    <t xml:space="preserve">RAMASAGARAMUNINANJAREDDYKANTHAMMA</t>
  </si>
  <si>
    <t xml:space="preserve"> AREKERE</t>
  </si>
  <si>
    <t xml:space="preserve">88103313057082131B1</t>
  </si>
  <si>
    <t xml:space="preserve">NAZEERULLANASEEMA</t>
  </si>
  <si>
    <t xml:space="preserve">3704970044920431B1</t>
  </si>
  <si>
    <t xml:space="preserve">JABEENTAJ</t>
  </si>
  <si>
    <t xml:space="preserve">15470970013394031B1</t>
  </si>
  <si>
    <t xml:space="preserve">ABRAHAMKANIK RAJ</t>
  </si>
  <si>
    <t xml:space="preserve">KOTHANUR POST BANGALORE</t>
  </si>
  <si>
    <t xml:space="preserve">23505970004525131B1</t>
  </si>
  <si>
    <t xml:space="preserve">ZAMIR BAIG</t>
  </si>
  <si>
    <t xml:space="preserve">23505970004533231B1</t>
  </si>
  <si>
    <t xml:space="preserve">UMESH KISHAN DAMANI</t>
  </si>
  <si>
    <t xml:space="preserve">23505970004548331B1</t>
  </si>
  <si>
    <t xml:space="preserve">HARIVINEETH</t>
  </si>
  <si>
    <t xml:space="preserve">POST BANGALORE</t>
  </si>
  <si>
    <t xml:space="preserve">23505970004559031B1</t>
  </si>
  <si>
    <t xml:space="preserve">KEDDIHALLITHIMMEGOWDAKARTHIKRAJ</t>
  </si>
  <si>
    <t xml:space="preserve">23505970004561231B1</t>
  </si>
  <si>
    <t xml:space="preserve">MUNIRAJUMADAN</t>
  </si>
  <si>
    <t xml:space="preserve">23505970004574131B1</t>
  </si>
  <si>
    <t xml:space="preserve">DASAPPAMADAN KUMAR</t>
  </si>
  <si>
    <t xml:space="preserve">23505970004575231B1</t>
  </si>
  <si>
    <t xml:space="preserve">NIVAS RAM</t>
  </si>
  <si>
    <t xml:space="preserve">3836970057016531B1</t>
  </si>
  <si>
    <t xml:space="preserve">LAL SINGH</t>
  </si>
  <si>
    <t xml:space="preserve">3040971066565531B1</t>
  </si>
  <si>
    <t xml:space="preserve">PARVEENTAJ</t>
  </si>
  <si>
    <t xml:space="preserve">31616970000348531B1</t>
  </si>
  <si>
    <t xml:space="preserve">RAMAKKA</t>
  </si>
  <si>
    <t xml:space="preserve">31616970000349631B1</t>
  </si>
  <si>
    <t xml:space="preserve">MALLAMMA</t>
  </si>
  <si>
    <t xml:space="preserve">BANGALORE NORTH</t>
  </si>
  <si>
    <t xml:space="preserve">31616970000350031B1</t>
  </si>
  <si>
    <t xml:space="preserve">ABBASAHMEDBAIG</t>
  </si>
  <si>
    <t xml:space="preserve">31616970000352231B1</t>
  </si>
  <si>
    <t xml:space="preserve">RAJAKTAMBOLI</t>
  </si>
  <si>
    <t xml:space="preserve">RAMAN BANGALORE</t>
  </si>
  <si>
    <t xml:space="preserve">3040971066832631B1</t>
  </si>
  <si>
    <t xml:space="preserve">JANAKAMMA</t>
  </si>
  <si>
    <t xml:space="preserve">17852970000871531B1</t>
  </si>
  <si>
    <t xml:space="preserve">MADHAPPANPRASANTH</t>
  </si>
  <si>
    <t xml:space="preserve">17852970000878531B1</t>
  </si>
  <si>
    <t xml:space="preserve">ANTOINEAIME BUNTCHATCHANA</t>
  </si>
  <si>
    <t xml:space="preserve">88103311812597431B1</t>
  </si>
  <si>
    <t xml:space="preserve">SHANKAR NAIDUPUSHPAVATHI</t>
  </si>
  <si>
    <t xml:space="preserve">MYSORE</t>
  </si>
  <si>
    <t xml:space="preserve">23474970003649331B1</t>
  </si>
  <si>
    <t xml:space="preserve">MANAMOHANJAIDEEP</t>
  </si>
  <si>
    <t xml:space="preserve">5005970337441331B1</t>
  </si>
  <si>
    <t xml:space="preserve">5073970407005331B1</t>
  </si>
  <si>
    <t xml:space="preserve">WAHEED SARIFF</t>
  </si>
  <si>
    <t xml:space="preserve">5073970407007531B1</t>
  </si>
  <si>
    <t xml:space="preserve">MOHAMMEDALI</t>
  </si>
  <si>
    <t xml:space="preserve">5073970407219031B1</t>
  </si>
  <si>
    <t xml:space="preserve">MAHESH KUMAR</t>
  </si>
  <si>
    <t xml:space="preserve">5005970337446131B1</t>
  </si>
  <si>
    <t xml:space="preserve">BASAVARAJUSOWMYALATHA</t>
  </si>
  <si>
    <t xml:space="preserve">23474970003648231B1</t>
  </si>
  <si>
    <t xml:space="preserve">SACHIN</t>
  </si>
  <si>
    <t xml:space="preserve">23474970003660031B1</t>
  </si>
  <si>
    <t xml:space="preserve">GANESHANAGENDRA</t>
  </si>
  <si>
    <t xml:space="preserve">23474970003663331B1</t>
  </si>
  <si>
    <t xml:space="preserve">USHA</t>
  </si>
  <si>
    <t xml:space="preserve">23474970003665531B1</t>
  </si>
  <si>
    <t xml:space="preserve">KEMPA CHARI</t>
  </si>
  <si>
    <t xml:space="preserve">23474970003670331B1</t>
  </si>
  <si>
    <t xml:space="preserve">SAIFULLAH</t>
  </si>
  <si>
    <t xml:space="preserve">5073970407018231B1</t>
  </si>
  <si>
    <t xml:space="preserve">SHANAWAZ BEGUM</t>
  </si>
  <si>
    <t xml:space="preserve">5073970407022631B1</t>
  </si>
  <si>
    <t xml:space="preserve">SHAHEENSHAIK</t>
  </si>
  <si>
    <t xml:space="preserve">3118970108852331B1</t>
  </si>
  <si>
    <t xml:space="preserve">MONIKARACHAMALLI</t>
  </si>
  <si>
    <t xml:space="preserve">3118970108869631B1</t>
  </si>
  <si>
    <t xml:space="preserve">RAMULAMMABANDI</t>
  </si>
  <si>
    <t xml:space="preserve">8350970005049031B1</t>
  </si>
  <si>
    <t xml:space="preserve">KHETHANKUMARMANCHIKALAPATI</t>
  </si>
  <si>
    <t xml:space="preserve">SPS NELLORE DI</t>
  </si>
  <si>
    <t xml:space="preserve">22459970001398631B1</t>
  </si>
  <si>
    <t xml:space="preserve">HARITHAPEDAMALA</t>
  </si>
  <si>
    <t xml:space="preserve">SPSR NELLORE</t>
  </si>
  <si>
    <t xml:space="preserve">36119970007777531B1</t>
  </si>
  <si>
    <t xml:space="preserve">PAMANJIDEEPTHI</t>
  </si>
  <si>
    <t xml:space="preserve">36315970011624231B1</t>
  </si>
  <si>
    <t xml:space="preserve">AASISHMUCHALA</t>
  </si>
  <si>
    <t xml:space="preserve">88103313147038031B1</t>
  </si>
  <si>
    <t xml:space="preserve">KATTINGERIRITHIKAHEBBAR</t>
  </si>
  <si>
    <t xml:space="preserve">S P S R NELLORE</t>
  </si>
  <si>
    <t xml:space="preserve">3118970108812531B1</t>
  </si>
  <si>
    <t xml:space="preserve">REVATHINELIPUDI</t>
  </si>
  <si>
    <t xml:space="preserve">3118970108843131B1</t>
  </si>
  <si>
    <t xml:space="preserve">SUSEELAPONNAPULA</t>
  </si>
  <si>
    <t xml:space="preserve">S P S R NELLORE DT</t>
  </si>
  <si>
    <t xml:space="preserve">3118970108854531B1</t>
  </si>
  <si>
    <t xml:space="preserve">KANNAIAHMALLELU</t>
  </si>
  <si>
    <t xml:space="preserve">3118970108858231B1</t>
  </si>
  <si>
    <t xml:space="preserve">KAVITHAPOORIMETLA</t>
  </si>
  <si>
    <t xml:space="preserve">8350970005047531B1</t>
  </si>
  <si>
    <t xml:space="preserve">NAGARATHNAMYAKASIRI</t>
  </si>
  <si>
    <t xml:space="preserve">3118970108837231B1</t>
  </si>
  <si>
    <t xml:space="preserve">NAGESWAR RAOLALAPETA</t>
  </si>
  <si>
    <t xml:space="preserve">3118970108870031B1</t>
  </si>
  <si>
    <t xml:space="preserve">PUSHREENHANEEFASHAIK</t>
  </si>
  <si>
    <t xml:space="preserve">8350970005009231B1</t>
  </si>
  <si>
    <t xml:space="preserve">SRI RAMULUMALLI</t>
  </si>
  <si>
    <t xml:space="preserve">16107970008124131B1</t>
  </si>
  <si>
    <t xml:space="preserve">ABDUL AYANSYED</t>
  </si>
  <si>
    <t xml:space="preserve">36295970002405131B1</t>
  </si>
  <si>
    <t xml:space="preserve">DASARIVENKATA RAO</t>
  </si>
  <si>
    <t xml:space="preserve">VISAKHAPATNAM</t>
  </si>
  <si>
    <t xml:space="preserve">5037970258443331B1</t>
  </si>
  <si>
    <t xml:space="preserve">NEELA VENIVADDADI</t>
  </si>
  <si>
    <t xml:space="preserve">5037970258551631B1</t>
  </si>
  <si>
    <t xml:space="preserve">CHANDRIKAEDDU</t>
  </si>
  <si>
    <t xml:space="preserve">5037970258585531B1</t>
  </si>
  <si>
    <t xml:space="preserve">SANKARRAOMADEM</t>
  </si>
  <si>
    <t xml:space="preserve">20001970136323031B1</t>
  </si>
  <si>
    <t xml:space="preserve">DANAYYAMMAVASUPALLI</t>
  </si>
  <si>
    <t xml:space="preserve">20001970136324131B1</t>
  </si>
  <si>
    <t xml:space="preserve">PADMAVADAMODULA</t>
  </si>
  <si>
    <t xml:space="preserve">20001970136356531B1</t>
  </si>
  <si>
    <t xml:space="preserve">NASREENSHEIK</t>
  </si>
  <si>
    <t xml:space="preserve">20001970136359131B1</t>
  </si>
  <si>
    <t xml:space="preserve">MANGAKURMANA</t>
  </si>
  <si>
    <t xml:space="preserve">20001970136360231B1</t>
  </si>
  <si>
    <t xml:space="preserve">YALLAYYAMMAMYLAPILLI</t>
  </si>
  <si>
    <t xml:space="preserve">20001970136364631B1</t>
  </si>
  <si>
    <t xml:space="preserve">VEENAVATHIMUTHYALA</t>
  </si>
  <si>
    <t xml:space="preserve">5037970258473531B1</t>
  </si>
  <si>
    <t xml:space="preserve">ANUSHASONDI</t>
  </si>
  <si>
    <t xml:space="preserve">5037970258482031B1</t>
  </si>
  <si>
    <t xml:space="preserve">POLAVARAPUHARSHAVARDHAN</t>
  </si>
  <si>
    <t xml:space="preserve">5037970258498231B1</t>
  </si>
  <si>
    <t xml:space="preserve">POLAVARAPUHARSHITHA</t>
  </si>
  <si>
    <t xml:space="preserve">5037970258527331B1</t>
  </si>
  <si>
    <t xml:space="preserve">PRANATHIAKULA</t>
  </si>
  <si>
    <t xml:space="preserve">20001970136332231B1</t>
  </si>
  <si>
    <t xml:space="preserve">AMORICHAKRABARTI</t>
  </si>
  <si>
    <t xml:space="preserve">88103313206793331B1</t>
  </si>
  <si>
    <t xml:space="preserve">KUMARNEELAPU</t>
  </si>
  <si>
    <t xml:space="preserve">5037970258480531B1</t>
  </si>
  <si>
    <t xml:space="preserve">SURETILOKESH</t>
  </si>
  <si>
    <t xml:space="preserve">5037970258544631B1</t>
  </si>
  <si>
    <t xml:space="preserve">VELUGULABODAKONDA</t>
  </si>
  <si>
    <t xml:space="preserve">VISAKHPATNAM</t>
  </si>
  <si>
    <t xml:space="preserve">5037970258556431B1</t>
  </si>
  <si>
    <t xml:space="preserve">KAMALANEELAPU</t>
  </si>
  <si>
    <t xml:space="preserve">20001970136273631B1</t>
  </si>
  <si>
    <t xml:space="preserve">VARALAKSHMINEELAPU</t>
  </si>
  <si>
    <t xml:space="preserve">20001970136274031B1</t>
  </si>
  <si>
    <t xml:space="preserve">PONNADAANASUYA</t>
  </si>
  <si>
    <t xml:space="preserve">5037970258543531B1</t>
  </si>
  <si>
    <t xml:space="preserve">HARISHSATYALA</t>
  </si>
  <si>
    <t xml:space="preserve">20001970136223531B1</t>
  </si>
  <si>
    <t xml:space="preserve">SURYASAIBUDUMURU</t>
  </si>
  <si>
    <t xml:space="preserve">SRIKAKULAM</t>
  </si>
  <si>
    <t xml:space="preserve">8727970047088531B1</t>
  </si>
  <si>
    <t xml:space="preserve">LAXMIPULLETIKURTHI</t>
  </si>
  <si>
    <t xml:space="preserve">8727970047094431B1</t>
  </si>
  <si>
    <t xml:space="preserve">LAXMISEGALLA</t>
  </si>
  <si>
    <t xml:space="preserve">8727970047102531B1</t>
  </si>
  <si>
    <t xml:space="preserve">TIRUMALAKUMARPATNALA</t>
  </si>
  <si>
    <t xml:space="preserve">EAST GODAVARI DISTRICT</t>
  </si>
  <si>
    <t xml:space="preserve">3099970060807431B1</t>
  </si>
  <si>
    <t xml:space="preserve">LAKSHMANPEMMADI</t>
  </si>
  <si>
    <t xml:space="preserve">EAST GODAVARI URBAN</t>
  </si>
  <si>
    <t xml:space="preserve">3099970060831031B1</t>
  </si>
  <si>
    <t xml:space="preserve">PRAKASHREKADI</t>
  </si>
  <si>
    <t xml:space="preserve">EAST GODAVARI</t>
  </si>
  <si>
    <t xml:space="preserve">3099970060834331B1</t>
  </si>
  <si>
    <t xml:space="preserve">DHNALAKSHMIPEMMADI</t>
  </si>
  <si>
    <t xml:space="preserve">E G DIST</t>
  </si>
  <si>
    <t xml:space="preserve">3099970060843531B1</t>
  </si>
  <si>
    <t xml:space="preserve">PALLAYYAPEMMADI</t>
  </si>
  <si>
    <t xml:space="preserve">3099970060884431B1</t>
  </si>
  <si>
    <t xml:space="preserve">VARALAKSHMIKAMBAMPATI</t>
  </si>
  <si>
    <t xml:space="preserve">3099970060898431B1</t>
  </si>
  <si>
    <t xml:space="preserve">PRAVEENVANKADARI</t>
  </si>
  <si>
    <t xml:space="preserve">KAKINADA</t>
  </si>
  <si>
    <t xml:space="preserve">17692970000714131B1</t>
  </si>
  <si>
    <t xml:space="preserve">HARI PRIYARAPARTHI</t>
  </si>
  <si>
    <t xml:space="preserve">17692970000716331B1</t>
  </si>
  <si>
    <t xml:space="preserve">MANSIOMKARGAWADE</t>
  </si>
  <si>
    <t xml:space="preserve">MUMBAI</t>
  </si>
  <si>
    <t xml:space="preserve">5909970012764631B1</t>
  </si>
  <si>
    <t xml:space="preserve">AMITANILESHSAWANT</t>
  </si>
  <si>
    <t xml:space="preserve">5909970012799631B1</t>
  </si>
  <si>
    <t xml:space="preserve">SAVITARAMUCHAVAN</t>
  </si>
  <si>
    <t xml:space="preserve">5909970012801131B1</t>
  </si>
  <si>
    <t xml:space="preserve">DURGESH</t>
  </si>
  <si>
    <t xml:space="preserve">5909970012809231B1</t>
  </si>
  <si>
    <t xml:space="preserve">FENBHAUAPPAJIUBALE</t>
  </si>
  <si>
    <t xml:space="preserve">5909970012810331B1</t>
  </si>
  <si>
    <t xml:space="preserve">MUKTAKEDARDHOPESHWARKAR</t>
  </si>
  <si>
    <t xml:space="preserve">25609970134838531B1</t>
  </si>
  <si>
    <t xml:space="preserve">PRIYANKASURENDRARAJBHAR</t>
  </si>
  <si>
    <t xml:space="preserve">5909970012746231B1</t>
  </si>
  <si>
    <t xml:space="preserve">DIPTIPRAKASHTURBHEKAR</t>
  </si>
  <si>
    <t xml:space="preserve">28379970001115531B1</t>
  </si>
  <si>
    <t xml:space="preserve">SHARIFSHAKILKHAN</t>
  </si>
  <si>
    <t xml:space="preserve">6027970092965231B1</t>
  </si>
  <si>
    <t xml:space="preserve">RESHMA PARVINABDUL SATTARSHAIKH</t>
  </si>
  <si>
    <t xml:space="preserve">6061970121711031B1</t>
  </si>
  <si>
    <t xml:space="preserve">ARBAZMAINUDDINSHAIKH</t>
  </si>
  <si>
    <t xml:space="preserve">59540970000351031B1</t>
  </si>
  <si>
    <t xml:space="preserve">MOHD SAHIL</t>
  </si>
  <si>
    <t xml:space="preserve">59540970000352131B1</t>
  </si>
  <si>
    <t xml:space="preserve">MAHESHDHODI</t>
  </si>
  <si>
    <t xml:space="preserve">59540970000353231B1</t>
  </si>
  <si>
    <t xml:space="preserve">FATIMAAKBALSHAIKH</t>
  </si>
  <si>
    <t xml:space="preserve">59540970000354331B1</t>
  </si>
  <si>
    <t xml:space="preserve">MUJEEBKHAN</t>
  </si>
  <si>
    <t xml:space="preserve">59540970000361331B1</t>
  </si>
  <si>
    <t xml:space="preserve">PRIYANKAARJUNSALVE</t>
  </si>
  <si>
    <t xml:space="preserve">THANE</t>
  </si>
  <si>
    <t xml:space="preserve">5081970074022231B1</t>
  </si>
  <si>
    <t xml:space="preserve">KAJALSITARAMJADHAV</t>
  </si>
  <si>
    <t xml:space="preserve">NAVI MUMBAI</t>
  </si>
  <si>
    <t xml:space="preserve">6063970068869631B1</t>
  </si>
  <si>
    <t xml:space="preserve">RUPALIMADHUKARWAGHMARE</t>
  </si>
  <si>
    <t xml:space="preserve">6063970068870031B1</t>
  </si>
  <si>
    <t xml:space="preserve">ESHAPRAVINWAGLE</t>
  </si>
  <si>
    <t xml:space="preserve">88103311566965231B1</t>
  </si>
  <si>
    <t xml:space="preserve">SWATITUKARAMKADAM</t>
  </si>
  <si>
    <t xml:space="preserve">5025970059678131B1</t>
  </si>
  <si>
    <t xml:space="preserve">SARANANANDANKARIPARAMBIL</t>
  </si>
  <si>
    <t xml:space="preserve">AIROLI</t>
  </si>
  <si>
    <t xml:space="preserve">88103313329339031B1</t>
  </si>
  <si>
    <t xml:space="preserve">NACHIKETSANJAYJADHAV</t>
  </si>
  <si>
    <t xml:space="preserve">88103313338938231B1</t>
  </si>
  <si>
    <t xml:space="preserve">SHUBHKISHORBHANUSHALI</t>
  </si>
  <si>
    <t xml:space="preserve">6063970068864131B1</t>
  </si>
  <si>
    <t xml:space="preserve">AMITAKISHORWADKAR</t>
  </si>
  <si>
    <t xml:space="preserve">18134970003955031B1</t>
  </si>
  <si>
    <t xml:space="preserve">RAHUL KUMARPAL</t>
  </si>
  <si>
    <t xml:space="preserve">18134970003957231B1</t>
  </si>
  <si>
    <t xml:space="preserve">JULI</t>
  </si>
  <si>
    <t xml:space="preserve">18134970003965331B1</t>
  </si>
  <si>
    <t xml:space="preserve">SAMPADASHANKARDHAMAL</t>
  </si>
  <si>
    <t xml:space="preserve">NAVIMUMBAI</t>
  </si>
  <si>
    <t xml:space="preserve">88103313328250331B1</t>
  </si>
  <si>
    <t xml:space="preserve">LISHAGAJENDRAMARLECHA</t>
  </si>
  <si>
    <t xml:space="preserve">BHAYANDER WEST THANE</t>
  </si>
  <si>
    <t xml:space="preserve">31771970000344031B1</t>
  </si>
  <si>
    <t xml:space="preserve">VIDYADEVINARSINGHYADAV</t>
  </si>
  <si>
    <t xml:space="preserve">BHAYANDER E THANE</t>
  </si>
  <si>
    <t xml:space="preserve">5930970001158631B1</t>
  </si>
  <si>
    <t xml:space="preserve">VERNONDSOUZA</t>
  </si>
  <si>
    <t xml:space="preserve">5930970001076131B1</t>
  </si>
  <si>
    <t xml:space="preserve">PRAMODPADUKUMARGUPTA</t>
  </si>
  <si>
    <t xml:space="preserve">5930970001077231B1</t>
  </si>
  <si>
    <t xml:space="preserve">DIVESHKASHINATHGAWADE</t>
  </si>
  <si>
    <t xml:space="preserve">TEMPLE MIRA ROAD E THANE</t>
  </si>
  <si>
    <t xml:space="preserve">5930970001078331B1</t>
  </si>
  <si>
    <t xml:space="preserve">VEDANTSAMBHAJIRAVALNAIK</t>
  </si>
  <si>
    <t xml:space="preserve">5930970001153131B1</t>
  </si>
  <si>
    <t xml:space="preserve">NABEELAASLAMKHAN</t>
  </si>
  <si>
    <t xml:space="preserve">5930970001157531B1</t>
  </si>
  <si>
    <t xml:space="preserve">IRAMABDUL QADIRMEMON</t>
  </si>
  <si>
    <t xml:space="preserve">5930970001159031B1</t>
  </si>
  <si>
    <t xml:space="preserve">VANDANARAJENDRA PRASADUPADHYAY</t>
  </si>
  <si>
    <t xml:space="preserve">6027970092944231B1</t>
  </si>
  <si>
    <t xml:space="preserve">PRASHANTKUMAR</t>
  </si>
  <si>
    <t xml:space="preserve">29981970013924531B1</t>
  </si>
  <si>
    <t xml:space="preserve">AYANEHSANMOHAMMAD</t>
  </si>
  <si>
    <t xml:space="preserve">MIRA ROAD EAST THANE</t>
  </si>
  <si>
    <t xml:space="preserve">31771970000346231B1</t>
  </si>
  <si>
    <t xml:space="preserve">HAMIMARIFTAK</t>
  </si>
  <si>
    <t xml:space="preserve">PALGHAR</t>
  </si>
  <si>
    <t xml:space="preserve">6300970115328031B1</t>
  </si>
  <si>
    <t xml:space="preserve">BHARTIRAHULSAKPAL</t>
  </si>
  <si>
    <t xml:space="preserve">WEST PALGHAR</t>
  </si>
  <si>
    <t xml:space="preserve">6300970115334631B1</t>
  </si>
  <si>
    <t xml:space="preserve">NISHITHKIRITJOSHI</t>
  </si>
  <si>
    <t xml:space="preserve">VASAI WEST</t>
  </si>
  <si>
    <t xml:space="preserve">6300970115353431B1</t>
  </si>
  <si>
    <t xml:space="preserve">KAMALA DEVIBABULALCHOUDHARY</t>
  </si>
  <si>
    <t xml:space="preserve">6300970115325431B1</t>
  </si>
  <si>
    <t xml:space="preserve">FARHANCHANDPATEL</t>
  </si>
  <si>
    <t xml:space="preserve">NALASOPARA W PALGHAR DIST</t>
  </si>
  <si>
    <t xml:space="preserve">88103313329302531B1</t>
  </si>
  <si>
    <t xml:space="preserve">SUBHASHCHANDRA</t>
  </si>
  <si>
    <t xml:space="preserve">3335970305881331B1</t>
  </si>
  <si>
    <t xml:space="preserve">ABRARAHMAD</t>
  </si>
  <si>
    <t xml:space="preserve">26048970003305431B1</t>
  </si>
  <si>
    <t xml:space="preserve">ARUN</t>
  </si>
  <si>
    <t xml:space="preserve">26048970003331231B1</t>
  </si>
  <si>
    <t xml:space="preserve">AKANSHARAJESHTRIPATHI</t>
  </si>
  <si>
    <t xml:space="preserve">6322970068364531B1</t>
  </si>
  <si>
    <t xml:space="preserve">KRISHANABAIBALAJIGUNDALE</t>
  </si>
  <si>
    <t xml:space="preserve">8020970097045331B1</t>
  </si>
  <si>
    <t xml:space="preserve">RAMCHANDRAOKIRKAN</t>
  </si>
  <si>
    <t xml:space="preserve">8020970097112031B1</t>
  </si>
  <si>
    <t xml:space="preserve">SHUBHANGIRAMKIRKAN</t>
  </si>
  <si>
    <t xml:space="preserve">8020970097113131B1</t>
  </si>
  <si>
    <t xml:space="preserve">KANTILALBUSA</t>
  </si>
  <si>
    <t xml:space="preserve">DISTRICT JAMNAGAR</t>
  </si>
  <si>
    <t xml:space="preserve">5066970248190431B1</t>
  </si>
  <si>
    <t xml:space="preserve">VIJAYKUMARHARIJAN</t>
  </si>
  <si>
    <t xml:space="preserve">PANCHMAHAL</t>
  </si>
  <si>
    <t xml:space="preserve">31900970001037431B1</t>
  </si>
  <si>
    <t xml:space="preserve">PATELRIDDHIKUMARIGOVANBHAI</t>
  </si>
  <si>
    <t xml:space="preserve">VALSAD</t>
  </si>
  <si>
    <t xml:space="preserve">5386970019386431B1</t>
  </si>
  <si>
    <t xml:space="preserve">ALIASAGARZAKYUDDINTHATHIYA</t>
  </si>
  <si>
    <t xml:space="preserve">5854970052279531B1</t>
  </si>
  <si>
    <t xml:space="preserve">KHYATIDIPAKBHAIRATHOD</t>
  </si>
  <si>
    <t xml:space="preserve">88103313332828331B1</t>
  </si>
  <si>
    <t xml:space="preserve">MOHAMMAD ITTESHAMMOHAMMADASLAMKHAN</t>
  </si>
  <si>
    <t xml:space="preserve">VAPI</t>
  </si>
  <si>
    <t xml:space="preserve">6091970185949431B1</t>
  </si>
  <si>
    <t xml:space="preserve">LAXMIBENMEGHABHAIBERA</t>
  </si>
  <si>
    <t xml:space="preserve">6091970185953131B1</t>
  </si>
  <si>
    <t xml:space="preserve">PREETIBHAGVANYADAV</t>
  </si>
  <si>
    <t xml:space="preserve">6091970185954231B1</t>
  </si>
  <si>
    <t xml:space="preserve">RAJESHBHAIMENSHABHAISANVRA</t>
  </si>
  <si>
    <t xml:space="preserve">DIST VALSAD</t>
  </si>
  <si>
    <t xml:space="preserve">16895970000751231B1</t>
  </si>
  <si>
    <t xml:space="preserve">KISHORDHANRAJCHOUDHARY</t>
  </si>
  <si>
    <t xml:space="preserve">88103313289580131B1</t>
  </si>
  <si>
    <t xml:space="preserve">SHANTIIYER</t>
  </si>
  <si>
    <t xml:space="preserve">6091970186052231B1</t>
  </si>
  <si>
    <t xml:space="preserve">VIRENDRACHAUDHARI</t>
  </si>
  <si>
    <t xml:space="preserve">SILVASSA</t>
  </si>
  <si>
    <t xml:space="preserve">6130970106018231B1</t>
  </si>
  <si>
    <t xml:space="preserve">MUKESHKUMAR</t>
  </si>
  <si>
    <t xml:space="preserve">MAIN ROAD SILVASSA</t>
  </si>
  <si>
    <t xml:space="preserve">17090970000861131B1</t>
  </si>
  <si>
    <t xml:space="preserve">SHIVAM</t>
  </si>
  <si>
    <t xml:space="preserve">17090970000863331B1</t>
  </si>
  <si>
    <t xml:space="preserve">SHARDABENMAHENDRABHAIPATEL</t>
  </si>
  <si>
    <t xml:space="preserve">NAVSARI</t>
  </si>
  <si>
    <t xml:space="preserve">6048970196923331B1</t>
  </si>
  <si>
    <t xml:space="preserve">LALIBENMAGANBHAIPATEL</t>
  </si>
  <si>
    <t xml:space="preserve">6048970196921131B1</t>
  </si>
  <si>
    <t xml:space="preserve">SEJALBENJITUBHAIPATEL</t>
  </si>
  <si>
    <t xml:space="preserve">6227970127932031B1</t>
  </si>
  <si>
    <t xml:space="preserve">SHILABENAMRATBHAIPATEL</t>
  </si>
  <si>
    <t xml:space="preserve">6227970127933131B1</t>
  </si>
  <si>
    <t xml:space="preserve">PRIYANKBHAINARESHBHAIPATEL</t>
  </si>
  <si>
    <t xml:space="preserve">6048970196884631B1</t>
  </si>
  <si>
    <t xml:space="preserve">HEENAABDUL MANNAN</t>
  </si>
  <si>
    <t xml:space="preserve">9438970049034131B1</t>
  </si>
  <si>
    <t xml:space="preserve">AADNYARAJENDRAKHOT</t>
  </si>
  <si>
    <t xml:space="preserve">5025970059715331B1</t>
  </si>
  <si>
    <t xml:space="preserve">DISHAMULARAMPARMAR</t>
  </si>
  <si>
    <t xml:space="preserve">6293970062137231B1</t>
  </si>
  <si>
    <t xml:space="preserve">ANJALISANJAYSABALE</t>
  </si>
  <si>
    <t xml:space="preserve">88103313094061631B1</t>
  </si>
  <si>
    <t xml:space="preserve">SACHINANIL KUMARJAISWAR</t>
  </si>
  <si>
    <t xml:space="preserve">88103313347434031B1</t>
  </si>
  <si>
    <t xml:space="preserve">MOSHAHRUKH</t>
  </si>
  <si>
    <t xml:space="preserve">SANTACRUZ EAST MUMBAI</t>
  </si>
  <si>
    <t xml:space="preserve">5024970077758131B1</t>
  </si>
  <si>
    <t xml:space="preserve">PRANALISUBHASHSAWANT</t>
  </si>
  <si>
    <t xml:space="preserve">88103313115271631B1</t>
  </si>
  <si>
    <t xml:space="preserve">RISHABBHARATLALWANI</t>
  </si>
  <si>
    <t xml:space="preserve">88103313290672131B1</t>
  </si>
  <si>
    <t xml:space="preserve">RAJARAMVISHNUKUDEKAR</t>
  </si>
  <si>
    <t xml:space="preserve">23171970006700431B1</t>
  </si>
  <si>
    <t xml:space="preserve">MANDARAJARAMKUDEKAR</t>
  </si>
  <si>
    <t xml:space="preserve">23171970006701531B1</t>
  </si>
  <si>
    <t xml:space="preserve">SULOCHANASADANANDJADHAV</t>
  </si>
  <si>
    <t xml:space="preserve">MUMBAI SUBURBAN</t>
  </si>
  <si>
    <t xml:space="preserve">23171970006702631B1</t>
  </si>
  <si>
    <t xml:space="preserve">MANDASHANTARAMSALVI</t>
  </si>
  <si>
    <t xml:space="preserve">23171970006703031B1</t>
  </si>
  <si>
    <t xml:space="preserve">DEVSAILESHBIJLANI</t>
  </si>
  <si>
    <t xml:space="preserve">KHAR WEST</t>
  </si>
  <si>
    <t xml:space="preserve">88101311289578631B1</t>
  </si>
  <si>
    <t xml:space="preserve">ANITASURESHTELI</t>
  </si>
  <si>
    <t xml:space="preserve">39449970030817331B1</t>
  </si>
  <si>
    <t xml:space="preserve">JYOTIDILIP KUMARGUPTA</t>
  </si>
  <si>
    <t xml:space="preserve">19949970003658231B1</t>
  </si>
  <si>
    <t xml:space="preserve">SURESHLAXMANPOLEKAR</t>
  </si>
  <si>
    <t xml:space="preserve">6064970115010231B1</t>
  </si>
  <si>
    <t xml:space="preserve">PHOOL SINGHYADAV</t>
  </si>
  <si>
    <t xml:space="preserve">6128970107547031B1</t>
  </si>
  <si>
    <t xml:space="preserve">RAHISAABDUL REHMANSHAIKH</t>
  </si>
  <si>
    <t xml:space="preserve">31112970000535331B1</t>
  </si>
  <si>
    <t xml:space="preserve">YASHODAPRAKASHPARSOYA</t>
  </si>
  <si>
    <t xml:space="preserve">CHEMBUR</t>
  </si>
  <si>
    <t xml:space="preserve">88103313336756431B1</t>
  </si>
  <si>
    <t xml:space="preserve">ATISHSOMNATHPATEKAR</t>
  </si>
  <si>
    <t xml:space="preserve">28379970001114431B1</t>
  </si>
  <si>
    <t xml:space="preserve">DILSHAD BEGUMSADIKSHAIKH</t>
  </si>
  <si>
    <t xml:space="preserve">NEAR SHIVSENA OFFICE</t>
  </si>
  <si>
    <t xml:space="preserve">88103313338157531B1</t>
  </si>
  <si>
    <t xml:space="preserve">RAMESHSURESHPANDIT</t>
  </si>
  <si>
    <t xml:space="preserve">BHANDUP WEST MUMBAI</t>
  </si>
  <si>
    <t xml:space="preserve">5909970012751031B1</t>
  </si>
  <si>
    <t xml:space="preserve">SEEMAVILASBORDE</t>
  </si>
  <si>
    <t xml:space="preserve">5909970012753231B1</t>
  </si>
  <si>
    <t xml:space="preserve">VAISHALIVINODPATIL</t>
  </si>
  <si>
    <t xml:space="preserve">5909970012754331B1</t>
  </si>
  <si>
    <t xml:space="preserve">PRITIDINESHPATHAK</t>
  </si>
  <si>
    <t xml:space="preserve">5909970012765031B1</t>
  </si>
  <si>
    <t xml:space="preserve">PRAKASHMURLIDHARCHAVAN</t>
  </si>
  <si>
    <t xml:space="preserve">BHANDUP W</t>
  </si>
  <si>
    <t xml:space="preserve">6170970044274031B1</t>
  </si>
  <si>
    <t xml:space="preserve">CHANDANITATOBAGAWADE</t>
  </si>
  <si>
    <t xml:space="preserve">25609970135360231B1</t>
  </si>
  <si>
    <t xml:space="preserve">ROHITVINODMALLAH</t>
  </si>
  <si>
    <t xml:space="preserve">NEAR WATER TANK ROAD</t>
  </si>
  <si>
    <t xml:space="preserve">88103313189306231B1</t>
  </si>
  <si>
    <t xml:space="preserve">RAM SEVAK</t>
  </si>
  <si>
    <t xml:space="preserve">5909970012465131B1</t>
  </si>
  <si>
    <t xml:space="preserve">AVINASHTULASHIRAMSAKHALE</t>
  </si>
  <si>
    <t xml:space="preserve">5909970012761331B1</t>
  </si>
  <si>
    <t xml:space="preserve">LALITKUMARSUNAR</t>
  </si>
  <si>
    <t xml:space="preserve">5909970012763531B1</t>
  </si>
  <si>
    <t xml:space="preserve">BIBIHAJEERA</t>
  </si>
  <si>
    <t xml:space="preserve">3311970004692631B1</t>
  </si>
  <si>
    <t xml:space="preserve">KHAMRUNNISA</t>
  </si>
  <si>
    <t xml:space="preserve">3311970004694131B1</t>
  </si>
  <si>
    <t xml:space="preserve">ASIM AHMED</t>
  </si>
  <si>
    <t xml:space="preserve">5073970406158331B1</t>
  </si>
  <si>
    <t xml:space="preserve">AMREEN BANU</t>
  </si>
  <si>
    <t xml:space="preserve">5073970406898131B1</t>
  </si>
  <si>
    <t xml:space="preserve">WASEEM KHAN</t>
  </si>
  <si>
    <t xml:space="preserve">5073970407014531B1</t>
  </si>
  <si>
    <t xml:space="preserve">AZAM SHARIFF</t>
  </si>
  <si>
    <t xml:space="preserve">5073970407016031B1</t>
  </si>
  <si>
    <t xml:space="preserve">CHAMUDIKAVYA</t>
  </si>
  <si>
    <t xml:space="preserve">5073970407020431B1</t>
  </si>
  <si>
    <t xml:space="preserve">GOWRAMMA</t>
  </si>
  <si>
    <t xml:space="preserve">5073970407023031B1</t>
  </si>
  <si>
    <t xml:space="preserve">SHAIQ ISMAIL MUTEEBURREHMAN</t>
  </si>
  <si>
    <t xml:space="preserve">5073970407040331B1</t>
  </si>
  <si>
    <t xml:space="preserve">ALAKANDISABIRA</t>
  </si>
  <si>
    <t xml:space="preserve">5073970407156031B1</t>
  </si>
  <si>
    <t xml:space="preserve">NARAYANAPAVAN KUMAR</t>
  </si>
  <si>
    <t xml:space="preserve">5073970407159331B1</t>
  </si>
  <si>
    <t xml:space="preserve">RUKSANA BANU</t>
  </si>
  <si>
    <t xml:space="preserve">5073970407168531B1</t>
  </si>
  <si>
    <t xml:space="preserve">IMRAN PASHA</t>
  </si>
  <si>
    <t xml:space="preserve">5073970407212031B1</t>
  </si>
  <si>
    <t xml:space="preserve">MOHAMMEDROSHAN</t>
  </si>
  <si>
    <t xml:space="preserve">5073970407242231B1</t>
  </si>
  <si>
    <t xml:space="preserve">AFRIDPASHA</t>
  </si>
  <si>
    <t xml:space="preserve">MYSURU</t>
  </si>
  <si>
    <t xml:space="preserve">18815970109639331B1</t>
  </si>
  <si>
    <t xml:space="preserve">TABREZAHMED</t>
  </si>
  <si>
    <t xml:space="preserve">88103312473966631B1</t>
  </si>
  <si>
    <t xml:space="preserve">FARKHUNDABEGUM</t>
  </si>
  <si>
    <t xml:space="preserve">5073970400506031B1</t>
  </si>
  <si>
    <t xml:space="preserve">MAHADEVA</t>
  </si>
  <si>
    <t xml:space="preserve">5073970394971231B1</t>
  </si>
  <si>
    <t xml:space="preserve">RIHANABIMANIYAR</t>
  </si>
  <si>
    <t xml:space="preserve">KARNATAKA</t>
  </si>
  <si>
    <t xml:space="preserve">38968970000491631B1</t>
  </si>
  <si>
    <t xml:space="preserve">MRUNALINICMALLIGAWAD</t>
  </si>
  <si>
    <t xml:space="preserve">DHARWAD</t>
  </si>
  <si>
    <t xml:space="preserve">88103313280480131B1</t>
  </si>
  <si>
    <t xml:space="preserve">ABDULAMAJIDHUMACHAGI</t>
  </si>
  <si>
    <t xml:space="preserve">5064970107475531B1</t>
  </si>
  <si>
    <t xml:space="preserve">MAHAMMEDKILLEDAR</t>
  </si>
  <si>
    <t xml:space="preserve">38059970002815531B1</t>
  </si>
  <si>
    <t xml:space="preserve">SHAHENAZ BANUKAKKARGOLA</t>
  </si>
  <si>
    <t xml:space="preserve">38059970002853131B1</t>
  </si>
  <si>
    <t xml:space="preserve">MARUTIHALAKURKI</t>
  </si>
  <si>
    <t xml:space="preserve">3313970016275231B1</t>
  </si>
  <si>
    <t xml:space="preserve">SUNITARAMESHTORAGAL</t>
  </si>
  <si>
    <t xml:space="preserve">3313970016293631B1</t>
  </si>
  <si>
    <t xml:space="preserve">FATIMABIKHASIMSABKUNDAGOL</t>
  </si>
  <si>
    <t xml:space="preserve">5064970107474431B1</t>
  </si>
  <si>
    <t xml:space="preserve">SUJATANAGANAGOUDAR</t>
  </si>
  <si>
    <t xml:space="preserve">3313970016278531B1</t>
  </si>
  <si>
    <t xml:space="preserve">BHAVANARCHANAVEERAGOUDAR</t>
  </si>
  <si>
    <t xml:space="preserve">38059970002856431B1</t>
  </si>
  <si>
    <t xml:space="preserve">RAGHURRAMANYESHWAANTH</t>
  </si>
  <si>
    <t xml:space="preserve">CHENNAI KANCHEEPURAM</t>
  </si>
  <si>
    <t xml:space="preserve">3022970138299631B1</t>
  </si>
  <si>
    <t xml:space="preserve">KUMARCHITHRA</t>
  </si>
  <si>
    <t xml:space="preserve">KANCHEEPURAM</t>
  </si>
  <si>
    <t xml:space="preserve">3022970138333531B1</t>
  </si>
  <si>
    <t xml:space="preserve">KARUMBAIRAMKUMAR</t>
  </si>
  <si>
    <t xml:space="preserve">3022970138334631B1</t>
  </si>
  <si>
    <t xml:space="preserve">SUDARSONMARY HEMALATHA</t>
  </si>
  <si>
    <t xml:space="preserve">CHENNAI</t>
  </si>
  <si>
    <t xml:space="preserve">3690970022298631B1</t>
  </si>
  <si>
    <t xml:space="preserve">ALOCIOUS RAJESHKUMARNANCY LUCIYA</t>
  </si>
  <si>
    <t xml:space="preserve">3690970022306031B1</t>
  </si>
  <si>
    <t xml:space="preserve">KUMARNAVEENRAJ</t>
  </si>
  <si>
    <t xml:space="preserve">KANCHIPURAM</t>
  </si>
  <si>
    <t xml:space="preserve">3690970022307131B1</t>
  </si>
  <si>
    <t xml:space="preserve">ARUNACHALAMTHIRUGNANASAMBANDAM</t>
  </si>
  <si>
    <t xml:space="preserve">3695970015480131B1</t>
  </si>
  <si>
    <t xml:space="preserve">DINESH JALARAM</t>
  </si>
  <si>
    <t xml:space="preserve">6075970053594031B1</t>
  </si>
  <si>
    <t xml:space="preserve">NATARAJANRANI</t>
  </si>
  <si>
    <t xml:space="preserve">88103312721685231B1</t>
  </si>
  <si>
    <t xml:space="preserve">JEYASHANKARJAYASREE</t>
  </si>
  <si>
    <t xml:space="preserve">THIRUVALLUR</t>
  </si>
  <si>
    <t xml:space="preserve">3021970087044631B1</t>
  </si>
  <si>
    <t xml:space="preserve">SURENDRAN</t>
  </si>
  <si>
    <t xml:space="preserve">3756970021308031B1</t>
  </si>
  <si>
    <t xml:space="preserve">KALPANADEVIPALANISAMY</t>
  </si>
  <si>
    <t xml:space="preserve">TIRUVALLUR</t>
  </si>
  <si>
    <t xml:space="preserve">20026970008111331B1</t>
  </si>
  <si>
    <t xml:space="preserve">MOHANRAJPRABHAVATHI</t>
  </si>
  <si>
    <t xml:space="preserve">3174970082169431B1</t>
  </si>
  <si>
    <t xml:space="preserve">SARAVANANCHITRA</t>
  </si>
  <si>
    <t xml:space="preserve">TAMILNADU</t>
  </si>
  <si>
    <t xml:space="preserve">3174970082238331B1</t>
  </si>
  <si>
    <t xml:space="preserve">SOWNDHARRAJANAJAYKUMAR</t>
  </si>
  <si>
    <t xml:space="preserve">3174970082240531B1</t>
  </si>
  <si>
    <t xml:space="preserve">GUNASEKARBARATHASARATHY</t>
  </si>
  <si>
    <t xml:space="preserve">AVADI THIRUVALLUR</t>
  </si>
  <si>
    <t xml:space="preserve">88103313340201531B1</t>
  </si>
  <si>
    <t xml:space="preserve">GAJAPATHYBHARATH RAJA</t>
  </si>
  <si>
    <t xml:space="preserve">3174970082244231B1</t>
  </si>
  <si>
    <t xml:space="preserve">BAKTHAVACHALAMSUBBULAKSHMI</t>
  </si>
  <si>
    <t xml:space="preserve">6075970053584431B1</t>
  </si>
  <si>
    <t xml:space="preserve">RAJANPONMANI</t>
  </si>
  <si>
    <t xml:space="preserve">3021970087008531B1</t>
  </si>
  <si>
    <t xml:space="preserve">SAVIERANTHONY NATHAN RAJ</t>
  </si>
  <si>
    <t xml:space="preserve">18178970002032031B1</t>
  </si>
  <si>
    <t xml:space="preserve">ANANDHANARASAN</t>
  </si>
  <si>
    <t xml:space="preserve">3174970082195231B1</t>
  </si>
  <si>
    <t xml:space="preserve">ARUMAINATHANINDIA</t>
  </si>
  <si>
    <t xml:space="preserve">3174970082198531B1</t>
  </si>
  <si>
    <t xml:space="preserve">GULBAHAR MAHILA BACHAT GAT</t>
  </si>
  <si>
    <t xml:space="preserve">25609970135006531B1</t>
  </si>
  <si>
    <t xml:space="preserve">M. M . SHAH - HUF</t>
  </si>
  <si>
    <t xml:space="preserve">88203312629262531B1</t>
  </si>
  <si>
    <t xml:space="preserve">SHAMAL ENTERPRISES</t>
  </si>
  <si>
    <t xml:space="preserve">6064970114585431B1</t>
  </si>
  <si>
    <t xml:space="preserve">PHARMANOMY HEALTHCARE LLP</t>
  </si>
  <si>
    <t xml:space="preserve">6027970092814531B1</t>
  </si>
  <si>
    <t xml:space="preserve">CAREER LAB ACADEMY</t>
  </si>
  <si>
    <t xml:space="preserve">88203313203297531B1</t>
  </si>
  <si>
    <t xml:space="preserve">RIDDHI INFRA AND EARTHMOVERS SERVICES</t>
  </si>
  <si>
    <t xml:space="preserve">88203313088992331B1</t>
  </si>
  <si>
    <t xml:space="preserve">HOTEL KAPIL</t>
  </si>
  <si>
    <t xml:space="preserve">5909970012673631B1</t>
  </si>
  <si>
    <t xml:space="preserve">SAI SIDDHI CIVIL ASSOCIATES</t>
  </si>
  <si>
    <t xml:space="preserve">5909970012728531B1</t>
  </si>
  <si>
    <t xml:space="preserve">WINWAYS DIGITECH LLP</t>
  </si>
  <si>
    <t xml:space="preserve">88203313217841331B1</t>
  </si>
  <si>
    <t xml:space="preserve">VIKAS KASHINATH NALAWADE (HUF)</t>
  </si>
  <si>
    <t xml:space="preserve">6293970062130231B1</t>
  </si>
  <si>
    <t xml:space="preserve">S S ENTERPRISES</t>
  </si>
  <si>
    <t xml:space="preserve">DELHI</t>
  </si>
  <si>
    <t xml:space="preserve">8174970019196131B1</t>
  </si>
  <si>
    <t xml:space="preserve">BEREBEL</t>
  </si>
  <si>
    <t xml:space="preserve">MEHROULI</t>
  </si>
  <si>
    <t xml:space="preserve">88203313138618631B1</t>
  </si>
  <si>
    <t xml:space="preserve">AVANTIKA COLLECTION</t>
  </si>
  <si>
    <t xml:space="preserve">PHASE-1</t>
  </si>
  <si>
    <t xml:space="preserve">88203313075275631B1</t>
  </si>
  <si>
    <t xml:space="preserve">TUSKAN ENTERPRISES</t>
  </si>
  <si>
    <t xml:space="preserve">88203313221375231B1</t>
  </si>
  <si>
    <t xml:space="preserve">HARMEET SINGH (HUF)</t>
  </si>
  <si>
    <t xml:space="preserve">2155970031916131B1</t>
  </si>
  <si>
    <t xml:space="preserve">ALPHA ENGINEERING SERVICES</t>
  </si>
  <si>
    <t xml:space="preserve"> BEHIND</t>
  </si>
  <si>
    <t xml:space="preserve">88203313086683431B1</t>
  </si>
  <si>
    <t xml:space="preserve">KAPIL TULSIDAS VASU (HUF)</t>
  </si>
  <si>
    <t xml:space="preserve">KACHCHH</t>
  </si>
  <si>
    <t xml:space="preserve">88203312811763231B1</t>
  </si>
  <si>
    <t xml:space="preserve">ANKIT MITTAL (HUF)</t>
  </si>
  <si>
    <t xml:space="preserve">SURAT</t>
  </si>
  <si>
    <t xml:space="preserve">5204970078280031B1</t>
  </si>
  <si>
    <t xml:space="preserve">KULLIYA EDUCATION TRUST</t>
  </si>
  <si>
    <t xml:space="preserve">6091970186010231B1</t>
  </si>
  <si>
    <t xml:space="preserve">SYNBUS TECHNOLOGY LLP</t>
  </si>
  <si>
    <t xml:space="preserve">88203312589228431B1</t>
  </si>
  <si>
    <t xml:space="preserve">SIDDHIVINAYAK MAHILA BACHAT GAT</t>
  </si>
  <si>
    <t xml:space="preserve">2196970230124531B1</t>
  </si>
  <si>
    <t xml:space="preserve">R P HOSPITALITY SERVICES</t>
  </si>
  <si>
    <t xml:space="preserve">88203313087774331B1</t>
  </si>
  <si>
    <t xml:space="preserve">SAI SHARAN INFRA</t>
  </si>
  <si>
    <t xml:space="preserve">6064970114574031B1</t>
  </si>
  <si>
    <t xml:space="preserve">AVD BUILDCON LLP</t>
  </si>
  <si>
    <t xml:space="preserve">BORIVALI WEST</t>
  </si>
  <si>
    <t xml:space="preserve">88203313246611331B1</t>
  </si>
  <si>
    <t xml:space="preserve">TARAKA FOODS AND CATERERS LLP</t>
  </si>
  <si>
    <t xml:space="preserve">FIRE BRIGADE B</t>
  </si>
  <si>
    <t xml:space="preserve">22191970021912531B1</t>
  </si>
  <si>
    <t xml:space="preserve">SIVNERI SAMAJIK SEVA SANSTHA</t>
  </si>
  <si>
    <t xml:space="preserve">6027970092915131B1</t>
  </si>
  <si>
    <t xml:space="preserve">PRIDERA SERVICES LLP</t>
  </si>
  <si>
    <t xml:space="preserve">88203312837036531B1</t>
  </si>
  <si>
    <t xml:space="preserve">PRODIP DULAL BOXI (HUF)</t>
  </si>
  <si>
    <t xml:space="preserve">5025970059539231B1</t>
  </si>
  <si>
    <t xml:space="preserve">HYPRTECH TECHNOLOGY SERVICES LLP</t>
  </si>
  <si>
    <t xml:space="preserve">OFF MIRA BHYANDER ROAD</t>
  </si>
  <si>
    <t xml:space="preserve">88203311504244631B1</t>
  </si>
  <si>
    <t xml:space="preserve">RIDDHI CONSULTANCY</t>
  </si>
  <si>
    <t xml:space="preserve"> BHAYANDER E</t>
  </si>
  <si>
    <t xml:space="preserve">88203312853211331B1</t>
  </si>
  <si>
    <t xml:space="preserve">PLASTIKOS CLINIC LLP</t>
  </si>
  <si>
    <t xml:space="preserve">88203312809493031B1</t>
  </si>
  <si>
    <t xml:space="preserve">SHREE UDUPI FISHLAND FAMILY RESTAURANT &amp; BAR</t>
  </si>
  <si>
    <t xml:space="preserve">88203313130498631B1</t>
  </si>
  <si>
    <t xml:space="preserve">RASHTRAMATA JIJAU BAHUDESIYA SEVABHAVI SANSTHA</t>
  </si>
  <si>
    <t xml:space="preserve">36754970003689031B1</t>
  </si>
  <si>
    <t xml:space="preserve">SRI MAHESHWARI GARDENS</t>
  </si>
  <si>
    <t xml:space="preserve">8092970012793131B1</t>
  </si>
  <si>
    <t xml:space="preserve">SRI ADITYA TRADERS</t>
  </si>
  <si>
    <t xml:space="preserve">3142970064694531B1</t>
  </si>
  <si>
    <t xml:space="preserve">KALAKONDA ARAVIND REDDY HUF</t>
  </si>
  <si>
    <t xml:space="preserve">36695970000637331B1</t>
  </si>
  <si>
    <t xml:space="preserve">WARANGAL URBAN DISTRICT ATHLETICS ASSOCIATION</t>
  </si>
  <si>
    <t xml:space="preserve">WARANGAL.</t>
  </si>
  <si>
    <t xml:space="preserve">7379970046687031B1</t>
  </si>
  <si>
    <t xml:space="preserve">V SURENDRA REDDY (HUF)</t>
  </si>
  <si>
    <t xml:space="preserve">CHITTOOR</t>
  </si>
  <si>
    <t xml:space="preserve">3259970046400431B1</t>
  </si>
  <si>
    <t xml:space="preserve">DATA EDGE</t>
  </si>
  <si>
    <t xml:space="preserve">TIRUPATI</t>
  </si>
  <si>
    <t xml:space="preserve">26497970000144631B1</t>
  </si>
  <si>
    <t xml:space="preserve">HELPING HANDS MINORITY WELFARE AND DEVELOPMENT SOC</t>
  </si>
  <si>
    <t xml:space="preserve">KURNOOL</t>
  </si>
  <si>
    <t xml:space="preserve">36831970000155131B1</t>
  </si>
  <si>
    <t xml:space="preserve">SHEHRI JAMIAT E AHLE HADEES</t>
  </si>
  <si>
    <t xml:space="preserve">36831970000175031B1</t>
  </si>
  <si>
    <t xml:space="preserve">KENIL CREAMERY</t>
  </si>
  <si>
    <t xml:space="preserve">7095970008331131B1</t>
  </si>
  <si>
    <t xml:space="preserve">GURU GOBIND SINGH FOUNDATION</t>
  </si>
  <si>
    <t xml:space="preserve">BIJAYWADA</t>
  </si>
  <si>
    <t xml:space="preserve">7095970008333331B1</t>
  </si>
  <si>
    <t xml:space="preserve">NARAYANA MEDICALS</t>
  </si>
  <si>
    <t xml:space="preserve">5062970365318531B1</t>
  </si>
  <si>
    <t xml:space="preserve">HAJJ SERVICE &amp; WELFARE SOCIETY</t>
  </si>
  <si>
    <t xml:space="preserve">88203313236103231B1</t>
  </si>
  <si>
    <t xml:space="preserve">SRIMALI INFRATECH</t>
  </si>
  <si>
    <t xml:space="preserve">88203313137853431B1</t>
  </si>
  <si>
    <t xml:space="preserve">ANDHRA PRADESH BASEBALL ASSOCIATION</t>
  </si>
  <si>
    <t xml:space="preserve">3118970108820631B1</t>
  </si>
  <si>
    <t xml:space="preserve">G N CONSTRUCTIONS &amp; DEVELOPERS</t>
  </si>
  <si>
    <t xml:space="preserve">20181970007011131B1</t>
  </si>
  <si>
    <t xml:space="preserve">BHAVANA INDUSTRIES</t>
  </si>
  <si>
    <t xml:space="preserve">3016970070748431B1</t>
  </si>
  <si>
    <t xml:space="preserve">NAGARJUNA MACHINERY &amp; MANPOWER SERVICES</t>
  </si>
  <si>
    <t xml:space="preserve">88203313176983431B1</t>
  </si>
  <si>
    <t xml:space="preserve">BALAJIELLUR</t>
  </si>
  <si>
    <t xml:space="preserve">MAHABUBNAGAR</t>
  </si>
  <si>
    <t xml:space="preserve">26357970003352131B1</t>
  </si>
  <si>
    <t xml:space="preserve">NARAYANADASUNARESH</t>
  </si>
  <si>
    <t xml:space="preserve">31325970000422631B1</t>
  </si>
  <si>
    <t xml:space="preserve">SAVARIANJALI</t>
  </si>
  <si>
    <t xml:space="preserve">ANANTHAPUR</t>
  </si>
  <si>
    <t xml:space="preserve">7146970048555131B1</t>
  </si>
  <si>
    <t xml:space="preserve">KAREPAKULANANDAKUMAR</t>
  </si>
  <si>
    <t xml:space="preserve">7146970048564331B1</t>
  </si>
  <si>
    <t xml:space="preserve">SARABYOGANANDA</t>
  </si>
  <si>
    <t xml:space="preserve">ANDHRA PRADESH</t>
  </si>
  <si>
    <t xml:space="preserve">8837970070076031B1</t>
  </si>
  <si>
    <t xml:space="preserve">JUTURUCHAMUNDESWARI</t>
  </si>
  <si>
    <t xml:space="preserve">8837970070142331B1</t>
  </si>
  <si>
    <t xml:space="preserve">VENKATAGIRI JAYARAMPRUDHVI RAJ</t>
  </si>
  <si>
    <t xml:space="preserve">8837970070195031B1</t>
  </si>
  <si>
    <t xml:space="preserve">SIRUGUPPASAMANTHAKAMANI</t>
  </si>
  <si>
    <t xml:space="preserve">8837970070200531B1</t>
  </si>
  <si>
    <t xml:space="preserve">KAMAVARAMSAROJA</t>
  </si>
  <si>
    <t xml:space="preserve">8837970070217131B1</t>
  </si>
  <si>
    <t xml:space="preserve">PINNIVALLUNAGAVENI</t>
  </si>
  <si>
    <t xml:space="preserve">18871970003432031B1</t>
  </si>
  <si>
    <t xml:space="preserve">KRISHTAMTIRUPALUSETTY</t>
  </si>
  <si>
    <t xml:space="preserve">18871970003435331B1</t>
  </si>
  <si>
    <t xml:space="preserve">SYEDSHAHINA</t>
  </si>
  <si>
    <t xml:space="preserve">ANANTAPUR</t>
  </si>
  <si>
    <t xml:space="preserve">18871970003675531B1</t>
  </si>
  <si>
    <t xml:space="preserve">CHEYYADUKRISHNAMMA</t>
  </si>
  <si>
    <t xml:space="preserve">18871970004172531B1</t>
  </si>
  <si>
    <t xml:space="preserve">SHAIKKOWSAR</t>
  </si>
  <si>
    <t xml:space="preserve">18871970005486331B1</t>
  </si>
  <si>
    <t xml:space="preserve">SHAIK SALEEMA BEGUM</t>
  </si>
  <si>
    <t xml:space="preserve">ANANTHAPURAMU</t>
  </si>
  <si>
    <t xml:space="preserve">88103313240456331B1</t>
  </si>
  <si>
    <t xml:space="preserve">JUTURUARAVIND</t>
  </si>
  <si>
    <t xml:space="preserve">KAKKALAPALLI CRURALI</t>
  </si>
  <si>
    <t xml:space="preserve">8837970070149331B1</t>
  </si>
  <si>
    <t xml:space="preserve">SHAIKAFREENBANU</t>
  </si>
  <si>
    <t xml:space="preserve">18871970005701131B1</t>
  </si>
  <si>
    <t xml:space="preserve">MUKTHASARASWATHI</t>
  </si>
  <si>
    <t xml:space="preserve">8837970070097031B1</t>
  </si>
  <si>
    <t xml:space="preserve">YALETISUBBAMMA</t>
  </si>
  <si>
    <t xml:space="preserve">8837970070180631B1</t>
  </si>
  <si>
    <t xml:space="preserve">MANGALIVIJAYA</t>
  </si>
  <si>
    <t xml:space="preserve">8837970070181031B1</t>
  </si>
  <si>
    <t xml:space="preserve">VENKATAGIRI JAYARAMAMARNATH</t>
  </si>
  <si>
    <t xml:space="preserve">8837970070196131B1</t>
  </si>
  <si>
    <t xml:space="preserve">TAMMINENILAKSHMIDEVI</t>
  </si>
  <si>
    <t xml:space="preserve">GUNTAKAL</t>
  </si>
  <si>
    <t xml:space="preserve">20306970004730331B1</t>
  </si>
  <si>
    <t xml:space="preserve">NENAVATHYOGANANDANARASHIMHA NAIK</t>
  </si>
  <si>
    <t xml:space="preserve">ANANTAPUR DIST</t>
  </si>
  <si>
    <t xml:space="preserve">22339970019043531B1</t>
  </si>
  <si>
    <t xml:space="preserve">LAHARIGANNAMANTHI</t>
  </si>
  <si>
    <t xml:space="preserve">KADAPA</t>
  </si>
  <si>
    <t xml:space="preserve">88103313173422131B1</t>
  </si>
  <si>
    <t xml:space="preserve">NATARAJANNALINI</t>
  </si>
  <si>
    <t xml:space="preserve">3259970046406331B1</t>
  </si>
  <si>
    <t xml:space="preserve">MANYAMVIJAYA NIRMALA</t>
  </si>
  <si>
    <t xml:space="preserve">CHTTOOR</t>
  </si>
  <si>
    <t xml:space="preserve">5273970031283231B1</t>
  </si>
  <si>
    <t xml:space="preserve">AMRUTHALURUCHENCHU SIVA KUMARTHEJASWI</t>
  </si>
  <si>
    <t xml:space="preserve">5273970031294631B1</t>
  </si>
  <si>
    <t xml:space="preserve">PALYAMUMA PARVATHI</t>
  </si>
  <si>
    <t xml:space="preserve">CHITTOR</t>
  </si>
  <si>
    <t xml:space="preserve">3259970046395631B1</t>
  </si>
  <si>
    <t xml:space="preserve">CIRIMAMILLARASI</t>
  </si>
  <si>
    <t xml:space="preserve">3037970004021131B1</t>
  </si>
  <si>
    <t xml:space="preserve">DEERANGULALAKSHMI</t>
  </si>
  <si>
    <t xml:space="preserve">18151970002984631B1</t>
  </si>
  <si>
    <t xml:space="preserve">TAGARAMROJA</t>
  </si>
  <si>
    <t xml:space="preserve">18151970002987231B1</t>
  </si>
  <si>
    <t xml:space="preserve">GADDAMMOHANA</t>
  </si>
  <si>
    <t xml:space="preserve">18151970002990531B1</t>
  </si>
  <si>
    <t xml:space="preserve">THARIGONDAJAYALAKSHMI</t>
  </si>
  <si>
    <t xml:space="preserve">18151970002992031B1</t>
  </si>
  <si>
    <t xml:space="preserve">NELLAMUNI KUMARI</t>
  </si>
  <si>
    <t xml:space="preserve">18151970002997531B1</t>
  </si>
  <si>
    <t xml:space="preserve">GOLLALAVANYA</t>
  </si>
  <si>
    <t xml:space="preserve">TIRUPATI URBAN</t>
  </si>
  <si>
    <t xml:space="preserve">23451970427450531B1</t>
  </si>
  <si>
    <t xml:space="preserve">PUJARILAKSHMINARAYANA</t>
  </si>
  <si>
    <t xml:space="preserve">23451970427544131B1</t>
  </si>
  <si>
    <t xml:space="preserve">MANEMMAJANGAM</t>
  </si>
  <si>
    <t xml:space="preserve">26497970000142431B1</t>
  </si>
  <si>
    <t xml:space="preserve">JANGAMBINDU PRIYA</t>
  </si>
  <si>
    <t xml:space="preserve">26497970000143531B1</t>
  </si>
  <si>
    <t xml:space="preserve">SAI SWAROOPSHANKURI</t>
  </si>
  <si>
    <t xml:space="preserve">36679970002780631B1</t>
  </si>
  <si>
    <t xml:space="preserve">GOCHIPATHALAMAHALAKSHMI</t>
  </si>
  <si>
    <t xml:space="preserve">18151970002998631B1</t>
  </si>
  <si>
    <t xml:space="preserve">GOCHIPATHALASRANTHI KUMAR</t>
  </si>
  <si>
    <t xml:space="preserve">18151970002999031B1</t>
  </si>
  <si>
    <t xml:space="preserve">KOLARRAMA</t>
  </si>
  <si>
    <t xml:space="preserve">18151970002995331B1</t>
  </si>
  <si>
    <t xml:space="preserve">SARASWATHIMASHAPOGU</t>
  </si>
  <si>
    <t xml:space="preserve">8241970010515331B1</t>
  </si>
  <si>
    <t xml:space="preserve">NOORE GULSHANSHAIK</t>
  </si>
  <si>
    <t xml:space="preserve">88103313339354531B1</t>
  </si>
  <si>
    <t xml:space="preserve">VELANGANI RANIBOMMISETTI</t>
  </si>
  <si>
    <t xml:space="preserve">5087970277147231B1</t>
  </si>
  <si>
    <t xml:space="preserve">VENKATASUBBULUBATCHU</t>
  </si>
  <si>
    <t xml:space="preserve">KOTHAPETA</t>
  </si>
  <si>
    <t xml:space="preserve">38085970000208431B1</t>
  </si>
  <si>
    <t xml:space="preserve">KATHI PAVAN KUMAR</t>
  </si>
  <si>
    <t xml:space="preserve">5532970069170531B1</t>
  </si>
  <si>
    <t xml:space="preserve">VENKATALAKSHMIMANTHRI</t>
  </si>
  <si>
    <t xml:space="preserve">27457970006106331B1</t>
  </si>
  <si>
    <t xml:space="preserve">RAHULSURAPANENI</t>
  </si>
  <si>
    <t xml:space="preserve">VIJAYAWADA KRISHNA</t>
  </si>
  <si>
    <t xml:space="preserve">5087970277136531B1</t>
  </si>
  <si>
    <t xml:space="preserve">RUTHWIKADHULIPUDI</t>
  </si>
  <si>
    <t xml:space="preserve">20183970002422231B1</t>
  </si>
  <si>
    <t xml:space="preserve">PRIYANKA</t>
  </si>
  <si>
    <t xml:space="preserve">1128970105205531B1</t>
  </si>
  <si>
    <t xml:space="preserve">TUBA</t>
  </si>
  <si>
    <t xml:space="preserve">1128970105222131B1</t>
  </si>
  <si>
    <t xml:space="preserve">MADHUDEVI</t>
  </si>
  <si>
    <t xml:space="preserve">NORTH WEST DELHI</t>
  </si>
  <si>
    <t xml:space="preserve">6094970207174231B1</t>
  </si>
  <si>
    <t xml:space="preserve">MANOJCHAUPAL</t>
  </si>
  <si>
    <t xml:space="preserve">ALIPUR</t>
  </si>
  <si>
    <t xml:space="preserve">26568970000658131B1</t>
  </si>
  <si>
    <t xml:space="preserve">NISHAKUMARI</t>
  </si>
  <si>
    <t xml:space="preserve">NORTH WEST</t>
  </si>
  <si>
    <t xml:space="preserve">27076970001189331B1</t>
  </si>
  <si>
    <t xml:space="preserve">VAISHALI</t>
  </si>
  <si>
    <t xml:space="preserve">32740970000054131B1</t>
  </si>
  <si>
    <t xml:space="preserve">RANBIRSINGH</t>
  </si>
  <si>
    <t xml:space="preserve">6094970206675031B1</t>
  </si>
  <si>
    <t xml:space="preserve">KARISHMA</t>
  </si>
  <si>
    <t xml:space="preserve">INDIA</t>
  </si>
  <si>
    <t xml:space="preserve">22589970002480631B1</t>
  </si>
  <si>
    <t xml:space="preserve">REKHA</t>
  </si>
  <si>
    <t xml:space="preserve">22589970002491331B1</t>
  </si>
  <si>
    <t xml:space="preserve">LAXMI</t>
  </si>
  <si>
    <t xml:space="preserve">22589970002493531B1</t>
  </si>
  <si>
    <t xml:space="preserve">PREMCHAND</t>
  </si>
  <si>
    <t xml:space="preserve">10181970009558431B1</t>
  </si>
  <si>
    <t xml:space="preserve">DAVINDERKAUR</t>
  </si>
  <si>
    <t xml:space="preserve">WEST DELHI</t>
  </si>
  <si>
    <t xml:space="preserve">15624970000937331B1</t>
  </si>
  <si>
    <t xml:space="preserve">RAJESH</t>
  </si>
  <si>
    <t xml:space="preserve">HAIDERPUR</t>
  </si>
  <si>
    <t xml:space="preserve">22806970008265231B1</t>
  </si>
  <si>
    <t xml:space="preserve">AKANSHA</t>
  </si>
  <si>
    <t xml:space="preserve">88103313037642031B1</t>
  </si>
  <si>
    <t xml:space="preserve">DEVIKASURI</t>
  </si>
  <si>
    <t xml:space="preserve">9105970091663431B1</t>
  </si>
  <si>
    <t xml:space="preserve">RAJATNISCHAL</t>
  </si>
  <si>
    <t xml:space="preserve">10113970087660531B1</t>
  </si>
  <si>
    <t xml:space="preserve">AMISHADEVI</t>
  </si>
  <si>
    <t xml:space="preserve">NEW DELHI</t>
  </si>
  <si>
    <t xml:space="preserve">1011970071438431B1</t>
  </si>
  <si>
    <t xml:space="preserve">HASINABEGUM</t>
  </si>
  <si>
    <t xml:space="preserve">1011970071442131B1</t>
  </si>
  <si>
    <t xml:space="preserve">KOYALDEVI</t>
  </si>
  <si>
    <t xml:space="preserve">1011970071447631B1</t>
  </si>
  <si>
    <t xml:space="preserve">MADHU</t>
  </si>
  <si>
    <t xml:space="preserve">1011970071449131B1</t>
  </si>
  <si>
    <t xml:space="preserve">RANI</t>
  </si>
  <si>
    <t xml:space="preserve">1011970071451331B1</t>
  </si>
  <si>
    <t xml:space="preserve">RAKHI</t>
  </si>
  <si>
    <t xml:space="preserve">EAST DELHI</t>
  </si>
  <si>
    <t xml:space="preserve">1011970071454631B1</t>
  </si>
  <si>
    <t xml:space="preserve">ABHISHEK</t>
  </si>
  <si>
    <t xml:space="preserve">1011970071455031B1</t>
  </si>
  <si>
    <t xml:space="preserve">RAVISHANKAR</t>
  </si>
  <si>
    <t xml:space="preserve">2105970071512631B1</t>
  </si>
  <si>
    <t xml:space="preserve">AKANKSHA</t>
  </si>
  <si>
    <t xml:space="preserve">2105970071513031B1</t>
  </si>
  <si>
    <t xml:space="preserve">ISHITASHARMA</t>
  </si>
  <si>
    <t xml:space="preserve">6094970207152131B1</t>
  </si>
  <si>
    <t xml:space="preserve">DHARAMSINGH</t>
  </si>
  <si>
    <t xml:space="preserve">18438970001297631B1</t>
  </si>
  <si>
    <t xml:space="preserve">POOJADEVI</t>
  </si>
  <si>
    <t xml:space="preserve">31623970000480431B1</t>
  </si>
  <si>
    <t xml:space="preserve">SIDDHARTHBISHT</t>
  </si>
  <si>
    <t xml:space="preserve"> PHASE-I</t>
  </si>
  <si>
    <t xml:space="preserve">88103313112978231B1</t>
  </si>
  <si>
    <t xml:space="preserve">ANJANADEVI</t>
  </si>
  <si>
    <t xml:space="preserve">6466970065280431B1</t>
  </si>
  <si>
    <t xml:space="preserve">HARSHAGOGIA</t>
  </si>
  <si>
    <t xml:space="preserve">6466970065392431B1</t>
  </si>
  <si>
    <t xml:space="preserve">MANSIGOGIA</t>
  </si>
  <si>
    <t xml:space="preserve">6466970065393531B1</t>
  </si>
  <si>
    <t xml:space="preserve">GULHASAN</t>
  </si>
  <si>
    <t xml:space="preserve">6466970065402031B1</t>
  </si>
  <si>
    <t xml:space="preserve">NITINRAJORA</t>
  </si>
  <si>
    <t xml:space="preserve">6466970065405331B1</t>
  </si>
  <si>
    <t xml:space="preserve">DROPATI</t>
  </si>
  <si>
    <t xml:space="preserve">6466970065422631B1</t>
  </si>
  <si>
    <t xml:space="preserve">SHAKIJA</t>
  </si>
  <si>
    <t xml:space="preserve">6466970065430031B1</t>
  </si>
  <si>
    <t xml:space="preserve">KOMAL</t>
  </si>
  <si>
    <t xml:space="preserve">88103312974769131B1</t>
  </si>
  <si>
    <t xml:space="preserve">SANDEEPKUMARBHARATI</t>
  </si>
  <si>
    <t xml:space="preserve">88103313118656331B1</t>
  </si>
  <si>
    <t xml:space="preserve">SUMANLATA</t>
  </si>
  <si>
    <t xml:space="preserve">GURUGRAM</t>
  </si>
  <si>
    <t xml:space="preserve">5091970301760631B1</t>
  </si>
  <si>
    <t xml:space="preserve">BOSCORAMESHXAVIER</t>
  </si>
  <si>
    <t xml:space="preserve">GURGAON</t>
  </si>
  <si>
    <t xml:space="preserve">88103313262500431B1</t>
  </si>
  <si>
    <t xml:space="preserve">JOHNLEE SIEKJONG</t>
  </si>
  <si>
    <t xml:space="preserve">88103313263214431B1</t>
  </si>
  <si>
    <t xml:space="preserve">5091970301831031B1</t>
  </si>
  <si>
    <t xml:space="preserve">SUJITDEBNATH</t>
  </si>
  <si>
    <t xml:space="preserve">5091970301767631B1</t>
  </si>
  <si>
    <t xml:space="preserve">RUPAKUMARI</t>
  </si>
  <si>
    <t xml:space="preserve">5091970301775031B1</t>
  </si>
  <si>
    <t xml:space="preserve">PALAKKUMARI</t>
  </si>
  <si>
    <t xml:space="preserve">5091970301599631B1</t>
  </si>
  <si>
    <t xml:space="preserve">VISHNU</t>
  </si>
  <si>
    <t xml:space="preserve">5091970301798231B1</t>
  </si>
  <si>
    <t xml:space="preserve">VIKASRANA</t>
  </si>
  <si>
    <t xml:space="preserve">HARYANA</t>
  </si>
  <si>
    <t xml:space="preserve">88103312759069631B1</t>
  </si>
  <si>
    <t xml:space="preserve">ASHOKDEVABHAIPARIA</t>
  </si>
  <si>
    <t xml:space="preserve">JAMNAGAR</t>
  </si>
  <si>
    <t xml:space="preserve">5066970247154431B1</t>
  </si>
  <si>
    <t xml:space="preserve">DEEPAHKORVAR</t>
  </si>
  <si>
    <t xml:space="preserve">5066970248205531B1</t>
  </si>
  <si>
    <t xml:space="preserve">ARAVINDDARGANI</t>
  </si>
  <si>
    <t xml:space="preserve">5066970248176431B1</t>
  </si>
  <si>
    <t xml:space="preserve">SURAJ SINGH</t>
  </si>
  <si>
    <t xml:space="preserve">3040971067170131B1</t>
  </si>
  <si>
    <t xml:space="preserve">DHARMENDRA KUMAR</t>
  </si>
  <si>
    <t xml:space="preserve">3040971067175631B1</t>
  </si>
  <si>
    <t xml:space="preserve">GURAPPAHERURUMAHANTESH</t>
  </si>
  <si>
    <t xml:space="preserve">3040971067222431B1</t>
  </si>
  <si>
    <t xml:space="preserve">RASHMI</t>
  </si>
  <si>
    <t xml:space="preserve">3040971067252631B1</t>
  </si>
  <si>
    <t xml:space="preserve">FAZLULLASHARIF</t>
  </si>
  <si>
    <t xml:space="preserve">3042970070984431B1</t>
  </si>
  <si>
    <t xml:space="preserve">BIBIAYESHA</t>
  </si>
  <si>
    <t xml:space="preserve">5005970337371331B1</t>
  </si>
  <si>
    <t xml:space="preserve">NARAYANAPPANAGESH</t>
  </si>
  <si>
    <t xml:space="preserve">5307970077288431B1</t>
  </si>
  <si>
    <t xml:space="preserve">SHREERAMJYOTHIPRIYA</t>
  </si>
  <si>
    <t xml:space="preserve">5307970080762631B1</t>
  </si>
  <si>
    <t xml:space="preserve">RAMAKRISHNARANJITHA</t>
  </si>
  <si>
    <t xml:space="preserve">5307970080880531B1</t>
  </si>
  <si>
    <t xml:space="preserve">ISHWARIDEVI</t>
  </si>
  <si>
    <t xml:space="preserve">3041970101461431B1</t>
  </si>
  <si>
    <t xml:space="preserve">RAJANKUNTEVITTALBALAJI</t>
  </si>
  <si>
    <t xml:space="preserve">3644970039899631B1</t>
  </si>
  <si>
    <t xml:space="preserve">AKHTAR</t>
  </si>
  <si>
    <t xml:space="preserve">3644970039900031B1</t>
  </si>
  <si>
    <t xml:space="preserve">CHANDRASHEKARESHWARI</t>
  </si>
  <si>
    <t xml:space="preserve">3644970039930231B1</t>
  </si>
  <si>
    <t xml:space="preserve">SEKH AJMIR BADSHA</t>
  </si>
  <si>
    <t xml:space="preserve">3644970039931331B1</t>
  </si>
  <si>
    <t xml:space="preserve">JUNED</t>
  </si>
  <si>
    <t xml:space="preserve">3644970039952331B1</t>
  </si>
  <si>
    <t xml:space="preserve">MANJUNATH</t>
  </si>
  <si>
    <t xml:space="preserve">3644970039954531B1</t>
  </si>
  <si>
    <t xml:space="preserve">MUNIKRISHNAIAHMADHU</t>
  </si>
  <si>
    <t xml:space="preserve">3644970039990631B1</t>
  </si>
  <si>
    <t xml:space="preserve">GOPALGUNASHEKHAR</t>
  </si>
  <si>
    <t xml:space="preserve">3644970040009431B1</t>
  </si>
  <si>
    <t xml:space="preserve">PACHAIYAPPANVISWANATHAN</t>
  </si>
  <si>
    <t xml:space="preserve">3644970040010531B1</t>
  </si>
  <si>
    <t xml:space="preserve">BAIYYAMMA</t>
  </si>
  <si>
    <t xml:space="preserve">3644970040043331B1</t>
  </si>
  <si>
    <t xml:space="preserve">SUJATHA</t>
  </si>
  <si>
    <t xml:space="preserve">3644970040110031B1</t>
  </si>
  <si>
    <t xml:space="preserve">LAKSHMAMMA</t>
  </si>
  <si>
    <t xml:space="preserve">3644970040112231B1</t>
  </si>
  <si>
    <t xml:space="preserve">RAHUL VARMA</t>
  </si>
  <si>
    <t xml:space="preserve">3644970040117031B1</t>
  </si>
  <si>
    <t xml:space="preserve">DIPAKPATRA</t>
  </si>
  <si>
    <t xml:space="preserve">3704970044914531B1</t>
  </si>
  <si>
    <t xml:space="preserve">RAGHUNANDANAVASUKI</t>
  </si>
  <si>
    <t xml:space="preserve">6215970065864631B1</t>
  </si>
  <si>
    <t xml:space="preserve">KUSUMKAR</t>
  </si>
  <si>
    <t xml:space="preserve">6215970065865031B1</t>
  </si>
  <si>
    <t xml:space="preserve">KUSANNASAROJAMMA</t>
  </si>
  <si>
    <t xml:space="preserve">YELAHANKA BANGALORE</t>
  </si>
  <si>
    <t xml:space="preserve">6215970065875331B1</t>
  </si>
  <si>
    <t xml:space="preserve">GOPALKRISHNAMANOJ</t>
  </si>
  <si>
    <t xml:space="preserve">6215970065877531B1</t>
  </si>
  <si>
    <t xml:space="preserve">NARAYANASWAMYRAGHUNATH</t>
  </si>
  <si>
    <t xml:space="preserve">6215970065882331B1</t>
  </si>
  <si>
    <t xml:space="preserve">GUDISEKISOREKUMAR</t>
  </si>
  <si>
    <t xml:space="preserve">6215970065883431B1</t>
  </si>
  <si>
    <t xml:space="preserve">MINIMDOMABHUTIA</t>
  </si>
  <si>
    <t xml:space="preserve">15470970013367131B1</t>
  </si>
  <si>
    <t xml:space="preserve">15470970013368231B1</t>
  </si>
  <si>
    <t xml:space="preserve">SHILPA</t>
  </si>
  <si>
    <t xml:space="preserve">15470970013370431B1</t>
  </si>
  <si>
    <t xml:space="preserve">MANJUNATHAYATHISH GOWDA</t>
  </si>
  <si>
    <t xml:space="preserve">15470970013373031B1</t>
  </si>
  <si>
    <t xml:space="preserve">ANEESUSZAMA</t>
  </si>
  <si>
    <t xml:space="preserve">15470970013389231B1</t>
  </si>
  <si>
    <t xml:space="preserve">MEDINI CHUTIYA</t>
  </si>
  <si>
    <t xml:space="preserve">23505970004536531B1</t>
  </si>
  <si>
    <t xml:space="preserve">GOPIABHISHEK</t>
  </si>
  <si>
    <t xml:space="preserve">23505970004596231B1</t>
  </si>
  <si>
    <t xml:space="preserve">MALIGESABARI PRASAD</t>
  </si>
  <si>
    <t xml:space="preserve">3730970027964431B1</t>
  </si>
  <si>
    <t xml:space="preserve">MALIGELAKSHMIDEVI</t>
  </si>
  <si>
    <t xml:space="preserve">3730970027966631B1</t>
  </si>
  <si>
    <t xml:space="preserve">SELVI</t>
  </si>
  <si>
    <t xml:space="preserve">3730970027968131B1</t>
  </si>
  <si>
    <t xml:space="preserve">KOKILA</t>
  </si>
  <si>
    <t xml:space="preserve">3730970027969231B1</t>
  </si>
  <si>
    <t xml:space="preserve">NAGANAHALLIVENKATAPPASUMA</t>
  </si>
  <si>
    <t xml:space="preserve">3730970027974031B1</t>
  </si>
  <si>
    <t xml:space="preserve">RINKI KUMARI</t>
  </si>
  <si>
    <t xml:space="preserve">3730970027976231B1</t>
  </si>
  <si>
    <t xml:space="preserve">VENKATAREDDYBHAVANI</t>
  </si>
  <si>
    <t xml:space="preserve">3730970027979531B1</t>
  </si>
  <si>
    <t xml:space="preserve">RUMAGHOSH</t>
  </si>
  <si>
    <t xml:space="preserve">3730970027984331B1</t>
  </si>
  <si>
    <t xml:space="preserve">VIKASHDORJI</t>
  </si>
  <si>
    <t xml:space="preserve">3730970027987631B1</t>
  </si>
  <si>
    <t xml:space="preserve">ARASAGALLIMEDAPPAREETHA</t>
  </si>
  <si>
    <t xml:space="preserve">3730970027988031B1</t>
  </si>
  <si>
    <t xml:space="preserve">NIRANJANKUMARDAMARMAHTO</t>
  </si>
  <si>
    <t xml:space="preserve">3730970027989131B1</t>
  </si>
  <si>
    <t xml:space="preserve">HARRYJOHN PETER</t>
  </si>
  <si>
    <t xml:space="preserve">3730970027991331B1</t>
  </si>
  <si>
    <t xml:space="preserve">JAIZATICHONDRO</t>
  </si>
  <si>
    <t xml:space="preserve">3730970027993531B1</t>
  </si>
  <si>
    <t xml:space="preserve">VENKATESHRAMMOJI</t>
  </si>
  <si>
    <t xml:space="preserve">17692970000721131B1</t>
  </si>
  <si>
    <t xml:space="preserve">NAGAMANIMAROJU</t>
  </si>
  <si>
    <t xml:space="preserve">17692970000724431B1</t>
  </si>
  <si>
    <t xml:space="preserve">SALMASAYED</t>
  </si>
  <si>
    <t xml:space="preserve">17692970000725531B1</t>
  </si>
  <si>
    <t xml:space="preserve">NATHAM SURESHVYDHYA</t>
  </si>
  <si>
    <t xml:space="preserve">17692970000726631B1</t>
  </si>
  <si>
    <t xml:space="preserve">VENKATARAVEENDRANADHRAMPALLI</t>
  </si>
  <si>
    <t xml:space="preserve">23918970001266431B1</t>
  </si>
  <si>
    <t xml:space="preserve">PADMAJADESETTI</t>
  </si>
  <si>
    <t xml:space="preserve">23918970001288531B1</t>
  </si>
  <si>
    <t xml:space="preserve">MAHADEVIBEERA</t>
  </si>
  <si>
    <t xml:space="preserve">23918970001292231B1</t>
  </si>
  <si>
    <t xml:space="preserve">MANOJ KUMARBEERA</t>
  </si>
  <si>
    <t xml:space="preserve">23918970001297031B1</t>
  </si>
  <si>
    <t xml:space="preserve">RAGHAVAPENUPOTHU</t>
  </si>
  <si>
    <t xml:space="preserve">3099970060832131B1</t>
  </si>
  <si>
    <t xml:space="preserve">CHAMUNDESWARIAKULA</t>
  </si>
  <si>
    <t xml:space="preserve">KAKINADA EAST GODAVARI</t>
  </si>
  <si>
    <t xml:space="preserve">23918970001295531B1</t>
  </si>
  <si>
    <t xml:space="preserve">BONAGIRIABHIRAM</t>
  </si>
  <si>
    <t xml:space="preserve">36455970003862331B1</t>
  </si>
  <si>
    <t xml:space="preserve">PADMAVATHIMANTHENA</t>
  </si>
  <si>
    <t xml:space="preserve">23918970001301431B1</t>
  </si>
  <si>
    <t xml:space="preserve">SANDEEPSAGARSEELI</t>
  </si>
  <si>
    <t xml:space="preserve">88103313336744631B1</t>
  </si>
  <si>
    <t xml:space="preserve">SRINIVASKALINGAPATLA</t>
  </si>
  <si>
    <t xml:space="preserve">3099970060839131B1</t>
  </si>
  <si>
    <t xml:space="preserve">KASIMKOTADURGA</t>
  </si>
  <si>
    <t xml:space="preserve">3099970060899531B1</t>
  </si>
  <si>
    <t xml:space="preserve">ALLAKAMOHITH SAI</t>
  </si>
  <si>
    <t xml:space="preserve">EASTGODAVARI</t>
  </si>
  <si>
    <t xml:space="preserve">36692970005701231B1</t>
  </si>
  <si>
    <t xml:space="preserve">NUKARAJUYALLA</t>
  </si>
  <si>
    <t xml:space="preserve">3099970060810031B1</t>
  </si>
  <si>
    <t xml:space="preserve">VENKATESWARARAOVEERANKI</t>
  </si>
  <si>
    <t xml:space="preserve">3099970060905431B1</t>
  </si>
  <si>
    <t xml:space="preserve">CHILLASANTHOSHKUMAR</t>
  </si>
  <si>
    <t xml:space="preserve">KAKINADA RURAL</t>
  </si>
  <si>
    <t xml:space="preserve">23451970427356231B1</t>
  </si>
  <si>
    <t xml:space="preserve">POTUMUDILALITHAKUMARI</t>
  </si>
  <si>
    <t xml:space="preserve">23451970427682631B1</t>
  </si>
  <si>
    <t xml:space="preserve">MOUNIKAKATURI</t>
  </si>
  <si>
    <t xml:space="preserve">36692970005410531B1</t>
  </si>
  <si>
    <t xml:space="preserve">SIRISHASABBITHI</t>
  </si>
  <si>
    <t xml:space="preserve">3099970060814431B1</t>
  </si>
  <si>
    <t xml:space="preserve">RAJYALAKSHMIBANGARU</t>
  </si>
  <si>
    <t xml:space="preserve">3099970060818131B1</t>
  </si>
  <si>
    <t xml:space="preserve">APPARAOCHINTAKAULA</t>
  </si>
  <si>
    <t xml:space="preserve">3099970060821431B1</t>
  </si>
  <si>
    <t xml:space="preserve">SALEEMASHAIK</t>
  </si>
  <si>
    <t xml:space="preserve">3099970060851631B1</t>
  </si>
  <si>
    <t xml:space="preserve">VEERABABUNIMMAKAYALA</t>
  </si>
  <si>
    <t xml:space="preserve">3099970060903231B1</t>
  </si>
  <si>
    <t xml:space="preserve">SRIDEVIBANDA</t>
  </si>
  <si>
    <t xml:space="preserve">6041970149623231B1</t>
  </si>
  <si>
    <t xml:space="preserve">VARALAKSHMI DEVIKONDEPUDI</t>
  </si>
  <si>
    <t xml:space="preserve">6041970149707231B1</t>
  </si>
  <si>
    <t xml:space="preserve">PADMAVYSHNAVIKALLAKURI</t>
  </si>
  <si>
    <t xml:space="preserve">RAJAHMUNDRY</t>
  </si>
  <si>
    <t xml:space="preserve">3291970076780031B1</t>
  </si>
  <si>
    <t xml:space="preserve">BUDIPISRI PADMAVATHI</t>
  </si>
  <si>
    <t xml:space="preserve">3291970076795131B1</t>
  </si>
  <si>
    <t xml:space="preserve">MURALIKRISHNAVEDURUPARTHI</t>
  </si>
  <si>
    <t xml:space="preserve">3291970076797331B1</t>
  </si>
  <si>
    <t xml:space="preserve">KOVAGANIDURGA</t>
  </si>
  <si>
    <t xml:space="preserve">3291970076798431B1</t>
  </si>
  <si>
    <t xml:space="preserve">MEESALAKUMARI</t>
  </si>
  <si>
    <t xml:space="preserve">3291970076799531B1</t>
  </si>
  <si>
    <t xml:space="preserve">BHARGAVNEBARTHY</t>
  </si>
  <si>
    <t xml:space="preserve">3291970076803231B1</t>
  </si>
  <si>
    <t xml:space="preserve">JAYA BHARATHDOMMETI</t>
  </si>
  <si>
    <t xml:space="preserve">5077970165007531B1</t>
  </si>
  <si>
    <t xml:space="preserve">KOSURISAI RAM</t>
  </si>
  <si>
    <t xml:space="preserve">5077970165011231B1</t>
  </si>
  <si>
    <t xml:space="preserve">VENKATA RAMA LAKSHMANGRANDHI</t>
  </si>
  <si>
    <t xml:space="preserve">5077970165045131B1</t>
  </si>
  <si>
    <t xml:space="preserve">SATYA RATNAMSUNNAM</t>
  </si>
  <si>
    <t xml:space="preserve">32549970000446331B1</t>
  </si>
  <si>
    <t xml:space="preserve">NAGAMANIBHIMAVARAPU</t>
  </si>
  <si>
    <t xml:space="preserve">32549970000448531B1</t>
  </si>
  <si>
    <t xml:space="preserve">PADMAVATHIGUTTULA</t>
  </si>
  <si>
    <t xml:space="preserve">32549970000457031B1</t>
  </si>
  <si>
    <t xml:space="preserve">KILARISAI</t>
  </si>
  <si>
    <t xml:space="preserve">32549970000479131B1</t>
  </si>
  <si>
    <t xml:space="preserve">MANIKANTATALABATTULA</t>
  </si>
  <si>
    <t xml:space="preserve">32549970000480231B1</t>
  </si>
  <si>
    <t xml:space="preserve">HEMAGIRESWARIBHATTIPROLU</t>
  </si>
  <si>
    <t xml:space="preserve">32549970000483531B1</t>
  </si>
  <si>
    <t xml:space="preserve">MANISHAKUPPALA</t>
  </si>
  <si>
    <t xml:space="preserve">32549970000488331B1</t>
  </si>
  <si>
    <t xml:space="preserve">MUTYALAMANOHAR</t>
  </si>
  <si>
    <t xml:space="preserve">5077970165038131B1</t>
  </si>
  <si>
    <t xml:space="preserve">VADDADIDURGAMMA</t>
  </si>
  <si>
    <t xml:space="preserve">23451970427475231B1</t>
  </si>
  <si>
    <t xml:space="preserve">GRISELDA MERLINPOOLAPALLI</t>
  </si>
  <si>
    <t xml:space="preserve">36456970003502631B1</t>
  </si>
  <si>
    <t xml:space="preserve">SAIBAGALA</t>
  </si>
  <si>
    <t xml:space="preserve">3291970076784431B1</t>
  </si>
  <si>
    <t xml:space="preserve">JAYARAJUGALINKI</t>
  </si>
  <si>
    <t xml:space="preserve">3291970076785531B1</t>
  </si>
  <si>
    <t xml:space="preserve">NAGALAKSHMIDASIKA</t>
  </si>
  <si>
    <t xml:space="preserve">5077970165040331B1</t>
  </si>
  <si>
    <t xml:space="preserve">VICKYSINGH</t>
  </si>
  <si>
    <t xml:space="preserve">32764970000044231B1</t>
  </si>
  <si>
    <t xml:space="preserve">DEEPAKKUMAR</t>
  </si>
  <si>
    <t xml:space="preserve">1069970082142331B1</t>
  </si>
  <si>
    <t xml:space="preserve">MUSTARI</t>
  </si>
  <si>
    <t xml:space="preserve">1010970494088231B1</t>
  </si>
  <si>
    <t xml:space="preserve">SANJAY</t>
  </si>
  <si>
    <t xml:space="preserve">6466970065019231B1</t>
  </si>
  <si>
    <t xml:space="preserve">DILIPKUMARTULSIBHAIDHANDHUKIYA</t>
  </si>
  <si>
    <t xml:space="preserve">BHAVNAGAR</t>
  </si>
  <si>
    <t xml:space="preserve">5914970020963331B1</t>
  </si>
  <si>
    <t xml:space="preserve">TRIKAMTULSHIBHAISAVANI</t>
  </si>
  <si>
    <t xml:space="preserve">6030970201421431B1</t>
  </si>
  <si>
    <t xml:space="preserve">FARIDABAITAIYABBHAIDALAL</t>
  </si>
  <si>
    <t xml:space="preserve">GODHRA PANCHMAHALS</t>
  </si>
  <si>
    <t xml:space="preserve">6327970093464531B1</t>
  </si>
  <si>
    <t xml:space="preserve">KESHAMBENPATEL</t>
  </si>
  <si>
    <t xml:space="preserve">PANCHMAHALS</t>
  </si>
  <si>
    <t xml:space="preserve">6327970094577531B1</t>
  </si>
  <si>
    <t xml:space="preserve">SANGITABENVINODRAYPATEL</t>
  </si>
  <si>
    <t xml:space="preserve">6327970094643131B1</t>
  </si>
  <si>
    <t xml:space="preserve">AMRUTKUMARNATHANI</t>
  </si>
  <si>
    <t xml:space="preserve">GODHRA</t>
  </si>
  <si>
    <t xml:space="preserve">6327970094711631B1</t>
  </si>
  <si>
    <t xml:space="preserve">VINODBHAIPATEL</t>
  </si>
  <si>
    <t xml:space="preserve">6327970094762131B1</t>
  </si>
  <si>
    <t xml:space="preserve">THAKORBHAIPARSOTAMBHAIGOHIL</t>
  </si>
  <si>
    <t xml:space="preserve">5035970200466231B1</t>
  </si>
  <si>
    <t xml:space="preserve">MANOJYADAV</t>
  </si>
  <si>
    <t xml:space="preserve">NANI DAMAN</t>
  </si>
  <si>
    <t xml:space="preserve">5333970100442431B1</t>
  </si>
  <si>
    <t xml:space="preserve">KANTILALGIVAN</t>
  </si>
  <si>
    <t xml:space="preserve">DAMAN</t>
  </si>
  <si>
    <t xml:space="preserve">5333970100656131B1</t>
  </si>
  <si>
    <t xml:space="preserve">PARVATIGANPAT</t>
  </si>
  <si>
    <t xml:space="preserve">5333970102862231B1</t>
  </si>
  <si>
    <t xml:space="preserve">PARAMIMANOJSAHANI</t>
  </si>
  <si>
    <t xml:space="preserve">5333970102940331B1</t>
  </si>
  <si>
    <t xml:space="preserve">SANTOSHKUMARUPADHYAY</t>
  </si>
  <si>
    <t xml:space="preserve">5333970102960231B1</t>
  </si>
  <si>
    <t xml:space="preserve">SANOJKUMAR</t>
  </si>
  <si>
    <t xml:space="preserve">6130970104849231B1</t>
  </si>
  <si>
    <t xml:space="preserve">MANISEKHAR</t>
  </si>
  <si>
    <t xml:space="preserve">6130970104982231B1</t>
  </si>
  <si>
    <t xml:space="preserve">RAMESHBHAIKAKADBAIMUHUDKAR</t>
  </si>
  <si>
    <t xml:space="preserve">KAPRADA</t>
  </si>
  <si>
    <t xml:space="preserve">6130970105703231B1</t>
  </si>
  <si>
    <t xml:space="preserve">PAVANKUMARRAMAJAGPANDAY</t>
  </si>
  <si>
    <t xml:space="preserve">31314970001030231B1</t>
  </si>
  <si>
    <t xml:space="preserve">BIRENDRASSINGH</t>
  </si>
  <si>
    <t xml:space="preserve">6091970185318331B1</t>
  </si>
  <si>
    <t xml:space="preserve">SURESHKARSHANBHAIPATEL</t>
  </si>
  <si>
    <t xml:space="preserve">6130970103905331B1</t>
  </si>
  <si>
    <t xml:space="preserve">17108970008713231B1</t>
  </si>
  <si>
    <t xml:space="preserve">PAWANSINGH</t>
  </si>
  <si>
    <t xml:space="preserve">6128970106237631B1</t>
  </si>
  <si>
    <t xml:space="preserve">ANILDEEPAKAHIRE</t>
  </si>
  <si>
    <t xml:space="preserve">CHEMBUR MUMBAI</t>
  </si>
  <si>
    <t xml:space="preserve">6128970107091631B1</t>
  </si>
  <si>
    <t xml:space="preserve">SARFARAJSALIMPATEL</t>
  </si>
  <si>
    <t xml:space="preserve">88103133439801431B1</t>
  </si>
  <si>
    <t xml:space="preserve">SAYYEDFARADJAHA</t>
  </si>
  <si>
    <t xml:space="preserve">32181970000914631B1</t>
  </si>
  <si>
    <t xml:space="preserve">DEEPIKAKAUR</t>
  </si>
  <si>
    <t xml:space="preserve">RAIGARH</t>
  </si>
  <si>
    <t xml:space="preserve">6085970317275231B1</t>
  </si>
  <si>
    <t xml:space="preserve">SONALICHIRAGJAIN</t>
  </si>
  <si>
    <t xml:space="preserve">5081970073579031B1</t>
  </si>
  <si>
    <t xml:space="preserve">DHANKALAKHADAKSINGHVISHWAKARMA</t>
  </si>
  <si>
    <t xml:space="preserve">2370970124807431B1</t>
  </si>
  <si>
    <t xml:space="preserve">NITINKRISHNAPATIL</t>
  </si>
  <si>
    <t xml:space="preserve">6300970070255031B1</t>
  </si>
  <si>
    <t xml:space="preserve">HASNAINSALIMRAUJANI</t>
  </si>
  <si>
    <t xml:space="preserve">6194970077324031B1</t>
  </si>
  <si>
    <t xml:space="preserve">VIKRANTPRADIPKUMARRUIKAR</t>
  </si>
  <si>
    <t xml:space="preserve">88103133442102231B1</t>
  </si>
  <si>
    <t xml:space="preserve">MAHENDARMASAPAKA</t>
  </si>
  <si>
    <t xml:space="preserve">2536970054933631B1</t>
  </si>
  <si>
    <t xml:space="preserve">SHYAMALANEELI</t>
  </si>
  <si>
    <t xml:space="preserve">ADILABAD</t>
  </si>
  <si>
    <t xml:space="preserve">14769970027730131B1</t>
  </si>
  <si>
    <t xml:space="preserve">CHAITANYAKRISHNAVIJAYAGIRI</t>
  </si>
  <si>
    <t xml:space="preserve">10464970024749231B1</t>
  </si>
  <si>
    <t xml:space="preserve">KOTHAPALLIPERUMALSANGEETHA</t>
  </si>
  <si>
    <t xml:space="preserve">5273970029927431B1</t>
  </si>
  <si>
    <t xml:space="preserve">SUDHIRSANNISETTY</t>
  </si>
  <si>
    <t xml:space="preserve">88103133437043431B1</t>
  </si>
  <si>
    <t xml:space="preserve">VENKATESWARAREDDYKARNATI</t>
  </si>
  <si>
    <t xml:space="preserve">5062970364178631B1</t>
  </si>
  <si>
    <t xml:space="preserve">VAISHANAW RAMESH KUMAR</t>
  </si>
  <si>
    <t xml:space="preserve">3118970107014631B1</t>
  </si>
  <si>
    <t xml:space="preserve">DONDAPATILAKSHMIVARA PRASAD</t>
  </si>
  <si>
    <t xml:space="preserve">5077970164652031B1</t>
  </si>
  <si>
    <t xml:space="preserve">PALANIKUMAR</t>
  </si>
  <si>
    <t xml:space="preserve">3040971061489431B1</t>
  </si>
  <si>
    <t xml:space="preserve">MANCHAPATNAGAVIRANGE GOWDAPRASANNA KUMAR</t>
  </si>
  <si>
    <t xml:space="preserve">23865970009210031B1</t>
  </si>
  <si>
    <t xml:space="preserve">AMRIT LAL</t>
  </si>
  <si>
    <t xml:space="preserve">23865970009307631B1</t>
  </si>
  <si>
    <t xml:space="preserve">SRINIVASA PAWAN KISHOREDASIKA</t>
  </si>
  <si>
    <t xml:space="preserve">3730970027542231B1</t>
  </si>
  <si>
    <t xml:space="preserve">MEGHANASAHITHIKAAMARTHI</t>
  </si>
  <si>
    <t xml:space="preserve">3904970077981031B1</t>
  </si>
  <si>
    <t xml:space="preserve">SEERESANDRAPOOJAPPAMANJUNATH</t>
  </si>
  <si>
    <t xml:space="preserve">23060970008787431B1</t>
  </si>
  <si>
    <t xml:space="preserve">YALAVARENANJUNDAPPARAGHAVENDRA</t>
  </si>
  <si>
    <t xml:space="preserve">23060970008791131B1</t>
  </si>
  <si>
    <t xml:space="preserve">GOWDRANAGARAJSIRI</t>
  </si>
  <si>
    <t xml:space="preserve">23060970008805131B1</t>
  </si>
  <si>
    <t xml:space="preserve">VINEETKUMAR</t>
  </si>
  <si>
    <t xml:space="preserve">SOUTH DELHI</t>
  </si>
  <si>
    <t xml:space="preserve">22357970008268631B1</t>
  </si>
  <si>
    <t xml:space="preserve">ANKITASACHDEVA</t>
  </si>
  <si>
    <t xml:space="preserve">88103322874301031B1</t>
  </si>
  <si>
    <t xml:space="preserve">GURUCHARANSINGHBHATIA</t>
  </si>
  <si>
    <t xml:space="preserve">NORTH EAST</t>
  </si>
  <si>
    <t xml:space="preserve">27976970003508131B1</t>
  </si>
  <si>
    <t xml:space="preserve">SUNITA</t>
  </si>
  <si>
    <t xml:space="preserve">28709970011784531B1</t>
  </si>
  <si>
    <t xml:space="preserve">SHADABPARVEEN</t>
  </si>
  <si>
    <t xml:space="preserve">88103320613218131B1</t>
  </si>
  <si>
    <t xml:space="preserve">MADHUMITAYADAV</t>
  </si>
  <si>
    <t xml:space="preserve">9199970101736131B1</t>
  </si>
  <si>
    <t xml:space="preserve">KAUSHALYADEVI</t>
  </si>
  <si>
    <t xml:space="preserve">GURAOAN</t>
  </si>
  <si>
    <t xml:space="preserve">20397970015699331B1</t>
  </si>
  <si>
    <t xml:space="preserve">RAVENDRAKUMAR</t>
  </si>
  <si>
    <t xml:space="preserve">29809970007964631B1</t>
  </si>
  <si>
    <t xml:space="preserve">SUPARNAROY</t>
  </si>
  <si>
    <t xml:space="preserve">SECTOR 50</t>
  </si>
  <si>
    <t xml:space="preserve">88103322720868031B1</t>
  </si>
  <si>
    <t xml:space="preserve">DHIRUBHAILAKSHMANBHAIPATEL</t>
  </si>
  <si>
    <t xml:space="preserve">88103129078728131B1</t>
  </si>
  <si>
    <t xml:space="preserve">JYOTIRANJANPANDA</t>
  </si>
  <si>
    <t xml:space="preserve">88103126776896031B1</t>
  </si>
  <si>
    <t xml:space="preserve">JAYESHSINHRAMSINHSOLANKI</t>
  </si>
  <si>
    <t xml:space="preserve">88103323090172531B1</t>
  </si>
  <si>
    <t xml:space="preserve">ISARATUNNISHAMOHMMAD NASIMSHAIKH</t>
  </si>
  <si>
    <t xml:space="preserve">19576970008546631B1</t>
  </si>
  <si>
    <t xml:space="preserve">RAMPRITMUNNARRAMJAISWAR</t>
  </si>
  <si>
    <t xml:space="preserve">19576970008584231B1</t>
  </si>
  <si>
    <t xml:space="preserve">SHELLYSAINI</t>
  </si>
  <si>
    <t xml:space="preserve">88103322995884031B1</t>
  </si>
  <si>
    <t xml:space="preserve">PRANJALPRATIKPHALKE</t>
  </si>
  <si>
    <t xml:space="preserve">MUMBAI BANDRA (W)</t>
  </si>
  <si>
    <t xml:space="preserve">88103323085941231B1</t>
  </si>
  <si>
    <t xml:space="preserve">SHREYASAKHARAMDHUMAL</t>
  </si>
  <si>
    <t xml:space="preserve">19949970003653431B1</t>
  </si>
  <si>
    <t xml:space="preserve">SARTHAKRAJENDRAKADAM</t>
  </si>
  <si>
    <t xml:space="preserve">88103323125940331B1</t>
  </si>
  <si>
    <t xml:space="preserve">SACHINEKNATHSHINDE</t>
  </si>
  <si>
    <t xml:space="preserve">88103323087092531B1</t>
  </si>
  <si>
    <t xml:space="preserve">BHUMIKAPRANAVMEHTA</t>
  </si>
  <si>
    <t xml:space="preserve">BORIVALI -W</t>
  </si>
  <si>
    <t xml:space="preserve">88103323098940231B1</t>
  </si>
  <si>
    <t xml:space="preserve">BHARTENDRA KUMARSAROJ KUMARUPADHYAY</t>
  </si>
  <si>
    <t xml:space="preserve"> BORIVALI W</t>
  </si>
  <si>
    <t xml:space="preserve">88103323140848131B1</t>
  </si>
  <si>
    <t xml:space="preserve">SHAHNAZMOHD IBRAHIMSHAIKH</t>
  </si>
  <si>
    <t xml:space="preserve">29981970013739231B1</t>
  </si>
  <si>
    <t xml:space="preserve">DATTARAMSHRIPATGUDEKAR</t>
  </si>
  <si>
    <t xml:space="preserve">88103323098064131B1</t>
  </si>
  <si>
    <t xml:space="preserve">NILESHPRAHALADBHAIRAVAL</t>
  </si>
  <si>
    <t xml:space="preserve">BHAYANDAR EAST</t>
  </si>
  <si>
    <t xml:space="preserve">88103323099699531B1</t>
  </si>
  <si>
    <t xml:space="preserve">AZRARAJUSHAIKH</t>
  </si>
  <si>
    <t xml:space="preserve">88103323139696431B1</t>
  </si>
  <si>
    <t xml:space="preserve">PRITIKAPRASADSALAP</t>
  </si>
  <si>
    <t xml:space="preserve">NALLASOPARA</t>
  </si>
  <si>
    <t xml:space="preserve">88103323121219031B1</t>
  </si>
  <si>
    <t xml:space="preserve">PRERNASANTOSHSAWADATKAR</t>
  </si>
  <si>
    <t xml:space="preserve">38368970007725031B1</t>
  </si>
  <si>
    <t xml:space="preserve">NARSAIAHALWAL</t>
  </si>
  <si>
    <t xml:space="preserve">8092970012625131B1</t>
  </si>
  <si>
    <t xml:space="preserve">SANDHYARANIKOLICHELIMALA</t>
  </si>
  <si>
    <t xml:space="preserve">88103321766853131B1</t>
  </si>
  <si>
    <t xml:space="preserve">SANJEEVA RAJUKESHIPEDDI</t>
  </si>
  <si>
    <t xml:space="preserve">20331970037073231B1</t>
  </si>
  <si>
    <t xml:space="preserve">NAGENDRARAOKOTA</t>
  </si>
  <si>
    <t xml:space="preserve">20543970013120131B1</t>
  </si>
  <si>
    <t xml:space="preserve">BHIKSHAVATHIKESA</t>
  </si>
  <si>
    <t xml:space="preserve">88103323033587131B1</t>
  </si>
  <si>
    <t xml:space="preserve">NAVEENCHELLA</t>
  </si>
  <si>
    <t xml:space="preserve">88103322518516431B1</t>
  </si>
  <si>
    <t xml:space="preserve">KANCHUGANTALALAKSHMINARAYANA</t>
  </si>
  <si>
    <t xml:space="preserve">88103323038319131B1</t>
  </si>
  <si>
    <t xml:space="preserve">SHANTILALSEN</t>
  </si>
  <si>
    <t xml:space="preserve">88103323086920131B1</t>
  </si>
  <si>
    <t xml:space="preserve">KRISHNAKUMARIBOGOLU</t>
  </si>
  <si>
    <t xml:space="preserve">88103323092176031B1</t>
  </si>
  <si>
    <t xml:space="preserve">BASAVAIAHTHOTAKURA</t>
  </si>
  <si>
    <t xml:space="preserve">19894970047138431B1</t>
  </si>
  <si>
    <t xml:space="preserve">VENKATESWARARAOALLAM</t>
  </si>
  <si>
    <t xml:space="preserve">8350970004704531B1</t>
  </si>
  <si>
    <t xml:space="preserve">SATTIRAJUOSETTI</t>
  </si>
  <si>
    <t xml:space="preserve">20199970005455231B1</t>
  </si>
  <si>
    <t xml:space="preserve">SAMIULLAKHAN</t>
  </si>
  <si>
    <t xml:space="preserve">9101970444718431B1</t>
  </si>
  <si>
    <t xml:space="preserve">SURESH KUMARPRITHVI RAJ KUMAR</t>
  </si>
  <si>
    <t xml:space="preserve">9101970444987031B1</t>
  </si>
  <si>
    <t xml:space="preserve">ANATHIPUTTASWAMYGIRISHA</t>
  </si>
  <si>
    <t xml:space="preserve">9101970444698531B1</t>
  </si>
  <si>
    <t xml:space="preserve">PALAKEERTHISUDHAKAR</t>
  </si>
  <si>
    <t xml:space="preserve">15313970017710031B1</t>
  </si>
  <si>
    <t xml:space="preserve">BALJEET</t>
  </si>
  <si>
    <t xml:space="preserve">15313970017719231B1</t>
  </si>
  <si>
    <t xml:space="preserve">KOLADEVINARAYANASWAMYHARISH</t>
  </si>
  <si>
    <t xml:space="preserve">9101970444719531B1</t>
  </si>
  <si>
    <t xml:space="preserve">RANJITHKUMARMUKTHAPURAM</t>
  </si>
  <si>
    <t xml:space="preserve">88103322760616231B1</t>
  </si>
  <si>
    <t xml:space="preserve">THIRUMALAI</t>
  </si>
  <si>
    <t xml:space="preserve">9101970444703331B1</t>
  </si>
  <si>
    <t xml:space="preserve">DEVARAJSHANTHI</t>
  </si>
  <si>
    <t xml:space="preserve">9101970444697431B1</t>
  </si>
  <si>
    <t xml:space="preserve">SOWMYAHOSAHALLISRIRANGAIAH</t>
  </si>
  <si>
    <t xml:space="preserve">88103321620632331B1</t>
  </si>
  <si>
    <t xml:space="preserve">RAMANSARATHY</t>
  </si>
  <si>
    <t xml:space="preserve">19576970008527131B1</t>
  </si>
  <si>
    <t xml:space="preserve">SAKKARABANIAYYAVU</t>
  </si>
  <si>
    <t xml:space="preserve">TIRUVANNAMALAI</t>
  </si>
  <si>
    <t xml:space="preserve">3658970079091531B1</t>
  </si>
  <si>
    <t xml:space="preserve">KUMARVENDAVARAM</t>
  </si>
  <si>
    <t xml:space="preserve">17373970001004131B1</t>
  </si>
  <si>
    <t xml:space="preserve">MURUGANMAGESHWARI</t>
  </si>
  <si>
    <t xml:space="preserve">17373970001009631B1</t>
  </si>
  <si>
    <t xml:space="preserve">MURUGAN</t>
  </si>
  <si>
    <t xml:space="preserve">17373970001011131B1</t>
  </si>
  <si>
    <t xml:space="preserve">GANAPATHISUBRAMANI</t>
  </si>
  <si>
    <t xml:space="preserve">17373970001012231B1</t>
  </si>
  <si>
    <t xml:space="preserve">PAVITHRA</t>
  </si>
  <si>
    <t xml:space="preserve">17373970001017031B1</t>
  </si>
  <si>
    <t xml:space="preserve">MADHVANKOMALA</t>
  </si>
  <si>
    <t xml:space="preserve">17373970001018131B1</t>
  </si>
  <si>
    <t xml:space="preserve">PARANTHAMANTHARUN</t>
  </si>
  <si>
    <t xml:space="preserve">17373970001019231B1</t>
  </si>
  <si>
    <t xml:space="preserve">APPAVUCHINNAKANNU</t>
  </si>
  <si>
    <t xml:space="preserve">3658970079095231B1</t>
  </si>
  <si>
    <t xml:space="preserve">MUNIYANUDHAYAKUMAR</t>
  </si>
  <si>
    <t xml:space="preserve">18921970007807631B1</t>
  </si>
  <si>
    <t xml:space="preserve">ARUMUGAMKANIMOZHI</t>
  </si>
  <si>
    <t xml:space="preserve">23451970427680431B1</t>
  </si>
  <si>
    <t xml:space="preserve">ANUMANTHANVIJAY</t>
  </si>
  <si>
    <t xml:space="preserve">17373970001010031B1</t>
  </si>
  <si>
    <t xml:space="preserve">MURALI</t>
  </si>
  <si>
    <t xml:space="preserve">17373970001016631B1</t>
  </si>
  <si>
    <t xml:space="preserve">VELUDEVI</t>
  </si>
  <si>
    <t xml:space="preserve">6007970136451331B1</t>
  </si>
  <si>
    <t xml:space="preserve">CHINNASAMY</t>
  </si>
  <si>
    <t xml:space="preserve">TVM DIST</t>
  </si>
  <si>
    <t xml:space="preserve">6278970097888531B1</t>
  </si>
  <si>
    <t xml:space="preserve">PONNUSAMIKASIYAMMAL</t>
  </si>
  <si>
    <t xml:space="preserve">25384970012124231B1</t>
  </si>
  <si>
    <t xml:space="preserve">RAJAVENKATESH</t>
  </si>
  <si>
    <t xml:space="preserve">25384970012129031B1</t>
  </si>
  <si>
    <t xml:space="preserve">AAKASH</t>
  </si>
  <si>
    <t xml:space="preserve">PONDICHERRY</t>
  </si>
  <si>
    <t xml:space="preserve">25889970012942031B1</t>
  </si>
  <si>
    <t xml:space="preserve">RADHAKRISHNANOVIYA</t>
  </si>
  <si>
    <t xml:space="preserve">PUDUCHERRY</t>
  </si>
  <si>
    <t xml:space="preserve">22992970011390131B1</t>
  </si>
  <si>
    <t xml:space="preserve">MAIDEENABDULRAZAK</t>
  </si>
  <si>
    <t xml:space="preserve">25889970012952331B1</t>
  </si>
  <si>
    <t xml:space="preserve">SELVANAYAGAMLEEMAROSEIMMACULATE</t>
  </si>
  <si>
    <t xml:space="preserve">8136970036477231B1</t>
  </si>
  <si>
    <t xml:space="preserve">AZHAGAPPANMADIAJAGAN</t>
  </si>
  <si>
    <t xml:space="preserve">25889970012939431B1</t>
  </si>
  <si>
    <t xml:space="preserve">KARTHIKEYANMAHESHWARI</t>
  </si>
  <si>
    <t xml:space="preserve">CUDDALORE</t>
  </si>
  <si>
    <t xml:space="preserve">23451970427568431B1</t>
  </si>
  <si>
    <t xml:space="preserve">RAMASAMYVANGATAJALAM</t>
  </si>
  <si>
    <t xml:space="preserve">23451970433375131B1</t>
  </si>
  <si>
    <t xml:space="preserve">VIMALA</t>
  </si>
  <si>
    <t xml:space="preserve">88103313168111331B1</t>
  </si>
  <si>
    <t xml:space="preserve">SEKARJEYAPRAKASH</t>
  </si>
  <si>
    <t xml:space="preserve">3408970053139031B1</t>
  </si>
  <si>
    <t xml:space="preserve">SELVARAJLAVANYA</t>
  </si>
  <si>
    <t xml:space="preserve">88103312931372431B1</t>
  </si>
  <si>
    <t xml:space="preserve">SANTHOSHKUMAR</t>
  </si>
  <si>
    <t xml:space="preserve">18404970023132031B1</t>
  </si>
  <si>
    <t xml:space="preserve">SENTHILGOPINATH</t>
  </si>
  <si>
    <t xml:space="preserve">59436970002439131B1</t>
  </si>
  <si>
    <t xml:space="preserve">KUMARGEETHA</t>
  </si>
  <si>
    <t xml:space="preserve">CUDDALORE DISTRICT</t>
  </si>
  <si>
    <t xml:space="preserve">3068970039690231B1</t>
  </si>
  <si>
    <t xml:space="preserve">SHANMUGAPRIYA</t>
  </si>
  <si>
    <t xml:space="preserve">5076970166066131B1</t>
  </si>
  <si>
    <t xml:space="preserve">SUDHA</t>
  </si>
  <si>
    <t xml:space="preserve">88103313339983431B1</t>
  </si>
  <si>
    <t xml:space="preserve">RAMSAMYMANOHARAN</t>
  </si>
  <si>
    <t xml:space="preserve">THIRUVARUR</t>
  </si>
  <si>
    <t xml:space="preserve">3719970037686031B1</t>
  </si>
  <si>
    <t xml:space="preserve">MURUGANRAJESWARI</t>
  </si>
  <si>
    <t xml:space="preserve">3719970037699631B1</t>
  </si>
  <si>
    <t xml:space="preserve">GANAPATHIKUMAR</t>
  </si>
  <si>
    <t xml:space="preserve">3719970037720631B1</t>
  </si>
  <si>
    <t xml:space="preserve">SEKARSANGEETHA</t>
  </si>
  <si>
    <t xml:space="preserve">KUDAVASAL TK THIRVARUR</t>
  </si>
  <si>
    <t xml:space="preserve">3658970079139431B1</t>
  </si>
  <si>
    <t xml:space="preserve">THIRUGNANAMSURYAPRABHA</t>
  </si>
  <si>
    <t xml:space="preserve">3719970037709231B1</t>
  </si>
  <si>
    <t xml:space="preserve">RAMAKRISHNANPURUSHOTHAMAN</t>
  </si>
  <si>
    <t xml:space="preserve">3719970037692631B1</t>
  </si>
  <si>
    <t xml:space="preserve">PARVATHI</t>
  </si>
  <si>
    <t xml:space="preserve">NAGAPATTINAM</t>
  </si>
  <si>
    <t xml:space="preserve">3719970037710331B1</t>
  </si>
  <si>
    <t xml:space="preserve">SELVANNAGOORANTAMIL</t>
  </si>
  <si>
    <t xml:space="preserve">23451970427365431B1</t>
  </si>
  <si>
    <t xml:space="preserve">BASKARANMANIMEGALAI</t>
  </si>
  <si>
    <t xml:space="preserve">3315970045275631B1</t>
  </si>
  <si>
    <t xml:space="preserve">ANGALAMMAIMANICKAM</t>
  </si>
  <si>
    <t xml:space="preserve">88103313306049631B1</t>
  </si>
  <si>
    <t xml:space="preserve">KALAIVANIKARTHIKEYAN</t>
  </si>
  <si>
    <t xml:space="preserve">NAGAPATTAINAM</t>
  </si>
  <si>
    <t xml:space="preserve">88103313326343031B1</t>
  </si>
  <si>
    <t xml:space="preserve">AMUTHAMANIMARAN</t>
  </si>
  <si>
    <t xml:space="preserve">88103313329593231B1</t>
  </si>
  <si>
    <t xml:space="preserve">PRASANNAKUMARRAMAKRISHNAN</t>
  </si>
  <si>
    <t xml:space="preserve">THANJAVUR</t>
  </si>
  <si>
    <t xml:space="preserve">88103313205290531B1</t>
  </si>
  <si>
    <t xml:space="preserve">JUMANALI</t>
  </si>
  <si>
    <t xml:space="preserve">23451970427580231B1</t>
  </si>
  <si>
    <t xml:space="preserve">SANTHIGUNASEKARAN</t>
  </si>
  <si>
    <t xml:space="preserve">88103312996185431B1</t>
  </si>
  <si>
    <t xml:space="preserve">JAYARAMANSOWMIYA</t>
  </si>
  <si>
    <t xml:space="preserve">3696970021623431B1</t>
  </si>
  <si>
    <t xml:space="preserve">RAJMOHAMEDSIRAJUDEEN</t>
  </si>
  <si>
    <t xml:space="preserve">88103313232263031B1</t>
  </si>
  <si>
    <t xml:space="preserve">SIRAJUDEENMOHAMED HAMEETH</t>
  </si>
  <si>
    <t xml:space="preserve">88103313232800531B1</t>
  </si>
  <si>
    <t xml:space="preserve">PREMITLEPCHA</t>
  </si>
  <si>
    <t xml:space="preserve">3730970027999431B1</t>
  </si>
  <si>
    <t xml:space="preserve">KEMPARAJUSHILPA</t>
  </si>
  <si>
    <t xml:space="preserve">WAHITFILED BANGALORE</t>
  </si>
  <si>
    <t xml:space="preserve">23096970018041331B1</t>
  </si>
  <si>
    <t xml:space="preserve">SHAHATAJBEGAUM</t>
  </si>
  <si>
    <t xml:space="preserve">WHITE FILED BANGALORE</t>
  </si>
  <si>
    <t xml:space="preserve">23096970018046131B1</t>
  </si>
  <si>
    <t xml:space="preserve">MUBARAK</t>
  </si>
  <si>
    <t xml:space="preserve">23096970018047231B1</t>
  </si>
  <si>
    <t xml:space="preserve">MOSINA</t>
  </si>
  <si>
    <t xml:space="preserve">WHITEFIELD BANGALORE</t>
  </si>
  <si>
    <t xml:space="preserve">23096970018048331B1</t>
  </si>
  <si>
    <t xml:space="preserve">SALMA</t>
  </si>
  <si>
    <t xml:space="preserve">23096970018053131B1</t>
  </si>
  <si>
    <t xml:space="preserve">SIRAJULSHEKH</t>
  </si>
  <si>
    <t xml:space="preserve">23096970018056431B1</t>
  </si>
  <si>
    <t xml:space="preserve">SURATHMALIK</t>
  </si>
  <si>
    <t xml:space="preserve">23096970018059031B1</t>
  </si>
  <si>
    <t xml:space="preserve">SINIJARIKA</t>
  </si>
  <si>
    <t xml:space="preserve">WHITEFILED BANGALORE</t>
  </si>
  <si>
    <t xml:space="preserve">23096970018074131B1</t>
  </si>
  <si>
    <t xml:space="preserve">TIRUPATHIHALLIPRAKASHAHEMANTH KUMAR</t>
  </si>
  <si>
    <t xml:space="preserve">3040971066644031B1</t>
  </si>
  <si>
    <t xml:space="preserve">KODINAGENAHALLIVENKATESHCHANDANA</t>
  </si>
  <si>
    <t xml:space="preserve">3040971066646231B1</t>
  </si>
  <si>
    <t xml:space="preserve">SUMAN DEVI</t>
  </si>
  <si>
    <t xml:space="preserve">3040971066661331B1</t>
  </si>
  <si>
    <t xml:space="preserve">BETTAGERENAGARAJSWATHI</t>
  </si>
  <si>
    <t xml:space="preserve">3040971066788431B1</t>
  </si>
  <si>
    <t xml:space="preserve">POLENAHALLYSANJIVAREDDYRAMALINGAREDDY</t>
  </si>
  <si>
    <t xml:space="preserve">3040971067097531B1</t>
  </si>
  <si>
    <t xml:space="preserve">MAHADEVASWAMY</t>
  </si>
  <si>
    <t xml:space="preserve">3040971067100131B1</t>
  </si>
  <si>
    <t xml:space="preserve">RAJESH SHIVAPPA KALASAD</t>
  </si>
  <si>
    <t xml:space="preserve">3040971067104531B1</t>
  </si>
  <si>
    <t xml:space="preserve">KADHADASANAPALYABHEEM RAJUSUMITHRA</t>
  </si>
  <si>
    <t xml:space="preserve">3040971067108231B1</t>
  </si>
  <si>
    <t xml:space="preserve">KAMALAMMANARAYANAPPASAVITHA</t>
  </si>
  <si>
    <t xml:space="preserve">3040971067147631B1</t>
  </si>
  <si>
    <t xml:space="preserve">HOLAGUNDASONIYA</t>
  </si>
  <si>
    <t xml:space="preserve">3040971067160531B1</t>
  </si>
  <si>
    <t xml:space="preserve">SATALINGAPPAKALSHETTYBHAGYASHREE</t>
  </si>
  <si>
    <t xml:space="preserve">3040971067213231B1</t>
  </si>
  <si>
    <t xml:space="preserve">DEEPA MURUGAN</t>
  </si>
  <si>
    <t xml:space="preserve">3040971067231631B1</t>
  </si>
  <si>
    <t xml:space="preserve">MUNISHETTYNARAYANAA SHETTY</t>
  </si>
  <si>
    <t xml:space="preserve">3040971067241231B1</t>
  </si>
  <si>
    <t xml:space="preserve">VASUDEVAREDDYHARSHITHA</t>
  </si>
  <si>
    <t xml:space="preserve">5307970080875031B1</t>
  </si>
  <si>
    <t xml:space="preserve">RAVIBHAVANI</t>
  </si>
  <si>
    <t xml:space="preserve">9101970449432031B1</t>
  </si>
  <si>
    <t xml:space="preserve">CHARANMUDULI</t>
  </si>
  <si>
    <t xml:space="preserve">9101970449433131B1</t>
  </si>
  <si>
    <t xml:space="preserve">PREETYEKKA</t>
  </si>
  <si>
    <t xml:space="preserve">9101970449436431B1</t>
  </si>
  <si>
    <t xml:space="preserve">PAKIANATHANPATHIRAJU</t>
  </si>
  <si>
    <t xml:space="preserve">9101970449449331B1</t>
  </si>
  <si>
    <t xml:space="preserve">DEVARAJNEGALUR</t>
  </si>
  <si>
    <t xml:space="preserve">9101970449452631B1</t>
  </si>
  <si>
    <t xml:space="preserve">RATHNAMMA</t>
  </si>
  <si>
    <t xml:space="preserve">9101970449463331B1</t>
  </si>
  <si>
    <t xml:space="preserve">DAKSHINADIMUNISAI</t>
  </si>
  <si>
    <t xml:space="preserve">16032970038914331B1</t>
  </si>
  <si>
    <t xml:space="preserve">AMITAROUT</t>
  </si>
  <si>
    <t xml:space="preserve">16124970013983531B1</t>
  </si>
  <si>
    <t xml:space="preserve">MALLIKARJUNABHARATH KUMAR</t>
  </si>
  <si>
    <t xml:space="preserve">17851970001263631B1</t>
  </si>
  <si>
    <t xml:space="preserve">KARIGOWDRUSADHASHIVAPPARAGHU</t>
  </si>
  <si>
    <t xml:space="preserve">17851970001273231B1</t>
  </si>
  <si>
    <t xml:space="preserve">PUTTAPPAGAJENDRA KUMARINDUSHREE</t>
  </si>
  <si>
    <t xml:space="preserve">17851970001274331B1</t>
  </si>
  <si>
    <t xml:space="preserve">KARURUANWARBASHA</t>
  </si>
  <si>
    <t xml:space="preserve">17851970001277631B1</t>
  </si>
  <si>
    <t xml:space="preserve">VEERA</t>
  </si>
  <si>
    <t xml:space="preserve">17851970001278031B1</t>
  </si>
  <si>
    <t xml:space="preserve">BASUVARAJU</t>
  </si>
  <si>
    <t xml:space="preserve">17851970001283531B1</t>
  </si>
  <si>
    <t xml:space="preserve">NARAYANASWAMYMALLIKA</t>
  </si>
  <si>
    <t xml:space="preserve">17851970001288331B1</t>
  </si>
  <si>
    <t xml:space="preserve">17851970001289431B1</t>
  </si>
  <si>
    <t xml:space="preserve">KALLAPURARAJUVINOD</t>
  </si>
  <si>
    <t xml:space="preserve">17851970001293131B1</t>
  </si>
  <si>
    <t xml:space="preserve">KANDULAPRAKASH</t>
  </si>
  <si>
    <t xml:space="preserve">17851970001302331B1</t>
  </si>
  <si>
    <t xml:space="preserve">VINODKUMAR</t>
  </si>
  <si>
    <t xml:space="preserve">17851970001303431B1</t>
  </si>
  <si>
    <t xml:space="preserve">SUNIL</t>
  </si>
  <si>
    <t xml:space="preserve">32021970004580331B1</t>
  </si>
  <si>
    <t xml:space="preserve">KRISHNANPRABHU</t>
  </si>
  <si>
    <t xml:space="preserve">GARVEBHAVIPALYA</t>
  </si>
  <si>
    <t xml:space="preserve">32021970004581431B1</t>
  </si>
  <si>
    <t xml:space="preserve">SOMASUNDERPOOJASHREE</t>
  </si>
  <si>
    <t xml:space="preserve">32021970004583631B1</t>
  </si>
  <si>
    <t xml:space="preserve">SADUMLOHITHA</t>
  </si>
  <si>
    <t xml:space="preserve">32021970004592131B1</t>
  </si>
  <si>
    <t xml:space="preserve">TAIYABAFIRDOUS</t>
  </si>
  <si>
    <t xml:space="preserve">32021970004593231B1</t>
  </si>
  <si>
    <t xml:space="preserve">VADANKALKENCHAPPALAKSHMIDEVI</t>
  </si>
  <si>
    <t xml:space="preserve">32021970004595431B1</t>
  </si>
  <si>
    <t xml:space="preserve">ANGASALADINNEROOPA</t>
  </si>
  <si>
    <t xml:space="preserve">32021970004596531B1</t>
  </si>
  <si>
    <t xml:space="preserve">SHABEENATAJ</t>
  </si>
  <si>
    <t xml:space="preserve">32021970004599131B1</t>
  </si>
  <si>
    <t xml:space="preserve">KALAIYARASIKUMAR</t>
  </si>
  <si>
    <t xml:space="preserve">ARIYALUR</t>
  </si>
  <si>
    <t xml:space="preserve">23451970427627031B1</t>
  </si>
  <si>
    <t xml:space="preserve">KRISHNASAMY</t>
  </si>
  <si>
    <t xml:space="preserve">KANNAN TALUK</t>
  </si>
  <si>
    <t xml:space="preserve">88103312977876031B1</t>
  </si>
  <si>
    <t xml:space="preserve">GUNASEKARANUSHA</t>
  </si>
  <si>
    <t xml:space="preserve">23451970427558131B1</t>
  </si>
  <si>
    <t xml:space="preserve">RAJAMANICKAMKUMUDHA</t>
  </si>
  <si>
    <t xml:space="preserve">23451970427565131B1</t>
  </si>
  <si>
    <t xml:space="preserve">SOUNDARRAJANSACHIN KUMAR</t>
  </si>
  <si>
    <t xml:space="preserve">TIRUCHIRAPPALLI</t>
  </si>
  <si>
    <t xml:space="preserve">5083970062468331B1</t>
  </si>
  <si>
    <t xml:space="preserve">SUBIRAMANIYANDEVENDIRAN</t>
  </si>
  <si>
    <t xml:space="preserve">59436970002464531B1</t>
  </si>
  <si>
    <t xml:space="preserve">MURUGANKASINATHAN</t>
  </si>
  <si>
    <t xml:space="preserve">ARIYALUR DT</t>
  </si>
  <si>
    <t xml:space="preserve">88103313347479331B1</t>
  </si>
  <si>
    <t xml:space="preserve">GOVINDHANRAJ</t>
  </si>
  <si>
    <t xml:space="preserve">6015970101067331B1</t>
  </si>
  <si>
    <t xml:space="preserve">EZHILARASIMANI</t>
  </si>
  <si>
    <t xml:space="preserve">88103311544827531B1</t>
  </si>
  <si>
    <t xml:space="preserve">NARAYANASAMY</t>
  </si>
  <si>
    <t xml:space="preserve">NORTH ARIYALUR</t>
  </si>
  <si>
    <t xml:space="preserve">3174970082207031B1</t>
  </si>
  <si>
    <t xml:space="preserve">SUMOJITPAL</t>
  </si>
  <si>
    <t xml:space="preserve">KOLKATA</t>
  </si>
  <si>
    <t xml:space="preserve">25281970000747531B1</t>
  </si>
  <si>
    <t xml:space="preserve">SIMASAHA</t>
  </si>
  <si>
    <t xml:space="preserve">WEST BENGAL</t>
  </si>
  <si>
    <t xml:space="preserve">25849970005309231B1</t>
  </si>
  <si>
    <t xml:space="preserve">ARKYAPRAMANIK</t>
  </si>
  <si>
    <t xml:space="preserve">SOUTH 24 PARGANAS</t>
  </si>
  <si>
    <t xml:space="preserve">1335970543488031B1</t>
  </si>
  <si>
    <t xml:space="preserve">PURNIMADAS</t>
  </si>
  <si>
    <t xml:space="preserve">8491970006116231B1</t>
  </si>
  <si>
    <t xml:space="preserve">MDASIFSHAHAB</t>
  </si>
  <si>
    <t xml:space="preserve">25849970005277531B1</t>
  </si>
  <si>
    <t xml:space="preserve">JOSHMINABIBI</t>
  </si>
  <si>
    <t xml:space="preserve">88103312824584131B1</t>
  </si>
  <si>
    <t xml:space="preserve">NITUJAISWAL</t>
  </si>
  <si>
    <t xml:space="preserve">KHIDDIRPORE</t>
  </si>
  <si>
    <t xml:space="preserve">88103312259558131B1</t>
  </si>
  <si>
    <t xml:space="preserve">MDIMRAN</t>
  </si>
  <si>
    <t xml:space="preserve">88103313342256231B1</t>
  </si>
  <si>
    <t xml:space="preserve">RUDRAMUKHERJEE</t>
  </si>
  <si>
    <t xml:space="preserve">59454970000025531B1</t>
  </si>
  <si>
    <t xml:space="preserve">NASIMAKHATOON</t>
  </si>
  <si>
    <t xml:space="preserve">9209970024182431B1</t>
  </si>
  <si>
    <t xml:space="preserve">ANOWARABEGUM</t>
  </si>
  <si>
    <t xml:space="preserve">KOLAKTA</t>
  </si>
  <si>
    <t xml:space="preserve">5021970179889531B1</t>
  </si>
  <si>
    <t xml:space="preserve">SHIREENKHATOON</t>
  </si>
  <si>
    <t xml:space="preserve">7027970070734431B1</t>
  </si>
  <si>
    <t xml:space="preserve">SAHAHBAZAHMED</t>
  </si>
  <si>
    <t xml:space="preserve">7027970070736631B1</t>
  </si>
  <si>
    <t xml:space="preserve">KINSHUKMUKHERJEE</t>
  </si>
  <si>
    <t xml:space="preserve">88103312886449031B1</t>
  </si>
  <si>
    <t xml:space="preserve">SKRASHED</t>
  </si>
  <si>
    <t xml:space="preserve">5021970179865231B1</t>
  </si>
  <si>
    <t xml:space="preserve">BICKYKUMARSAH</t>
  </si>
  <si>
    <t xml:space="preserve">7027970070720431B1</t>
  </si>
  <si>
    <t xml:space="preserve">PARWEZALAM</t>
  </si>
  <si>
    <t xml:space="preserve">1419970041815331B1</t>
  </si>
  <si>
    <t xml:space="preserve">MDSADABHUSSAIN</t>
  </si>
  <si>
    <t xml:space="preserve">7406970013352031B1</t>
  </si>
  <si>
    <t xml:space="preserve">SAHAJAMALBISWAS</t>
  </si>
  <si>
    <t xml:space="preserve">NORTH 24 PARGANAS</t>
  </si>
  <si>
    <t xml:space="preserve">2679970088012031B1</t>
  </si>
  <si>
    <t xml:space="preserve">ALAUDDIN</t>
  </si>
  <si>
    <t xml:space="preserve">2679970088013131B1</t>
  </si>
  <si>
    <t xml:space="preserve">ANJURABIBI</t>
  </si>
  <si>
    <t xml:space="preserve">2679970088015331B1</t>
  </si>
  <si>
    <t xml:space="preserve">ROHANGHOSH</t>
  </si>
  <si>
    <t xml:space="preserve">5021970179867431B1</t>
  </si>
  <si>
    <t xml:space="preserve">OJASGUPTA</t>
  </si>
  <si>
    <t xml:space="preserve">KANKURGACHI</t>
  </si>
  <si>
    <t xml:space="preserve">2853970021997331B1</t>
  </si>
  <si>
    <t xml:space="preserve">TARAKNATHSAHA</t>
  </si>
  <si>
    <t xml:space="preserve">5567970114931031B1</t>
  </si>
  <si>
    <t xml:space="preserve">SHAILYAJASAHA</t>
  </si>
  <si>
    <t xml:space="preserve">88103313201452331B1</t>
  </si>
  <si>
    <t xml:space="preserve">SRIJANMALLIK</t>
  </si>
  <si>
    <t xml:space="preserve">2679970088065431B1</t>
  </si>
  <si>
    <t xml:space="preserve">MANIKADAS</t>
  </si>
  <si>
    <t xml:space="preserve">2679970088066531B1</t>
  </si>
  <si>
    <t xml:space="preserve">RADHARANICHAKRABORTY</t>
  </si>
  <si>
    <t xml:space="preserve">26062970002814331B1</t>
  </si>
  <si>
    <t xml:space="preserve">CHAINADAS</t>
  </si>
  <si>
    <t xml:space="preserve">7509970038741231B1</t>
  </si>
  <si>
    <t xml:space="preserve">CHHAYARANIMAITY</t>
  </si>
  <si>
    <t xml:space="preserve">7509970038742331B1</t>
  </si>
  <si>
    <t xml:space="preserve">SAYMA</t>
  </si>
  <si>
    <t xml:space="preserve">7509970038735331B1</t>
  </si>
  <si>
    <t xml:space="preserve">SHAMAKHATOON</t>
  </si>
  <si>
    <t xml:space="preserve">7509970038736431B1</t>
  </si>
  <si>
    <t xml:space="preserve">TANWEERJAMAL</t>
  </si>
  <si>
    <t xml:space="preserve">7509970038749331B1</t>
  </si>
  <si>
    <t xml:space="preserve">NASIMULRAHMANANSARI</t>
  </si>
  <si>
    <t xml:space="preserve">7509970038750431B1</t>
  </si>
  <si>
    <t xml:space="preserve">AFTABALAM</t>
  </si>
  <si>
    <t xml:space="preserve">7509970038751531B1</t>
  </si>
  <si>
    <t xml:space="preserve">SONIDAS</t>
  </si>
  <si>
    <t xml:space="preserve">7509970038752631B1</t>
  </si>
  <si>
    <t xml:space="preserve">SAQIBSHAMSMAHBOOB</t>
  </si>
  <si>
    <t xml:space="preserve">7509970038760031B1</t>
  </si>
  <si>
    <t xml:space="preserve">ARITROPAUL</t>
  </si>
  <si>
    <t xml:space="preserve">MANDIR ALIPORE KOLKATA</t>
  </si>
  <si>
    <t xml:space="preserve">1335970543391131B1</t>
  </si>
  <si>
    <t xml:space="preserve">SAGARSARKAR</t>
  </si>
  <si>
    <t xml:space="preserve">2679970088019031B1</t>
  </si>
  <si>
    <t xml:space="preserve">TUMPADAS</t>
  </si>
  <si>
    <t xml:space="preserve">2679970088025631B1</t>
  </si>
  <si>
    <t xml:space="preserve">ABITHAN SELVAM</t>
  </si>
  <si>
    <t xml:space="preserve">6070970119052631B1</t>
  </si>
  <si>
    <t xml:space="preserve">DOSSSAMUNDEESWARI</t>
  </si>
  <si>
    <t xml:space="preserve">6070970119331531B1</t>
  </si>
  <si>
    <t xml:space="preserve">MANOHARANCHITRA</t>
  </si>
  <si>
    <t xml:space="preserve">6070970119332631B1</t>
  </si>
  <si>
    <t xml:space="preserve">PRIYA</t>
  </si>
  <si>
    <t xml:space="preserve">6070970119333031B1</t>
  </si>
  <si>
    <t xml:space="preserve">SANTHOSHSINGARAM</t>
  </si>
  <si>
    <t xml:space="preserve">88103313065819231B1</t>
  </si>
  <si>
    <t xml:space="preserve">MOHAMED YASHARAHAMADU BASHEERA BANU</t>
  </si>
  <si>
    <t xml:space="preserve">3756970021302131B1</t>
  </si>
  <si>
    <t xml:space="preserve">HARIDOSSSHANKAR</t>
  </si>
  <si>
    <t xml:space="preserve">MANALI TIRUVALLUR</t>
  </si>
  <si>
    <t xml:space="preserve">3757970042198131B1</t>
  </si>
  <si>
    <t xml:space="preserve">MURUGANNARESH</t>
  </si>
  <si>
    <t xml:space="preserve">KUNDRATHUR</t>
  </si>
  <si>
    <t xml:space="preserve">3442970056421031B1</t>
  </si>
  <si>
    <t xml:space="preserve">LEALINSATHYA</t>
  </si>
  <si>
    <t xml:space="preserve">3688970021777531B1</t>
  </si>
  <si>
    <t xml:space="preserve">GEJALAKSHMIVEERAN</t>
  </si>
  <si>
    <t xml:space="preserve">88103313139824331B1</t>
  </si>
  <si>
    <t xml:space="preserve">JEEVARATHINAMKARTHICK</t>
  </si>
  <si>
    <t xml:space="preserve">3405970046567431B1</t>
  </si>
  <si>
    <t xml:space="preserve">MAHESH RAJENDRAN</t>
  </si>
  <si>
    <t xml:space="preserve">6075970053590331B1</t>
  </si>
  <si>
    <t xml:space="preserve">ARCOTRAJENDRABABU</t>
  </si>
  <si>
    <t xml:space="preserve">6075970053591431B1</t>
  </si>
  <si>
    <t xml:space="preserve">PATRICKSARANYA</t>
  </si>
  <si>
    <t xml:space="preserve">THARAMANI CHENNAI</t>
  </si>
  <si>
    <t xml:space="preserve">5856970008121131B1</t>
  </si>
  <si>
    <t xml:space="preserve">KAANIMUTHU NAGAPPA REDDY</t>
  </si>
  <si>
    <t xml:space="preserve">THIRUVANALLUR</t>
  </si>
  <si>
    <t xml:space="preserve">18192970000735531B1</t>
  </si>
  <si>
    <t xml:space="preserve">RAVIDEENA</t>
  </si>
  <si>
    <t xml:space="preserve">20026970008114631B1</t>
  </si>
  <si>
    <t xml:space="preserve">SANMUGAMPARVATHI</t>
  </si>
  <si>
    <t xml:space="preserve">88103313208311231B1</t>
  </si>
  <si>
    <t xml:space="preserve">PARAMESWARSINGH</t>
  </si>
  <si>
    <t xml:space="preserve">20026970008118331B1</t>
  </si>
  <si>
    <t xml:space="preserve">MUTHUMURUGAN</t>
  </si>
  <si>
    <t xml:space="preserve">20026970008120531B1</t>
  </si>
  <si>
    <t xml:space="preserve">ETTIELUMALAI</t>
  </si>
  <si>
    <t xml:space="preserve">20026970008121631B1</t>
  </si>
  <si>
    <t xml:space="preserve">ELANGOVAN ARUMUGAM</t>
  </si>
  <si>
    <t xml:space="preserve">88103313168550131B1</t>
  </si>
  <si>
    <t xml:space="preserve">SANGARSATHISHKUMAR</t>
  </si>
  <si>
    <t xml:space="preserve">18183970008540031B1</t>
  </si>
  <si>
    <t xml:space="preserve">SEKARPAVITHRA</t>
  </si>
  <si>
    <t xml:space="preserve">18183970008541131B1</t>
  </si>
  <si>
    <t xml:space="preserve">SUBRAMANIAMBHAVANI</t>
  </si>
  <si>
    <t xml:space="preserve">18183970008542231B1</t>
  </si>
  <si>
    <t xml:space="preserve">KADHIRVELUSAGHITHIYA</t>
  </si>
  <si>
    <t xml:space="preserve">5849970015452331B1</t>
  </si>
  <si>
    <t xml:space="preserve">RAMESHGANESH RAM</t>
  </si>
  <si>
    <t xml:space="preserve">5849970015466331B1</t>
  </si>
  <si>
    <t xml:space="preserve">GEORGE ALEXANDER SURESHABISHAG BENEDICTA</t>
  </si>
  <si>
    <t xml:space="preserve">18183970008457131B1</t>
  </si>
  <si>
    <t xml:space="preserve">BALACHANDRANDEVENDRAN</t>
  </si>
  <si>
    <t xml:space="preserve">18183970008545531B1</t>
  </si>
  <si>
    <t xml:space="preserve">GNANAVELSANGEETHA</t>
  </si>
  <si>
    <t xml:space="preserve">3738970014852231B1</t>
  </si>
  <si>
    <t xml:space="preserve">ANSAR BASHATAJUTHIN</t>
  </si>
  <si>
    <t xml:space="preserve">8800970000889331B1</t>
  </si>
  <si>
    <t xml:space="preserve">PRABHAKARANNANDHITHA</t>
  </si>
  <si>
    <t xml:space="preserve">36106970003423431B1</t>
  </si>
  <si>
    <t xml:space="preserve">RATHINAMDILIPRAJ</t>
  </si>
  <si>
    <t xml:space="preserve">3174970081876531B1</t>
  </si>
  <si>
    <t xml:space="preserve">KUPPANEALUMALAI</t>
  </si>
  <si>
    <t xml:space="preserve">18183970008538531B1</t>
  </si>
  <si>
    <t xml:space="preserve">ANNAPPANSAROJA</t>
  </si>
  <si>
    <t xml:space="preserve">KANCHEEPURAM DT</t>
  </si>
  <si>
    <t xml:space="preserve">3022970138327631B1</t>
  </si>
  <si>
    <t xml:space="preserve">RAJENTHIRANPAVITHRA</t>
  </si>
  <si>
    <t xml:space="preserve">3703970035107631B1</t>
  </si>
  <si>
    <t xml:space="preserve">NATARAJANMALLIGA</t>
  </si>
  <si>
    <t xml:space="preserve">MAMALLAPURAM</t>
  </si>
  <si>
    <t xml:space="preserve">88103312257237431B1</t>
  </si>
  <si>
    <t xml:space="preserve">KENSAVIMALA</t>
  </si>
  <si>
    <t xml:space="preserve">3658970079103331B1</t>
  </si>
  <si>
    <t xml:space="preserve">KANNIYAPPANKESAVAN</t>
  </si>
  <si>
    <t xml:space="preserve">3690970022316331B1</t>
  </si>
  <si>
    <t xml:space="preserve">MANOKARANTHAMARAISELVI</t>
  </si>
  <si>
    <t xml:space="preserve">88103312623907031B1</t>
  </si>
  <si>
    <t xml:space="preserve">SELVAKKARASI</t>
  </si>
  <si>
    <t xml:space="preserve">3688970021644531B1</t>
  </si>
  <si>
    <t xml:space="preserve">KALYANMENIYA</t>
  </si>
  <si>
    <t xml:space="preserve">18827970002493131B1</t>
  </si>
  <si>
    <t xml:space="preserve">KALLIYAN</t>
  </si>
  <si>
    <t xml:space="preserve">18827970002494231B1</t>
  </si>
  <si>
    <t xml:space="preserve">RAVISHANTHINI</t>
  </si>
  <si>
    <t xml:space="preserve">88103313297175131B1</t>
  </si>
  <si>
    <t xml:space="preserve">ELUMALAI</t>
  </si>
  <si>
    <t xml:space="preserve">88103215347410431B1</t>
  </si>
  <si>
    <t xml:space="preserve">GOVINDHANSIVAKUMAR</t>
  </si>
  <si>
    <t xml:space="preserve">MADURANTAKAM TALUK</t>
  </si>
  <si>
    <t xml:space="preserve">88103313291050131B1</t>
  </si>
  <si>
    <t xml:space="preserve">VIJAYAKUMARGOMATHI</t>
  </si>
  <si>
    <t xml:space="preserve">KANCHEEPRUAM</t>
  </si>
  <si>
    <t xml:space="preserve">3690970022301231B1</t>
  </si>
  <si>
    <t xml:space="preserve">AYYANARMANIGANDAN</t>
  </si>
  <si>
    <t xml:space="preserve">ACHARAPAKKAM</t>
  </si>
  <si>
    <t xml:space="preserve">5856970008125531B1</t>
  </si>
  <si>
    <t xml:space="preserve">RAVIRAMYA</t>
  </si>
  <si>
    <t xml:space="preserve">23451970442600031B1</t>
  </si>
  <si>
    <t xml:space="preserve">KRISHNAMOORTHYMANJULA</t>
  </si>
  <si>
    <t xml:space="preserve">59656970000228631B1</t>
  </si>
  <si>
    <t xml:space="preserve">KARUNANIDHITHAMIZH THENDRAL</t>
  </si>
  <si>
    <t xml:space="preserve">17373970001005231B1</t>
  </si>
  <si>
    <t xml:space="preserve">27609970003825611B1</t>
  </si>
  <si>
    <t xml:space="preserve">BHANURAJAK</t>
  </si>
  <si>
    <t xml:space="preserve">20104970000164011B1</t>
  </si>
  <si>
    <t xml:space="preserve">HARIHARPANDIT</t>
  </si>
  <si>
    <t xml:space="preserve"> SARHAUL SECTO</t>
  </si>
  <si>
    <t xml:space="preserve">29809970008793211B1</t>
  </si>
  <si>
    <t xml:space="preserve">SHEELADEVI</t>
  </si>
  <si>
    <t xml:space="preserve">35266970000644411B1</t>
  </si>
  <si>
    <t xml:space="preserve">SUNILRAMSIRIJMAURYA</t>
  </si>
  <si>
    <t xml:space="preserve">26569970000055611B1</t>
  </si>
  <si>
    <t xml:space="preserve">UMESHBABURAOPAYGHAN</t>
  </si>
  <si>
    <t xml:space="preserve">26241970001048411B1</t>
  </si>
  <si>
    <t xml:space="preserve">NARAYANAANKAM</t>
  </si>
  <si>
    <t xml:space="preserve">29994970010534411B1</t>
  </si>
  <si>
    <t xml:space="preserve">VARALAKSHMIPETETI</t>
  </si>
  <si>
    <t xml:space="preserve">10716970020172311B1</t>
  </si>
  <si>
    <t xml:space="preserve">VENKATASUBRAHMANYADURGAPRASADPEREPU</t>
  </si>
  <si>
    <t xml:space="preserve">10716970020247111B1</t>
  </si>
  <si>
    <t xml:space="preserve">MAHENDRAKAMATHAM</t>
  </si>
  <si>
    <t xml:space="preserve">36119970007774211B1</t>
  </si>
  <si>
    <t xml:space="preserve">DAMODARARAOKORLAPU</t>
  </si>
  <si>
    <t xml:space="preserve">17540970002009611B1</t>
  </si>
  <si>
    <t xml:space="preserve">KETHUPURAMAHESHAABHISHEK</t>
  </si>
  <si>
    <t xml:space="preserve">MYSORE D</t>
  </si>
  <si>
    <t xml:space="preserve">28947970007265111B1</t>
  </si>
  <si>
    <t xml:space="preserve">DHANAPALELANGOVAN</t>
  </si>
  <si>
    <t xml:space="preserve">25889970012827411B1</t>
  </si>
  <si>
    <t xml:space="preserve">JAYARAMANPURUSHOTHAMAN</t>
  </si>
  <si>
    <t xml:space="preserve">PANRUTI</t>
  </si>
  <si>
    <t xml:space="preserve">2781970013135511B1</t>
  </si>
  <si>
    <t xml:space="preserve">RENGARAJ</t>
  </si>
  <si>
    <t xml:space="preserve">PERAMBALUR</t>
  </si>
  <si>
    <t xml:space="preserve">8883970031269411B1</t>
  </si>
  <si>
    <t xml:space="preserve">ASHOKKUMARMONIHA SRI</t>
  </si>
  <si>
    <t xml:space="preserve">8883970031282311B1</t>
  </si>
  <si>
    <t xml:space="preserve">SAGILDHARANSARAVANAN</t>
  </si>
  <si>
    <t xml:space="preserve">8883970031342011B1</t>
  </si>
  <si>
    <t xml:space="preserve">RAJGOYAL</t>
  </si>
  <si>
    <t xml:space="preserve">88103323071145411B1</t>
  </si>
  <si>
    <t xml:space="preserve">SANDEEPLALBHUJEL</t>
  </si>
  <si>
    <t xml:space="preserve">88103323265261311B1</t>
  </si>
  <si>
    <t xml:space="preserve">SUNNYSADASHIVSHEETY</t>
  </si>
  <si>
    <t xml:space="preserve">VASIA PALGHAR</t>
  </si>
  <si>
    <t xml:space="preserve">88103323129083311B1</t>
  </si>
  <si>
    <t xml:space="preserve">REENASHAIK</t>
  </si>
  <si>
    <t xml:space="preserve">36357970001011111B1</t>
  </si>
  <si>
    <t xml:space="preserve">RAMALANDA</t>
  </si>
  <si>
    <t xml:space="preserve">88103323073293311B1</t>
  </si>
  <si>
    <t xml:space="preserve">KATHAVARAYANGAJENDRAN</t>
  </si>
  <si>
    <t xml:space="preserve">36244970003905511B1</t>
  </si>
  <si>
    <t xml:space="preserve">FARAHANAAZ</t>
  </si>
  <si>
    <t xml:space="preserve">1010970500828111B1</t>
  </si>
  <si>
    <t xml:space="preserve">ABDULAZIZ</t>
  </si>
  <si>
    <t xml:space="preserve">1011970071401211B1</t>
  </si>
  <si>
    <t xml:space="preserve">SAARTHAKBHATIA</t>
  </si>
  <si>
    <t xml:space="preserve">PREESWAY GURGAON</t>
  </si>
  <si>
    <t xml:space="preserve">5091970301660411B1</t>
  </si>
  <si>
    <t xml:space="preserve">SUNEETAPANDEY</t>
  </si>
  <si>
    <t xml:space="preserve">5091970301672211B1</t>
  </si>
  <si>
    <t xml:space="preserve">DHEERENDRAKUMARMISHRA</t>
  </si>
  <si>
    <t xml:space="preserve">5091970301631311B1</t>
  </si>
  <si>
    <t xml:space="preserve">KAVITAPATYAL</t>
  </si>
  <si>
    <t xml:space="preserve">5091970301606611B1</t>
  </si>
  <si>
    <t xml:space="preserve">RAMASHANKAR</t>
  </si>
  <si>
    <t xml:space="preserve">5333970103146611B1</t>
  </si>
  <si>
    <t xml:space="preserve">GHANSHYAMLONI</t>
  </si>
  <si>
    <t xml:space="preserve">5333970103174611B1</t>
  </si>
  <si>
    <t xml:space="preserve">GITABENVINODBHAIKAMLI</t>
  </si>
  <si>
    <t xml:space="preserve">5333970103209611B1</t>
  </si>
  <si>
    <t xml:space="preserve">DURGESHSINGH</t>
  </si>
  <si>
    <t xml:space="preserve">5333970103214411B1</t>
  </si>
  <si>
    <t xml:space="preserve">ATULAMBADASGUHE</t>
  </si>
  <si>
    <t xml:space="preserve">5333970103282211B1</t>
  </si>
  <si>
    <t xml:space="preserve">DON PREMKUMARLOURDESNATHAN</t>
  </si>
  <si>
    <t xml:space="preserve">5333970103283311B1</t>
  </si>
  <si>
    <t xml:space="preserve">DARPANHIRAJIPATIL</t>
  </si>
  <si>
    <t xml:space="preserve">NAIGAON</t>
  </si>
  <si>
    <t xml:space="preserve">5024970077623611B1</t>
  </si>
  <si>
    <t xml:space="preserve">ATMARAMHIRAPATIL</t>
  </si>
  <si>
    <t xml:space="preserve">NAIGAON EAST</t>
  </si>
  <si>
    <t xml:space="preserve">5024970077653111B1</t>
  </si>
  <si>
    <t xml:space="preserve">DEEPAKVALMIKSONAWANE</t>
  </si>
  <si>
    <t xml:space="preserve">VIRAR WEST</t>
  </si>
  <si>
    <t xml:space="preserve">5024970077718311B1</t>
  </si>
  <si>
    <t xml:space="preserve">GAJANANVIKRAMPAWAR</t>
  </si>
  <si>
    <t xml:space="preserve">5480970006186311B1</t>
  </si>
  <si>
    <t xml:space="preserve">JALLA RAJESH GOUD</t>
  </si>
  <si>
    <t xml:space="preserve">5196970084069111B1</t>
  </si>
  <si>
    <t xml:space="preserve">KOTHAPALLESUBRAMANYAM</t>
  </si>
  <si>
    <t xml:space="preserve">5273970031165311B1</t>
  </si>
  <si>
    <t xml:space="preserve">BHASKARSULOCHNA</t>
  </si>
  <si>
    <t xml:space="preserve">5273970031184111B1</t>
  </si>
  <si>
    <t xml:space="preserve">GUNTAMADUGUKARTHIKEYA</t>
  </si>
  <si>
    <t xml:space="preserve">5318970141813611B1</t>
  </si>
  <si>
    <t xml:space="preserve">THEERTHAGIRI</t>
  </si>
  <si>
    <t xml:space="preserve">5076970165843211B1</t>
  </si>
  <si>
    <t xml:space="preserve">HARISHKUMAR</t>
  </si>
  <si>
    <t xml:space="preserve">6466970065305111B1</t>
  </si>
  <si>
    <t xml:space="preserve">VIKRAMPAL</t>
  </si>
  <si>
    <t xml:space="preserve">6466970065332011B1</t>
  </si>
  <si>
    <t xml:space="preserve">MONIKA</t>
  </si>
  <si>
    <t xml:space="preserve">16342970007067411B1</t>
  </si>
  <si>
    <t xml:space="preserve">VIPULNAROTTAMSONI</t>
  </si>
  <si>
    <t xml:space="preserve">15512970017562311B1</t>
  </si>
  <si>
    <t xml:space="preserve">HIRALVISHNUDHODI</t>
  </si>
  <si>
    <t xml:space="preserve">MOTIDAMAN</t>
  </si>
  <si>
    <t xml:space="preserve">6091970185716211B1</t>
  </si>
  <si>
    <t xml:space="preserve">JITENDARMUNNUGUPTA</t>
  </si>
  <si>
    <t xml:space="preserve">SILVASSA DIST</t>
  </si>
  <si>
    <t xml:space="preserve">6130970105972511B1</t>
  </si>
  <si>
    <t xml:space="preserve">AROKKIYA DAISYLORD WELLINGTON</t>
  </si>
  <si>
    <t xml:space="preserve">THIRUPPANTHURAI</t>
  </si>
  <si>
    <t xml:space="preserve">88103313250244531B1</t>
  </si>
  <si>
    <t xml:space="preserve">DURAIVEMBU</t>
  </si>
  <si>
    <t xml:space="preserve">3719970037694131B1</t>
  </si>
  <si>
    <t xml:space="preserve">RAVIKANAGAVALLI</t>
  </si>
  <si>
    <t xml:space="preserve">6015970101081331B1</t>
  </si>
  <si>
    <t xml:space="preserve">MURUGANANDAMKAVITHA</t>
  </si>
  <si>
    <t xml:space="preserve">8839970014245631B1</t>
  </si>
  <si>
    <t xml:space="preserve">GUNASEKARANPRASANNA</t>
  </si>
  <si>
    <t xml:space="preserve">6015970101062531B1</t>
  </si>
  <si>
    <t xml:space="preserve">BASKARSELVAGANAPATHY</t>
  </si>
  <si>
    <t xml:space="preserve">8839970014246031B1</t>
  </si>
  <si>
    <t xml:space="preserve">POTHUMPONNUBALU</t>
  </si>
  <si>
    <t xml:space="preserve">88103313252759031B1</t>
  </si>
  <si>
    <t xml:space="preserve">SANTHIYAGUADAIKKALA MERI</t>
  </si>
  <si>
    <t xml:space="preserve">18706970001127231B1</t>
  </si>
  <si>
    <t xml:space="preserve">DURAIRAMACHANDRAN</t>
  </si>
  <si>
    <t xml:space="preserve">TRICHY</t>
  </si>
  <si>
    <t xml:space="preserve">23451970427683031B1</t>
  </si>
  <si>
    <t xml:space="preserve">ANNALAKSHMISEKAR</t>
  </si>
  <si>
    <t xml:space="preserve">88103312551634231B1</t>
  </si>
  <si>
    <t xml:space="preserve">NALLANARAVINTH</t>
  </si>
  <si>
    <t xml:space="preserve">88103313334610031B1</t>
  </si>
  <si>
    <t xml:space="preserve">MURUGANMANICKAM</t>
  </si>
  <si>
    <t xml:space="preserve">36313970003278231B1</t>
  </si>
  <si>
    <t xml:space="preserve">SUBASHCHANDRANGUNALAN</t>
  </si>
  <si>
    <t xml:space="preserve">38307970000623131B1</t>
  </si>
  <si>
    <t xml:space="preserve">MADHAVAN</t>
  </si>
  <si>
    <t xml:space="preserve">8883970031378131B1</t>
  </si>
  <si>
    <t xml:space="preserve">SHOWKATH ALI</t>
  </si>
  <si>
    <t xml:space="preserve">8883970031383631B1</t>
  </si>
  <si>
    <t xml:space="preserve">SELLADURAIKIRUBANANTHAN</t>
  </si>
  <si>
    <t xml:space="preserve">8883970031367431B1</t>
  </si>
  <si>
    <t xml:space="preserve">THANGAVELKAVITHA</t>
  </si>
  <si>
    <t xml:space="preserve">8883970031381431B1</t>
  </si>
  <si>
    <t xml:space="preserve">NALLASELLAM</t>
  </si>
  <si>
    <t xml:space="preserve">PERMBALUR</t>
  </si>
  <si>
    <t xml:space="preserve">23451970427637331B1</t>
  </si>
  <si>
    <t xml:space="preserve">MAMUNDIDHANALAKSHMI</t>
  </si>
  <si>
    <t xml:space="preserve">3699970045136131B1</t>
  </si>
  <si>
    <t xml:space="preserve">RENGASAMYRAMACHANDRAN</t>
  </si>
  <si>
    <t xml:space="preserve">3699970045138331B1</t>
  </si>
  <si>
    <t xml:space="preserve">KAMARASUKOUSALYA</t>
  </si>
  <si>
    <t xml:space="preserve">3699970045145331B1</t>
  </si>
  <si>
    <t xml:space="preserve">PERIYASAMYPRIYA</t>
  </si>
  <si>
    <t xml:space="preserve">8883970031384031B1</t>
  </si>
  <si>
    <t xml:space="preserve">ARUMUGAMMAHESWARI</t>
  </si>
  <si>
    <t xml:space="preserve">6012970174472231B1</t>
  </si>
  <si>
    <t xml:space="preserve">KATHARBASHAMOHAMED THOUFIQ</t>
  </si>
  <si>
    <t xml:space="preserve">8883970031372231B1</t>
  </si>
  <si>
    <t xml:space="preserve">NALLASELLANELANGOVAN</t>
  </si>
  <si>
    <t xml:space="preserve">TIRUCHIRAPALLI</t>
  </si>
  <si>
    <t xml:space="preserve">2004970015068631B1</t>
  </si>
  <si>
    <t xml:space="preserve">RAMASAMYSURESH</t>
  </si>
  <si>
    <t xml:space="preserve">KARUR</t>
  </si>
  <si>
    <t xml:space="preserve">18902970000806331B1</t>
  </si>
  <si>
    <t xml:space="preserve">SARAVANAKUMARNARMATHA</t>
  </si>
  <si>
    <t xml:space="preserve">3699970045150131B1</t>
  </si>
  <si>
    <t xml:space="preserve">RAJA CHITHAMBARAMRANI</t>
  </si>
  <si>
    <t xml:space="preserve">7702970015072331B1</t>
  </si>
  <si>
    <t xml:space="preserve">NARAYANASAMYTHATCHINAMOORTHY</t>
  </si>
  <si>
    <t xml:space="preserve">7702970015081531B1</t>
  </si>
  <si>
    <t xml:space="preserve">SAVARIMUTHUAROCKIYAALBERT</t>
  </si>
  <si>
    <t xml:space="preserve">7702970015096631B1</t>
  </si>
  <si>
    <t xml:space="preserve">PONNUSAMYNALLAMMAL</t>
  </si>
  <si>
    <t xml:space="preserve">88103313081011431B1</t>
  </si>
  <si>
    <t xml:space="preserve">KARTHIKEYANGANESAN</t>
  </si>
  <si>
    <t xml:space="preserve">88103313175349331B1</t>
  </si>
  <si>
    <t xml:space="preserve">PERUMALDURAICHAMY</t>
  </si>
  <si>
    <t xml:space="preserve">7702970015087431B1</t>
  </si>
  <si>
    <t xml:space="preserve">SAKTHIVELMATHIYAKON</t>
  </si>
  <si>
    <t xml:space="preserve">6005970121378331B1</t>
  </si>
  <si>
    <t xml:space="preserve">THIRUPPATHIBALAKRISHNAN</t>
  </si>
  <si>
    <t xml:space="preserve">88103313336900131B1</t>
  </si>
  <si>
    <t xml:space="preserve">PALANISAMYAMMANI</t>
  </si>
  <si>
    <t xml:space="preserve">3714970059207131B1</t>
  </si>
  <si>
    <t xml:space="preserve">KRISHNAMOORTHYJOTHI</t>
  </si>
  <si>
    <t xml:space="preserve">3714970059210431B1</t>
  </si>
  <si>
    <t xml:space="preserve">NACHAMMAL</t>
  </si>
  <si>
    <t xml:space="preserve">DINDIGUL</t>
  </si>
  <si>
    <t xml:space="preserve">3714970059252431B1</t>
  </si>
  <si>
    <t xml:space="preserve">CHANDRASEKARDHANALAKSHMI</t>
  </si>
  <si>
    <t xml:space="preserve">3714970059268631B1</t>
  </si>
  <si>
    <t xml:space="preserve">MAHESWARANCHELLAMMAL</t>
  </si>
  <si>
    <t xml:space="preserve">7702970015082631B1</t>
  </si>
  <si>
    <t xml:space="preserve">SANKARTHULASIMANI</t>
  </si>
  <si>
    <t xml:space="preserve">7702970015095531B1</t>
  </si>
  <si>
    <t xml:space="preserve">VELLAKKANNUPAVUNAMMAL</t>
  </si>
  <si>
    <t xml:space="preserve">7702970015086331B1</t>
  </si>
  <si>
    <t xml:space="preserve">RENGASAMYALAGULAKSHMI</t>
  </si>
  <si>
    <t xml:space="preserve">7702970015106231B1</t>
  </si>
  <si>
    <t xml:space="preserve">THANGAVELBALRAJ</t>
  </si>
  <si>
    <t xml:space="preserve">KARUR DISTRICT</t>
  </si>
  <si>
    <t xml:space="preserve">18901970000988431B1</t>
  </si>
  <si>
    <t xml:space="preserve">BALUCHAMYNATARAJ</t>
  </si>
  <si>
    <t xml:space="preserve">18901970000989531B1</t>
  </si>
  <si>
    <t xml:space="preserve">MANIPRABU</t>
  </si>
  <si>
    <t xml:space="preserve">38307970000641531B1</t>
  </si>
  <si>
    <t xml:space="preserve">PANJANATHANSHANTHI</t>
  </si>
  <si>
    <t xml:space="preserve">60081970000010031B1</t>
  </si>
  <si>
    <t xml:space="preserve">JAYARAMANSUBRAMANI</t>
  </si>
  <si>
    <t xml:space="preserve">88103313244400631B1</t>
  </si>
  <si>
    <t xml:space="preserve">BALAKRISHNANNAVEENKUMAR</t>
  </si>
  <si>
    <t xml:space="preserve">PUDUKKOTTAI</t>
  </si>
  <si>
    <t xml:space="preserve">36387970001536631B1</t>
  </si>
  <si>
    <t xml:space="preserve">GOPALCHINNADURAI</t>
  </si>
  <si>
    <t xml:space="preserve">38057970003614131B1</t>
  </si>
  <si>
    <t xml:space="preserve">REKHASATISHPAWAR</t>
  </si>
  <si>
    <t xml:space="preserve">88105313390016611B1</t>
  </si>
  <si>
    <t xml:space="preserve">SRUSHTIANIKETMAHAJAN</t>
  </si>
  <si>
    <t xml:space="preserve">88105313397252411B1</t>
  </si>
  <si>
    <t xml:space="preserve">AKBARKHAN</t>
  </si>
  <si>
    <t xml:space="preserve">88105313395473311B1</t>
  </si>
  <si>
    <t xml:space="preserve">KASUKALPANA</t>
  </si>
  <si>
    <t xml:space="preserve">88105313389408011B1</t>
  </si>
  <si>
    <t xml:space="preserve">DHUKKAFAIZA BENMOSHIN BHAI</t>
  </si>
  <si>
    <t xml:space="preserve">88105313399520411B1</t>
  </si>
  <si>
    <t xml:space="preserve">MANSIGAJANANENDOLE</t>
  </si>
  <si>
    <t xml:space="preserve">88105313402640211B1</t>
  </si>
  <si>
    <t xml:space="preserve">RUMANARAES</t>
  </si>
  <si>
    <t xml:space="preserve">88105313399445611B1</t>
  </si>
  <si>
    <t xml:space="preserve">LAVUDYALAXMAN</t>
  </si>
  <si>
    <t xml:space="preserve">88105313399014211B1</t>
  </si>
  <si>
    <t xml:space="preserve">ATTULURIVIJAYALAXMI</t>
  </si>
  <si>
    <t xml:space="preserve">88105313400573011B1</t>
  </si>
  <si>
    <t xml:space="preserve">MANCHALAVENKANNA</t>
  </si>
  <si>
    <t xml:space="preserve">88105313409552511B1</t>
  </si>
  <si>
    <t xml:space="preserve">NEELAMHEMALATHA</t>
  </si>
  <si>
    <t xml:space="preserve">88105313400676511B1</t>
  </si>
  <si>
    <t xml:space="preserve">JINNEMANEMMA</t>
  </si>
  <si>
    <t xml:space="preserve">88105313401675311B1</t>
  </si>
  <si>
    <t xml:space="preserve">TATAGARIVENKATESWARA REDDY</t>
  </si>
  <si>
    <t xml:space="preserve">88105313398470411B1</t>
  </si>
  <si>
    <t xml:space="preserve">RACHNA</t>
  </si>
  <si>
    <t xml:space="preserve">88105313411493011B1</t>
  </si>
  <si>
    <t xml:space="preserve">JASKIRATSINGHMASAUN</t>
  </si>
  <si>
    <t xml:space="preserve">88105313410980511B1</t>
  </si>
  <si>
    <t xml:space="preserve">KIRANRAJARAMMEENA</t>
  </si>
  <si>
    <t xml:space="preserve">NALLASOPARA(WEST) THANE</t>
  </si>
  <si>
    <t xml:space="preserve">88105313410203511B1</t>
  </si>
  <si>
    <t xml:space="preserve">NEERUDIRAVI</t>
  </si>
  <si>
    <t xml:space="preserve">88105313412440211B1</t>
  </si>
  <si>
    <t xml:space="preserve">KANDALASAIDULU</t>
  </si>
  <si>
    <t xml:space="preserve">88105313411140411B1</t>
  </si>
  <si>
    <t xml:space="preserve">DURGAAKASHGAIKWAD</t>
  </si>
  <si>
    <t xml:space="preserve">88105313412909211B1</t>
  </si>
  <si>
    <t xml:space="preserve">MANERAJUMANE</t>
  </si>
  <si>
    <t xml:space="preserve">88105313414527311B1</t>
  </si>
  <si>
    <t xml:space="preserve">ANISA</t>
  </si>
  <si>
    <t xml:space="preserve">88105313413290511B1</t>
  </si>
  <si>
    <t xml:space="preserve">KAGITALA JAYADHIR SAI</t>
  </si>
  <si>
    <t xml:space="preserve">88105313413857511B1</t>
  </si>
  <si>
    <t xml:space="preserve">TENGALAKOTESWARAYOGI</t>
  </si>
  <si>
    <t xml:space="preserve">88105313413959211B1</t>
  </si>
  <si>
    <t xml:space="preserve">TENGALAKOTESWARARAGA SUDHA</t>
  </si>
  <si>
    <t xml:space="preserve">88105313414682411B1</t>
  </si>
  <si>
    <t xml:space="preserve">VADDEMALLIKARJUNA</t>
  </si>
  <si>
    <t xml:space="preserve">88105313414974211B1</t>
  </si>
  <si>
    <t xml:space="preserve">MASAPOGUVINODKUMAR</t>
  </si>
  <si>
    <t xml:space="preserve">88105313413859011B1</t>
  </si>
  <si>
    <t xml:space="preserve">AASIAPARVEEN</t>
  </si>
  <si>
    <t xml:space="preserve">88105313415156211B1</t>
  </si>
  <si>
    <t xml:space="preserve">PUJASHANKARTAYDE</t>
  </si>
  <si>
    <t xml:space="preserve">88105313417298211B1</t>
  </si>
  <si>
    <t xml:space="preserve">SHAHEDABEGAM</t>
  </si>
  <si>
    <t xml:space="preserve">88105313417782311B1</t>
  </si>
  <si>
    <t xml:space="preserve">BOYASAIKUMAR</t>
  </si>
  <si>
    <t xml:space="preserve">88105313416466311B1</t>
  </si>
  <si>
    <t xml:space="preserve">SYEDMAHABOOBBASHA</t>
  </si>
  <si>
    <t xml:space="preserve">88105313418317611B1</t>
  </si>
  <si>
    <t xml:space="preserve">VADDEVENKATESWARAMMA</t>
  </si>
  <si>
    <t xml:space="preserve">88105313415631111B1</t>
  </si>
  <si>
    <t xml:space="preserve">AYUSHVERMA</t>
  </si>
  <si>
    <t xml:space="preserve">88105313383031011B1</t>
  </si>
  <si>
    <t xml:space="preserve">UJJWALRAJSHAH</t>
  </si>
  <si>
    <t xml:space="preserve">88105313381220211B1</t>
  </si>
  <si>
    <t xml:space="preserve">MADARAPUGAJENDRA</t>
  </si>
  <si>
    <t xml:space="preserve">88105313383485611B1</t>
  </si>
  <si>
    <t xml:space="preserve">ASHASANTOSHEKADE</t>
  </si>
  <si>
    <t xml:space="preserve">88105313384346611B1</t>
  </si>
  <si>
    <t xml:space="preserve">NOORBEE</t>
  </si>
  <si>
    <t xml:space="preserve">88105313385315211B1</t>
  </si>
  <si>
    <t xml:space="preserve">PARAPEDDAKKA</t>
  </si>
  <si>
    <t xml:space="preserve">88105313383955011B1</t>
  </si>
  <si>
    <t xml:space="preserve">SHAIKABDUL RAHIMAN</t>
  </si>
  <si>
    <t xml:space="preserve">88105313387093211B1</t>
  </si>
  <si>
    <t xml:space="preserve">ROHITRAJPUT</t>
  </si>
  <si>
    <t xml:space="preserve">88105313390210411B1</t>
  </si>
  <si>
    <t xml:space="preserve">SABITADAS</t>
  </si>
  <si>
    <t xml:space="preserve">KHORDA</t>
  </si>
  <si>
    <t xml:space="preserve">88105313390851111B1</t>
  </si>
  <si>
    <t xml:space="preserve">MOHAMMADKHALILMOHAMMAD YUNUS</t>
  </si>
  <si>
    <t xml:space="preserve">88105313399057311B1</t>
  </si>
  <si>
    <t xml:space="preserve">MOHAMMEDJAMEEL</t>
  </si>
  <si>
    <t xml:space="preserve">88105313371025611B1</t>
  </si>
  <si>
    <t xml:space="preserve">NAZIYABEGUM</t>
  </si>
  <si>
    <t xml:space="preserve">88105313394441011B1</t>
  </si>
  <si>
    <t xml:space="preserve">RATHIKOTA SATYAPRIYA</t>
  </si>
  <si>
    <t xml:space="preserve">88105313390628211B1</t>
  </si>
  <si>
    <t xml:space="preserve">SHILASANTOSHGIRDE</t>
  </si>
  <si>
    <t xml:space="preserve">88105313400213411B1</t>
  </si>
  <si>
    <t xml:space="preserve">KAMLADEVI</t>
  </si>
  <si>
    <t xml:space="preserve">88105313400598411B1</t>
  </si>
  <si>
    <t xml:space="preserve">ABBU SUFIYAN</t>
  </si>
  <si>
    <t xml:space="preserve">88105313400001211B1</t>
  </si>
  <si>
    <t xml:space="preserve">SHAIKFAZULURREHMAN</t>
  </si>
  <si>
    <t xml:space="preserve">88105313400725511B1</t>
  </si>
  <si>
    <t xml:space="preserve">PUNNAMSUBBAMMA</t>
  </si>
  <si>
    <t xml:space="preserve">88105313402505011B1</t>
  </si>
  <si>
    <t xml:space="preserve">BAADHYATA</t>
  </si>
  <si>
    <t xml:space="preserve">3099970060812231B1</t>
  </si>
  <si>
    <t xml:space="preserve">HADASSAH IMMNUEL FOUNDATION SAMARLAKOTA</t>
  </si>
  <si>
    <t xml:space="preserve">36692970005745431B1</t>
  </si>
  <si>
    <t xml:space="preserve">C P S K AND ASSOCIATES</t>
  </si>
  <si>
    <t xml:space="preserve">RAJAMAHENDRAVARAM</t>
  </si>
  <si>
    <t xml:space="preserve">88203313227218031B1</t>
  </si>
  <si>
    <t xml:space="preserve">DSA REGIMENTAL FUND</t>
  </si>
  <si>
    <t xml:space="preserve">JALAHALLI EAST BANGALORE</t>
  </si>
  <si>
    <t xml:space="preserve">3040971066777031B1</t>
  </si>
  <si>
    <t xml:space="preserve">DSA CANTEEN TRADE SURPLUS FUND</t>
  </si>
  <si>
    <t xml:space="preserve">3040971066782531B1</t>
  </si>
  <si>
    <t xml:space="preserve">KSK PROJECT</t>
  </si>
  <si>
    <t xml:space="preserve">3572970119283531B1</t>
  </si>
  <si>
    <t xml:space="preserve">DAKSH INDIA</t>
  </si>
  <si>
    <t xml:space="preserve">5307970080737231B1</t>
  </si>
  <si>
    <t xml:space="preserve">SREE MUNEESWARA WELFARE SOCIETY</t>
  </si>
  <si>
    <t xml:space="preserve">88203313225851531B1</t>
  </si>
  <si>
    <t xml:space="preserve">G D ENTERPRISES</t>
  </si>
  <si>
    <t xml:space="preserve">88203313231942631B1</t>
  </si>
  <si>
    <t xml:space="preserve">YADAAHI TECH SOLUTIONS</t>
  </si>
  <si>
    <t xml:space="preserve">3040971066596131B1</t>
  </si>
  <si>
    <t xml:space="preserve">SADANJANA GROUP</t>
  </si>
  <si>
    <t xml:space="preserve">3042970070973031B1</t>
  </si>
  <si>
    <t xml:space="preserve">SMART TEAM ASSOCIATES</t>
  </si>
  <si>
    <t xml:space="preserve">KUNDANAHALLI GATE</t>
  </si>
  <si>
    <t xml:space="preserve">88203313169793331B1</t>
  </si>
  <si>
    <t xml:space="preserve">B4BUS</t>
  </si>
  <si>
    <t xml:space="preserve">MADIWALA</t>
  </si>
  <si>
    <t xml:space="preserve">19186970140287531B1</t>
  </si>
  <si>
    <t xml:space="preserve">MADRASA E DAWATUL HAQ O FATHIMA NISWAN</t>
  </si>
  <si>
    <t xml:space="preserve">A.J. BLOCK</t>
  </si>
  <si>
    <t xml:space="preserve">88203313237399331B1</t>
  </si>
  <si>
    <t xml:space="preserve">JUBILEE INNOVATIONSS</t>
  </si>
  <si>
    <t xml:space="preserve">3313970016279631B1</t>
  </si>
  <si>
    <t xml:space="preserve">NAGAI KIRUBASANAM CHURCH OF CHRIST TRUST</t>
  </si>
  <si>
    <t xml:space="preserve">3315970045278231B1</t>
  </si>
  <si>
    <t xml:space="preserve">MELAKILAR THIRUVAIKAVUR NORTH VIJAYAMANGAIMANJERY</t>
  </si>
  <si>
    <t xml:space="preserve">THANJAVUR DIST</t>
  </si>
  <si>
    <t xml:space="preserve">3068970039407631B1</t>
  </si>
  <si>
    <t xml:space="preserve">MANIKUDI NARIKUDI BALAKKUDI VAIKKAL PASANATHARARGA</t>
  </si>
  <si>
    <t xml:space="preserve">35941970008626331B1</t>
  </si>
  <si>
    <t xml:space="preserve">N.ARUNACHALAM HUF</t>
  </si>
  <si>
    <t xml:space="preserve">18013970001114331B1</t>
  </si>
  <si>
    <t xml:space="preserve">BHARATHA MATHA MAHALIR MANDRAM</t>
  </si>
  <si>
    <t xml:space="preserve">7702970015076031B1</t>
  </si>
  <si>
    <t xml:space="preserve">THE VENTURES</t>
  </si>
  <si>
    <t xml:space="preserve">88203313245616231B1</t>
  </si>
  <si>
    <t xml:space="preserve">THOOMRI TRUST</t>
  </si>
  <si>
    <t xml:space="preserve">BHUBANESWAR</t>
  </si>
  <si>
    <t xml:space="preserve">5008970113349631B1</t>
  </si>
  <si>
    <t xml:space="preserve">SRI SAI CONVENTION</t>
  </si>
  <si>
    <t xml:space="preserve">BHUBANESHWAR</t>
  </si>
  <si>
    <t xml:space="preserve">7358970026324031B1</t>
  </si>
  <si>
    <t xml:space="preserve">RATHNAKATTIBASAPPA GURUBASAPPA</t>
  </si>
  <si>
    <t xml:space="preserve">23970970000199531B1</t>
  </si>
  <si>
    <t xml:space="preserve">CHELLAPPAKARTHIK</t>
  </si>
  <si>
    <t xml:space="preserve">3040971061853431B1</t>
  </si>
  <si>
    <t xml:space="preserve">ANJINAPPAVENKATESHA</t>
  </si>
  <si>
    <t xml:space="preserve">3644970038996631B1</t>
  </si>
  <si>
    <t xml:space="preserve">CHANNABASAPPARAVI</t>
  </si>
  <si>
    <t xml:space="preserve">3644970039511331B1</t>
  </si>
  <si>
    <t xml:space="preserve">VANI</t>
  </si>
  <si>
    <t xml:space="preserve">3644970039512431B1</t>
  </si>
  <si>
    <t xml:space="preserve">AKVIR KAUR</t>
  </si>
  <si>
    <t xml:space="preserve">3644970039539331B1</t>
  </si>
  <si>
    <t xml:space="preserve">VENKATARATHNAMNELANUTULA</t>
  </si>
  <si>
    <t xml:space="preserve">6215970065055231B1</t>
  </si>
  <si>
    <t xml:space="preserve">SHREEDHARRAVINDRAKUMAR</t>
  </si>
  <si>
    <t xml:space="preserve">3040971061428631B1</t>
  </si>
  <si>
    <t xml:space="preserve">BIPROJIT DAS</t>
  </si>
  <si>
    <t xml:space="preserve">3040971061827631B1</t>
  </si>
  <si>
    <t xml:space="preserve">NISAR AHMAD</t>
  </si>
  <si>
    <t xml:space="preserve">3040971061847531B1</t>
  </si>
  <si>
    <t xml:space="preserve">CHANNAKESHAVAMURTHY</t>
  </si>
  <si>
    <t xml:space="preserve">32021970004019231B1</t>
  </si>
  <si>
    <t xml:space="preserve">SHAIKHNASEERAHAMAD</t>
  </si>
  <si>
    <t xml:space="preserve">32021970004063431B1</t>
  </si>
  <si>
    <t xml:space="preserve">VIJAYALAKSHMISIDDANNAGONAL</t>
  </si>
  <si>
    <t xml:space="preserve">32021970004067131B1</t>
  </si>
  <si>
    <t xml:space="preserve">SAVITHAMANUKUMAR</t>
  </si>
  <si>
    <t xml:space="preserve">3040971051405031B1</t>
  </si>
  <si>
    <t xml:space="preserve">KIRGAVALHUSSAINAZEEZ ULLA</t>
  </si>
  <si>
    <t xml:space="preserve">5073970402100531B1</t>
  </si>
  <si>
    <t xml:space="preserve">MELPAKKAM SARGUNAMVENKATARAMANPARTHASARATHY</t>
  </si>
  <si>
    <t xml:space="preserve">5010970081407331B1</t>
  </si>
  <si>
    <t xml:space="preserve">POONGAVANAMNIROSHA</t>
  </si>
  <si>
    <t xml:space="preserve">THIRUVANNAMALAI</t>
  </si>
  <si>
    <t xml:space="preserve">23451970351713131B1</t>
  </si>
  <si>
    <t xml:space="preserve">RAJENDRANVIVEK</t>
  </si>
  <si>
    <t xml:space="preserve">3782970075560431B1</t>
  </si>
  <si>
    <t xml:space="preserve">MANICKAMRAJKUMAR</t>
  </si>
  <si>
    <t xml:space="preserve">6009970133956531B1</t>
  </si>
  <si>
    <t xml:space="preserve">BHOLANATHDAS</t>
  </si>
  <si>
    <t xml:space="preserve">5567970115196631B1</t>
  </si>
  <si>
    <t xml:space="preserve">FAHIMKHAN</t>
  </si>
  <si>
    <t xml:space="preserve">5086970401365631B1</t>
  </si>
  <si>
    <t xml:space="preserve">ARUNKUMARTIWARI</t>
  </si>
  <si>
    <t xml:space="preserve">88105313125517211B1</t>
  </si>
  <si>
    <t xml:space="preserve">SYEDFAYAAZ AHMED</t>
  </si>
  <si>
    <t xml:space="preserve">88105313109555011B1</t>
  </si>
  <si>
    <t xml:space="preserve">DUNDIKAVITHA</t>
  </si>
  <si>
    <t xml:space="preserve">88105313194990011B1</t>
  </si>
  <si>
    <t xml:space="preserve">VASAGIRIVIJAYALAKSHMI</t>
  </si>
  <si>
    <t xml:space="preserve">88105313397444011B1</t>
  </si>
  <si>
    <t xml:space="preserve">RAGANNAGARIKARUNAKAR</t>
  </si>
  <si>
    <t xml:space="preserve">39554970001660111B1</t>
  </si>
  <si>
    <t xml:space="preserve">HEMASARASWATHI</t>
  </si>
  <si>
    <t xml:space="preserve">88103323130872031B1</t>
  </si>
  <si>
    <t xml:space="preserve">ESAKKIAPPANSUNDARESAN</t>
  </si>
  <si>
    <t xml:space="preserve">AMBIKAPURAM</t>
  </si>
  <si>
    <t xml:space="preserve">88103323136462431B1</t>
  </si>
  <si>
    <t xml:space="preserve">ABIMATHI</t>
  </si>
  <si>
    <t xml:space="preserve">88103321889987531B1</t>
  </si>
  <si>
    <t xml:space="preserve">ATANUKUMARDEY</t>
  </si>
  <si>
    <t xml:space="preserve"> PADDAPUKUR ROAD</t>
  </si>
  <si>
    <t xml:space="preserve">88103323120937531B1</t>
  </si>
  <si>
    <t xml:space="preserve">DEEPAKRANJANDAS</t>
  </si>
  <si>
    <t xml:space="preserve">59671970000108431B1</t>
  </si>
  <si>
    <t xml:space="preserve">BALVANTBALKRUSHNAPATIL</t>
  </si>
  <si>
    <t xml:space="preserve">BHAYANDER WEST</t>
  </si>
  <si>
    <t xml:space="preserve">6064970114897111B1</t>
  </si>
  <si>
    <t xml:space="preserve">POOJADURGESHWAGHELA</t>
  </si>
  <si>
    <t xml:space="preserve">VASAI EAST</t>
  </si>
  <si>
    <t xml:space="preserve">6300970115289311B1</t>
  </si>
  <si>
    <t xml:space="preserve">NUKALASACHIN KUMAR</t>
  </si>
  <si>
    <t xml:space="preserve">15686970017768011B1</t>
  </si>
  <si>
    <t xml:space="preserve">MAHESH BABUKARIPI</t>
  </si>
  <si>
    <t xml:space="preserve">6385970048838211B1</t>
  </si>
  <si>
    <t xml:space="preserve">PILLAIYARKARUNA</t>
  </si>
  <si>
    <t xml:space="preserve">10797970048690611B1</t>
  </si>
  <si>
    <t xml:space="preserve">RAFIULLAHASHARAFF</t>
  </si>
  <si>
    <t xml:space="preserve">10797970048717511B1</t>
  </si>
  <si>
    <t xml:space="preserve">ANNAMALAI</t>
  </si>
  <si>
    <t xml:space="preserve">10797970048705011B1</t>
  </si>
  <si>
    <t xml:space="preserve">BENTOCLAY INTERNATIONAL PRIVATE LIMITED</t>
  </si>
  <si>
    <t xml:space="preserve">NEAR PRAMUKH SWAMI NAGAR</t>
  </si>
  <si>
    <t xml:space="preserve">88103133394815011B1</t>
  </si>
  <si>
    <t xml:space="preserve">RAMACHANDRANPURUSOTHAMAN</t>
  </si>
  <si>
    <t xml:space="preserve">88103133386747311B1</t>
  </si>
  <si>
    <t xml:space="preserve">RAJSHEKHARBASAPPAAWATI</t>
  </si>
  <si>
    <t xml:space="preserve">KUTCH</t>
  </si>
  <si>
    <t xml:space="preserve">88103133395457511B1</t>
  </si>
  <si>
    <t xml:space="preserve">SHAHEENPARVEEN</t>
  </si>
  <si>
    <t xml:space="preserve">88105313409510531B1</t>
  </si>
  <si>
    <t xml:space="preserve">SONIYASAILESHKAMTIKAR</t>
  </si>
  <si>
    <t xml:space="preserve">88105313402929431B1</t>
  </si>
  <si>
    <t xml:space="preserve">SANGITARAJENDRAJADHAO</t>
  </si>
  <si>
    <t xml:space="preserve">88105313404427431B1</t>
  </si>
  <si>
    <t xml:space="preserve">PRATIBHAGANESHKAKADE</t>
  </si>
  <si>
    <t xml:space="preserve">88105313407310331B1</t>
  </si>
  <si>
    <t xml:space="preserve">LALITHA</t>
  </si>
  <si>
    <t xml:space="preserve">88105313395586431B1</t>
  </si>
  <si>
    <t xml:space="preserve">SHAIKSAMEER AHMED</t>
  </si>
  <si>
    <t xml:space="preserve">88105313404363331B1</t>
  </si>
  <si>
    <t xml:space="preserve">KADUGURBHUPAL REDDY</t>
  </si>
  <si>
    <t xml:space="preserve">88105313408999531B1</t>
  </si>
  <si>
    <t xml:space="preserve">SHAIKSHASHAVALI</t>
  </si>
  <si>
    <t xml:space="preserve">88105313403751031B1</t>
  </si>
  <si>
    <t xml:space="preserve">POLUBHOYENAANJAMMA</t>
  </si>
  <si>
    <t xml:space="preserve">88105313404461331B1</t>
  </si>
  <si>
    <t xml:space="preserve">ANKUR BANSAL HUF</t>
  </si>
  <si>
    <t xml:space="preserve">9151970010588631B1</t>
  </si>
  <si>
    <t xml:space="preserve">KHUSHI FIBER INDUSTRIES</t>
  </si>
  <si>
    <t xml:space="preserve">88203323029200131B1</t>
  </si>
  <si>
    <t xml:space="preserve">SADGURU GEMS PRIVATE LIMITED</t>
  </si>
  <si>
    <t xml:space="preserve">P.O. MIRA ROAD (EAST)</t>
  </si>
  <si>
    <t xml:space="preserve">88103133431843531B1</t>
  </si>
  <si>
    <t xml:space="preserve">VASANTHA LAKSHMI CHARITABLE TRUST AND RESEARCH CEN</t>
  </si>
  <si>
    <t xml:space="preserve">3118970106091031B1</t>
  </si>
  <si>
    <t xml:space="preserve">HRITHIKROHITSINGH</t>
  </si>
  <si>
    <t xml:space="preserve">CHARKOP KANDIVALI MUMBAI</t>
  </si>
  <si>
    <t xml:space="preserve">6027970092568451B1</t>
  </si>
  <si>
    <t xml:space="preserve">HEAVENLY EVENTS</t>
  </si>
  <si>
    <t xml:space="preserve">TIRUPATHI</t>
  </si>
  <si>
    <t xml:space="preserve">3037970004037351B1</t>
  </si>
  <si>
    <t xml:space="preserve">JAYANANDCHOWDARY</t>
  </si>
  <si>
    <t xml:space="preserve">15686970017784251B1</t>
  </si>
  <si>
    <t xml:space="preserve">SAKINABEE</t>
  </si>
  <si>
    <t xml:space="preserve">15686970017785351B1</t>
  </si>
  <si>
    <t xml:space="preserve">MANKALILAVANYA</t>
  </si>
  <si>
    <t xml:space="preserve">15686970017786451B1</t>
  </si>
  <si>
    <t xml:space="preserve">NILANKARSHYAM</t>
  </si>
  <si>
    <t xml:space="preserve">15686970017788651B1</t>
  </si>
  <si>
    <t xml:space="preserve">BANTUBABU</t>
  </si>
  <si>
    <t xml:space="preserve">15686970017792351B1</t>
  </si>
  <si>
    <t xml:space="preserve">DUMPETYRADHIKA</t>
  </si>
  <si>
    <t xml:space="preserve">15686970017799351B1</t>
  </si>
  <si>
    <t xml:space="preserve">DUMPETYRATHNA</t>
  </si>
  <si>
    <t xml:space="preserve">15686970017800451B1</t>
  </si>
  <si>
    <t xml:space="preserve">MASRATHFATIMA</t>
  </si>
  <si>
    <t xml:space="preserve">15686970017801551B1</t>
  </si>
  <si>
    <t xml:space="preserve">MOHAMMEDSHAFIPINGARI</t>
  </si>
  <si>
    <t xml:space="preserve">15686970017805251B1</t>
  </si>
  <si>
    <t xml:space="preserve">THONDURSATYAMMA</t>
  </si>
  <si>
    <t xml:space="preserve">15686970017810051B1</t>
  </si>
  <si>
    <t xml:space="preserve">SARDARNIKULDEEPKOUR</t>
  </si>
  <si>
    <t xml:space="preserve">15686970017812251B1</t>
  </si>
  <si>
    <t xml:space="preserve">SHREYAMUKHERJEE</t>
  </si>
  <si>
    <t xml:space="preserve">2679970088070231B1</t>
  </si>
  <si>
    <t xml:space="preserve">NILANJANBHADRA</t>
  </si>
  <si>
    <t xml:space="preserve">2679970088072431B1</t>
  </si>
  <si>
    <t xml:space="preserve">DEBJANISHIL</t>
  </si>
  <si>
    <t xml:space="preserve">2679970088089031B1</t>
  </si>
  <si>
    <t xml:space="preserve">NEHAROY</t>
  </si>
  <si>
    <t xml:space="preserve">NORTH 24 PGS</t>
  </si>
  <si>
    <t xml:space="preserve">6463970016945031B1</t>
  </si>
  <si>
    <t xml:space="preserve">PRIYANKAROY</t>
  </si>
  <si>
    <t xml:space="preserve">88103313206869231B1</t>
  </si>
  <si>
    <t xml:space="preserve">SUMONPAUL</t>
  </si>
  <si>
    <t xml:space="preserve">1335970543498331B1</t>
  </si>
  <si>
    <t xml:space="preserve">SHAMPAKARMAKAR</t>
  </si>
  <si>
    <t xml:space="preserve">1335970543502031B1</t>
  </si>
  <si>
    <t xml:space="preserve">DILIPSHIL</t>
  </si>
  <si>
    <t xml:space="preserve">5415970022490631B1</t>
  </si>
  <si>
    <t xml:space="preserve">MAHARAJAGHOSH</t>
  </si>
  <si>
    <t xml:space="preserve">5021970179884031B1</t>
  </si>
  <si>
    <t xml:space="preserve">UPENDRANATHSOREN</t>
  </si>
  <si>
    <t xml:space="preserve">7358970026322531B1</t>
  </si>
  <si>
    <t xml:space="preserve">BALARAMAPAT</t>
  </si>
  <si>
    <t xml:space="preserve">17486970007090331B1</t>
  </si>
  <si>
    <t xml:space="preserve">PREETAMKISHORE</t>
  </si>
  <si>
    <t xml:space="preserve">BHUBNESWAR</t>
  </si>
  <si>
    <t xml:space="preserve">88103312704236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2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43204</v>
      </c>
      <c r="G2" s="0" t="n">
        <v>0.1</v>
      </c>
      <c r="H2" s="0" t="n">
        <v>1</v>
      </c>
      <c r="I2" s="1" t="n">
        <v>472303549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443204</v>
      </c>
      <c r="G3" s="0" t="n">
        <v>0.1</v>
      </c>
      <c r="H3" s="0" t="n">
        <v>1</v>
      </c>
      <c r="I3" s="1" t="n">
        <v>472303550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443204</v>
      </c>
      <c r="G4" s="0" t="n">
        <v>0.1</v>
      </c>
      <c r="H4" s="0" t="n">
        <v>1</v>
      </c>
      <c r="I4" s="1" t="n">
        <v>472303551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n">
        <v>503001</v>
      </c>
      <c r="G5" s="0" t="n">
        <v>0.1</v>
      </c>
      <c r="H5" s="0" t="n">
        <v>1</v>
      </c>
      <c r="I5" s="1" t="n">
        <v>472303552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9</v>
      </c>
      <c r="F6" s="0" t="n">
        <v>503001</v>
      </c>
      <c r="G6" s="0" t="n">
        <v>0.1</v>
      </c>
      <c r="H6" s="0" t="n">
        <v>1</v>
      </c>
      <c r="I6" s="1" t="n">
        <v>472303553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9</v>
      </c>
      <c r="F7" s="0" t="n">
        <v>503001</v>
      </c>
      <c r="G7" s="0" t="n">
        <v>0.1</v>
      </c>
      <c r="H7" s="0" t="n">
        <v>1</v>
      </c>
      <c r="I7" s="1" t="n">
        <v>472303554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9</v>
      </c>
      <c r="F8" s="0" t="n">
        <v>503001</v>
      </c>
      <c r="G8" s="0" t="n">
        <v>0.1</v>
      </c>
      <c r="H8" s="0" t="n">
        <v>1</v>
      </c>
      <c r="I8" s="1" t="n">
        <v>472303555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9</v>
      </c>
      <c r="F9" s="0" t="n">
        <v>503001</v>
      </c>
      <c r="G9" s="0" t="n">
        <v>0.1</v>
      </c>
      <c r="H9" s="0" t="n">
        <v>1</v>
      </c>
      <c r="I9" s="1" t="n">
        <v>472303556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9</v>
      </c>
      <c r="F10" s="0" t="n">
        <v>503001</v>
      </c>
      <c r="G10" s="0" t="n">
        <v>0.1</v>
      </c>
      <c r="H10" s="0" t="n">
        <v>1</v>
      </c>
      <c r="I10" s="1" t="n">
        <v>472303557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9</v>
      </c>
      <c r="F11" s="0" t="n">
        <v>503001</v>
      </c>
      <c r="G11" s="0" t="n">
        <v>0.1</v>
      </c>
      <c r="H11" s="0" t="n">
        <v>1</v>
      </c>
      <c r="I11" s="1" t="n">
        <v>472303558</v>
      </c>
      <c r="J11" s="0" t="s">
        <v>22</v>
      </c>
    </row>
    <row r="12" customFormat="false" ht="15" hidden="false" customHeight="false" outlineLevel="0" collapsed="false">
      <c r="A12" s="0" t="s">
        <v>23</v>
      </c>
      <c r="E12" s="0" t="s">
        <v>24</v>
      </c>
      <c r="F12" s="0" t="n">
        <v>503001</v>
      </c>
      <c r="G12" s="0" t="n">
        <v>0.1</v>
      </c>
      <c r="H12" s="0" t="n">
        <v>1</v>
      </c>
      <c r="I12" s="1" t="n">
        <v>472303559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9</v>
      </c>
      <c r="F13" s="0" t="n">
        <v>503001</v>
      </c>
      <c r="G13" s="0" t="n">
        <v>0.1</v>
      </c>
      <c r="H13" s="0" t="n">
        <v>1</v>
      </c>
      <c r="I13" s="1" t="n">
        <v>472303560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9</v>
      </c>
      <c r="F14" s="0" t="n">
        <v>503001</v>
      </c>
      <c r="G14" s="0" t="n">
        <v>0.1</v>
      </c>
      <c r="H14" s="0" t="n">
        <v>1</v>
      </c>
      <c r="I14" s="1" t="n">
        <v>472303561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9</v>
      </c>
      <c r="F15" s="0" t="n">
        <v>503001</v>
      </c>
      <c r="G15" s="0" t="n">
        <v>0.1</v>
      </c>
      <c r="H15" s="0" t="n">
        <v>1</v>
      </c>
      <c r="I15" s="1" t="n">
        <v>472303562</v>
      </c>
      <c r="J15" s="0" t="s">
        <v>31</v>
      </c>
    </row>
    <row r="16" customFormat="false" ht="15" hidden="false" customHeight="false" outlineLevel="0" collapsed="false">
      <c r="A16" s="0" t="s">
        <v>32</v>
      </c>
      <c r="E16" s="0" t="s">
        <v>9</v>
      </c>
      <c r="F16" s="0" t="n">
        <v>503001</v>
      </c>
      <c r="G16" s="0" t="n">
        <v>0.1</v>
      </c>
      <c r="H16" s="0" t="n">
        <v>1</v>
      </c>
      <c r="I16" s="1" t="n">
        <v>472303563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9</v>
      </c>
      <c r="F17" s="0" t="n">
        <v>503001</v>
      </c>
      <c r="G17" s="0" t="n">
        <v>0.1</v>
      </c>
      <c r="H17" s="0" t="n">
        <v>1</v>
      </c>
      <c r="I17" s="1" t="n">
        <v>472303564</v>
      </c>
      <c r="J17" s="0" t="s">
        <v>35</v>
      </c>
    </row>
    <row r="18" customFormat="false" ht="15" hidden="false" customHeight="false" outlineLevel="0" collapsed="false">
      <c r="A18" s="0" t="s">
        <v>36</v>
      </c>
      <c r="E18" s="0" t="s">
        <v>9</v>
      </c>
      <c r="F18" s="0" t="n">
        <v>503001</v>
      </c>
      <c r="G18" s="0" t="n">
        <v>0.1</v>
      </c>
      <c r="H18" s="0" t="n">
        <v>1</v>
      </c>
      <c r="I18" s="1" t="n">
        <v>472303565</v>
      </c>
      <c r="J18" s="0" t="s">
        <v>37</v>
      </c>
    </row>
    <row r="19" customFormat="false" ht="15" hidden="false" customHeight="false" outlineLevel="0" collapsed="false">
      <c r="A19" s="0" t="s">
        <v>38</v>
      </c>
      <c r="E19" s="0" t="s">
        <v>9</v>
      </c>
      <c r="F19" s="0" t="n">
        <v>503001</v>
      </c>
      <c r="G19" s="0" t="n">
        <v>0.1</v>
      </c>
      <c r="H19" s="0" t="n">
        <v>1</v>
      </c>
      <c r="I19" s="1" t="n">
        <v>472303566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0" t="s">
        <v>9</v>
      </c>
      <c r="F20" s="0" t="n">
        <v>503002</v>
      </c>
      <c r="G20" s="0" t="n">
        <v>0.1</v>
      </c>
      <c r="H20" s="0" t="n">
        <v>1</v>
      </c>
      <c r="I20" s="1" t="n">
        <v>472303567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0" t="s">
        <v>9</v>
      </c>
      <c r="F21" s="0" t="n">
        <v>503002</v>
      </c>
      <c r="G21" s="0" t="n">
        <v>0.1</v>
      </c>
      <c r="H21" s="0" t="n">
        <v>1</v>
      </c>
      <c r="I21" s="1" t="n">
        <v>472303568</v>
      </c>
      <c r="J21" s="0" t="s">
        <v>43</v>
      </c>
    </row>
    <row r="22" customFormat="false" ht="15" hidden="false" customHeight="false" outlineLevel="0" collapsed="false">
      <c r="A22" s="0" t="s">
        <v>44</v>
      </c>
      <c r="E22" s="0" t="s">
        <v>9</v>
      </c>
      <c r="F22" s="0" t="n">
        <v>503002</v>
      </c>
      <c r="G22" s="0" t="n">
        <v>0.1</v>
      </c>
      <c r="H22" s="0" t="n">
        <v>1</v>
      </c>
      <c r="I22" s="1" t="n">
        <v>472303569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9</v>
      </c>
      <c r="F23" s="0" t="n">
        <v>503002</v>
      </c>
      <c r="G23" s="0" t="n">
        <v>0.1</v>
      </c>
      <c r="H23" s="0" t="n">
        <v>1</v>
      </c>
      <c r="I23" s="1" t="n">
        <v>472303570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9</v>
      </c>
      <c r="F24" s="0" t="n">
        <v>503002</v>
      </c>
      <c r="G24" s="0" t="n">
        <v>0.1</v>
      </c>
      <c r="H24" s="0" t="n">
        <v>1</v>
      </c>
      <c r="I24" s="1" t="n">
        <v>472303571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9</v>
      </c>
      <c r="F25" s="0" t="n">
        <v>503002</v>
      </c>
      <c r="G25" s="0" t="n">
        <v>0.1</v>
      </c>
      <c r="H25" s="0" t="n">
        <v>1</v>
      </c>
      <c r="I25" s="1" t="n">
        <v>472303572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9</v>
      </c>
      <c r="F26" s="0" t="n">
        <v>503003</v>
      </c>
      <c r="G26" s="0" t="n">
        <v>0.1</v>
      </c>
      <c r="H26" s="0" t="n">
        <v>1</v>
      </c>
      <c r="I26" s="1" t="n">
        <v>472303573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9</v>
      </c>
      <c r="F27" s="0" t="n">
        <v>503003</v>
      </c>
      <c r="G27" s="0" t="n">
        <v>0.1</v>
      </c>
      <c r="H27" s="0" t="n">
        <v>1</v>
      </c>
      <c r="I27" s="1" t="n">
        <v>472303574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9</v>
      </c>
      <c r="F28" s="0" t="n">
        <v>503003</v>
      </c>
      <c r="G28" s="0" t="n">
        <v>0.1</v>
      </c>
      <c r="H28" s="0" t="n">
        <v>1</v>
      </c>
      <c r="I28" s="1" t="n">
        <v>472303575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9</v>
      </c>
      <c r="F29" s="0" t="n">
        <v>503003</v>
      </c>
      <c r="G29" s="0" t="n">
        <v>0.1</v>
      </c>
      <c r="H29" s="0" t="n">
        <v>1</v>
      </c>
      <c r="I29" s="1" t="n">
        <v>472303576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0" t="s">
        <v>9</v>
      </c>
      <c r="F30" s="0" t="n">
        <v>503201</v>
      </c>
      <c r="G30" s="0" t="n">
        <v>0.1</v>
      </c>
      <c r="H30" s="0" t="n">
        <v>1</v>
      </c>
      <c r="I30" s="1" t="n">
        <v>472303577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0" t="s">
        <v>63</v>
      </c>
      <c r="F31" s="0" t="n">
        <v>505001</v>
      </c>
      <c r="G31" s="0" t="n">
        <v>0.1</v>
      </c>
      <c r="H31" s="0" t="n">
        <v>1</v>
      </c>
      <c r="I31" s="1" t="n">
        <v>472303578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24</v>
      </c>
      <c r="F32" s="0" t="n">
        <v>505001</v>
      </c>
      <c r="G32" s="0" t="n">
        <v>0.1</v>
      </c>
      <c r="H32" s="0" t="n">
        <v>1</v>
      </c>
      <c r="I32" s="1" t="n">
        <v>472303579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68</v>
      </c>
      <c r="F33" s="0" t="n">
        <v>505001</v>
      </c>
      <c r="G33" s="0" t="n">
        <v>0.1</v>
      </c>
      <c r="H33" s="0" t="n">
        <v>1</v>
      </c>
      <c r="I33" s="1" t="n">
        <v>472303580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68</v>
      </c>
      <c r="F34" s="0" t="n">
        <v>505001</v>
      </c>
      <c r="G34" s="0" t="n">
        <v>0.1</v>
      </c>
      <c r="H34" s="0" t="n">
        <v>1</v>
      </c>
      <c r="I34" s="1" t="n">
        <v>472303581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n">
        <v>506001</v>
      </c>
      <c r="G35" s="0" t="n">
        <v>0.1</v>
      </c>
      <c r="H35" s="0" t="n">
        <v>1</v>
      </c>
      <c r="I35" s="1" t="n">
        <v>472303582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73</v>
      </c>
      <c r="F36" s="0" t="n">
        <v>506001</v>
      </c>
      <c r="G36" s="0" t="n">
        <v>0.1</v>
      </c>
      <c r="H36" s="0" t="n">
        <v>1</v>
      </c>
      <c r="I36" s="1" t="n">
        <v>472303583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73</v>
      </c>
      <c r="F37" s="0" t="n">
        <v>506002</v>
      </c>
      <c r="G37" s="0" t="n">
        <v>0.1</v>
      </c>
      <c r="H37" s="0" t="n">
        <v>1</v>
      </c>
      <c r="I37" s="1" t="n">
        <v>472303584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73</v>
      </c>
      <c r="F38" s="0" t="n">
        <v>506002</v>
      </c>
      <c r="G38" s="0" t="n">
        <v>0.1</v>
      </c>
      <c r="H38" s="0" t="n">
        <v>1</v>
      </c>
      <c r="I38" s="1" t="n">
        <v>472303585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73</v>
      </c>
      <c r="F39" s="0" t="n">
        <v>506005</v>
      </c>
      <c r="G39" s="0" t="n">
        <v>0.1</v>
      </c>
      <c r="H39" s="0" t="n">
        <v>1</v>
      </c>
      <c r="I39" s="1" t="n">
        <v>472303586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73</v>
      </c>
      <c r="F40" s="0" t="n">
        <v>506005</v>
      </c>
      <c r="G40" s="0" t="n">
        <v>0.1</v>
      </c>
      <c r="H40" s="0" t="n">
        <v>1</v>
      </c>
      <c r="I40" s="1" t="n">
        <v>472303587</v>
      </c>
      <c r="J40" s="0" t="s">
        <v>84</v>
      </c>
    </row>
    <row r="41" customFormat="false" ht="15" hidden="false" customHeight="false" outlineLevel="0" collapsed="false">
      <c r="A41" s="0" t="s">
        <v>85</v>
      </c>
      <c r="E41" s="0" t="s">
        <v>86</v>
      </c>
      <c r="F41" s="0" t="n">
        <v>506101</v>
      </c>
      <c r="G41" s="0" t="n">
        <v>0.1</v>
      </c>
      <c r="H41" s="0" t="n">
        <v>1</v>
      </c>
      <c r="I41" s="1" t="n">
        <v>472303588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89</v>
      </c>
      <c r="F42" s="0" t="n">
        <v>506104</v>
      </c>
      <c r="G42" s="0" t="n">
        <v>0.1</v>
      </c>
      <c r="H42" s="0" t="n">
        <v>1</v>
      </c>
      <c r="I42" s="1" t="n">
        <v>472303589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92</v>
      </c>
      <c r="F43" s="0" t="n">
        <v>507001</v>
      </c>
      <c r="G43" s="0" t="n">
        <v>0.1</v>
      </c>
      <c r="H43" s="0" t="n">
        <v>1</v>
      </c>
      <c r="I43" s="1" t="n">
        <v>472303590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92</v>
      </c>
      <c r="F44" s="0" t="n">
        <v>507001</v>
      </c>
      <c r="G44" s="0" t="n">
        <v>0.1</v>
      </c>
      <c r="H44" s="0" t="n">
        <v>1</v>
      </c>
      <c r="I44" s="1" t="n">
        <v>472303591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92</v>
      </c>
      <c r="F45" s="0" t="n">
        <v>507001</v>
      </c>
      <c r="G45" s="0" t="n">
        <v>0.1</v>
      </c>
      <c r="H45" s="0" t="n">
        <v>1</v>
      </c>
      <c r="I45" s="1" t="n">
        <v>472303592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92</v>
      </c>
      <c r="F46" s="0" t="n">
        <v>507001</v>
      </c>
      <c r="G46" s="0" t="n">
        <v>0.1</v>
      </c>
      <c r="H46" s="0" t="n">
        <v>1</v>
      </c>
      <c r="I46" s="1" t="n">
        <v>472303593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92</v>
      </c>
      <c r="F47" s="0" t="n">
        <v>507002</v>
      </c>
      <c r="G47" s="0" t="n">
        <v>0.1</v>
      </c>
      <c r="H47" s="0" t="n">
        <v>1</v>
      </c>
      <c r="I47" s="1" t="n">
        <v>472303594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92</v>
      </c>
      <c r="F48" s="0" t="n">
        <v>507003</v>
      </c>
      <c r="G48" s="0" t="n">
        <v>0.1</v>
      </c>
      <c r="H48" s="0" t="n">
        <v>1</v>
      </c>
      <c r="I48" s="1" t="n">
        <v>472303595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92</v>
      </c>
      <c r="F49" s="0" t="n">
        <v>507003</v>
      </c>
      <c r="G49" s="0" t="n">
        <v>0.1</v>
      </c>
      <c r="H49" s="0" t="n">
        <v>1</v>
      </c>
      <c r="I49" s="1" t="n">
        <v>472303596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92</v>
      </c>
      <c r="F50" s="0" t="n">
        <v>507003</v>
      </c>
      <c r="G50" s="0" t="n">
        <v>0.1</v>
      </c>
      <c r="H50" s="0" t="n">
        <v>1</v>
      </c>
      <c r="I50" s="1" t="n">
        <v>472303597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109</v>
      </c>
      <c r="F51" s="0" t="n">
        <v>509001</v>
      </c>
      <c r="G51" s="0" t="n">
        <v>0.1</v>
      </c>
      <c r="H51" s="0" t="n">
        <v>1</v>
      </c>
      <c r="I51" s="1" t="n">
        <v>472303598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112</v>
      </c>
      <c r="F52" s="0" t="n">
        <v>520004</v>
      </c>
      <c r="G52" s="0" t="n">
        <v>0.1</v>
      </c>
      <c r="H52" s="0" t="n">
        <v>1</v>
      </c>
      <c r="I52" s="1" t="n">
        <v>472303649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15</v>
      </c>
      <c r="F53" s="0" t="n">
        <v>520007</v>
      </c>
      <c r="G53" s="0" t="n">
        <v>0.1</v>
      </c>
      <c r="H53" s="0" t="n">
        <v>1</v>
      </c>
      <c r="I53" s="1" t="n">
        <v>472303650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2</v>
      </c>
      <c r="F54" s="0" t="n">
        <v>520007</v>
      </c>
      <c r="G54" s="0" t="n">
        <v>0.1</v>
      </c>
      <c r="H54" s="0" t="n">
        <v>1</v>
      </c>
      <c r="I54" s="1" t="n">
        <v>472303651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20</v>
      </c>
      <c r="F55" s="0" t="n">
        <v>520007</v>
      </c>
      <c r="G55" s="0" t="n">
        <v>0.1</v>
      </c>
      <c r="H55" s="0" t="n">
        <v>1</v>
      </c>
      <c r="I55" s="1" t="n">
        <v>472303652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12</v>
      </c>
      <c r="F56" s="0" t="n">
        <v>520008</v>
      </c>
      <c r="G56" s="0" t="n">
        <v>0.1</v>
      </c>
      <c r="H56" s="0" t="n">
        <v>1</v>
      </c>
      <c r="I56" s="1" t="n">
        <v>472303653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25</v>
      </c>
      <c r="F57" s="0" t="n">
        <v>520008</v>
      </c>
      <c r="G57" s="0" t="n">
        <v>0.1</v>
      </c>
      <c r="H57" s="0" t="n">
        <v>1</v>
      </c>
      <c r="I57" s="1" t="n">
        <v>472303654</v>
      </c>
      <c r="J57" s="0" t="s">
        <v>126</v>
      </c>
    </row>
    <row r="58" customFormat="false" ht="15" hidden="false" customHeight="false" outlineLevel="0" collapsed="false">
      <c r="A58" s="0" t="s">
        <v>127</v>
      </c>
      <c r="E58" s="0" t="s">
        <v>112</v>
      </c>
      <c r="F58" s="0" t="n">
        <v>520008</v>
      </c>
      <c r="G58" s="0" t="n">
        <v>0.1</v>
      </c>
      <c r="H58" s="0" t="n">
        <v>1</v>
      </c>
      <c r="I58" s="1" t="n">
        <v>472303655</v>
      </c>
      <c r="J58" s="0" t="s">
        <v>128</v>
      </c>
    </row>
    <row r="59" customFormat="false" ht="15" hidden="false" customHeight="false" outlineLevel="0" collapsed="false">
      <c r="A59" s="0" t="s">
        <v>129</v>
      </c>
      <c r="E59" s="0" t="s">
        <v>125</v>
      </c>
      <c r="F59" s="0" t="n">
        <v>520010</v>
      </c>
      <c r="G59" s="0" t="n">
        <v>0.1</v>
      </c>
      <c r="H59" s="0" t="n">
        <v>1</v>
      </c>
      <c r="I59" s="1" t="n">
        <v>472303656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132</v>
      </c>
      <c r="F60" s="0" t="n">
        <v>520010</v>
      </c>
      <c r="G60" s="0" t="n">
        <v>0.1</v>
      </c>
      <c r="H60" s="0" t="n">
        <v>1</v>
      </c>
      <c r="I60" s="1" t="n">
        <v>472303657</v>
      </c>
      <c r="J60" s="0" t="s">
        <v>133</v>
      </c>
    </row>
    <row r="61" customFormat="false" ht="15" hidden="false" customHeight="false" outlineLevel="0" collapsed="false">
      <c r="A61" s="0" t="s">
        <v>134</v>
      </c>
      <c r="E61" s="0" t="s">
        <v>125</v>
      </c>
      <c r="F61" s="0" t="n">
        <v>520010</v>
      </c>
      <c r="G61" s="0" t="n">
        <v>0.1</v>
      </c>
      <c r="H61" s="0" t="n">
        <v>1</v>
      </c>
      <c r="I61" s="1" t="n">
        <v>472303658</v>
      </c>
      <c r="J61" s="0" t="s">
        <v>135</v>
      </c>
    </row>
    <row r="62" customFormat="false" ht="15" hidden="false" customHeight="false" outlineLevel="0" collapsed="false">
      <c r="A62" s="0" t="s">
        <v>136</v>
      </c>
      <c r="E62" s="0" t="s">
        <v>137</v>
      </c>
      <c r="F62" s="0" t="n">
        <v>522001</v>
      </c>
      <c r="G62" s="0" t="n">
        <v>0.1</v>
      </c>
      <c r="H62" s="0" t="n">
        <v>1</v>
      </c>
      <c r="I62" s="1" t="n">
        <v>472303659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137</v>
      </c>
      <c r="F63" s="0" t="n">
        <v>522001</v>
      </c>
      <c r="G63" s="0" t="n">
        <v>0.1</v>
      </c>
      <c r="H63" s="0" t="n">
        <v>1</v>
      </c>
      <c r="I63" s="1" t="n">
        <v>472303660</v>
      </c>
      <c r="J63" s="0" t="s">
        <v>140</v>
      </c>
    </row>
    <row r="64" customFormat="false" ht="15" hidden="false" customHeight="false" outlineLevel="0" collapsed="false">
      <c r="A64" s="0" t="s">
        <v>141</v>
      </c>
      <c r="E64" s="0" t="s">
        <v>137</v>
      </c>
      <c r="F64" s="0" t="n">
        <v>522001</v>
      </c>
      <c r="G64" s="0" t="n">
        <v>0.1</v>
      </c>
      <c r="H64" s="0" t="n">
        <v>1</v>
      </c>
      <c r="I64" s="1" t="n">
        <v>472303661</v>
      </c>
      <c r="J64" s="0" t="s">
        <v>142</v>
      </c>
    </row>
    <row r="65" customFormat="false" ht="15" hidden="false" customHeight="false" outlineLevel="0" collapsed="false">
      <c r="A65" s="0" t="s">
        <v>143</v>
      </c>
      <c r="E65" s="0" t="s">
        <v>137</v>
      </c>
      <c r="F65" s="0" t="n">
        <v>522001</v>
      </c>
      <c r="G65" s="0" t="n">
        <v>0.1</v>
      </c>
      <c r="H65" s="0" t="n">
        <v>1</v>
      </c>
      <c r="I65" s="1" t="n">
        <v>472303662</v>
      </c>
      <c r="J65" s="0" t="s">
        <v>144</v>
      </c>
    </row>
    <row r="66" customFormat="false" ht="15" hidden="false" customHeight="false" outlineLevel="0" collapsed="false">
      <c r="A66" s="0" t="s">
        <v>145</v>
      </c>
      <c r="E66" s="0" t="s">
        <v>137</v>
      </c>
      <c r="F66" s="0" t="n">
        <v>522001</v>
      </c>
      <c r="G66" s="0" t="n">
        <v>0.1</v>
      </c>
      <c r="H66" s="0" t="n">
        <v>1</v>
      </c>
      <c r="I66" s="1" t="n">
        <v>472303663</v>
      </c>
      <c r="J66" s="0" t="s">
        <v>146</v>
      </c>
    </row>
    <row r="67" customFormat="false" ht="15" hidden="false" customHeight="false" outlineLevel="0" collapsed="false">
      <c r="A67" s="0" t="s">
        <v>147</v>
      </c>
      <c r="E67" s="0" t="s">
        <v>137</v>
      </c>
      <c r="F67" s="0" t="n">
        <v>522001</v>
      </c>
      <c r="G67" s="0" t="n">
        <v>0.1</v>
      </c>
      <c r="H67" s="0" t="n">
        <v>1</v>
      </c>
      <c r="I67" s="1" t="n">
        <v>472303664</v>
      </c>
      <c r="J67" s="0" t="s">
        <v>148</v>
      </c>
    </row>
    <row r="68" customFormat="false" ht="15" hidden="false" customHeight="false" outlineLevel="0" collapsed="false">
      <c r="A68" s="0" t="s">
        <v>149</v>
      </c>
      <c r="E68" s="0" t="s">
        <v>137</v>
      </c>
      <c r="F68" s="0" t="n">
        <v>522001</v>
      </c>
      <c r="G68" s="0" t="n">
        <v>0.1</v>
      </c>
      <c r="H68" s="0" t="n">
        <v>1</v>
      </c>
      <c r="I68" s="1" t="n">
        <v>472303665</v>
      </c>
      <c r="J68" s="0" t="s">
        <v>150</v>
      </c>
    </row>
    <row r="69" customFormat="false" ht="15" hidden="false" customHeight="false" outlineLevel="0" collapsed="false">
      <c r="A69" s="0" t="s">
        <v>151</v>
      </c>
      <c r="E69" s="0" t="s">
        <v>137</v>
      </c>
      <c r="F69" s="0" t="n">
        <v>522002</v>
      </c>
      <c r="G69" s="0" t="n">
        <v>0.1</v>
      </c>
      <c r="H69" s="0" t="n">
        <v>1</v>
      </c>
      <c r="I69" s="1" t="n">
        <v>472303666</v>
      </c>
      <c r="J69" s="0" t="s">
        <v>152</v>
      </c>
    </row>
    <row r="70" customFormat="false" ht="15" hidden="false" customHeight="false" outlineLevel="0" collapsed="false">
      <c r="A70" s="0" t="s">
        <v>153</v>
      </c>
      <c r="E70" s="0" t="s">
        <v>137</v>
      </c>
      <c r="F70" s="0" t="n">
        <v>522002</v>
      </c>
      <c r="G70" s="0" t="n">
        <v>0.1</v>
      </c>
      <c r="H70" s="0" t="n">
        <v>1</v>
      </c>
      <c r="I70" s="1" t="n">
        <v>472303667</v>
      </c>
      <c r="J70" s="0" t="s">
        <v>154</v>
      </c>
    </row>
    <row r="71" customFormat="false" ht="15" hidden="false" customHeight="false" outlineLevel="0" collapsed="false">
      <c r="A71" s="0" t="s">
        <v>155</v>
      </c>
      <c r="E71" s="0" t="s">
        <v>137</v>
      </c>
      <c r="F71" s="0" t="n">
        <v>522002</v>
      </c>
      <c r="G71" s="0" t="n">
        <v>0.1</v>
      </c>
      <c r="H71" s="0" t="n">
        <v>1</v>
      </c>
      <c r="I71" s="1" t="n">
        <v>472303668</v>
      </c>
      <c r="J71" s="0" t="s">
        <v>156</v>
      </c>
    </row>
    <row r="72" customFormat="false" ht="15" hidden="false" customHeight="false" outlineLevel="0" collapsed="false">
      <c r="A72" s="0" t="s">
        <v>157</v>
      </c>
      <c r="E72" s="0" t="s">
        <v>137</v>
      </c>
      <c r="F72" s="0" t="n">
        <v>522002</v>
      </c>
      <c r="G72" s="0" t="n">
        <v>0.1</v>
      </c>
      <c r="H72" s="0" t="n">
        <v>1</v>
      </c>
      <c r="I72" s="1" t="n">
        <v>472303669</v>
      </c>
      <c r="J72" s="0" t="s">
        <v>158</v>
      </c>
    </row>
    <row r="73" customFormat="false" ht="15" hidden="false" customHeight="false" outlineLevel="0" collapsed="false">
      <c r="A73" s="0" t="s">
        <v>159</v>
      </c>
      <c r="E73" s="0" t="s">
        <v>137</v>
      </c>
      <c r="F73" s="0" t="n">
        <v>522002</v>
      </c>
      <c r="G73" s="0" t="n">
        <v>0.1</v>
      </c>
      <c r="H73" s="0" t="n">
        <v>1</v>
      </c>
      <c r="I73" s="1" t="n">
        <v>472303670</v>
      </c>
      <c r="J73" s="0" t="s">
        <v>160</v>
      </c>
    </row>
    <row r="74" customFormat="false" ht="15" hidden="false" customHeight="false" outlineLevel="0" collapsed="false">
      <c r="A74" s="0" t="s">
        <v>161</v>
      </c>
      <c r="E74" s="0" t="s">
        <v>137</v>
      </c>
      <c r="F74" s="0" t="n">
        <v>522002</v>
      </c>
      <c r="G74" s="0" t="n">
        <v>0.1</v>
      </c>
      <c r="H74" s="0" t="n">
        <v>1</v>
      </c>
      <c r="I74" s="1" t="n">
        <v>472303671</v>
      </c>
      <c r="J74" s="0" t="s">
        <v>162</v>
      </c>
    </row>
    <row r="75" customFormat="false" ht="15" hidden="false" customHeight="false" outlineLevel="0" collapsed="false">
      <c r="A75" s="0" t="s">
        <v>163</v>
      </c>
      <c r="E75" s="0" t="s">
        <v>137</v>
      </c>
      <c r="F75" s="0" t="n">
        <v>522002</v>
      </c>
      <c r="G75" s="0" t="n">
        <v>0.1</v>
      </c>
      <c r="H75" s="0" t="n">
        <v>1</v>
      </c>
      <c r="I75" s="1" t="n">
        <v>472303672</v>
      </c>
      <c r="J75" s="0" t="s">
        <v>164</v>
      </c>
    </row>
    <row r="76" customFormat="false" ht="15" hidden="false" customHeight="false" outlineLevel="0" collapsed="false">
      <c r="A76" s="0" t="s">
        <v>165</v>
      </c>
      <c r="E76" s="0" t="s">
        <v>137</v>
      </c>
      <c r="F76" s="0" t="n">
        <v>522002</v>
      </c>
      <c r="G76" s="0" t="n">
        <v>0.1</v>
      </c>
      <c r="H76" s="0" t="n">
        <v>1</v>
      </c>
      <c r="I76" s="1" t="n">
        <v>472303673</v>
      </c>
      <c r="J76" s="0" t="s">
        <v>166</v>
      </c>
    </row>
    <row r="77" customFormat="false" ht="15" hidden="false" customHeight="false" outlineLevel="0" collapsed="false">
      <c r="A77" s="0" t="s">
        <v>167</v>
      </c>
      <c r="E77" s="0" t="s">
        <v>137</v>
      </c>
      <c r="F77" s="0" t="n">
        <v>522003</v>
      </c>
      <c r="G77" s="0" t="n">
        <v>0.1</v>
      </c>
      <c r="H77" s="0" t="n">
        <v>1</v>
      </c>
      <c r="I77" s="1" t="n">
        <v>472303674</v>
      </c>
      <c r="J77" s="0" t="s">
        <v>168</v>
      </c>
    </row>
    <row r="78" customFormat="false" ht="15" hidden="false" customHeight="false" outlineLevel="0" collapsed="false">
      <c r="A78" s="0" t="s">
        <v>169</v>
      </c>
      <c r="E78" s="0" t="s">
        <v>137</v>
      </c>
      <c r="F78" s="0" t="n">
        <v>522003</v>
      </c>
      <c r="G78" s="0" t="n">
        <v>0.1</v>
      </c>
      <c r="H78" s="0" t="n">
        <v>1</v>
      </c>
      <c r="I78" s="1" t="n">
        <v>472303675</v>
      </c>
      <c r="J78" s="0" t="s">
        <v>170</v>
      </c>
    </row>
    <row r="79" customFormat="false" ht="15" hidden="false" customHeight="false" outlineLevel="0" collapsed="false">
      <c r="A79" s="0" t="s">
        <v>171</v>
      </c>
      <c r="E79" s="0" t="s">
        <v>137</v>
      </c>
      <c r="F79" s="0" t="n">
        <v>522003</v>
      </c>
      <c r="G79" s="0" t="n">
        <v>0.1</v>
      </c>
      <c r="H79" s="0" t="n">
        <v>1</v>
      </c>
      <c r="I79" s="1" t="n">
        <v>472303676</v>
      </c>
      <c r="J79" s="0" t="s">
        <v>172</v>
      </c>
    </row>
    <row r="80" customFormat="false" ht="15" hidden="false" customHeight="false" outlineLevel="0" collapsed="false">
      <c r="A80" s="0" t="s">
        <v>173</v>
      </c>
      <c r="E80" s="0" t="s">
        <v>137</v>
      </c>
      <c r="F80" s="0" t="n">
        <v>522004</v>
      </c>
      <c r="G80" s="0" t="n">
        <v>0.1</v>
      </c>
      <c r="H80" s="0" t="n">
        <v>1</v>
      </c>
      <c r="I80" s="1" t="n">
        <v>472303677</v>
      </c>
      <c r="J80" s="0" t="s">
        <v>174</v>
      </c>
    </row>
    <row r="81" customFormat="false" ht="15" hidden="false" customHeight="false" outlineLevel="0" collapsed="false">
      <c r="A81" s="0" t="s">
        <v>175</v>
      </c>
      <c r="E81" s="0" t="s">
        <v>137</v>
      </c>
      <c r="F81" s="0" t="n">
        <v>522004</v>
      </c>
      <c r="G81" s="0" t="n">
        <v>0.1</v>
      </c>
      <c r="H81" s="0" t="n">
        <v>1</v>
      </c>
      <c r="I81" s="1" t="n">
        <v>472303678</v>
      </c>
      <c r="J81" s="0" t="s">
        <v>176</v>
      </c>
    </row>
    <row r="82" customFormat="false" ht="15" hidden="false" customHeight="false" outlineLevel="0" collapsed="false">
      <c r="A82" s="0" t="s">
        <v>177</v>
      </c>
      <c r="E82" s="0" t="s">
        <v>137</v>
      </c>
      <c r="F82" s="0" t="n">
        <v>522004</v>
      </c>
      <c r="G82" s="0" t="n">
        <v>0.1</v>
      </c>
      <c r="H82" s="0" t="n">
        <v>1</v>
      </c>
      <c r="I82" s="1" t="n">
        <v>472303679</v>
      </c>
      <c r="J82" s="0" t="s">
        <v>178</v>
      </c>
    </row>
    <row r="83" customFormat="false" ht="15" hidden="false" customHeight="false" outlineLevel="0" collapsed="false">
      <c r="A83" s="0" t="s">
        <v>179</v>
      </c>
      <c r="E83" s="0" t="s">
        <v>137</v>
      </c>
      <c r="F83" s="0" t="n">
        <v>522005</v>
      </c>
      <c r="G83" s="0" t="n">
        <v>0.1</v>
      </c>
      <c r="H83" s="0" t="n">
        <v>1</v>
      </c>
      <c r="I83" s="1" t="n">
        <v>472303680</v>
      </c>
      <c r="J83" s="0" t="s">
        <v>180</v>
      </c>
    </row>
    <row r="84" customFormat="false" ht="15" hidden="false" customHeight="false" outlineLevel="0" collapsed="false">
      <c r="A84" s="0" t="s">
        <v>181</v>
      </c>
      <c r="E84" s="0" t="s">
        <v>137</v>
      </c>
      <c r="F84" s="0" t="n">
        <v>522005</v>
      </c>
      <c r="G84" s="0" t="n">
        <v>0.1</v>
      </c>
      <c r="H84" s="0" t="n">
        <v>1</v>
      </c>
      <c r="I84" s="1" t="n">
        <v>472303681</v>
      </c>
      <c r="J84" s="0" t="s">
        <v>182</v>
      </c>
    </row>
    <row r="85" customFormat="false" ht="15" hidden="false" customHeight="false" outlineLevel="0" collapsed="false">
      <c r="A85" s="0" t="s">
        <v>183</v>
      </c>
      <c r="E85" s="0" t="s">
        <v>137</v>
      </c>
      <c r="F85" s="0" t="n">
        <v>522006</v>
      </c>
      <c r="G85" s="0" t="n">
        <v>0.1</v>
      </c>
      <c r="H85" s="0" t="n">
        <v>1</v>
      </c>
      <c r="I85" s="1" t="n">
        <v>472303682</v>
      </c>
      <c r="J85" s="0" t="s">
        <v>184</v>
      </c>
    </row>
    <row r="86" customFormat="false" ht="15" hidden="false" customHeight="false" outlineLevel="0" collapsed="false">
      <c r="A86" s="0" t="s">
        <v>185</v>
      </c>
      <c r="E86" s="0" t="s">
        <v>137</v>
      </c>
      <c r="F86" s="0" t="n">
        <v>522006</v>
      </c>
      <c r="G86" s="0" t="n">
        <v>0.1</v>
      </c>
      <c r="H86" s="0" t="n">
        <v>1</v>
      </c>
      <c r="I86" s="1" t="n">
        <v>472303683</v>
      </c>
      <c r="J86" s="0" t="s">
        <v>186</v>
      </c>
    </row>
    <row r="87" customFormat="false" ht="15" hidden="false" customHeight="false" outlineLevel="0" collapsed="false">
      <c r="A87" s="0" t="s">
        <v>187</v>
      </c>
      <c r="E87" s="0" t="s">
        <v>137</v>
      </c>
      <c r="F87" s="0" t="n">
        <v>522006</v>
      </c>
      <c r="G87" s="0" t="n">
        <v>0.1</v>
      </c>
      <c r="H87" s="0" t="n">
        <v>1</v>
      </c>
      <c r="I87" s="1" t="n">
        <v>472303684</v>
      </c>
      <c r="J87" s="0" t="s">
        <v>188</v>
      </c>
    </row>
    <row r="88" customFormat="false" ht="15" hidden="false" customHeight="false" outlineLevel="0" collapsed="false">
      <c r="A88" s="0" t="s">
        <v>189</v>
      </c>
      <c r="E88" s="0" t="s">
        <v>137</v>
      </c>
      <c r="F88" s="0" t="n">
        <v>522006</v>
      </c>
      <c r="G88" s="0" t="n">
        <v>0.1</v>
      </c>
      <c r="H88" s="0" t="n">
        <v>1</v>
      </c>
      <c r="I88" s="1" t="n">
        <v>472303685</v>
      </c>
      <c r="J88" s="0" t="s">
        <v>190</v>
      </c>
    </row>
    <row r="89" customFormat="false" ht="15" hidden="false" customHeight="false" outlineLevel="0" collapsed="false">
      <c r="A89" s="0" t="s">
        <v>191</v>
      </c>
      <c r="E89" s="0" t="s">
        <v>192</v>
      </c>
      <c r="F89" s="0" t="n">
        <v>524001</v>
      </c>
      <c r="G89" s="0" t="n">
        <v>0.1</v>
      </c>
      <c r="H89" s="0" t="n">
        <v>1</v>
      </c>
      <c r="I89" s="1" t="n">
        <v>472303686</v>
      </c>
      <c r="J89" s="0" t="s">
        <v>193</v>
      </c>
    </row>
    <row r="90" customFormat="false" ht="15" hidden="false" customHeight="false" outlineLevel="0" collapsed="false">
      <c r="A90" s="0" t="s">
        <v>194</v>
      </c>
      <c r="E90" s="0" t="s">
        <v>192</v>
      </c>
      <c r="F90" s="0" t="n">
        <v>524001</v>
      </c>
      <c r="G90" s="0" t="n">
        <v>0.1</v>
      </c>
      <c r="H90" s="0" t="n">
        <v>1</v>
      </c>
      <c r="I90" s="1" t="n">
        <v>472303687</v>
      </c>
      <c r="J90" s="0" t="s">
        <v>195</v>
      </c>
    </row>
    <row r="91" customFormat="false" ht="15" hidden="false" customHeight="false" outlineLevel="0" collapsed="false">
      <c r="A91" s="0" t="s">
        <v>196</v>
      </c>
      <c r="E91" s="0" t="s">
        <v>192</v>
      </c>
      <c r="F91" s="0" t="n">
        <v>524001</v>
      </c>
      <c r="G91" s="0" t="n">
        <v>0.1</v>
      </c>
      <c r="H91" s="0" t="n">
        <v>1</v>
      </c>
      <c r="I91" s="1" t="n">
        <v>472303688</v>
      </c>
      <c r="J91" s="0" t="s">
        <v>197</v>
      </c>
    </row>
    <row r="92" customFormat="false" ht="15" hidden="false" customHeight="false" outlineLevel="0" collapsed="false">
      <c r="A92" s="0" t="s">
        <v>198</v>
      </c>
      <c r="E92" s="0" t="s">
        <v>192</v>
      </c>
      <c r="F92" s="0" t="n">
        <v>524001</v>
      </c>
      <c r="G92" s="0" t="n">
        <v>0.1</v>
      </c>
      <c r="H92" s="0" t="n">
        <v>1</v>
      </c>
      <c r="I92" s="1" t="n">
        <v>472303689</v>
      </c>
      <c r="J92" s="0" t="s">
        <v>199</v>
      </c>
    </row>
    <row r="93" customFormat="false" ht="15" hidden="false" customHeight="false" outlineLevel="0" collapsed="false">
      <c r="A93" s="0" t="s">
        <v>200</v>
      </c>
      <c r="E93" s="0" t="s">
        <v>192</v>
      </c>
      <c r="F93" s="0" t="n">
        <v>524001</v>
      </c>
      <c r="G93" s="0" t="n">
        <v>0.1</v>
      </c>
      <c r="H93" s="0" t="n">
        <v>1</v>
      </c>
      <c r="I93" s="1" t="n">
        <v>472303690</v>
      </c>
      <c r="J93" s="0" t="s">
        <v>201</v>
      </c>
    </row>
    <row r="94" customFormat="false" ht="15" hidden="false" customHeight="false" outlineLevel="0" collapsed="false">
      <c r="A94" s="0" t="s">
        <v>202</v>
      </c>
      <c r="E94" s="0" t="s">
        <v>192</v>
      </c>
      <c r="F94" s="0" t="n">
        <v>524001</v>
      </c>
      <c r="G94" s="0" t="n">
        <v>0.1</v>
      </c>
      <c r="H94" s="0" t="n">
        <v>1</v>
      </c>
      <c r="I94" s="1" t="n">
        <v>472303691</v>
      </c>
      <c r="J94" s="0" t="s">
        <v>203</v>
      </c>
    </row>
    <row r="95" customFormat="false" ht="15" hidden="false" customHeight="false" outlineLevel="0" collapsed="false">
      <c r="A95" s="0" t="s">
        <v>204</v>
      </c>
      <c r="E95" s="0" t="s">
        <v>192</v>
      </c>
      <c r="F95" s="0" t="n">
        <v>524001</v>
      </c>
      <c r="G95" s="0" t="n">
        <v>0.1</v>
      </c>
      <c r="H95" s="0" t="n">
        <v>1</v>
      </c>
      <c r="I95" s="1" t="n">
        <v>472303692</v>
      </c>
      <c r="J95" s="0" t="s">
        <v>205</v>
      </c>
    </row>
    <row r="96" customFormat="false" ht="15" hidden="false" customHeight="false" outlineLevel="0" collapsed="false">
      <c r="A96" s="0" t="s">
        <v>206</v>
      </c>
      <c r="E96" s="0" t="s">
        <v>192</v>
      </c>
      <c r="F96" s="0" t="n">
        <v>524001</v>
      </c>
      <c r="G96" s="0" t="n">
        <v>0.1</v>
      </c>
      <c r="H96" s="0" t="n">
        <v>1</v>
      </c>
      <c r="I96" s="1" t="n">
        <v>472303693</v>
      </c>
      <c r="J96" s="0" t="s">
        <v>207</v>
      </c>
    </row>
    <row r="97" customFormat="false" ht="15" hidden="false" customHeight="false" outlineLevel="0" collapsed="false">
      <c r="A97" s="0" t="s">
        <v>208</v>
      </c>
      <c r="E97" s="0" t="s">
        <v>192</v>
      </c>
      <c r="F97" s="0" t="n">
        <v>524001</v>
      </c>
      <c r="G97" s="0" t="n">
        <v>0.1</v>
      </c>
      <c r="H97" s="0" t="n">
        <v>1</v>
      </c>
      <c r="I97" s="1" t="n">
        <v>472303694</v>
      </c>
      <c r="J97" s="0" t="s">
        <v>209</v>
      </c>
    </row>
    <row r="98" customFormat="false" ht="15" hidden="false" customHeight="false" outlineLevel="0" collapsed="false">
      <c r="A98" s="0" t="s">
        <v>210</v>
      </c>
      <c r="E98" s="0" t="s">
        <v>192</v>
      </c>
      <c r="F98" s="0" t="n">
        <v>524001</v>
      </c>
      <c r="G98" s="0" t="n">
        <v>0.1</v>
      </c>
      <c r="H98" s="0" t="n">
        <v>1</v>
      </c>
      <c r="I98" s="1" t="n">
        <v>472303695</v>
      </c>
      <c r="J98" s="0" t="s">
        <v>211</v>
      </c>
    </row>
    <row r="99" customFormat="false" ht="15" hidden="false" customHeight="false" outlineLevel="0" collapsed="false">
      <c r="A99" s="0" t="s">
        <v>212</v>
      </c>
      <c r="E99" s="0" t="s">
        <v>192</v>
      </c>
      <c r="F99" s="0" t="n">
        <v>524002</v>
      </c>
      <c r="G99" s="0" t="n">
        <v>0.1</v>
      </c>
      <c r="H99" s="0" t="n">
        <v>1</v>
      </c>
      <c r="I99" s="1" t="n">
        <v>472303696</v>
      </c>
      <c r="J99" s="0" t="s">
        <v>213</v>
      </c>
    </row>
    <row r="100" customFormat="false" ht="15" hidden="false" customHeight="false" outlineLevel="0" collapsed="false">
      <c r="A100" s="0" t="s">
        <v>214</v>
      </c>
      <c r="E100" s="0" t="s">
        <v>192</v>
      </c>
      <c r="F100" s="0" t="n">
        <v>524002</v>
      </c>
      <c r="G100" s="0" t="n">
        <v>0.1</v>
      </c>
      <c r="H100" s="0" t="n">
        <v>1</v>
      </c>
      <c r="I100" s="1" t="n">
        <v>472303697</v>
      </c>
      <c r="J100" s="0" t="s">
        <v>215</v>
      </c>
    </row>
    <row r="101" customFormat="false" ht="15" hidden="false" customHeight="false" outlineLevel="0" collapsed="false">
      <c r="A101" s="0" t="s">
        <v>216</v>
      </c>
      <c r="E101" s="0" t="s">
        <v>192</v>
      </c>
      <c r="F101" s="0" t="n">
        <v>524002</v>
      </c>
      <c r="G101" s="0" t="n">
        <v>0.1</v>
      </c>
      <c r="H101" s="0" t="n">
        <v>1</v>
      </c>
      <c r="I101" s="1" t="n">
        <v>472303698</v>
      </c>
      <c r="J101" s="0" t="s">
        <v>217</v>
      </c>
    </row>
    <row r="102" customFormat="false" ht="15" hidden="false" customHeight="false" outlineLevel="0" collapsed="false">
      <c r="A102" s="0" t="s">
        <v>218</v>
      </c>
      <c r="E102" s="0" t="s">
        <v>219</v>
      </c>
      <c r="F102" s="0" t="n">
        <v>431601</v>
      </c>
      <c r="G102" s="0" t="n">
        <v>0.1</v>
      </c>
      <c r="H102" s="0" t="n">
        <v>1</v>
      </c>
      <c r="I102" s="1" t="n">
        <v>472303499</v>
      </c>
      <c r="J102" s="0" t="s">
        <v>220</v>
      </c>
    </row>
    <row r="103" customFormat="false" ht="15" hidden="false" customHeight="false" outlineLevel="0" collapsed="false">
      <c r="A103" s="0" t="s">
        <v>221</v>
      </c>
      <c r="E103" s="0" t="s">
        <v>222</v>
      </c>
      <c r="F103" s="0" t="n">
        <v>431601</v>
      </c>
      <c r="G103" s="0" t="n">
        <v>0.1</v>
      </c>
      <c r="H103" s="0" t="n">
        <v>1</v>
      </c>
      <c r="I103" s="1" t="n">
        <v>472303500</v>
      </c>
      <c r="J103" s="0" t="s">
        <v>223</v>
      </c>
    </row>
    <row r="104" customFormat="false" ht="15" hidden="false" customHeight="false" outlineLevel="0" collapsed="false">
      <c r="A104" s="0" t="s">
        <v>224</v>
      </c>
      <c r="E104" s="0" t="s">
        <v>219</v>
      </c>
      <c r="F104" s="0" t="n">
        <v>431601</v>
      </c>
      <c r="G104" s="0" t="n">
        <v>0.1</v>
      </c>
      <c r="H104" s="0" t="n">
        <v>1</v>
      </c>
      <c r="I104" s="1" t="n">
        <v>472303501</v>
      </c>
      <c r="J104" s="0" t="s">
        <v>225</v>
      </c>
    </row>
    <row r="105" customFormat="false" ht="15" hidden="false" customHeight="false" outlineLevel="0" collapsed="false">
      <c r="A105" s="0" t="s">
        <v>226</v>
      </c>
      <c r="E105" s="0" t="s">
        <v>219</v>
      </c>
      <c r="F105" s="0" t="n">
        <v>431601</v>
      </c>
      <c r="G105" s="0" t="n">
        <v>0.1</v>
      </c>
      <c r="H105" s="0" t="n">
        <v>1</v>
      </c>
      <c r="I105" s="1" t="n">
        <v>472303502</v>
      </c>
      <c r="J105" s="0" t="s">
        <v>227</v>
      </c>
    </row>
    <row r="106" customFormat="false" ht="15" hidden="false" customHeight="false" outlineLevel="0" collapsed="false">
      <c r="A106" s="0" t="s">
        <v>228</v>
      </c>
      <c r="E106" s="0" t="s">
        <v>219</v>
      </c>
      <c r="F106" s="0" t="n">
        <v>431601</v>
      </c>
      <c r="G106" s="0" t="n">
        <v>0.1</v>
      </c>
      <c r="H106" s="0" t="n">
        <v>1</v>
      </c>
      <c r="I106" s="1" t="n">
        <v>472303503</v>
      </c>
      <c r="J106" s="0" t="s">
        <v>229</v>
      </c>
    </row>
    <row r="107" customFormat="false" ht="15" hidden="false" customHeight="false" outlineLevel="0" collapsed="false">
      <c r="A107" s="0" t="s">
        <v>230</v>
      </c>
      <c r="E107" s="0" t="s">
        <v>219</v>
      </c>
      <c r="F107" s="0" t="n">
        <v>431601</v>
      </c>
      <c r="G107" s="0" t="n">
        <v>0.1</v>
      </c>
      <c r="H107" s="0" t="n">
        <v>1</v>
      </c>
      <c r="I107" s="1" t="n">
        <v>472303504</v>
      </c>
      <c r="J107" s="0" t="s">
        <v>231</v>
      </c>
    </row>
    <row r="108" customFormat="false" ht="15" hidden="false" customHeight="false" outlineLevel="0" collapsed="false">
      <c r="A108" s="0" t="s">
        <v>232</v>
      </c>
      <c r="E108" s="0" t="s">
        <v>219</v>
      </c>
      <c r="F108" s="0" t="n">
        <v>431601</v>
      </c>
      <c r="G108" s="0" t="n">
        <v>0.1</v>
      </c>
      <c r="H108" s="0" t="n">
        <v>1</v>
      </c>
      <c r="I108" s="1" t="n">
        <v>472303505</v>
      </c>
      <c r="J108" s="0" t="s">
        <v>233</v>
      </c>
    </row>
    <row r="109" customFormat="false" ht="15" hidden="false" customHeight="false" outlineLevel="0" collapsed="false">
      <c r="A109" s="0" t="s">
        <v>234</v>
      </c>
      <c r="E109" s="0" t="s">
        <v>219</v>
      </c>
      <c r="F109" s="0" t="n">
        <v>431601</v>
      </c>
      <c r="G109" s="0" t="n">
        <v>0.1</v>
      </c>
      <c r="H109" s="0" t="n">
        <v>1</v>
      </c>
      <c r="I109" s="1" t="n">
        <v>472303506</v>
      </c>
      <c r="J109" s="0" t="s">
        <v>235</v>
      </c>
    </row>
    <row r="110" customFormat="false" ht="15" hidden="false" customHeight="false" outlineLevel="0" collapsed="false">
      <c r="A110" s="0" t="s">
        <v>236</v>
      </c>
      <c r="E110" s="0" t="s">
        <v>237</v>
      </c>
      <c r="F110" s="0" t="n">
        <v>431601</v>
      </c>
      <c r="G110" s="0" t="n">
        <v>0.1</v>
      </c>
      <c r="H110" s="0" t="n">
        <v>1</v>
      </c>
      <c r="I110" s="1" t="n">
        <v>472303507</v>
      </c>
      <c r="J110" s="0" t="s">
        <v>238</v>
      </c>
    </row>
    <row r="111" customFormat="false" ht="15" hidden="false" customHeight="false" outlineLevel="0" collapsed="false">
      <c r="A111" s="0" t="s">
        <v>239</v>
      </c>
      <c r="E111" s="0" t="s">
        <v>219</v>
      </c>
      <c r="F111" s="0" t="n">
        <v>431601</v>
      </c>
      <c r="G111" s="0" t="n">
        <v>0.1</v>
      </c>
      <c r="H111" s="0" t="n">
        <v>1</v>
      </c>
      <c r="I111" s="1" t="n">
        <v>472303508</v>
      </c>
      <c r="J111" s="0" t="s">
        <v>240</v>
      </c>
    </row>
    <row r="112" customFormat="false" ht="15" hidden="false" customHeight="false" outlineLevel="0" collapsed="false">
      <c r="A112" s="0" t="s">
        <v>241</v>
      </c>
      <c r="E112" s="0" t="s">
        <v>242</v>
      </c>
      <c r="F112" s="0" t="n">
        <v>440002</v>
      </c>
      <c r="G112" s="0" t="n">
        <v>0.1</v>
      </c>
      <c r="H112" s="0" t="n">
        <v>1</v>
      </c>
      <c r="I112" s="1" t="n">
        <v>472303509</v>
      </c>
      <c r="J112" s="0" t="s">
        <v>243</v>
      </c>
    </row>
    <row r="113" customFormat="false" ht="15" hidden="false" customHeight="false" outlineLevel="0" collapsed="false">
      <c r="A113" s="0" t="s">
        <v>244</v>
      </c>
      <c r="E113" s="0" t="s">
        <v>242</v>
      </c>
      <c r="F113" s="0" t="n">
        <v>440002</v>
      </c>
      <c r="G113" s="0" t="n">
        <v>0.1</v>
      </c>
      <c r="H113" s="0" t="n">
        <v>1</v>
      </c>
      <c r="I113" s="1" t="n">
        <v>472303510</v>
      </c>
      <c r="J113" s="0" t="s">
        <v>245</v>
      </c>
    </row>
    <row r="114" customFormat="false" ht="15" hidden="false" customHeight="false" outlineLevel="0" collapsed="false">
      <c r="A114" s="0" t="s">
        <v>246</v>
      </c>
      <c r="E114" s="0" t="s">
        <v>242</v>
      </c>
      <c r="F114" s="0" t="n">
        <v>440002</v>
      </c>
      <c r="G114" s="0" t="n">
        <v>0.1</v>
      </c>
      <c r="H114" s="0" t="n">
        <v>1</v>
      </c>
      <c r="I114" s="1" t="n">
        <v>472303511</v>
      </c>
      <c r="J114" s="0" t="s">
        <v>247</v>
      </c>
    </row>
    <row r="115" customFormat="false" ht="15" hidden="false" customHeight="false" outlineLevel="0" collapsed="false">
      <c r="A115" s="0" t="s">
        <v>248</v>
      </c>
      <c r="E115" s="0" t="s">
        <v>242</v>
      </c>
      <c r="F115" s="0" t="n">
        <v>440002</v>
      </c>
      <c r="G115" s="0" t="n">
        <v>0.1</v>
      </c>
      <c r="H115" s="0" t="n">
        <v>1</v>
      </c>
      <c r="I115" s="1" t="n">
        <v>472303512</v>
      </c>
      <c r="J115" s="0" t="s">
        <v>249</v>
      </c>
    </row>
    <row r="116" customFormat="false" ht="15" hidden="false" customHeight="false" outlineLevel="0" collapsed="false">
      <c r="A116" s="0" t="s">
        <v>250</v>
      </c>
      <c r="E116" s="0" t="s">
        <v>242</v>
      </c>
      <c r="F116" s="0" t="n">
        <v>440002</v>
      </c>
      <c r="G116" s="0" t="n">
        <v>0.1</v>
      </c>
      <c r="H116" s="0" t="n">
        <v>1</v>
      </c>
      <c r="I116" s="1" t="n">
        <v>472303513</v>
      </c>
      <c r="J116" s="0" t="s">
        <v>251</v>
      </c>
    </row>
    <row r="117" customFormat="false" ht="15" hidden="false" customHeight="false" outlineLevel="0" collapsed="false">
      <c r="A117" s="0" t="s">
        <v>252</v>
      </c>
      <c r="E117" s="0" t="s">
        <v>242</v>
      </c>
      <c r="F117" s="0" t="n">
        <v>440002</v>
      </c>
      <c r="G117" s="0" t="n">
        <v>0.1</v>
      </c>
      <c r="H117" s="0" t="n">
        <v>1</v>
      </c>
      <c r="I117" s="1" t="n">
        <v>472303514</v>
      </c>
      <c r="J117" s="0" t="s">
        <v>253</v>
      </c>
    </row>
    <row r="118" customFormat="false" ht="15" hidden="false" customHeight="false" outlineLevel="0" collapsed="false">
      <c r="A118" s="0" t="s">
        <v>254</v>
      </c>
      <c r="E118" s="0" t="s">
        <v>242</v>
      </c>
      <c r="F118" s="0" t="n">
        <v>440002</v>
      </c>
      <c r="G118" s="0" t="n">
        <v>0.1</v>
      </c>
      <c r="H118" s="0" t="n">
        <v>1</v>
      </c>
      <c r="I118" s="1" t="n">
        <v>472303515</v>
      </c>
      <c r="J118" s="0" t="s">
        <v>255</v>
      </c>
    </row>
    <row r="119" customFormat="false" ht="15" hidden="false" customHeight="false" outlineLevel="0" collapsed="false">
      <c r="A119" s="0" t="s">
        <v>256</v>
      </c>
      <c r="E119" s="0" t="s">
        <v>242</v>
      </c>
      <c r="F119" s="0" t="n">
        <v>440002</v>
      </c>
      <c r="G119" s="0" t="n">
        <v>0.1</v>
      </c>
      <c r="H119" s="0" t="n">
        <v>1</v>
      </c>
      <c r="I119" s="1" t="n">
        <v>472303516</v>
      </c>
      <c r="J119" s="0" t="s">
        <v>257</v>
      </c>
    </row>
    <row r="120" customFormat="false" ht="15" hidden="false" customHeight="false" outlineLevel="0" collapsed="false">
      <c r="A120" s="0" t="s">
        <v>258</v>
      </c>
      <c r="E120" s="0" t="s">
        <v>242</v>
      </c>
      <c r="F120" s="0" t="n">
        <v>440002</v>
      </c>
      <c r="G120" s="0" t="n">
        <v>0.1</v>
      </c>
      <c r="H120" s="0" t="n">
        <v>1</v>
      </c>
      <c r="I120" s="1" t="n">
        <v>472303517</v>
      </c>
      <c r="J120" s="0" t="s">
        <v>259</v>
      </c>
    </row>
    <row r="121" customFormat="false" ht="15" hidden="false" customHeight="false" outlineLevel="0" collapsed="false">
      <c r="A121" s="0" t="s">
        <v>260</v>
      </c>
      <c r="E121" s="0" t="s">
        <v>242</v>
      </c>
      <c r="F121" s="0" t="n">
        <v>440002</v>
      </c>
      <c r="G121" s="0" t="n">
        <v>0.1</v>
      </c>
      <c r="H121" s="0" t="n">
        <v>1</v>
      </c>
      <c r="I121" s="1" t="n">
        <v>472303518</v>
      </c>
      <c r="J121" s="0" t="s">
        <v>261</v>
      </c>
    </row>
    <row r="122" customFormat="false" ht="15" hidden="false" customHeight="false" outlineLevel="0" collapsed="false">
      <c r="A122" s="0" t="s">
        <v>262</v>
      </c>
      <c r="E122" s="0" t="s">
        <v>242</v>
      </c>
      <c r="F122" s="0" t="n">
        <v>440008</v>
      </c>
      <c r="G122" s="0" t="n">
        <v>0.1</v>
      </c>
      <c r="H122" s="0" t="n">
        <v>1</v>
      </c>
      <c r="I122" s="1" t="n">
        <v>472303519</v>
      </c>
      <c r="J122" s="0" t="s">
        <v>263</v>
      </c>
    </row>
    <row r="123" customFormat="false" ht="15" hidden="false" customHeight="false" outlineLevel="0" collapsed="false">
      <c r="A123" s="0" t="s">
        <v>264</v>
      </c>
      <c r="E123" s="0" t="s">
        <v>242</v>
      </c>
      <c r="F123" s="0" t="n">
        <v>440008</v>
      </c>
      <c r="G123" s="0" t="n">
        <v>0.1</v>
      </c>
      <c r="H123" s="0" t="n">
        <v>1</v>
      </c>
      <c r="I123" s="1" t="n">
        <v>472303520</v>
      </c>
      <c r="J123" s="0" t="s">
        <v>265</v>
      </c>
    </row>
    <row r="124" customFormat="false" ht="15" hidden="false" customHeight="false" outlineLevel="0" collapsed="false">
      <c r="A124" s="0" t="s">
        <v>266</v>
      </c>
      <c r="E124" s="0" t="s">
        <v>242</v>
      </c>
      <c r="F124" s="0" t="n">
        <v>440008</v>
      </c>
      <c r="G124" s="0" t="n">
        <v>0.1</v>
      </c>
      <c r="H124" s="0" t="n">
        <v>1</v>
      </c>
      <c r="I124" s="1" t="n">
        <v>472303521</v>
      </c>
      <c r="J124" s="0" t="s">
        <v>267</v>
      </c>
    </row>
    <row r="125" customFormat="false" ht="15" hidden="false" customHeight="false" outlineLevel="0" collapsed="false">
      <c r="A125" s="0" t="s">
        <v>268</v>
      </c>
      <c r="E125" s="0" t="s">
        <v>242</v>
      </c>
      <c r="F125" s="0" t="n">
        <v>440008</v>
      </c>
      <c r="G125" s="0" t="n">
        <v>0.1</v>
      </c>
      <c r="H125" s="0" t="n">
        <v>1</v>
      </c>
      <c r="I125" s="1" t="n">
        <v>472303522</v>
      </c>
      <c r="J125" s="0" t="s">
        <v>269</v>
      </c>
    </row>
    <row r="126" customFormat="false" ht="15" hidden="false" customHeight="false" outlineLevel="0" collapsed="false">
      <c r="A126" s="0" t="s">
        <v>270</v>
      </c>
      <c r="E126" s="0" t="s">
        <v>242</v>
      </c>
      <c r="F126" s="0" t="n">
        <v>440008</v>
      </c>
      <c r="G126" s="0" t="n">
        <v>0.1</v>
      </c>
      <c r="H126" s="0" t="n">
        <v>1</v>
      </c>
      <c r="I126" s="1" t="n">
        <v>472303523</v>
      </c>
      <c r="J126" s="0" t="s">
        <v>271</v>
      </c>
    </row>
    <row r="127" customFormat="false" ht="15" hidden="false" customHeight="false" outlineLevel="0" collapsed="false">
      <c r="A127" s="0" t="s">
        <v>272</v>
      </c>
      <c r="E127" s="0" t="s">
        <v>242</v>
      </c>
      <c r="F127" s="0" t="n">
        <v>440008</v>
      </c>
      <c r="G127" s="0" t="n">
        <v>0.1</v>
      </c>
      <c r="H127" s="0" t="n">
        <v>1</v>
      </c>
      <c r="I127" s="1" t="n">
        <v>472303524</v>
      </c>
      <c r="J127" s="0" t="s">
        <v>273</v>
      </c>
    </row>
    <row r="128" customFormat="false" ht="15" hidden="false" customHeight="false" outlineLevel="0" collapsed="false">
      <c r="A128" s="0" t="s">
        <v>274</v>
      </c>
      <c r="E128" s="0" t="s">
        <v>242</v>
      </c>
      <c r="F128" s="0" t="n">
        <v>440008</v>
      </c>
      <c r="G128" s="0" t="n">
        <v>0.1</v>
      </c>
      <c r="H128" s="0" t="n">
        <v>1</v>
      </c>
      <c r="I128" s="1" t="n">
        <v>472303525</v>
      </c>
      <c r="J128" s="0" t="s">
        <v>275</v>
      </c>
    </row>
    <row r="129" customFormat="false" ht="15" hidden="false" customHeight="false" outlineLevel="0" collapsed="false">
      <c r="A129" s="0" t="s">
        <v>276</v>
      </c>
      <c r="E129" s="0" t="s">
        <v>242</v>
      </c>
      <c r="F129" s="0" t="n">
        <v>440008</v>
      </c>
      <c r="G129" s="0" t="n">
        <v>0.1</v>
      </c>
      <c r="H129" s="0" t="n">
        <v>1</v>
      </c>
      <c r="I129" s="1" t="n">
        <v>472303526</v>
      </c>
      <c r="J129" s="0" t="s">
        <v>277</v>
      </c>
    </row>
    <row r="130" customFormat="false" ht="15" hidden="false" customHeight="false" outlineLevel="0" collapsed="false">
      <c r="A130" s="0" t="s">
        <v>278</v>
      </c>
      <c r="E130" s="0" t="s">
        <v>242</v>
      </c>
      <c r="F130" s="0" t="n">
        <v>440008</v>
      </c>
      <c r="G130" s="0" t="n">
        <v>0.1</v>
      </c>
      <c r="H130" s="0" t="n">
        <v>1</v>
      </c>
      <c r="I130" s="1" t="n">
        <v>472303527</v>
      </c>
      <c r="J130" s="0" t="s">
        <v>279</v>
      </c>
    </row>
    <row r="131" customFormat="false" ht="15" hidden="false" customHeight="false" outlineLevel="0" collapsed="false">
      <c r="A131" s="0" t="s">
        <v>280</v>
      </c>
      <c r="E131" s="0" t="s">
        <v>242</v>
      </c>
      <c r="F131" s="0" t="n">
        <v>440008</v>
      </c>
      <c r="G131" s="0" t="n">
        <v>0.1</v>
      </c>
      <c r="H131" s="0" t="n">
        <v>1</v>
      </c>
      <c r="I131" s="1" t="n">
        <v>472303528</v>
      </c>
      <c r="J131" s="0" t="s">
        <v>281</v>
      </c>
    </row>
    <row r="132" customFormat="false" ht="15" hidden="false" customHeight="false" outlineLevel="0" collapsed="false">
      <c r="A132" s="0" t="s">
        <v>282</v>
      </c>
      <c r="E132" s="0" t="s">
        <v>2</v>
      </c>
      <c r="F132" s="0" t="n">
        <v>443001</v>
      </c>
      <c r="G132" s="0" t="n">
        <v>0.1</v>
      </c>
      <c r="H132" s="0" t="n">
        <v>1</v>
      </c>
      <c r="I132" s="1" t="n">
        <v>472303529</v>
      </c>
      <c r="J132" s="0" t="s">
        <v>283</v>
      </c>
    </row>
    <row r="133" customFormat="false" ht="15" hidden="false" customHeight="false" outlineLevel="0" collapsed="false">
      <c r="A133" s="0" t="s">
        <v>284</v>
      </c>
      <c r="E133" s="0" t="s">
        <v>285</v>
      </c>
      <c r="F133" s="0" t="n">
        <v>443001</v>
      </c>
      <c r="G133" s="0" t="n">
        <v>0.1</v>
      </c>
      <c r="H133" s="0" t="n">
        <v>1</v>
      </c>
      <c r="I133" s="1" t="n">
        <v>472303530</v>
      </c>
      <c r="J133" s="0" t="s">
        <v>286</v>
      </c>
    </row>
    <row r="134" customFormat="false" ht="15" hidden="false" customHeight="false" outlineLevel="0" collapsed="false">
      <c r="A134" s="0" t="s">
        <v>287</v>
      </c>
      <c r="E134" s="0" t="s">
        <v>2</v>
      </c>
      <c r="F134" s="0" t="n">
        <v>443001</v>
      </c>
      <c r="G134" s="0" t="n">
        <v>0.1</v>
      </c>
      <c r="H134" s="0" t="n">
        <v>1</v>
      </c>
      <c r="I134" s="1" t="n">
        <v>472303531</v>
      </c>
      <c r="J134" s="0" t="s">
        <v>288</v>
      </c>
    </row>
    <row r="135" customFormat="false" ht="15" hidden="false" customHeight="false" outlineLevel="0" collapsed="false">
      <c r="A135" s="0" t="s">
        <v>289</v>
      </c>
      <c r="E135" s="0" t="s">
        <v>2</v>
      </c>
      <c r="F135" s="0" t="n">
        <v>443001</v>
      </c>
      <c r="G135" s="0" t="n">
        <v>0.1</v>
      </c>
      <c r="H135" s="0" t="n">
        <v>1</v>
      </c>
      <c r="I135" s="1" t="n">
        <v>472303532</v>
      </c>
      <c r="J135" s="0" t="s">
        <v>290</v>
      </c>
    </row>
    <row r="136" customFormat="false" ht="15" hidden="false" customHeight="false" outlineLevel="0" collapsed="false">
      <c r="A136" s="0" t="s">
        <v>291</v>
      </c>
      <c r="E136" s="0" t="s">
        <v>285</v>
      </c>
      <c r="F136" s="0" t="n">
        <v>443001</v>
      </c>
      <c r="G136" s="0" t="n">
        <v>0.1</v>
      </c>
      <c r="H136" s="0" t="n">
        <v>1</v>
      </c>
      <c r="I136" s="1" t="n">
        <v>472303533</v>
      </c>
      <c r="J136" s="0" t="s">
        <v>292</v>
      </c>
    </row>
    <row r="137" customFormat="false" ht="15" hidden="false" customHeight="false" outlineLevel="0" collapsed="false">
      <c r="A137" s="0" t="s">
        <v>293</v>
      </c>
      <c r="E137" s="0" t="s">
        <v>285</v>
      </c>
      <c r="F137" s="0" t="n">
        <v>443001</v>
      </c>
      <c r="G137" s="0" t="n">
        <v>0.1</v>
      </c>
      <c r="H137" s="0" t="n">
        <v>1</v>
      </c>
      <c r="I137" s="1" t="n">
        <v>472303534</v>
      </c>
      <c r="J137" s="0" t="s">
        <v>294</v>
      </c>
    </row>
    <row r="138" customFormat="false" ht="15" hidden="false" customHeight="false" outlineLevel="0" collapsed="false">
      <c r="A138" s="0" t="s">
        <v>295</v>
      </c>
      <c r="E138" s="0" t="s">
        <v>285</v>
      </c>
      <c r="F138" s="0" t="n">
        <v>443001</v>
      </c>
      <c r="G138" s="0" t="n">
        <v>0.1</v>
      </c>
      <c r="H138" s="0" t="n">
        <v>1</v>
      </c>
      <c r="I138" s="1" t="n">
        <v>472303535</v>
      </c>
      <c r="J138" s="0" t="s">
        <v>296</v>
      </c>
    </row>
    <row r="139" customFormat="false" ht="15" hidden="false" customHeight="false" outlineLevel="0" collapsed="false">
      <c r="A139" s="0" t="s">
        <v>297</v>
      </c>
      <c r="E139" s="0" t="s">
        <v>285</v>
      </c>
      <c r="F139" s="0" t="n">
        <v>443001</v>
      </c>
      <c r="G139" s="0" t="n">
        <v>0.1</v>
      </c>
      <c r="H139" s="0" t="n">
        <v>1</v>
      </c>
      <c r="I139" s="1" t="n">
        <v>472303536</v>
      </c>
      <c r="J139" s="0" t="s">
        <v>298</v>
      </c>
    </row>
    <row r="140" customFormat="false" ht="15" hidden="false" customHeight="false" outlineLevel="0" collapsed="false">
      <c r="A140" s="0" t="s">
        <v>299</v>
      </c>
      <c r="E140" s="0" t="s">
        <v>300</v>
      </c>
      <c r="F140" s="0" t="n">
        <v>443001</v>
      </c>
      <c r="G140" s="0" t="n">
        <v>0.1</v>
      </c>
      <c r="H140" s="0" t="n">
        <v>1</v>
      </c>
      <c r="I140" s="1" t="n">
        <v>472303537</v>
      </c>
      <c r="J140" s="0" t="s">
        <v>301</v>
      </c>
    </row>
    <row r="141" customFormat="false" ht="15" hidden="false" customHeight="false" outlineLevel="0" collapsed="false">
      <c r="A141" s="0" t="s">
        <v>302</v>
      </c>
      <c r="E141" s="0" t="s">
        <v>285</v>
      </c>
      <c r="F141" s="0" t="n">
        <v>443001</v>
      </c>
      <c r="G141" s="0" t="n">
        <v>0.1</v>
      </c>
      <c r="H141" s="0" t="n">
        <v>1</v>
      </c>
      <c r="I141" s="1" t="n">
        <v>472303538</v>
      </c>
      <c r="J141" s="0" t="s">
        <v>303</v>
      </c>
    </row>
    <row r="142" customFormat="false" ht="15" hidden="false" customHeight="false" outlineLevel="0" collapsed="false">
      <c r="A142" s="0" t="s">
        <v>304</v>
      </c>
      <c r="E142" s="0" t="s">
        <v>285</v>
      </c>
      <c r="F142" s="0" t="n">
        <v>443001</v>
      </c>
      <c r="G142" s="0" t="n">
        <v>0.1</v>
      </c>
      <c r="H142" s="0" t="n">
        <v>1</v>
      </c>
      <c r="I142" s="1" t="n">
        <v>472303539</v>
      </c>
      <c r="J142" s="0" t="s">
        <v>305</v>
      </c>
    </row>
    <row r="143" customFormat="false" ht="15" hidden="false" customHeight="false" outlineLevel="0" collapsed="false">
      <c r="A143" s="0" t="s">
        <v>306</v>
      </c>
      <c r="E143" s="0" t="s">
        <v>285</v>
      </c>
      <c r="F143" s="0" t="n">
        <v>443001</v>
      </c>
      <c r="G143" s="0" t="n">
        <v>0.1</v>
      </c>
      <c r="H143" s="0" t="n">
        <v>1</v>
      </c>
      <c r="I143" s="1" t="n">
        <v>472303540</v>
      </c>
      <c r="J143" s="0" t="s">
        <v>307</v>
      </c>
    </row>
    <row r="144" customFormat="false" ht="15" hidden="false" customHeight="false" outlineLevel="0" collapsed="false">
      <c r="A144" s="0" t="s">
        <v>308</v>
      </c>
      <c r="E144" s="0" t="s">
        <v>285</v>
      </c>
      <c r="F144" s="0" t="n">
        <v>443103</v>
      </c>
      <c r="G144" s="0" t="n">
        <v>0.1</v>
      </c>
      <c r="H144" s="0" t="n">
        <v>1</v>
      </c>
      <c r="I144" s="1" t="n">
        <v>472303541</v>
      </c>
      <c r="J144" s="0" t="s">
        <v>309</v>
      </c>
    </row>
    <row r="145" customFormat="false" ht="15" hidden="false" customHeight="false" outlineLevel="0" collapsed="false">
      <c r="A145" s="0" t="s">
        <v>310</v>
      </c>
      <c r="E145" s="0" t="s">
        <v>2</v>
      </c>
      <c r="F145" s="0" t="n">
        <v>443106</v>
      </c>
      <c r="G145" s="0" t="n">
        <v>0.1</v>
      </c>
      <c r="H145" s="0" t="n">
        <v>1</v>
      </c>
      <c r="I145" s="1" t="n">
        <v>472303542</v>
      </c>
      <c r="J145" s="0" t="s">
        <v>311</v>
      </c>
    </row>
    <row r="146" customFormat="false" ht="15" hidden="false" customHeight="false" outlineLevel="0" collapsed="false">
      <c r="A146" s="0" t="s">
        <v>312</v>
      </c>
      <c r="E146" s="0" t="s">
        <v>285</v>
      </c>
      <c r="F146" s="0" t="n">
        <v>443106</v>
      </c>
      <c r="G146" s="0" t="n">
        <v>0.1</v>
      </c>
      <c r="H146" s="0" t="n">
        <v>1</v>
      </c>
      <c r="I146" s="1" t="n">
        <v>472303543</v>
      </c>
      <c r="J146" s="0" t="s">
        <v>313</v>
      </c>
    </row>
    <row r="147" customFormat="false" ht="15" hidden="false" customHeight="false" outlineLevel="0" collapsed="false">
      <c r="A147" s="0" t="s">
        <v>314</v>
      </c>
      <c r="E147" s="0" t="s">
        <v>285</v>
      </c>
      <c r="F147" s="0" t="n">
        <v>443106</v>
      </c>
      <c r="G147" s="0" t="n">
        <v>0.1</v>
      </c>
      <c r="H147" s="0" t="n">
        <v>1</v>
      </c>
      <c r="I147" s="1" t="n">
        <v>472303544</v>
      </c>
      <c r="J147" s="0" t="s">
        <v>315</v>
      </c>
    </row>
    <row r="148" customFormat="false" ht="15" hidden="false" customHeight="false" outlineLevel="0" collapsed="false">
      <c r="A148" s="0" t="s">
        <v>316</v>
      </c>
      <c r="E148" s="0" t="s">
        <v>285</v>
      </c>
      <c r="F148" s="0" t="n">
        <v>443106</v>
      </c>
      <c r="G148" s="0" t="n">
        <v>0.1</v>
      </c>
      <c r="H148" s="0" t="n">
        <v>1</v>
      </c>
      <c r="I148" s="1" t="n">
        <v>472303545</v>
      </c>
      <c r="J148" s="0" t="s">
        <v>317</v>
      </c>
    </row>
    <row r="149" customFormat="false" ht="15" hidden="false" customHeight="false" outlineLevel="0" collapsed="false">
      <c r="A149" s="0" t="s">
        <v>318</v>
      </c>
      <c r="E149" s="0" t="s">
        <v>319</v>
      </c>
      <c r="F149" s="0" t="n">
        <v>443204</v>
      </c>
      <c r="G149" s="0" t="n">
        <v>0.1</v>
      </c>
      <c r="H149" s="0" t="n">
        <v>1</v>
      </c>
      <c r="I149" s="1" t="n">
        <v>472303546</v>
      </c>
      <c r="J149" s="0" t="s">
        <v>320</v>
      </c>
    </row>
    <row r="150" customFormat="false" ht="15" hidden="false" customHeight="false" outlineLevel="0" collapsed="false">
      <c r="A150" s="0" t="s">
        <v>321</v>
      </c>
      <c r="E150" s="0" t="s">
        <v>2</v>
      </c>
      <c r="F150" s="0" t="n">
        <v>443204</v>
      </c>
      <c r="G150" s="0" t="n">
        <v>0.1</v>
      </c>
      <c r="H150" s="0" t="n">
        <v>1</v>
      </c>
      <c r="I150" s="1" t="n">
        <v>472303547</v>
      </c>
      <c r="J150" s="0" t="s">
        <v>322</v>
      </c>
    </row>
    <row r="151" customFormat="false" ht="15" hidden="false" customHeight="false" outlineLevel="0" collapsed="false">
      <c r="A151" s="0" t="s">
        <v>323</v>
      </c>
      <c r="E151" s="0" t="s">
        <v>2</v>
      </c>
      <c r="F151" s="0" t="n">
        <v>443204</v>
      </c>
      <c r="G151" s="0" t="n">
        <v>0.1</v>
      </c>
      <c r="H151" s="0" t="n">
        <v>1</v>
      </c>
      <c r="I151" s="1" t="n">
        <v>472303548</v>
      </c>
      <c r="J151" s="0" t="s">
        <v>324</v>
      </c>
    </row>
    <row r="152" customFormat="false" ht="15" hidden="false" customHeight="false" outlineLevel="0" collapsed="false">
      <c r="A152" s="0" t="s">
        <v>325</v>
      </c>
      <c r="E152" s="0" t="s">
        <v>326</v>
      </c>
      <c r="F152" s="0" t="n">
        <v>560007</v>
      </c>
      <c r="G152" s="0" t="n">
        <v>0.1</v>
      </c>
      <c r="H152" s="0" t="n">
        <v>1</v>
      </c>
      <c r="I152" s="1" t="n">
        <v>472303799</v>
      </c>
      <c r="J152" s="0" t="s">
        <v>327</v>
      </c>
    </row>
    <row r="153" customFormat="false" ht="15" hidden="false" customHeight="false" outlineLevel="0" collapsed="false">
      <c r="A153" s="0" t="s">
        <v>328</v>
      </c>
      <c r="E153" s="0" t="s">
        <v>326</v>
      </c>
      <c r="F153" s="0" t="n">
        <v>560021</v>
      </c>
      <c r="G153" s="0" t="n">
        <v>0.1</v>
      </c>
      <c r="H153" s="0" t="n">
        <v>1</v>
      </c>
      <c r="I153" s="1" t="n">
        <v>472303800</v>
      </c>
      <c r="J153" s="0" t="s">
        <v>329</v>
      </c>
    </row>
    <row r="154" customFormat="false" ht="15" hidden="false" customHeight="false" outlineLevel="0" collapsed="false">
      <c r="A154" s="0" t="s">
        <v>330</v>
      </c>
      <c r="E154" s="0" t="s">
        <v>331</v>
      </c>
      <c r="F154" s="0" t="n">
        <v>560021</v>
      </c>
      <c r="G154" s="0" t="n">
        <v>0.1</v>
      </c>
      <c r="H154" s="0" t="n">
        <v>1</v>
      </c>
      <c r="I154" s="1" t="n">
        <v>472303801</v>
      </c>
      <c r="J154" s="0" t="s">
        <v>332</v>
      </c>
    </row>
    <row r="155" customFormat="false" ht="15" hidden="false" customHeight="false" outlineLevel="0" collapsed="false">
      <c r="A155" s="0" t="s">
        <v>333</v>
      </c>
      <c r="E155" s="0" t="s">
        <v>331</v>
      </c>
      <c r="F155" s="0" t="n">
        <v>560021</v>
      </c>
      <c r="G155" s="0" t="n">
        <v>0.1</v>
      </c>
      <c r="H155" s="0" t="n">
        <v>1</v>
      </c>
      <c r="I155" s="1" t="n">
        <v>472303802</v>
      </c>
      <c r="J155" s="0" t="s">
        <v>334</v>
      </c>
    </row>
    <row r="156" customFormat="false" ht="15" hidden="false" customHeight="false" outlineLevel="0" collapsed="false">
      <c r="A156" s="0" t="s">
        <v>335</v>
      </c>
      <c r="E156" s="0" t="s">
        <v>326</v>
      </c>
      <c r="F156" s="0" t="n">
        <v>560021</v>
      </c>
      <c r="G156" s="0" t="n">
        <v>0.1</v>
      </c>
      <c r="H156" s="0" t="n">
        <v>1</v>
      </c>
      <c r="I156" s="1" t="n">
        <v>472303803</v>
      </c>
      <c r="J156" s="0" t="s">
        <v>336</v>
      </c>
    </row>
    <row r="157" customFormat="false" ht="15" hidden="false" customHeight="false" outlineLevel="0" collapsed="false">
      <c r="A157" s="0" t="s">
        <v>337</v>
      </c>
      <c r="E157" s="0" t="s">
        <v>326</v>
      </c>
      <c r="F157" s="0" t="n">
        <v>560021</v>
      </c>
      <c r="G157" s="0" t="n">
        <v>0.1</v>
      </c>
      <c r="H157" s="0" t="n">
        <v>1</v>
      </c>
      <c r="I157" s="1" t="n">
        <v>472303804</v>
      </c>
      <c r="J157" s="0" t="s">
        <v>338</v>
      </c>
    </row>
    <row r="158" customFormat="false" ht="15" hidden="false" customHeight="false" outlineLevel="0" collapsed="false">
      <c r="A158" s="0" t="s">
        <v>339</v>
      </c>
      <c r="E158" s="0" t="s">
        <v>326</v>
      </c>
      <c r="F158" s="0" t="n">
        <v>560021</v>
      </c>
      <c r="G158" s="0" t="n">
        <v>0.1</v>
      </c>
      <c r="H158" s="0" t="n">
        <v>1</v>
      </c>
      <c r="I158" s="1" t="n">
        <v>472303805</v>
      </c>
      <c r="J158" s="0" t="s">
        <v>340</v>
      </c>
    </row>
    <row r="159" customFormat="false" ht="15" hidden="false" customHeight="false" outlineLevel="0" collapsed="false">
      <c r="A159" s="0" t="s">
        <v>341</v>
      </c>
      <c r="E159" s="0" t="s">
        <v>326</v>
      </c>
      <c r="F159" s="0" t="n">
        <v>560021</v>
      </c>
      <c r="G159" s="0" t="n">
        <v>0.1</v>
      </c>
      <c r="H159" s="0" t="n">
        <v>1</v>
      </c>
      <c r="I159" s="1" t="n">
        <v>472303806</v>
      </c>
      <c r="J159" s="0" t="s">
        <v>342</v>
      </c>
    </row>
    <row r="160" customFormat="false" ht="15" hidden="false" customHeight="false" outlineLevel="0" collapsed="false">
      <c r="A160" s="0" t="s">
        <v>343</v>
      </c>
      <c r="E160" s="0" t="s">
        <v>326</v>
      </c>
      <c r="F160" s="0" t="n">
        <v>560021</v>
      </c>
      <c r="G160" s="0" t="n">
        <v>0.1</v>
      </c>
      <c r="H160" s="0" t="n">
        <v>1</v>
      </c>
      <c r="I160" s="1" t="n">
        <v>472303807</v>
      </c>
      <c r="J160" s="0" t="s">
        <v>344</v>
      </c>
    </row>
    <row r="161" customFormat="false" ht="15" hidden="false" customHeight="false" outlineLevel="0" collapsed="false">
      <c r="A161" s="0" t="s">
        <v>345</v>
      </c>
      <c r="E161" s="0" t="s">
        <v>326</v>
      </c>
      <c r="F161" s="0" t="n">
        <v>560026</v>
      </c>
      <c r="G161" s="0" t="n">
        <v>0.1</v>
      </c>
      <c r="H161" s="0" t="n">
        <v>1</v>
      </c>
      <c r="I161" s="1" t="n">
        <v>472303808</v>
      </c>
      <c r="J161" s="0" t="s">
        <v>346</v>
      </c>
    </row>
    <row r="162" customFormat="false" ht="15" hidden="false" customHeight="false" outlineLevel="0" collapsed="false">
      <c r="A162" s="0" t="s">
        <v>347</v>
      </c>
      <c r="E162" s="0" t="s">
        <v>326</v>
      </c>
      <c r="F162" s="0" t="n">
        <v>560026</v>
      </c>
      <c r="G162" s="0" t="n">
        <v>0.1</v>
      </c>
      <c r="H162" s="0" t="n">
        <v>1</v>
      </c>
      <c r="I162" s="1" t="n">
        <v>472303809</v>
      </c>
      <c r="J162" s="0" t="s">
        <v>348</v>
      </c>
    </row>
    <row r="163" customFormat="false" ht="15" hidden="false" customHeight="false" outlineLevel="0" collapsed="false">
      <c r="A163" s="0" t="s">
        <v>349</v>
      </c>
      <c r="E163" s="0" t="s">
        <v>326</v>
      </c>
      <c r="F163" s="0" t="n">
        <v>560026</v>
      </c>
      <c r="G163" s="0" t="n">
        <v>0.1</v>
      </c>
      <c r="H163" s="0" t="n">
        <v>1</v>
      </c>
      <c r="I163" s="1" t="n">
        <v>472303810</v>
      </c>
      <c r="J163" s="0" t="s">
        <v>350</v>
      </c>
    </row>
    <row r="164" customFormat="false" ht="15" hidden="false" customHeight="false" outlineLevel="0" collapsed="false">
      <c r="A164" s="0" t="s">
        <v>351</v>
      </c>
      <c r="E164" s="0" t="s">
        <v>326</v>
      </c>
      <c r="F164" s="0" t="n">
        <v>560026</v>
      </c>
      <c r="G164" s="0" t="n">
        <v>0.1</v>
      </c>
      <c r="H164" s="0" t="n">
        <v>1</v>
      </c>
      <c r="I164" s="1" t="n">
        <v>472303811</v>
      </c>
      <c r="J164" s="0" t="s">
        <v>352</v>
      </c>
    </row>
    <row r="165" customFormat="false" ht="15" hidden="false" customHeight="false" outlineLevel="0" collapsed="false">
      <c r="A165" s="0" t="s">
        <v>353</v>
      </c>
      <c r="E165" s="0" t="s">
        <v>326</v>
      </c>
      <c r="F165" s="0" t="n">
        <v>560035</v>
      </c>
      <c r="G165" s="0" t="n">
        <v>0.1</v>
      </c>
      <c r="H165" s="0" t="n">
        <v>1</v>
      </c>
      <c r="I165" s="1" t="n">
        <v>472303812</v>
      </c>
      <c r="J165" s="0" t="s">
        <v>354</v>
      </c>
    </row>
    <row r="166" customFormat="false" ht="15" hidden="false" customHeight="false" outlineLevel="0" collapsed="false">
      <c r="A166" s="0" t="s">
        <v>355</v>
      </c>
      <c r="E166" s="0" t="s">
        <v>326</v>
      </c>
      <c r="F166" s="0" t="n">
        <v>560035</v>
      </c>
      <c r="G166" s="0" t="n">
        <v>0.1</v>
      </c>
      <c r="H166" s="0" t="n">
        <v>1</v>
      </c>
      <c r="I166" s="1" t="n">
        <v>472303813</v>
      </c>
      <c r="J166" s="0" t="s">
        <v>356</v>
      </c>
    </row>
    <row r="167" customFormat="false" ht="15" hidden="false" customHeight="false" outlineLevel="0" collapsed="false">
      <c r="A167" s="0" t="s">
        <v>357</v>
      </c>
      <c r="E167" s="0" t="s">
        <v>326</v>
      </c>
      <c r="F167" s="0" t="n">
        <v>560035</v>
      </c>
      <c r="G167" s="0" t="n">
        <v>0.1</v>
      </c>
      <c r="H167" s="0" t="n">
        <v>1</v>
      </c>
      <c r="I167" s="1" t="n">
        <v>472303814</v>
      </c>
      <c r="J167" s="0" t="s">
        <v>358</v>
      </c>
    </row>
    <row r="168" customFormat="false" ht="15" hidden="false" customHeight="false" outlineLevel="0" collapsed="false">
      <c r="A168" s="0" t="s">
        <v>359</v>
      </c>
      <c r="E168" s="0" t="s">
        <v>331</v>
      </c>
      <c r="F168" s="0" t="n">
        <v>560042</v>
      </c>
      <c r="G168" s="0" t="n">
        <v>0.1</v>
      </c>
      <c r="H168" s="0" t="n">
        <v>1</v>
      </c>
      <c r="I168" s="1" t="n">
        <v>472303815</v>
      </c>
      <c r="J168" s="0" t="s">
        <v>360</v>
      </c>
    </row>
    <row r="169" customFormat="false" ht="15" hidden="false" customHeight="false" outlineLevel="0" collapsed="false">
      <c r="A169" s="0" t="s">
        <v>361</v>
      </c>
      <c r="E169" s="0" t="s">
        <v>326</v>
      </c>
      <c r="F169" s="0" t="n">
        <v>560042</v>
      </c>
      <c r="G169" s="0" t="n">
        <v>0.1</v>
      </c>
      <c r="H169" s="0" t="n">
        <v>1</v>
      </c>
      <c r="I169" s="1" t="n">
        <v>472303816</v>
      </c>
      <c r="J169" s="0" t="s">
        <v>362</v>
      </c>
    </row>
    <row r="170" customFormat="false" ht="15" hidden="false" customHeight="false" outlineLevel="0" collapsed="false">
      <c r="A170" s="0" t="s">
        <v>363</v>
      </c>
      <c r="E170" s="0" t="s">
        <v>326</v>
      </c>
      <c r="F170" s="0" t="n">
        <v>560056</v>
      </c>
      <c r="G170" s="0" t="n">
        <v>0.1</v>
      </c>
      <c r="H170" s="0" t="n">
        <v>1</v>
      </c>
      <c r="I170" s="1" t="n">
        <v>472303817</v>
      </c>
      <c r="J170" s="0" t="s">
        <v>364</v>
      </c>
    </row>
    <row r="171" customFormat="false" ht="15" hidden="false" customHeight="false" outlineLevel="0" collapsed="false">
      <c r="A171" s="0" t="s">
        <v>365</v>
      </c>
      <c r="E171" s="0" t="s">
        <v>366</v>
      </c>
      <c r="F171" s="0" t="n">
        <v>560056</v>
      </c>
      <c r="G171" s="0" t="n">
        <v>0.1</v>
      </c>
      <c r="H171" s="0" t="n">
        <v>1</v>
      </c>
      <c r="I171" s="1" t="n">
        <v>472303818</v>
      </c>
      <c r="J171" s="0" t="s">
        <v>367</v>
      </c>
    </row>
    <row r="172" customFormat="false" ht="15" hidden="false" customHeight="false" outlineLevel="0" collapsed="false">
      <c r="A172" s="0" t="s">
        <v>368</v>
      </c>
      <c r="E172" s="0" t="s">
        <v>326</v>
      </c>
      <c r="F172" s="0" t="n">
        <v>560056</v>
      </c>
      <c r="G172" s="0" t="n">
        <v>0.1</v>
      </c>
      <c r="H172" s="0" t="n">
        <v>1</v>
      </c>
      <c r="I172" s="1" t="n">
        <v>472303819</v>
      </c>
      <c r="J172" s="0" t="s">
        <v>369</v>
      </c>
    </row>
    <row r="173" customFormat="false" ht="15" hidden="false" customHeight="false" outlineLevel="0" collapsed="false">
      <c r="A173" s="0" t="s">
        <v>370</v>
      </c>
      <c r="E173" s="0" t="s">
        <v>326</v>
      </c>
      <c r="F173" s="0" t="n">
        <v>560056</v>
      </c>
      <c r="G173" s="0" t="n">
        <v>0.1</v>
      </c>
      <c r="H173" s="0" t="n">
        <v>1</v>
      </c>
      <c r="I173" s="1" t="n">
        <v>472303820</v>
      </c>
      <c r="J173" s="0" t="s">
        <v>371</v>
      </c>
    </row>
    <row r="174" customFormat="false" ht="15" hidden="false" customHeight="false" outlineLevel="0" collapsed="false">
      <c r="A174" s="0" t="s">
        <v>372</v>
      </c>
      <c r="E174" s="0" t="s">
        <v>326</v>
      </c>
      <c r="F174" s="0" t="n">
        <v>560057</v>
      </c>
      <c r="G174" s="0" t="n">
        <v>0.1</v>
      </c>
      <c r="H174" s="0" t="n">
        <v>1</v>
      </c>
      <c r="I174" s="1" t="n">
        <v>472303821</v>
      </c>
      <c r="J174" s="0" t="s">
        <v>373</v>
      </c>
    </row>
    <row r="175" customFormat="false" ht="15" hidden="false" customHeight="false" outlineLevel="0" collapsed="false">
      <c r="A175" s="0" t="s">
        <v>374</v>
      </c>
      <c r="E175" s="0" t="s">
        <v>326</v>
      </c>
      <c r="F175" s="0" t="n">
        <v>560057</v>
      </c>
      <c r="G175" s="0" t="n">
        <v>0.1</v>
      </c>
      <c r="H175" s="0" t="n">
        <v>1</v>
      </c>
      <c r="I175" s="1" t="n">
        <v>472303822</v>
      </c>
      <c r="J175" s="0" t="s">
        <v>375</v>
      </c>
    </row>
    <row r="176" customFormat="false" ht="15" hidden="false" customHeight="false" outlineLevel="0" collapsed="false">
      <c r="A176" s="0" t="s">
        <v>376</v>
      </c>
      <c r="E176" s="0" t="s">
        <v>326</v>
      </c>
      <c r="F176" s="0" t="n">
        <v>560057</v>
      </c>
      <c r="G176" s="0" t="n">
        <v>0.1</v>
      </c>
      <c r="H176" s="0" t="n">
        <v>1</v>
      </c>
      <c r="I176" s="1" t="n">
        <v>472303823</v>
      </c>
      <c r="J176" s="0" t="s">
        <v>377</v>
      </c>
    </row>
    <row r="177" customFormat="false" ht="15" hidden="false" customHeight="false" outlineLevel="0" collapsed="false">
      <c r="A177" s="0" t="s">
        <v>378</v>
      </c>
      <c r="E177" s="0" t="s">
        <v>326</v>
      </c>
      <c r="F177" s="0" t="n">
        <v>560057</v>
      </c>
      <c r="G177" s="0" t="n">
        <v>0.1</v>
      </c>
      <c r="H177" s="0" t="n">
        <v>1</v>
      </c>
      <c r="I177" s="1" t="n">
        <v>472303824</v>
      </c>
      <c r="J177" s="0" t="s">
        <v>379</v>
      </c>
    </row>
    <row r="178" customFormat="false" ht="15" hidden="false" customHeight="false" outlineLevel="0" collapsed="false">
      <c r="A178" s="0" t="s">
        <v>380</v>
      </c>
      <c r="E178" s="0" t="s">
        <v>326</v>
      </c>
      <c r="F178" s="0" t="n">
        <v>560057</v>
      </c>
      <c r="G178" s="0" t="n">
        <v>0.1</v>
      </c>
      <c r="H178" s="0" t="n">
        <v>1</v>
      </c>
      <c r="I178" s="1" t="n">
        <v>472303825</v>
      </c>
      <c r="J178" s="0" t="s">
        <v>381</v>
      </c>
    </row>
    <row r="179" customFormat="false" ht="15" hidden="false" customHeight="false" outlineLevel="0" collapsed="false">
      <c r="A179" s="0" t="s">
        <v>382</v>
      </c>
      <c r="E179" s="0" t="s">
        <v>326</v>
      </c>
      <c r="F179" s="0" t="n">
        <v>560057</v>
      </c>
      <c r="G179" s="0" t="n">
        <v>0.1</v>
      </c>
      <c r="H179" s="0" t="n">
        <v>1</v>
      </c>
      <c r="I179" s="1" t="n">
        <v>472303826</v>
      </c>
      <c r="J179" s="0" t="s">
        <v>383</v>
      </c>
    </row>
    <row r="180" customFormat="false" ht="15" hidden="false" customHeight="false" outlineLevel="0" collapsed="false">
      <c r="A180" s="0" t="s">
        <v>384</v>
      </c>
      <c r="E180" s="0" t="s">
        <v>326</v>
      </c>
      <c r="F180" s="0" t="n">
        <v>560057</v>
      </c>
      <c r="G180" s="0" t="n">
        <v>0.1</v>
      </c>
      <c r="H180" s="0" t="n">
        <v>1</v>
      </c>
      <c r="I180" s="1" t="n">
        <v>472303827</v>
      </c>
      <c r="J180" s="0" t="s">
        <v>385</v>
      </c>
    </row>
    <row r="181" customFormat="false" ht="15" hidden="false" customHeight="false" outlineLevel="0" collapsed="false">
      <c r="A181" s="0" t="s">
        <v>386</v>
      </c>
      <c r="E181" s="0" t="s">
        <v>326</v>
      </c>
      <c r="F181" s="0" t="n">
        <v>560057</v>
      </c>
      <c r="G181" s="0" t="n">
        <v>0.1</v>
      </c>
      <c r="H181" s="0" t="n">
        <v>1</v>
      </c>
      <c r="I181" s="1" t="n">
        <v>472303828</v>
      </c>
      <c r="J181" s="0" t="s">
        <v>387</v>
      </c>
    </row>
    <row r="182" customFormat="false" ht="15" hidden="false" customHeight="false" outlineLevel="0" collapsed="false">
      <c r="A182" s="0" t="s">
        <v>388</v>
      </c>
      <c r="E182" s="0" t="s">
        <v>326</v>
      </c>
      <c r="F182" s="0" t="n">
        <v>560057</v>
      </c>
      <c r="G182" s="0" t="n">
        <v>0.1</v>
      </c>
      <c r="H182" s="0" t="n">
        <v>1</v>
      </c>
      <c r="I182" s="1" t="n">
        <v>472303829</v>
      </c>
      <c r="J182" s="0" t="s">
        <v>389</v>
      </c>
    </row>
    <row r="183" customFormat="false" ht="15" hidden="false" customHeight="false" outlineLevel="0" collapsed="false">
      <c r="A183" s="0" t="s">
        <v>390</v>
      </c>
      <c r="E183" s="0" t="s">
        <v>331</v>
      </c>
      <c r="F183" s="0" t="n">
        <v>560057</v>
      </c>
      <c r="G183" s="0" t="n">
        <v>0.1</v>
      </c>
      <c r="H183" s="0" t="n">
        <v>1</v>
      </c>
      <c r="I183" s="1" t="n">
        <v>472303830</v>
      </c>
      <c r="J183" s="0" t="s">
        <v>391</v>
      </c>
    </row>
    <row r="184" customFormat="false" ht="15" hidden="false" customHeight="false" outlineLevel="0" collapsed="false">
      <c r="A184" s="0" t="s">
        <v>392</v>
      </c>
      <c r="E184" s="0" t="s">
        <v>326</v>
      </c>
      <c r="F184" s="0" t="n">
        <v>560057</v>
      </c>
      <c r="G184" s="0" t="n">
        <v>0.1</v>
      </c>
      <c r="H184" s="0" t="n">
        <v>1</v>
      </c>
      <c r="I184" s="1" t="n">
        <v>472303831</v>
      </c>
      <c r="J184" s="0" t="s">
        <v>393</v>
      </c>
    </row>
    <row r="185" customFormat="false" ht="15" hidden="false" customHeight="false" outlineLevel="0" collapsed="false">
      <c r="A185" s="0" t="s">
        <v>394</v>
      </c>
      <c r="E185" s="0" t="s">
        <v>326</v>
      </c>
      <c r="F185" s="0" t="n">
        <v>560057</v>
      </c>
      <c r="G185" s="0" t="n">
        <v>0.1</v>
      </c>
      <c r="H185" s="0" t="n">
        <v>1</v>
      </c>
      <c r="I185" s="1" t="n">
        <v>472303832</v>
      </c>
      <c r="J185" s="0" t="s">
        <v>395</v>
      </c>
    </row>
    <row r="186" customFormat="false" ht="15" hidden="false" customHeight="false" outlineLevel="0" collapsed="false">
      <c r="A186" s="0" t="s">
        <v>396</v>
      </c>
      <c r="E186" s="0" t="s">
        <v>326</v>
      </c>
      <c r="F186" s="0" t="n">
        <v>560057</v>
      </c>
      <c r="G186" s="0" t="n">
        <v>0.1</v>
      </c>
      <c r="H186" s="0" t="n">
        <v>1</v>
      </c>
      <c r="I186" s="1" t="n">
        <v>472303833</v>
      </c>
      <c r="J186" s="0" t="s">
        <v>397</v>
      </c>
    </row>
    <row r="187" customFormat="false" ht="15" hidden="false" customHeight="false" outlineLevel="0" collapsed="false">
      <c r="A187" s="0" t="s">
        <v>398</v>
      </c>
      <c r="E187" s="0" t="s">
        <v>326</v>
      </c>
      <c r="F187" s="0" t="n">
        <v>560057</v>
      </c>
      <c r="G187" s="0" t="n">
        <v>0.1</v>
      </c>
      <c r="H187" s="0" t="n">
        <v>1</v>
      </c>
      <c r="I187" s="1" t="n">
        <v>472303834</v>
      </c>
      <c r="J187" s="0" t="s">
        <v>399</v>
      </c>
    </row>
    <row r="188" customFormat="false" ht="15" hidden="false" customHeight="false" outlineLevel="0" collapsed="false">
      <c r="A188" s="0" t="s">
        <v>400</v>
      </c>
      <c r="E188" s="0" t="s">
        <v>401</v>
      </c>
      <c r="F188" s="0" t="n">
        <v>560057</v>
      </c>
      <c r="G188" s="0" t="n">
        <v>0.1</v>
      </c>
      <c r="H188" s="0" t="n">
        <v>1</v>
      </c>
      <c r="I188" s="1" t="n">
        <v>472303835</v>
      </c>
      <c r="J188" s="0" t="s">
        <v>402</v>
      </c>
    </row>
    <row r="189" customFormat="false" ht="15" hidden="false" customHeight="false" outlineLevel="0" collapsed="false">
      <c r="A189" s="0" t="s">
        <v>403</v>
      </c>
      <c r="E189" s="0" t="s">
        <v>326</v>
      </c>
      <c r="F189" s="0" t="n">
        <v>560057</v>
      </c>
      <c r="G189" s="0" t="n">
        <v>0.1</v>
      </c>
      <c r="H189" s="0" t="n">
        <v>1</v>
      </c>
      <c r="I189" s="1" t="n">
        <v>472303836</v>
      </c>
      <c r="J189" s="0" t="s">
        <v>404</v>
      </c>
    </row>
    <row r="190" customFormat="false" ht="15" hidden="false" customHeight="false" outlineLevel="0" collapsed="false">
      <c r="A190" s="0" t="s">
        <v>405</v>
      </c>
      <c r="E190" s="0" t="s">
        <v>326</v>
      </c>
      <c r="F190" s="0" t="n">
        <v>560057</v>
      </c>
      <c r="G190" s="0" t="n">
        <v>0.1</v>
      </c>
      <c r="H190" s="0" t="n">
        <v>1</v>
      </c>
      <c r="I190" s="1" t="n">
        <v>472303837</v>
      </c>
      <c r="J190" s="0" t="s">
        <v>406</v>
      </c>
    </row>
    <row r="191" customFormat="false" ht="15" hidden="false" customHeight="false" outlineLevel="0" collapsed="false">
      <c r="A191" s="0" t="s">
        <v>407</v>
      </c>
      <c r="E191" s="0" t="s">
        <v>326</v>
      </c>
      <c r="F191" s="0" t="n">
        <v>560057</v>
      </c>
      <c r="G191" s="0" t="n">
        <v>0.1</v>
      </c>
      <c r="H191" s="0" t="n">
        <v>1</v>
      </c>
      <c r="I191" s="1" t="n">
        <v>472303838</v>
      </c>
      <c r="J191" s="0" t="s">
        <v>408</v>
      </c>
    </row>
    <row r="192" customFormat="false" ht="15" hidden="false" customHeight="false" outlineLevel="0" collapsed="false">
      <c r="A192" s="0" t="s">
        <v>409</v>
      </c>
      <c r="E192" s="0" t="s">
        <v>326</v>
      </c>
      <c r="F192" s="0" t="n">
        <v>560060</v>
      </c>
      <c r="G192" s="0" t="n">
        <v>0.1</v>
      </c>
      <c r="H192" s="0" t="n">
        <v>1</v>
      </c>
      <c r="I192" s="1" t="n">
        <v>472303839</v>
      </c>
      <c r="J192" s="0" t="s">
        <v>410</v>
      </c>
    </row>
    <row r="193" customFormat="false" ht="15" hidden="false" customHeight="false" outlineLevel="0" collapsed="false">
      <c r="A193" s="0" t="s">
        <v>411</v>
      </c>
      <c r="E193" s="0" t="s">
        <v>326</v>
      </c>
      <c r="F193" s="0" t="n">
        <v>560060</v>
      </c>
      <c r="G193" s="0" t="n">
        <v>0.1</v>
      </c>
      <c r="H193" s="0" t="n">
        <v>1</v>
      </c>
      <c r="I193" s="1" t="n">
        <v>472303840</v>
      </c>
      <c r="J193" s="0" t="s">
        <v>412</v>
      </c>
    </row>
    <row r="194" customFormat="false" ht="15" hidden="false" customHeight="false" outlineLevel="0" collapsed="false">
      <c r="A194" s="0" t="s">
        <v>413</v>
      </c>
      <c r="E194" s="0" t="s">
        <v>326</v>
      </c>
      <c r="F194" s="0" t="n">
        <v>560060</v>
      </c>
      <c r="G194" s="0" t="n">
        <v>0.1</v>
      </c>
      <c r="H194" s="0" t="n">
        <v>1</v>
      </c>
      <c r="I194" s="1" t="n">
        <v>472303841</v>
      </c>
      <c r="J194" s="0" t="s">
        <v>414</v>
      </c>
    </row>
    <row r="195" customFormat="false" ht="15" hidden="false" customHeight="false" outlineLevel="0" collapsed="false">
      <c r="A195" s="0" t="s">
        <v>415</v>
      </c>
      <c r="E195" s="0" t="s">
        <v>326</v>
      </c>
      <c r="F195" s="0" t="n">
        <v>560060</v>
      </c>
      <c r="G195" s="0" t="n">
        <v>0.1</v>
      </c>
      <c r="H195" s="0" t="n">
        <v>1</v>
      </c>
      <c r="I195" s="1" t="n">
        <v>472303842</v>
      </c>
      <c r="J195" s="0" t="s">
        <v>416</v>
      </c>
    </row>
    <row r="196" customFormat="false" ht="15" hidden="false" customHeight="false" outlineLevel="0" collapsed="false">
      <c r="A196" s="0" t="s">
        <v>417</v>
      </c>
      <c r="E196" s="0" t="s">
        <v>326</v>
      </c>
      <c r="F196" s="0" t="n">
        <v>560060</v>
      </c>
      <c r="G196" s="0" t="n">
        <v>0.1</v>
      </c>
      <c r="H196" s="0" t="n">
        <v>1</v>
      </c>
      <c r="I196" s="1" t="n">
        <v>472303843</v>
      </c>
      <c r="J196" s="0" t="s">
        <v>418</v>
      </c>
    </row>
    <row r="197" customFormat="false" ht="15" hidden="false" customHeight="false" outlineLevel="0" collapsed="false">
      <c r="A197" s="0" t="s">
        <v>419</v>
      </c>
      <c r="E197" s="0" t="s">
        <v>326</v>
      </c>
      <c r="F197" s="0" t="n">
        <v>560060</v>
      </c>
      <c r="G197" s="0" t="n">
        <v>0.1</v>
      </c>
      <c r="H197" s="0" t="n">
        <v>1</v>
      </c>
      <c r="I197" s="1" t="n">
        <v>472303844</v>
      </c>
      <c r="J197" s="0" t="s">
        <v>420</v>
      </c>
    </row>
    <row r="198" customFormat="false" ht="15" hidden="false" customHeight="false" outlineLevel="0" collapsed="false">
      <c r="A198" s="0" t="s">
        <v>421</v>
      </c>
      <c r="E198" s="0" t="s">
        <v>326</v>
      </c>
      <c r="F198" s="0" t="n">
        <v>560062</v>
      </c>
      <c r="G198" s="0" t="n">
        <v>0.1</v>
      </c>
      <c r="H198" s="0" t="n">
        <v>1</v>
      </c>
      <c r="I198" s="1" t="n">
        <v>472303845</v>
      </c>
      <c r="J198" s="0" t="s">
        <v>422</v>
      </c>
    </row>
    <row r="199" customFormat="false" ht="15" hidden="false" customHeight="false" outlineLevel="0" collapsed="false">
      <c r="A199" s="0" t="s">
        <v>423</v>
      </c>
      <c r="E199" s="0" t="s">
        <v>326</v>
      </c>
      <c r="F199" s="0" t="n">
        <v>560062</v>
      </c>
      <c r="G199" s="0" t="n">
        <v>0.1</v>
      </c>
      <c r="H199" s="0" t="n">
        <v>1</v>
      </c>
      <c r="I199" s="1" t="n">
        <v>472303846</v>
      </c>
      <c r="J199" s="0" t="s">
        <v>424</v>
      </c>
    </row>
    <row r="200" customFormat="false" ht="15" hidden="false" customHeight="false" outlineLevel="0" collapsed="false">
      <c r="A200" s="0" t="s">
        <v>425</v>
      </c>
      <c r="E200" s="0" t="s">
        <v>326</v>
      </c>
      <c r="F200" s="0" t="n">
        <v>560062</v>
      </c>
      <c r="G200" s="0" t="n">
        <v>0.1</v>
      </c>
      <c r="H200" s="0" t="n">
        <v>1</v>
      </c>
      <c r="I200" s="1" t="n">
        <v>472303847</v>
      </c>
      <c r="J200" s="0" t="s">
        <v>426</v>
      </c>
    </row>
    <row r="201" customFormat="false" ht="15" hidden="false" customHeight="false" outlineLevel="0" collapsed="false">
      <c r="A201" s="0" t="s">
        <v>427</v>
      </c>
      <c r="E201" s="0" t="s">
        <v>326</v>
      </c>
      <c r="F201" s="0" t="n">
        <v>560062</v>
      </c>
      <c r="G201" s="0" t="n">
        <v>0.1</v>
      </c>
      <c r="H201" s="0" t="n">
        <v>1</v>
      </c>
      <c r="I201" s="1" t="n">
        <v>472303848</v>
      </c>
      <c r="J201" s="0" t="s">
        <v>428</v>
      </c>
    </row>
    <row r="202" customFormat="false" ht="15" hidden="false" customHeight="false" outlineLevel="0" collapsed="false">
      <c r="A202" s="0" t="s">
        <v>429</v>
      </c>
      <c r="E202" s="0" t="s">
        <v>430</v>
      </c>
      <c r="F202" s="0" t="n">
        <v>560068</v>
      </c>
      <c r="G202" s="0" t="n">
        <v>0.1</v>
      </c>
      <c r="H202" s="0" t="n">
        <v>1</v>
      </c>
      <c r="I202" s="1" t="n">
        <v>472303949</v>
      </c>
      <c r="J202" s="0" t="s">
        <v>431</v>
      </c>
    </row>
    <row r="203" customFormat="false" ht="15" hidden="false" customHeight="false" outlineLevel="0" collapsed="false">
      <c r="A203" s="0" t="s">
        <v>432</v>
      </c>
      <c r="E203" s="0" t="s">
        <v>430</v>
      </c>
      <c r="F203" s="0" t="n">
        <v>560068</v>
      </c>
      <c r="G203" s="0" t="n">
        <v>0.1</v>
      </c>
      <c r="H203" s="0" t="n">
        <v>1</v>
      </c>
      <c r="I203" s="1" t="n">
        <v>472303950</v>
      </c>
      <c r="J203" s="0" t="s">
        <v>433</v>
      </c>
    </row>
    <row r="204" customFormat="false" ht="15" hidden="false" customHeight="false" outlineLevel="0" collapsed="false">
      <c r="A204" s="0" t="s">
        <v>434</v>
      </c>
      <c r="E204" s="0" t="s">
        <v>430</v>
      </c>
      <c r="F204" s="0" t="n">
        <v>560068</v>
      </c>
      <c r="G204" s="0" t="n">
        <v>0.1</v>
      </c>
      <c r="H204" s="0" t="n">
        <v>1</v>
      </c>
      <c r="I204" s="1" t="n">
        <v>472303951</v>
      </c>
      <c r="J204" s="0" t="s">
        <v>435</v>
      </c>
    </row>
    <row r="205" customFormat="false" ht="15" hidden="false" customHeight="false" outlineLevel="0" collapsed="false">
      <c r="A205" s="0" t="s">
        <v>436</v>
      </c>
      <c r="E205" s="0" t="s">
        <v>430</v>
      </c>
      <c r="F205" s="0" t="n">
        <v>560068</v>
      </c>
      <c r="G205" s="0" t="n">
        <v>0.1</v>
      </c>
      <c r="H205" s="0" t="n">
        <v>1</v>
      </c>
      <c r="I205" s="1" t="n">
        <v>472303952</v>
      </c>
      <c r="J205" s="0" t="s">
        <v>437</v>
      </c>
    </row>
    <row r="206" customFormat="false" ht="15" hidden="false" customHeight="false" outlineLevel="0" collapsed="false">
      <c r="A206" s="0" t="s">
        <v>438</v>
      </c>
      <c r="E206" s="0" t="s">
        <v>430</v>
      </c>
      <c r="F206" s="0" t="n">
        <v>560068</v>
      </c>
      <c r="G206" s="0" t="n">
        <v>0.1</v>
      </c>
      <c r="H206" s="0" t="n">
        <v>1</v>
      </c>
      <c r="I206" s="1" t="n">
        <v>472303953</v>
      </c>
      <c r="J206" s="0" t="s">
        <v>439</v>
      </c>
    </row>
    <row r="207" customFormat="false" ht="15" hidden="false" customHeight="false" outlineLevel="0" collapsed="false">
      <c r="A207" s="0" t="s">
        <v>440</v>
      </c>
      <c r="E207" s="0" t="s">
        <v>430</v>
      </c>
      <c r="F207" s="0" t="n">
        <v>560068</v>
      </c>
      <c r="G207" s="0" t="n">
        <v>0.1</v>
      </c>
      <c r="H207" s="0" t="n">
        <v>1</v>
      </c>
      <c r="I207" s="1" t="n">
        <v>472303954</v>
      </c>
      <c r="J207" s="0" t="s">
        <v>441</v>
      </c>
    </row>
    <row r="208" customFormat="false" ht="15" hidden="false" customHeight="false" outlineLevel="0" collapsed="false">
      <c r="A208" s="0" t="s">
        <v>442</v>
      </c>
      <c r="E208" s="0" t="s">
        <v>430</v>
      </c>
      <c r="F208" s="0" t="n">
        <v>560068</v>
      </c>
      <c r="G208" s="0" t="n">
        <v>0.1</v>
      </c>
      <c r="H208" s="0" t="n">
        <v>1</v>
      </c>
      <c r="I208" s="1" t="n">
        <v>472303955</v>
      </c>
      <c r="J208" s="0" t="s">
        <v>443</v>
      </c>
    </row>
    <row r="209" customFormat="false" ht="15" hidden="false" customHeight="false" outlineLevel="0" collapsed="false">
      <c r="A209" s="0" t="s">
        <v>444</v>
      </c>
      <c r="E209" s="0" t="s">
        <v>326</v>
      </c>
      <c r="F209" s="0" t="n">
        <v>560068</v>
      </c>
      <c r="G209" s="0" t="n">
        <v>0.1</v>
      </c>
      <c r="H209" s="0" t="n">
        <v>1</v>
      </c>
      <c r="I209" s="1" t="n">
        <v>472303956</v>
      </c>
      <c r="J209" s="0" t="s">
        <v>445</v>
      </c>
    </row>
    <row r="210" customFormat="false" ht="15" hidden="false" customHeight="false" outlineLevel="0" collapsed="false">
      <c r="A210" s="0" t="s">
        <v>446</v>
      </c>
      <c r="E210" s="0" t="s">
        <v>326</v>
      </c>
      <c r="F210" s="0" t="n">
        <v>560068</v>
      </c>
      <c r="G210" s="0" t="n">
        <v>0.1</v>
      </c>
      <c r="H210" s="0" t="n">
        <v>1</v>
      </c>
      <c r="I210" s="1" t="n">
        <v>472303957</v>
      </c>
      <c r="J210" s="0" t="s">
        <v>447</v>
      </c>
    </row>
    <row r="211" customFormat="false" ht="15" hidden="false" customHeight="false" outlineLevel="0" collapsed="false">
      <c r="A211" s="0" t="s">
        <v>448</v>
      </c>
      <c r="E211" s="0" t="s">
        <v>326</v>
      </c>
      <c r="F211" s="0" t="n">
        <v>560069</v>
      </c>
      <c r="G211" s="0" t="n">
        <v>0.1</v>
      </c>
      <c r="H211" s="0" t="n">
        <v>1</v>
      </c>
      <c r="I211" s="1" t="n">
        <v>472303958</v>
      </c>
      <c r="J211" s="0" t="s">
        <v>449</v>
      </c>
    </row>
    <row r="212" customFormat="false" ht="15" hidden="false" customHeight="false" outlineLevel="0" collapsed="false">
      <c r="A212" s="0" t="s">
        <v>450</v>
      </c>
      <c r="E212" s="0" t="s">
        <v>326</v>
      </c>
      <c r="F212" s="0" t="n">
        <v>560076</v>
      </c>
      <c r="G212" s="0" t="n">
        <v>0.1</v>
      </c>
      <c r="H212" s="0" t="n">
        <v>1</v>
      </c>
      <c r="I212" s="1" t="n">
        <v>472303959</v>
      </c>
      <c r="J212" s="0" t="s">
        <v>451</v>
      </c>
    </row>
    <row r="213" customFormat="false" ht="15" hidden="false" customHeight="false" outlineLevel="0" collapsed="false">
      <c r="A213" s="0" t="s">
        <v>452</v>
      </c>
      <c r="E213" s="0" t="s">
        <v>326</v>
      </c>
      <c r="F213" s="0" t="n">
        <v>560076</v>
      </c>
      <c r="G213" s="0" t="n">
        <v>0.1</v>
      </c>
      <c r="H213" s="0" t="n">
        <v>1</v>
      </c>
      <c r="I213" s="1" t="n">
        <v>472303960</v>
      </c>
      <c r="J213" s="0" t="s">
        <v>453</v>
      </c>
    </row>
    <row r="214" customFormat="false" ht="15" hidden="false" customHeight="false" outlineLevel="0" collapsed="false">
      <c r="A214" s="0" t="s">
        <v>454</v>
      </c>
      <c r="E214" s="0" t="s">
        <v>326</v>
      </c>
      <c r="F214" s="0" t="n">
        <v>560076</v>
      </c>
      <c r="G214" s="0" t="n">
        <v>0.1</v>
      </c>
      <c r="H214" s="0" t="n">
        <v>1</v>
      </c>
      <c r="I214" s="1" t="n">
        <v>472303961</v>
      </c>
      <c r="J214" s="0" t="s">
        <v>455</v>
      </c>
    </row>
    <row r="215" customFormat="false" ht="15" hidden="false" customHeight="false" outlineLevel="0" collapsed="false">
      <c r="A215" s="0" t="s">
        <v>456</v>
      </c>
      <c r="E215" s="0" t="s">
        <v>326</v>
      </c>
      <c r="F215" s="0" t="n">
        <v>560076</v>
      </c>
      <c r="G215" s="0" t="n">
        <v>0.1</v>
      </c>
      <c r="H215" s="0" t="n">
        <v>1</v>
      </c>
      <c r="I215" s="1" t="n">
        <v>472303962</v>
      </c>
      <c r="J215" s="0" t="s">
        <v>457</v>
      </c>
    </row>
    <row r="216" customFormat="false" ht="15" hidden="false" customHeight="false" outlineLevel="0" collapsed="false">
      <c r="A216" s="0" t="s">
        <v>458</v>
      </c>
      <c r="E216" s="0" t="s">
        <v>326</v>
      </c>
      <c r="F216" s="0" t="n">
        <v>560076</v>
      </c>
      <c r="G216" s="0" t="n">
        <v>0.1</v>
      </c>
      <c r="H216" s="0" t="n">
        <v>1</v>
      </c>
      <c r="I216" s="1" t="n">
        <v>472303963</v>
      </c>
      <c r="J216" s="0" t="s">
        <v>459</v>
      </c>
    </row>
    <row r="217" customFormat="false" ht="15" hidden="false" customHeight="false" outlineLevel="0" collapsed="false">
      <c r="A217" s="0" t="s">
        <v>460</v>
      </c>
      <c r="E217" s="0" t="s">
        <v>326</v>
      </c>
      <c r="F217" s="0" t="n">
        <v>560076</v>
      </c>
      <c r="G217" s="0" t="n">
        <v>0.1</v>
      </c>
      <c r="H217" s="0" t="n">
        <v>1</v>
      </c>
      <c r="I217" s="1" t="n">
        <v>472303964</v>
      </c>
      <c r="J217" s="0" t="s">
        <v>461</v>
      </c>
    </row>
    <row r="218" customFormat="false" ht="15" hidden="false" customHeight="false" outlineLevel="0" collapsed="false">
      <c r="A218" s="0" t="s">
        <v>462</v>
      </c>
      <c r="E218" s="0" t="s">
        <v>326</v>
      </c>
      <c r="F218" s="0" t="n">
        <v>560076</v>
      </c>
      <c r="G218" s="0" t="n">
        <v>0.1</v>
      </c>
      <c r="H218" s="0" t="n">
        <v>1</v>
      </c>
      <c r="I218" s="1" t="n">
        <v>472303965</v>
      </c>
      <c r="J218" s="0" t="s">
        <v>463</v>
      </c>
    </row>
    <row r="219" customFormat="false" ht="15" hidden="false" customHeight="false" outlineLevel="0" collapsed="false">
      <c r="A219" s="0" t="s">
        <v>464</v>
      </c>
      <c r="E219" s="0" t="s">
        <v>465</v>
      </c>
      <c r="F219" s="0" t="n">
        <v>560076</v>
      </c>
      <c r="G219" s="0" t="n">
        <v>0.1</v>
      </c>
      <c r="H219" s="0" t="n">
        <v>1</v>
      </c>
      <c r="I219" s="1" t="n">
        <v>472303966</v>
      </c>
      <c r="J219" s="0" t="s">
        <v>466</v>
      </c>
    </row>
    <row r="220" customFormat="false" ht="15" hidden="false" customHeight="false" outlineLevel="0" collapsed="false">
      <c r="A220" s="0" t="s">
        <v>467</v>
      </c>
      <c r="E220" s="0" t="s">
        <v>326</v>
      </c>
      <c r="F220" s="0" t="n">
        <v>560077</v>
      </c>
      <c r="G220" s="0" t="n">
        <v>0.1</v>
      </c>
      <c r="H220" s="0" t="n">
        <v>1</v>
      </c>
      <c r="I220" s="1" t="n">
        <v>472303967</v>
      </c>
      <c r="J220" s="0" t="s">
        <v>468</v>
      </c>
    </row>
    <row r="221" customFormat="false" ht="15" hidden="false" customHeight="false" outlineLevel="0" collapsed="false">
      <c r="A221" s="0" t="s">
        <v>469</v>
      </c>
      <c r="E221" s="0" t="s">
        <v>326</v>
      </c>
      <c r="F221" s="0" t="n">
        <v>560077</v>
      </c>
      <c r="G221" s="0" t="n">
        <v>0.1</v>
      </c>
      <c r="H221" s="0" t="n">
        <v>1</v>
      </c>
      <c r="I221" s="1" t="n">
        <v>472303968</v>
      </c>
      <c r="J221" s="0" t="s">
        <v>470</v>
      </c>
    </row>
    <row r="222" customFormat="false" ht="15" hidden="false" customHeight="false" outlineLevel="0" collapsed="false">
      <c r="A222" s="0" t="s">
        <v>471</v>
      </c>
      <c r="E222" s="0" t="s">
        <v>472</v>
      </c>
      <c r="F222" s="0" t="n">
        <v>560077</v>
      </c>
      <c r="G222" s="0" t="n">
        <v>0.1</v>
      </c>
      <c r="H222" s="0" t="n">
        <v>1</v>
      </c>
      <c r="I222" s="1" t="n">
        <v>472303969</v>
      </c>
      <c r="J222" s="0" t="s">
        <v>473</v>
      </c>
    </row>
    <row r="223" customFormat="false" ht="15" hidden="false" customHeight="false" outlineLevel="0" collapsed="false">
      <c r="A223" s="0" t="s">
        <v>474</v>
      </c>
      <c r="E223" s="0" t="s">
        <v>326</v>
      </c>
      <c r="F223" s="0" t="n">
        <v>560077</v>
      </c>
      <c r="G223" s="0" t="n">
        <v>0.1</v>
      </c>
      <c r="H223" s="0" t="n">
        <v>1</v>
      </c>
      <c r="I223" s="1" t="n">
        <v>472303970</v>
      </c>
      <c r="J223" s="0" t="s">
        <v>475</v>
      </c>
    </row>
    <row r="224" customFormat="false" ht="15" hidden="false" customHeight="false" outlineLevel="0" collapsed="false">
      <c r="A224" s="0" t="s">
        <v>476</v>
      </c>
      <c r="E224" s="0" t="s">
        <v>326</v>
      </c>
      <c r="F224" s="0" t="n">
        <v>560077</v>
      </c>
      <c r="G224" s="0" t="n">
        <v>0.1</v>
      </c>
      <c r="H224" s="0" t="n">
        <v>1</v>
      </c>
      <c r="I224" s="1" t="n">
        <v>472303971</v>
      </c>
      <c r="J224" s="0" t="s">
        <v>477</v>
      </c>
    </row>
    <row r="225" customFormat="false" ht="15" hidden="false" customHeight="false" outlineLevel="0" collapsed="false">
      <c r="A225" s="0" t="s">
        <v>478</v>
      </c>
      <c r="E225" s="0" t="s">
        <v>479</v>
      </c>
      <c r="F225" s="0" t="n">
        <v>560077</v>
      </c>
      <c r="G225" s="0" t="n">
        <v>0.1</v>
      </c>
      <c r="H225" s="0" t="n">
        <v>1</v>
      </c>
      <c r="I225" s="1" t="n">
        <v>472303972</v>
      </c>
      <c r="J225" s="0" t="s">
        <v>480</v>
      </c>
    </row>
    <row r="226" customFormat="false" ht="15" hidden="false" customHeight="false" outlineLevel="0" collapsed="false">
      <c r="A226" s="0" t="s">
        <v>481</v>
      </c>
      <c r="E226" s="0" t="s">
        <v>326</v>
      </c>
      <c r="F226" s="0" t="n">
        <v>560077</v>
      </c>
      <c r="G226" s="0" t="n">
        <v>0.1</v>
      </c>
      <c r="H226" s="0" t="n">
        <v>1</v>
      </c>
      <c r="I226" s="1" t="n">
        <v>472303973</v>
      </c>
      <c r="J226" s="0" t="s">
        <v>482</v>
      </c>
    </row>
    <row r="227" customFormat="false" ht="15" hidden="false" customHeight="false" outlineLevel="0" collapsed="false">
      <c r="A227" s="0" t="s">
        <v>483</v>
      </c>
      <c r="E227" s="0" t="s">
        <v>326</v>
      </c>
      <c r="F227" s="0" t="n">
        <v>560077</v>
      </c>
      <c r="G227" s="0" t="n">
        <v>0.1</v>
      </c>
      <c r="H227" s="0" t="n">
        <v>1</v>
      </c>
      <c r="I227" s="1" t="n">
        <v>472303974</v>
      </c>
      <c r="J227" s="0" t="s">
        <v>484</v>
      </c>
    </row>
    <row r="228" customFormat="false" ht="15" hidden="false" customHeight="false" outlineLevel="0" collapsed="false">
      <c r="A228" s="0" t="s">
        <v>485</v>
      </c>
      <c r="E228" s="0" t="s">
        <v>326</v>
      </c>
      <c r="F228" s="0" t="n">
        <v>560077</v>
      </c>
      <c r="G228" s="0" t="n">
        <v>0.1</v>
      </c>
      <c r="H228" s="0" t="n">
        <v>1</v>
      </c>
      <c r="I228" s="1" t="n">
        <v>472303975</v>
      </c>
      <c r="J228" s="0" t="s">
        <v>486</v>
      </c>
    </row>
    <row r="229" customFormat="false" ht="15" hidden="false" customHeight="false" outlineLevel="0" collapsed="false">
      <c r="A229" s="0" t="s">
        <v>487</v>
      </c>
      <c r="E229" s="0" t="s">
        <v>326</v>
      </c>
      <c r="F229" s="0" t="n">
        <v>560082</v>
      </c>
      <c r="G229" s="0" t="n">
        <v>0.1</v>
      </c>
      <c r="H229" s="0" t="n">
        <v>1</v>
      </c>
      <c r="I229" s="1" t="n">
        <v>472303976</v>
      </c>
      <c r="J229" s="0" t="s">
        <v>488</v>
      </c>
    </row>
    <row r="230" customFormat="false" ht="15" hidden="false" customHeight="false" outlineLevel="0" collapsed="false">
      <c r="A230" s="0" t="s">
        <v>489</v>
      </c>
      <c r="E230" s="0" t="s">
        <v>326</v>
      </c>
      <c r="F230" s="0" t="n">
        <v>560090</v>
      </c>
      <c r="G230" s="0" t="n">
        <v>0.1</v>
      </c>
      <c r="H230" s="0" t="n">
        <v>1</v>
      </c>
      <c r="I230" s="1" t="n">
        <v>472303977</v>
      </c>
      <c r="J230" s="0" t="s">
        <v>490</v>
      </c>
    </row>
    <row r="231" customFormat="false" ht="15" hidden="false" customHeight="false" outlineLevel="0" collapsed="false">
      <c r="A231" s="0" t="s">
        <v>491</v>
      </c>
      <c r="E231" s="0" t="s">
        <v>326</v>
      </c>
      <c r="F231" s="0" t="n">
        <v>560090</v>
      </c>
      <c r="G231" s="0" t="n">
        <v>0.1</v>
      </c>
      <c r="H231" s="0" t="n">
        <v>1</v>
      </c>
      <c r="I231" s="1" t="n">
        <v>472303978</v>
      </c>
      <c r="J231" s="0" t="s">
        <v>492</v>
      </c>
    </row>
    <row r="232" customFormat="false" ht="15" hidden="false" customHeight="false" outlineLevel="0" collapsed="false">
      <c r="A232" s="0" t="s">
        <v>493</v>
      </c>
      <c r="E232" s="0" t="s">
        <v>326</v>
      </c>
      <c r="F232" s="0" t="n">
        <v>560090</v>
      </c>
      <c r="G232" s="0" t="n">
        <v>0.1</v>
      </c>
      <c r="H232" s="0" t="n">
        <v>1</v>
      </c>
      <c r="I232" s="1" t="n">
        <v>472303979</v>
      </c>
      <c r="J232" s="0" t="s">
        <v>494</v>
      </c>
    </row>
    <row r="233" customFormat="false" ht="15" hidden="false" customHeight="false" outlineLevel="0" collapsed="false">
      <c r="A233" s="0" t="s">
        <v>495</v>
      </c>
      <c r="E233" s="0" t="s">
        <v>496</v>
      </c>
      <c r="F233" s="0" t="n">
        <v>560090</v>
      </c>
      <c r="G233" s="0" t="n">
        <v>0.1</v>
      </c>
      <c r="H233" s="0" t="n">
        <v>1</v>
      </c>
      <c r="I233" s="1" t="n">
        <v>472303980</v>
      </c>
      <c r="J233" s="0" t="s">
        <v>497</v>
      </c>
    </row>
    <row r="234" customFormat="false" ht="15" hidden="false" customHeight="false" outlineLevel="0" collapsed="false">
      <c r="A234" s="0" t="s">
        <v>498</v>
      </c>
      <c r="E234" s="0" t="s">
        <v>326</v>
      </c>
      <c r="F234" s="0" t="n">
        <v>560090</v>
      </c>
      <c r="G234" s="0" t="n">
        <v>0.1</v>
      </c>
      <c r="H234" s="0" t="n">
        <v>1</v>
      </c>
      <c r="I234" s="1" t="n">
        <v>472303981</v>
      </c>
      <c r="J234" s="0" t="s">
        <v>499</v>
      </c>
    </row>
    <row r="235" customFormat="false" ht="15" hidden="false" customHeight="false" outlineLevel="0" collapsed="false">
      <c r="A235" s="0" t="s">
        <v>500</v>
      </c>
      <c r="E235" s="0" t="s">
        <v>501</v>
      </c>
      <c r="F235" s="0" t="n">
        <v>560093</v>
      </c>
      <c r="G235" s="0" t="n">
        <v>0.1</v>
      </c>
      <c r="H235" s="0" t="n">
        <v>1</v>
      </c>
      <c r="I235" s="1" t="n">
        <v>472303982</v>
      </c>
      <c r="J235" s="0" t="s">
        <v>502</v>
      </c>
    </row>
    <row r="236" customFormat="false" ht="15" hidden="false" customHeight="false" outlineLevel="0" collapsed="false">
      <c r="A236" s="0" t="s">
        <v>503</v>
      </c>
      <c r="E236" s="0" t="s">
        <v>326</v>
      </c>
      <c r="F236" s="0" t="n">
        <v>560093</v>
      </c>
      <c r="G236" s="0" t="n">
        <v>0.1</v>
      </c>
      <c r="H236" s="0" t="n">
        <v>1</v>
      </c>
      <c r="I236" s="1" t="n">
        <v>472303983</v>
      </c>
      <c r="J236" s="0" t="s">
        <v>504</v>
      </c>
    </row>
    <row r="237" customFormat="false" ht="15" hidden="false" customHeight="false" outlineLevel="0" collapsed="false">
      <c r="A237" s="0" t="s">
        <v>505</v>
      </c>
      <c r="E237" s="0" t="s">
        <v>326</v>
      </c>
      <c r="F237" s="0" t="n">
        <v>560093</v>
      </c>
      <c r="G237" s="0" t="n">
        <v>0.1</v>
      </c>
      <c r="H237" s="0" t="n">
        <v>1</v>
      </c>
      <c r="I237" s="1" t="n">
        <v>472303984</v>
      </c>
      <c r="J237" s="0" t="s">
        <v>506</v>
      </c>
    </row>
    <row r="238" customFormat="false" ht="15" hidden="false" customHeight="false" outlineLevel="0" collapsed="false">
      <c r="A238" s="0" t="s">
        <v>507</v>
      </c>
      <c r="E238" s="0" t="s">
        <v>331</v>
      </c>
      <c r="F238" s="0" t="n">
        <v>560093</v>
      </c>
      <c r="G238" s="0" t="n">
        <v>0.1</v>
      </c>
      <c r="H238" s="0" t="n">
        <v>1</v>
      </c>
      <c r="I238" s="1" t="n">
        <v>472303985</v>
      </c>
      <c r="J238" s="0" t="s">
        <v>508</v>
      </c>
    </row>
    <row r="239" customFormat="false" ht="15" hidden="false" customHeight="false" outlineLevel="0" collapsed="false">
      <c r="A239" s="0" t="s">
        <v>509</v>
      </c>
      <c r="E239" s="0" t="s">
        <v>510</v>
      </c>
      <c r="F239" s="0" t="n">
        <v>570004</v>
      </c>
      <c r="G239" s="0" t="n">
        <v>0.1</v>
      </c>
      <c r="H239" s="0" t="n">
        <v>1</v>
      </c>
      <c r="I239" s="1" t="n">
        <v>472303986</v>
      </c>
      <c r="J239" s="0" t="s">
        <v>511</v>
      </c>
    </row>
    <row r="240" customFormat="false" ht="15" hidden="false" customHeight="false" outlineLevel="0" collapsed="false">
      <c r="A240" s="0" t="s">
        <v>512</v>
      </c>
      <c r="E240" s="0" t="s">
        <v>510</v>
      </c>
      <c r="F240" s="0" t="n">
        <v>570007</v>
      </c>
      <c r="G240" s="0" t="n">
        <v>0.1</v>
      </c>
      <c r="H240" s="0" t="n">
        <v>1</v>
      </c>
      <c r="I240" s="1" t="n">
        <v>472303987</v>
      </c>
      <c r="J240" s="0" t="s">
        <v>513</v>
      </c>
    </row>
    <row r="241" customFormat="false" ht="15" hidden="false" customHeight="false" outlineLevel="0" collapsed="false">
      <c r="A241" s="0" t="s">
        <v>335</v>
      </c>
      <c r="E241" s="0" t="s">
        <v>510</v>
      </c>
      <c r="F241" s="0" t="n">
        <v>570007</v>
      </c>
      <c r="G241" s="0" t="n">
        <v>0.1</v>
      </c>
      <c r="H241" s="0" t="n">
        <v>1</v>
      </c>
      <c r="I241" s="1" t="n">
        <v>472303988</v>
      </c>
      <c r="J241" s="0" t="s">
        <v>514</v>
      </c>
    </row>
    <row r="242" customFormat="false" ht="15" hidden="false" customHeight="false" outlineLevel="0" collapsed="false">
      <c r="A242" s="0" t="s">
        <v>515</v>
      </c>
      <c r="E242" s="0" t="s">
        <v>510</v>
      </c>
      <c r="F242" s="0" t="n">
        <v>570007</v>
      </c>
      <c r="G242" s="0" t="n">
        <v>0.1</v>
      </c>
      <c r="H242" s="0" t="n">
        <v>1</v>
      </c>
      <c r="I242" s="1" t="n">
        <v>472303989</v>
      </c>
      <c r="J242" s="0" t="s">
        <v>516</v>
      </c>
    </row>
    <row r="243" customFormat="false" ht="15" hidden="false" customHeight="false" outlineLevel="0" collapsed="false">
      <c r="A243" s="0" t="s">
        <v>517</v>
      </c>
      <c r="E243" s="0" t="s">
        <v>510</v>
      </c>
      <c r="F243" s="0" t="n">
        <v>570007</v>
      </c>
      <c r="G243" s="0" t="n">
        <v>0.1</v>
      </c>
      <c r="H243" s="0" t="n">
        <v>1</v>
      </c>
      <c r="I243" s="1" t="n">
        <v>472303990</v>
      </c>
      <c r="J243" s="0" t="s">
        <v>518</v>
      </c>
    </row>
    <row r="244" customFormat="false" ht="15" hidden="false" customHeight="false" outlineLevel="0" collapsed="false">
      <c r="A244" s="0" t="s">
        <v>519</v>
      </c>
      <c r="E244" s="0" t="s">
        <v>510</v>
      </c>
      <c r="F244" s="0" t="n">
        <v>570008</v>
      </c>
      <c r="G244" s="0" t="n">
        <v>0.1</v>
      </c>
      <c r="H244" s="0" t="n">
        <v>1</v>
      </c>
      <c r="I244" s="1" t="n">
        <v>472303991</v>
      </c>
      <c r="J244" s="0" t="s">
        <v>520</v>
      </c>
    </row>
    <row r="245" customFormat="false" ht="15" hidden="false" customHeight="false" outlineLevel="0" collapsed="false">
      <c r="A245" s="0" t="s">
        <v>521</v>
      </c>
      <c r="E245" s="0" t="s">
        <v>510</v>
      </c>
      <c r="F245" s="0" t="n">
        <v>570008</v>
      </c>
      <c r="G245" s="0" t="n">
        <v>0.1</v>
      </c>
      <c r="H245" s="0" t="n">
        <v>1</v>
      </c>
      <c r="I245" s="1" t="n">
        <v>472303992</v>
      </c>
      <c r="J245" s="0" t="s">
        <v>522</v>
      </c>
    </row>
    <row r="246" customFormat="false" ht="15" hidden="false" customHeight="false" outlineLevel="0" collapsed="false">
      <c r="A246" s="0" t="s">
        <v>523</v>
      </c>
      <c r="E246" s="0" t="s">
        <v>510</v>
      </c>
      <c r="F246" s="0" t="n">
        <v>570008</v>
      </c>
      <c r="G246" s="0" t="n">
        <v>0.1</v>
      </c>
      <c r="H246" s="0" t="n">
        <v>1</v>
      </c>
      <c r="I246" s="1" t="n">
        <v>472303993</v>
      </c>
      <c r="J246" s="0" t="s">
        <v>524</v>
      </c>
    </row>
    <row r="247" customFormat="false" ht="15" hidden="false" customHeight="false" outlineLevel="0" collapsed="false">
      <c r="A247" s="0" t="s">
        <v>525</v>
      </c>
      <c r="E247" s="0" t="s">
        <v>510</v>
      </c>
      <c r="F247" s="0" t="n">
        <v>570008</v>
      </c>
      <c r="G247" s="0" t="n">
        <v>0.1</v>
      </c>
      <c r="H247" s="0" t="n">
        <v>1</v>
      </c>
      <c r="I247" s="1" t="n">
        <v>472303994</v>
      </c>
      <c r="J247" s="0" t="s">
        <v>526</v>
      </c>
    </row>
    <row r="248" customFormat="false" ht="15" hidden="false" customHeight="false" outlineLevel="0" collapsed="false">
      <c r="A248" s="0" t="s">
        <v>527</v>
      </c>
      <c r="E248" s="0" t="s">
        <v>510</v>
      </c>
      <c r="F248" s="0" t="n">
        <v>570008</v>
      </c>
      <c r="G248" s="0" t="n">
        <v>0.1</v>
      </c>
      <c r="H248" s="0" t="n">
        <v>1</v>
      </c>
      <c r="I248" s="1" t="n">
        <v>472303995</v>
      </c>
      <c r="J248" s="0" t="s">
        <v>528</v>
      </c>
    </row>
    <row r="249" customFormat="false" ht="15" hidden="false" customHeight="false" outlineLevel="0" collapsed="false">
      <c r="A249" s="0" t="s">
        <v>529</v>
      </c>
      <c r="E249" s="0" t="s">
        <v>510</v>
      </c>
      <c r="F249" s="0" t="n">
        <v>570008</v>
      </c>
      <c r="G249" s="0" t="n">
        <v>0.1</v>
      </c>
      <c r="H249" s="0" t="n">
        <v>1</v>
      </c>
      <c r="I249" s="1" t="n">
        <v>472303996</v>
      </c>
      <c r="J249" s="0" t="s">
        <v>530</v>
      </c>
    </row>
    <row r="250" customFormat="false" ht="15" hidden="false" customHeight="false" outlineLevel="0" collapsed="false">
      <c r="A250" s="0" t="s">
        <v>531</v>
      </c>
      <c r="E250" s="0" t="s">
        <v>510</v>
      </c>
      <c r="F250" s="0" t="n">
        <v>570015</v>
      </c>
      <c r="G250" s="0" t="n">
        <v>0.1</v>
      </c>
      <c r="H250" s="0" t="n">
        <v>1</v>
      </c>
      <c r="I250" s="1" t="n">
        <v>472303997</v>
      </c>
      <c r="J250" s="0" t="s">
        <v>532</v>
      </c>
    </row>
    <row r="251" customFormat="false" ht="15" hidden="false" customHeight="false" outlineLevel="0" collapsed="false">
      <c r="A251" s="0" t="s">
        <v>533</v>
      </c>
      <c r="E251" s="0" t="s">
        <v>510</v>
      </c>
      <c r="F251" s="0" t="n">
        <v>570015</v>
      </c>
      <c r="G251" s="0" t="n">
        <v>0.1</v>
      </c>
      <c r="H251" s="0" t="n">
        <v>1</v>
      </c>
      <c r="I251" s="1" t="n">
        <v>472303998</v>
      </c>
      <c r="J251" s="0" t="s">
        <v>534</v>
      </c>
    </row>
    <row r="252" customFormat="false" ht="15" hidden="false" customHeight="false" outlineLevel="0" collapsed="false">
      <c r="A252" s="0" t="s">
        <v>535</v>
      </c>
      <c r="E252" s="0" t="s">
        <v>192</v>
      </c>
      <c r="F252" s="0" t="n">
        <v>524002</v>
      </c>
      <c r="G252" s="0" t="n">
        <v>0.1</v>
      </c>
      <c r="H252" s="0" t="n">
        <v>1</v>
      </c>
      <c r="I252" s="1" t="n">
        <v>472303699</v>
      </c>
      <c r="J252" s="0" t="s">
        <v>536</v>
      </c>
    </row>
    <row r="253" customFormat="false" ht="15" hidden="false" customHeight="false" outlineLevel="0" collapsed="false">
      <c r="A253" s="0" t="s">
        <v>537</v>
      </c>
      <c r="E253" s="0" t="s">
        <v>192</v>
      </c>
      <c r="F253" s="0" t="n">
        <v>524002</v>
      </c>
      <c r="G253" s="0" t="n">
        <v>0.1</v>
      </c>
      <c r="H253" s="0" t="n">
        <v>1</v>
      </c>
      <c r="I253" s="1" t="n">
        <v>472303700</v>
      </c>
      <c r="J253" s="0" t="s">
        <v>538</v>
      </c>
    </row>
    <row r="254" customFormat="false" ht="15" hidden="false" customHeight="false" outlineLevel="0" collapsed="false">
      <c r="A254" s="0" t="s">
        <v>539</v>
      </c>
      <c r="E254" s="0" t="s">
        <v>192</v>
      </c>
      <c r="F254" s="0" t="n">
        <v>524002</v>
      </c>
      <c r="G254" s="0" t="n">
        <v>0.1</v>
      </c>
      <c r="H254" s="0" t="n">
        <v>1</v>
      </c>
      <c r="I254" s="1" t="n">
        <v>472303701</v>
      </c>
      <c r="J254" s="0" t="s">
        <v>540</v>
      </c>
    </row>
    <row r="255" customFormat="false" ht="15" hidden="false" customHeight="false" outlineLevel="0" collapsed="false">
      <c r="A255" s="0" t="s">
        <v>541</v>
      </c>
      <c r="E255" s="0" t="s">
        <v>542</v>
      </c>
      <c r="F255" s="0" t="n">
        <v>524002</v>
      </c>
      <c r="G255" s="0" t="n">
        <v>0.1</v>
      </c>
      <c r="H255" s="0" t="n">
        <v>1</v>
      </c>
      <c r="I255" s="1" t="n">
        <v>472303702</v>
      </c>
      <c r="J255" s="0" t="s">
        <v>543</v>
      </c>
    </row>
    <row r="256" customFormat="false" ht="15" hidden="false" customHeight="false" outlineLevel="0" collapsed="false">
      <c r="A256" s="0" t="s">
        <v>544</v>
      </c>
      <c r="E256" s="0" t="s">
        <v>545</v>
      </c>
      <c r="F256" s="0" t="n">
        <v>524002</v>
      </c>
      <c r="G256" s="0" t="n">
        <v>0.1</v>
      </c>
      <c r="H256" s="0" t="n">
        <v>1</v>
      </c>
      <c r="I256" s="1" t="n">
        <v>472303703</v>
      </c>
      <c r="J256" s="0" t="s">
        <v>546</v>
      </c>
    </row>
    <row r="257" customFormat="false" ht="15" hidden="false" customHeight="false" outlineLevel="0" collapsed="false">
      <c r="A257" s="0" t="s">
        <v>547</v>
      </c>
      <c r="E257" s="0" t="s">
        <v>192</v>
      </c>
      <c r="F257" s="0" t="n">
        <v>524002</v>
      </c>
      <c r="G257" s="0" t="n">
        <v>0.1</v>
      </c>
      <c r="H257" s="0" t="n">
        <v>1</v>
      </c>
      <c r="I257" s="1" t="n">
        <v>472303704</v>
      </c>
      <c r="J257" s="0" t="s">
        <v>548</v>
      </c>
    </row>
    <row r="258" customFormat="false" ht="15" hidden="false" customHeight="false" outlineLevel="0" collapsed="false">
      <c r="A258" s="0" t="s">
        <v>549</v>
      </c>
      <c r="E258" s="0" t="s">
        <v>192</v>
      </c>
      <c r="F258" s="0" t="n">
        <v>524002</v>
      </c>
      <c r="G258" s="0" t="n">
        <v>0.1</v>
      </c>
      <c r="H258" s="0" t="n">
        <v>1</v>
      </c>
      <c r="I258" s="1" t="n">
        <v>472303705</v>
      </c>
      <c r="J258" s="0" t="s">
        <v>550</v>
      </c>
    </row>
    <row r="259" customFormat="false" ht="15" hidden="false" customHeight="false" outlineLevel="0" collapsed="false">
      <c r="A259" s="0" t="s">
        <v>551</v>
      </c>
      <c r="E259" s="0" t="s">
        <v>552</v>
      </c>
      <c r="F259" s="0" t="n">
        <v>524003</v>
      </c>
      <c r="G259" s="0" t="n">
        <v>0.1</v>
      </c>
      <c r="H259" s="0" t="n">
        <v>1</v>
      </c>
      <c r="I259" s="1" t="n">
        <v>472303706</v>
      </c>
      <c r="J259" s="0" t="s">
        <v>553</v>
      </c>
    </row>
    <row r="260" customFormat="false" ht="15" hidden="false" customHeight="false" outlineLevel="0" collapsed="false">
      <c r="A260" s="0" t="s">
        <v>554</v>
      </c>
      <c r="E260" s="0" t="s">
        <v>192</v>
      </c>
      <c r="F260" s="0" t="n">
        <v>524003</v>
      </c>
      <c r="G260" s="0" t="n">
        <v>0.1</v>
      </c>
      <c r="H260" s="0" t="n">
        <v>1</v>
      </c>
      <c r="I260" s="1" t="n">
        <v>472303707</v>
      </c>
      <c r="J260" s="0" t="s">
        <v>555</v>
      </c>
    </row>
    <row r="261" customFormat="false" ht="15" hidden="false" customHeight="false" outlineLevel="0" collapsed="false">
      <c r="A261" s="0" t="s">
        <v>556</v>
      </c>
      <c r="E261" s="0" t="s">
        <v>557</v>
      </c>
      <c r="F261" s="0" t="n">
        <v>524003</v>
      </c>
      <c r="G261" s="0" t="n">
        <v>0.1</v>
      </c>
      <c r="H261" s="0" t="n">
        <v>1</v>
      </c>
      <c r="I261" s="1" t="n">
        <v>472303708</v>
      </c>
      <c r="J261" s="0" t="s">
        <v>558</v>
      </c>
    </row>
    <row r="262" customFormat="false" ht="15" hidden="false" customHeight="false" outlineLevel="0" collapsed="false">
      <c r="A262" s="0" t="s">
        <v>559</v>
      </c>
      <c r="E262" s="0" t="s">
        <v>557</v>
      </c>
      <c r="F262" s="0" t="n">
        <v>524003</v>
      </c>
      <c r="G262" s="0" t="n">
        <v>0.1</v>
      </c>
      <c r="H262" s="0" t="n">
        <v>1</v>
      </c>
      <c r="I262" s="1" t="n">
        <v>472303709</v>
      </c>
      <c r="J262" s="0" t="s">
        <v>560</v>
      </c>
    </row>
    <row r="263" customFormat="false" ht="15" hidden="false" customHeight="false" outlineLevel="0" collapsed="false">
      <c r="A263" s="0" t="s">
        <v>561</v>
      </c>
      <c r="E263" s="0" t="s">
        <v>192</v>
      </c>
      <c r="F263" s="0" t="n">
        <v>524003</v>
      </c>
      <c r="G263" s="0" t="n">
        <v>0.1</v>
      </c>
      <c r="H263" s="0" t="n">
        <v>1</v>
      </c>
      <c r="I263" s="1" t="n">
        <v>472303710</v>
      </c>
      <c r="J263" s="0" t="s">
        <v>562</v>
      </c>
    </row>
    <row r="264" customFormat="false" ht="15" hidden="false" customHeight="false" outlineLevel="0" collapsed="false">
      <c r="A264" s="0" t="s">
        <v>563</v>
      </c>
      <c r="E264" s="0" t="s">
        <v>545</v>
      </c>
      <c r="F264" s="0" t="n">
        <v>524004</v>
      </c>
      <c r="G264" s="0" t="n">
        <v>0.1</v>
      </c>
      <c r="H264" s="0" t="n">
        <v>1</v>
      </c>
      <c r="I264" s="1" t="n">
        <v>472303711</v>
      </c>
      <c r="J264" s="0" t="s">
        <v>564</v>
      </c>
    </row>
    <row r="265" customFormat="false" ht="15" hidden="false" customHeight="false" outlineLevel="0" collapsed="false">
      <c r="A265" s="0" t="s">
        <v>565</v>
      </c>
      <c r="E265" s="0" t="s">
        <v>192</v>
      </c>
      <c r="F265" s="0" t="n">
        <v>524004</v>
      </c>
      <c r="G265" s="0" t="n">
        <v>0.1</v>
      </c>
      <c r="H265" s="0" t="n">
        <v>1</v>
      </c>
      <c r="I265" s="1" t="n">
        <v>472303712</v>
      </c>
      <c r="J265" s="0" t="s">
        <v>566</v>
      </c>
    </row>
    <row r="266" customFormat="false" ht="15" hidden="false" customHeight="false" outlineLevel="0" collapsed="false">
      <c r="A266" s="0" t="s">
        <v>567</v>
      </c>
      <c r="E266" s="0" t="s">
        <v>545</v>
      </c>
      <c r="F266" s="0" t="n">
        <v>524004</v>
      </c>
      <c r="G266" s="0" t="n">
        <v>0.1</v>
      </c>
      <c r="H266" s="0" t="n">
        <v>1</v>
      </c>
      <c r="I266" s="1" t="n">
        <v>472303713</v>
      </c>
      <c r="J266" s="0" t="s">
        <v>568</v>
      </c>
    </row>
    <row r="267" customFormat="false" ht="15" hidden="false" customHeight="false" outlineLevel="0" collapsed="false">
      <c r="A267" s="0" t="s">
        <v>569</v>
      </c>
      <c r="E267" s="0" t="s">
        <v>192</v>
      </c>
      <c r="F267" s="0" t="n">
        <v>524004</v>
      </c>
      <c r="G267" s="0" t="n">
        <v>0.1</v>
      </c>
      <c r="H267" s="0" t="n">
        <v>1</v>
      </c>
      <c r="I267" s="1" t="n">
        <v>472303714</v>
      </c>
      <c r="J267" s="0" t="s">
        <v>570</v>
      </c>
    </row>
    <row r="268" customFormat="false" ht="15" hidden="false" customHeight="false" outlineLevel="0" collapsed="false">
      <c r="A268" s="0" t="s">
        <v>571</v>
      </c>
      <c r="E268" s="0" t="s">
        <v>192</v>
      </c>
      <c r="F268" s="0" t="n">
        <v>524004</v>
      </c>
      <c r="G268" s="0" t="n">
        <v>0.1</v>
      </c>
      <c r="H268" s="0" t="n">
        <v>1</v>
      </c>
      <c r="I268" s="1" t="n">
        <v>472303715</v>
      </c>
      <c r="J268" s="0" t="s">
        <v>572</v>
      </c>
    </row>
    <row r="269" customFormat="false" ht="15" hidden="false" customHeight="false" outlineLevel="0" collapsed="false">
      <c r="A269" s="0" t="s">
        <v>573</v>
      </c>
      <c r="E269" s="0" t="s">
        <v>574</v>
      </c>
      <c r="F269" s="0" t="n">
        <v>530001</v>
      </c>
      <c r="G269" s="0" t="n">
        <v>0.1</v>
      </c>
      <c r="H269" s="0" t="n">
        <v>1</v>
      </c>
      <c r="I269" s="1" t="n">
        <v>472303716</v>
      </c>
      <c r="J269" s="0" t="s">
        <v>575</v>
      </c>
    </row>
    <row r="270" customFormat="false" ht="15" hidden="false" customHeight="false" outlineLevel="0" collapsed="false">
      <c r="A270" s="0" t="s">
        <v>576</v>
      </c>
      <c r="E270" s="0" t="s">
        <v>574</v>
      </c>
      <c r="F270" s="0" t="n">
        <v>530001</v>
      </c>
      <c r="G270" s="0" t="n">
        <v>0.1</v>
      </c>
      <c r="H270" s="0" t="n">
        <v>1</v>
      </c>
      <c r="I270" s="1" t="n">
        <v>472303717</v>
      </c>
      <c r="J270" s="0" t="s">
        <v>577</v>
      </c>
    </row>
    <row r="271" customFormat="false" ht="15" hidden="false" customHeight="false" outlineLevel="0" collapsed="false">
      <c r="A271" s="0" t="s">
        <v>578</v>
      </c>
      <c r="E271" s="0" t="s">
        <v>574</v>
      </c>
      <c r="F271" s="0" t="n">
        <v>530001</v>
      </c>
      <c r="G271" s="0" t="n">
        <v>0.1</v>
      </c>
      <c r="H271" s="0" t="n">
        <v>1</v>
      </c>
      <c r="I271" s="1" t="n">
        <v>472303718</v>
      </c>
      <c r="J271" s="0" t="s">
        <v>579</v>
      </c>
    </row>
    <row r="272" customFormat="false" ht="15" hidden="false" customHeight="false" outlineLevel="0" collapsed="false">
      <c r="A272" s="0" t="s">
        <v>580</v>
      </c>
      <c r="E272" s="0" t="s">
        <v>574</v>
      </c>
      <c r="F272" s="0" t="n">
        <v>530001</v>
      </c>
      <c r="G272" s="0" t="n">
        <v>0.1</v>
      </c>
      <c r="H272" s="0" t="n">
        <v>1</v>
      </c>
      <c r="I272" s="1" t="n">
        <v>472303719</v>
      </c>
      <c r="J272" s="0" t="s">
        <v>581</v>
      </c>
    </row>
    <row r="273" customFormat="false" ht="15" hidden="false" customHeight="false" outlineLevel="0" collapsed="false">
      <c r="A273" s="0" t="s">
        <v>582</v>
      </c>
      <c r="E273" s="0" t="s">
        <v>574</v>
      </c>
      <c r="F273" s="0" t="n">
        <v>530001</v>
      </c>
      <c r="G273" s="0" t="n">
        <v>0.1</v>
      </c>
      <c r="H273" s="0" t="n">
        <v>1</v>
      </c>
      <c r="I273" s="1" t="n">
        <v>472303720</v>
      </c>
      <c r="J273" s="0" t="s">
        <v>583</v>
      </c>
    </row>
    <row r="274" customFormat="false" ht="15" hidden="false" customHeight="false" outlineLevel="0" collapsed="false">
      <c r="A274" s="0" t="s">
        <v>584</v>
      </c>
      <c r="E274" s="0" t="s">
        <v>574</v>
      </c>
      <c r="F274" s="0" t="n">
        <v>530001</v>
      </c>
      <c r="G274" s="0" t="n">
        <v>0.1</v>
      </c>
      <c r="H274" s="0" t="n">
        <v>1</v>
      </c>
      <c r="I274" s="1" t="n">
        <v>472303721</v>
      </c>
      <c r="J274" s="0" t="s">
        <v>585</v>
      </c>
    </row>
    <row r="275" customFormat="false" ht="15" hidden="false" customHeight="false" outlineLevel="0" collapsed="false">
      <c r="A275" s="0" t="s">
        <v>586</v>
      </c>
      <c r="E275" s="0" t="s">
        <v>574</v>
      </c>
      <c r="F275" s="0" t="n">
        <v>530001</v>
      </c>
      <c r="G275" s="0" t="n">
        <v>0.1</v>
      </c>
      <c r="H275" s="0" t="n">
        <v>1</v>
      </c>
      <c r="I275" s="1" t="n">
        <v>472303722</v>
      </c>
      <c r="J275" s="0" t="s">
        <v>587</v>
      </c>
    </row>
    <row r="276" customFormat="false" ht="15" hidden="false" customHeight="false" outlineLevel="0" collapsed="false">
      <c r="A276" s="0" t="s">
        <v>588</v>
      </c>
      <c r="E276" s="0" t="s">
        <v>574</v>
      </c>
      <c r="F276" s="0" t="n">
        <v>530001</v>
      </c>
      <c r="G276" s="0" t="n">
        <v>0.1</v>
      </c>
      <c r="H276" s="0" t="n">
        <v>1</v>
      </c>
      <c r="I276" s="1" t="n">
        <v>472303723</v>
      </c>
      <c r="J276" s="0" t="s">
        <v>589</v>
      </c>
    </row>
    <row r="277" customFormat="false" ht="15" hidden="false" customHeight="false" outlineLevel="0" collapsed="false">
      <c r="A277" s="0" t="s">
        <v>590</v>
      </c>
      <c r="E277" s="0" t="s">
        <v>574</v>
      </c>
      <c r="F277" s="0" t="n">
        <v>530001</v>
      </c>
      <c r="G277" s="0" t="n">
        <v>0.1</v>
      </c>
      <c r="H277" s="0" t="n">
        <v>1</v>
      </c>
      <c r="I277" s="1" t="n">
        <v>472303724</v>
      </c>
      <c r="J277" s="0" t="s">
        <v>591</v>
      </c>
    </row>
    <row r="278" customFormat="false" ht="15" hidden="false" customHeight="false" outlineLevel="0" collapsed="false">
      <c r="A278" s="0" t="s">
        <v>592</v>
      </c>
      <c r="E278" s="0" t="s">
        <v>574</v>
      </c>
      <c r="F278" s="0" t="n">
        <v>530002</v>
      </c>
      <c r="G278" s="0" t="n">
        <v>0.1</v>
      </c>
      <c r="H278" s="0" t="n">
        <v>1</v>
      </c>
      <c r="I278" s="1" t="n">
        <v>472303725</v>
      </c>
      <c r="J278" s="0" t="s">
        <v>593</v>
      </c>
    </row>
    <row r="279" customFormat="false" ht="15" hidden="false" customHeight="false" outlineLevel="0" collapsed="false">
      <c r="A279" s="0" t="s">
        <v>594</v>
      </c>
      <c r="E279" s="0" t="s">
        <v>574</v>
      </c>
      <c r="F279" s="0" t="n">
        <v>530002</v>
      </c>
      <c r="G279" s="0" t="n">
        <v>0.1</v>
      </c>
      <c r="H279" s="0" t="n">
        <v>1</v>
      </c>
      <c r="I279" s="1" t="n">
        <v>472303726</v>
      </c>
      <c r="J279" s="0" t="s">
        <v>595</v>
      </c>
    </row>
    <row r="280" customFormat="false" ht="15" hidden="false" customHeight="false" outlineLevel="0" collapsed="false">
      <c r="A280" s="0" t="s">
        <v>596</v>
      </c>
      <c r="E280" s="0" t="s">
        <v>574</v>
      </c>
      <c r="F280" s="0" t="n">
        <v>530002</v>
      </c>
      <c r="G280" s="0" t="n">
        <v>0.1</v>
      </c>
      <c r="H280" s="0" t="n">
        <v>1</v>
      </c>
      <c r="I280" s="1" t="n">
        <v>472303727</v>
      </c>
      <c r="J280" s="0" t="s">
        <v>597</v>
      </c>
    </row>
    <row r="281" customFormat="false" ht="15" hidden="false" customHeight="false" outlineLevel="0" collapsed="false">
      <c r="A281" s="0" t="s">
        <v>598</v>
      </c>
      <c r="E281" s="0" t="s">
        <v>574</v>
      </c>
      <c r="F281" s="0" t="n">
        <v>530002</v>
      </c>
      <c r="G281" s="0" t="n">
        <v>0.1</v>
      </c>
      <c r="H281" s="0" t="n">
        <v>1</v>
      </c>
      <c r="I281" s="1" t="n">
        <v>472303728</v>
      </c>
      <c r="J281" s="0" t="s">
        <v>599</v>
      </c>
    </row>
    <row r="282" customFormat="false" ht="15" hidden="false" customHeight="false" outlineLevel="0" collapsed="false">
      <c r="A282" s="0" t="s">
        <v>600</v>
      </c>
      <c r="E282" s="0" t="s">
        <v>574</v>
      </c>
      <c r="F282" s="0" t="n">
        <v>530003</v>
      </c>
      <c r="G282" s="0" t="n">
        <v>0.1</v>
      </c>
      <c r="H282" s="0" t="n">
        <v>1</v>
      </c>
      <c r="I282" s="1" t="n">
        <v>472303729</v>
      </c>
      <c r="J282" s="0" t="s">
        <v>601</v>
      </c>
    </row>
    <row r="283" customFormat="false" ht="15" hidden="false" customHeight="false" outlineLevel="0" collapsed="false">
      <c r="A283" s="0" t="s">
        <v>602</v>
      </c>
      <c r="E283" s="0" t="s">
        <v>574</v>
      </c>
      <c r="F283" s="0" t="n">
        <v>530003</v>
      </c>
      <c r="G283" s="0" t="n">
        <v>0.1</v>
      </c>
      <c r="H283" s="0" t="n">
        <v>1</v>
      </c>
      <c r="I283" s="1" t="n">
        <v>472303730</v>
      </c>
      <c r="J283" s="0" t="s">
        <v>603</v>
      </c>
    </row>
    <row r="284" customFormat="false" ht="15" hidden="false" customHeight="false" outlineLevel="0" collapsed="false">
      <c r="A284" s="0" t="s">
        <v>604</v>
      </c>
      <c r="E284" s="0" t="s">
        <v>574</v>
      </c>
      <c r="F284" s="0" t="n">
        <v>530004</v>
      </c>
      <c r="G284" s="0" t="n">
        <v>0.1</v>
      </c>
      <c r="H284" s="0" t="n">
        <v>1</v>
      </c>
      <c r="I284" s="1" t="n">
        <v>472303731</v>
      </c>
      <c r="J284" s="0" t="s">
        <v>605</v>
      </c>
    </row>
    <row r="285" customFormat="false" ht="15" hidden="false" customHeight="false" outlineLevel="0" collapsed="false">
      <c r="A285" s="0" t="s">
        <v>606</v>
      </c>
      <c r="E285" s="0" t="s">
        <v>574</v>
      </c>
      <c r="F285" s="0" t="n">
        <v>530004</v>
      </c>
      <c r="G285" s="0" t="n">
        <v>0.1</v>
      </c>
      <c r="H285" s="0" t="n">
        <v>1</v>
      </c>
      <c r="I285" s="1" t="n">
        <v>472303732</v>
      </c>
      <c r="J285" s="0" t="s">
        <v>607</v>
      </c>
    </row>
    <row r="286" customFormat="false" ht="15" hidden="false" customHeight="false" outlineLevel="0" collapsed="false">
      <c r="A286" s="0" t="s">
        <v>608</v>
      </c>
      <c r="E286" s="0" t="s">
        <v>609</v>
      </c>
      <c r="F286" s="0" t="n">
        <v>530004</v>
      </c>
      <c r="G286" s="0" t="n">
        <v>0.1</v>
      </c>
      <c r="H286" s="0" t="n">
        <v>1</v>
      </c>
      <c r="I286" s="1" t="n">
        <v>472303733</v>
      </c>
      <c r="J286" s="0" t="s">
        <v>610</v>
      </c>
    </row>
    <row r="287" customFormat="false" ht="15" hidden="false" customHeight="false" outlineLevel="0" collapsed="false">
      <c r="A287" s="0" t="s">
        <v>611</v>
      </c>
      <c r="E287" s="0" t="s">
        <v>574</v>
      </c>
      <c r="F287" s="0" t="n">
        <v>530004</v>
      </c>
      <c r="G287" s="0" t="n">
        <v>0.1</v>
      </c>
      <c r="H287" s="0" t="n">
        <v>1</v>
      </c>
      <c r="I287" s="1" t="n">
        <v>472303734</v>
      </c>
      <c r="J287" s="0" t="s">
        <v>612</v>
      </c>
    </row>
    <row r="288" customFormat="false" ht="15" hidden="false" customHeight="false" outlineLevel="0" collapsed="false">
      <c r="A288" s="0" t="s">
        <v>613</v>
      </c>
      <c r="E288" s="0" t="s">
        <v>574</v>
      </c>
      <c r="F288" s="0" t="n">
        <v>530004</v>
      </c>
      <c r="G288" s="0" t="n">
        <v>0.1</v>
      </c>
      <c r="H288" s="0" t="n">
        <v>1</v>
      </c>
      <c r="I288" s="1" t="n">
        <v>472303735</v>
      </c>
      <c r="J288" s="0" t="s">
        <v>614</v>
      </c>
    </row>
    <row r="289" customFormat="false" ht="15" hidden="false" customHeight="false" outlineLevel="0" collapsed="false">
      <c r="A289" s="0" t="s">
        <v>615</v>
      </c>
      <c r="E289" s="0" t="s">
        <v>574</v>
      </c>
      <c r="F289" s="0" t="n">
        <v>530005</v>
      </c>
      <c r="G289" s="0" t="n">
        <v>0.1</v>
      </c>
      <c r="H289" s="0" t="n">
        <v>1</v>
      </c>
      <c r="I289" s="1" t="n">
        <v>472303736</v>
      </c>
      <c r="J289" s="0" t="s">
        <v>616</v>
      </c>
    </row>
    <row r="290" customFormat="false" ht="15" hidden="false" customHeight="false" outlineLevel="0" collapsed="false">
      <c r="A290" s="0" t="s">
        <v>617</v>
      </c>
      <c r="E290" s="0" t="s">
        <v>574</v>
      </c>
      <c r="F290" s="0" t="n">
        <v>530005</v>
      </c>
      <c r="G290" s="0" t="n">
        <v>0.1</v>
      </c>
      <c r="H290" s="0" t="n">
        <v>1</v>
      </c>
      <c r="I290" s="1" t="n">
        <v>472303737</v>
      </c>
      <c r="J290" s="0" t="s">
        <v>618</v>
      </c>
    </row>
    <row r="291" customFormat="false" ht="15" hidden="false" customHeight="false" outlineLevel="0" collapsed="false">
      <c r="A291" s="0" t="s">
        <v>619</v>
      </c>
      <c r="E291" s="0" t="s">
        <v>620</v>
      </c>
      <c r="F291" s="0" t="n">
        <v>532001</v>
      </c>
      <c r="G291" s="0" t="n">
        <v>0.1</v>
      </c>
      <c r="H291" s="0" t="n">
        <v>1</v>
      </c>
      <c r="I291" s="1" t="n">
        <v>472303738</v>
      </c>
      <c r="J291" s="0" t="s">
        <v>621</v>
      </c>
    </row>
    <row r="292" customFormat="false" ht="15" hidden="false" customHeight="false" outlineLevel="0" collapsed="false">
      <c r="A292" s="0" t="s">
        <v>622</v>
      </c>
      <c r="E292" s="0" t="s">
        <v>620</v>
      </c>
      <c r="F292" s="0" t="n">
        <v>532001</v>
      </c>
      <c r="G292" s="0" t="n">
        <v>0.1</v>
      </c>
      <c r="H292" s="0" t="n">
        <v>1</v>
      </c>
      <c r="I292" s="1" t="n">
        <v>472303739</v>
      </c>
      <c r="J292" s="0" t="s">
        <v>623</v>
      </c>
    </row>
    <row r="293" customFormat="false" ht="15" hidden="false" customHeight="false" outlineLevel="0" collapsed="false">
      <c r="A293" s="0" t="s">
        <v>624</v>
      </c>
      <c r="E293" s="0" t="s">
        <v>620</v>
      </c>
      <c r="F293" s="0" t="n">
        <v>532001</v>
      </c>
      <c r="G293" s="0" t="n">
        <v>0.1</v>
      </c>
      <c r="H293" s="0" t="n">
        <v>1</v>
      </c>
      <c r="I293" s="1" t="n">
        <v>472303740</v>
      </c>
      <c r="J293" s="0" t="s">
        <v>625</v>
      </c>
    </row>
    <row r="294" customFormat="false" ht="15" hidden="false" customHeight="false" outlineLevel="0" collapsed="false">
      <c r="A294" s="0" t="s">
        <v>626</v>
      </c>
      <c r="E294" s="0" t="s">
        <v>627</v>
      </c>
      <c r="F294" s="0" t="n">
        <v>533001</v>
      </c>
      <c r="G294" s="0" t="n">
        <v>0.1</v>
      </c>
      <c r="H294" s="0" t="n">
        <v>1</v>
      </c>
      <c r="I294" s="1" t="n">
        <v>472303741</v>
      </c>
      <c r="J294" s="0" t="s">
        <v>628</v>
      </c>
    </row>
    <row r="295" customFormat="false" ht="15" hidden="false" customHeight="false" outlineLevel="0" collapsed="false">
      <c r="A295" s="0" t="s">
        <v>629</v>
      </c>
      <c r="E295" s="0" t="s">
        <v>630</v>
      </c>
      <c r="F295" s="0" t="n">
        <v>533001</v>
      </c>
      <c r="G295" s="0" t="n">
        <v>0.1</v>
      </c>
      <c r="H295" s="0" t="n">
        <v>1</v>
      </c>
      <c r="I295" s="1" t="n">
        <v>472303742</v>
      </c>
      <c r="J295" s="0" t="s">
        <v>631</v>
      </c>
    </row>
    <row r="296" customFormat="false" ht="15" hidden="false" customHeight="false" outlineLevel="0" collapsed="false">
      <c r="A296" s="0" t="s">
        <v>632</v>
      </c>
      <c r="E296" s="0" t="s">
        <v>633</v>
      </c>
      <c r="F296" s="0" t="n">
        <v>533001</v>
      </c>
      <c r="G296" s="0" t="n">
        <v>0.1</v>
      </c>
      <c r="H296" s="0" t="n">
        <v>1</v>
      </c>
      <c r="I296" s="1" t="n">
        <v>472303743</v>
      </c>
      <c r="J296" s="0" t="s">
        <v>634</v>
      </c>
    </row>
    <row r="297" customFormat="false" ht="15" hidden="false" customHeight="false" outlineLevel="0" collapsed="false">
      <c r="A297" s="0" t="s">
        <v>635</v>
      </c>
      <c r="E297" s="0" t="s">
        <v>636</v>
      </c>
      <c r="F297" s="0" t="n">
        <v>533001</v>
      </c>
      <c r="G297" s="0" t="n">
        <v>0.1</v>
      </c>
      <c r="H297" s="0" t="n">
        <v>1</v>
      </c>
      <c r="I297" s="1" t="n">
        <v>472303744</v>
      </c>
      <c r="J297" s="0" t="s">
        <v>637</v>
      </c>
    </row>
    <row r="298" customFormat="false" ht="15" hidden="false" customHeight="false" outlineLevel="0" collapsed="false">
      <c r="A298" s="0" t="s">
        <v>638</v>
      </c>
      <c r="E298" s="0" t="s">
        <v>633</v>
      </c>
      <c r="F298" s="0" t="n">
        <v>533001</v>
      </c>
      <c r="G298" s="0" t="n">
        <v>0.1</v>
      </c>
      <c r="H298" s="0" t="n">
        <v>1</v>
      </c>
      <c r="I298" s="1" t="n">
        <v>472303745</v>
      </c>
      <c r="J298" s="0" t="s">
        <v>639</v>
      </c>
    </row>
    <row r="299" customFormat="false" ht="15" hidden="false" customHeight="false" outlineLevel="0" collapsed="false">
      <c r="A299" s="0" t="s">
        <v>640</v>
      </c>
      <c r="E299" s="0" t="s">
        <v>633</v>
      </c>
      <c r="F299" s="0" t="n">
        <v>533001</v>
      </c>
      <c r="G299" s="0" t="n">
        <v>0.1</v>
      </c>
      <c r="H299" s="0" t="n">
        <v>1</v>
      </c>
      <c r="I299" s="1" t="n">
        <v>472303746</v>
      </c>
      <c r="J299" s="0" t="s">
        <v>641</v>
      </c>
    </row>
    <row r="300" customFormat="false" ht="15" hidden="false" customHeight="false" outlineLevel="0" collapsed="false">
      <c r="A300" s="0" t="s">
        <v>642</v>
      </c>
      <c r="E300" s="0" t="s">
        <v>643</v>
      </c>
      <c r="F300" s="0" t="n">
        <v>533001</v>
      </c>
      <c r="G300" s="0" t="n">
        <v>0.1</v>
      </c>
      <c r="H300" s="0" t="n">
        <v>1</v>
      </c>
      <c r="I300" s="1" t="n">
        <v>472303747</v>
      </c>
      <c r="J300" s="0" t="s">
        <v>644</v>
      </c>
    </row>
    <row r="301" customFormat="false" ht="15" hidden="false" customHeight="false" outlineLevel="0" collapsed="false">
      <c r="A301" s="0" t="s">
        <v>645</v>
      </c>
      <c r="E301" s="0" t="s">
        <v>643</v>
      </c>
      <c r="F301" s="0" t="n">
        <v>533001</v>
      </c>
      <c r="G301" s="0" t="n">
        <v>0.1</v>
      </c>
      <c r="H301" s="0" t="n">
        <v>1</v>
      </c>
      <c r="I301" s="1" t="n">
        <v>472303748</v>
      </c>
      <c r="J301" s="0" t="s">
        <v>646</v>
      </c>
    </row>
    <row r="302" customFormat="false" ht="15" hidden="false" customHeight="false" outlineLevel="0" collapsed="false">
      <c r="A302" s="0" t="s">
        <v>647</v>
      </c>
      <c r="E302" s="0" t="s">
        <v>648</v>
      </c>
      <c r="F302" s="0" t="n">
        <v>400080</v>
      </c>
      <c r="G302" s="0" t="n">
        <v>0.1</v>
      </c>
      <c r="H302" s="0" t="n">
        <v>1</v>
      </c>
      <c r="I302" s="1" t="n">
        <v>472303449</v>
      </c>
      <c r="J302" s="0" t="s">
        <v>649</v>
      </c>
    </row>
    <row r="303" customFormat="false" ht="15" hidden="false" customHeight="false" outlineLevel="0" collapsed="false">
      <c r="A303" s="0" t="s">
        <v>650</v>
      </c>
      <c r="E303" s="0" t="s">
        <v>648</v>
      </c>
      <c r="F303" s="0" t="n">
        <v>400080</v>
      </c>
      <c r="G303" s="0" t="n">
        <v>0.1</v>
      </c>
      <c r="H303" s="0" t="n">
        <v>1</v>
      </c>
      <c r="I303" s="1" t="n">
        <v>472303450</v>
      </c>
      <c r="J303" s="0" t="s">
        <v>651</v>
      </c>
    </row>
    <row r="304" customFormat="false" ht="15" hidden="false" customHeight="false" outlineLevel="0" collapsed="false">
      <c r="A304" s="0" t="s">
        <v>652</v>
      </c>
      <c r="E304" s="0" t="s">
        <v>648</v>
      </c>
      <c r="F304" s="0" t="n">
        <v>400080</v>
      </c>
      <c r="G304" s="0" t="n">
        <v>0.1</v>
      </c>
      <c r="H304" s="0" t="n">
        <v>1</v>
      </c>
      <c r="I304" s="1" t="n">
        <v>472303451</v>
      </c>
      <c r="J304" s="0" t="s">
        <v>653</v>
      </c>
    </row>
    <row r="305" customFormat="false" ht="15" hidden="false" customHeight="false" outlineLevel="0" collapsed="false">
      <c r="A305" s="0" t="s">
        <v>654</v>
      </c>
      <c r="E305" s="0" t="s">
        <v>648</v>
      </c>
      <c r="F305" s="0" t="n">
        <v>400080</v>
      </c>
      <c r="G305" s="0" t="n">
        <v>0.1</v>
      </c>
      <c r="H305" s="0" t="n">
        <v>1</v>
      </c>
      <c r="I305" s="1" t="n">
        <v>472303452</v>
      </c>
      <c r="J305" s="0" t="s">
        <v>655</v>
      </c>
    </row>
    <row r="306" customFormat="false" ht="15" hidden="false" customHeight="false" outlineLevel="0" collapsed="false">
      <c r="A306" s="0" t="s">
        <v>656</v>
      </c>
      <c r="E306" s="0" t="s">
        <v>648</v>
      </c>
      <c r="F306" s="0" t="n">
        <v>400080</v>
      </c>
      <c r="G306" s="0" t="n">
        <v>0.1</v>
      </c>
      <c r="H306" s="0" t="n">
        <v>1</v>
      </c>
      <c r="I306" s="1" t="n">
        <v>472303453</v>
      </c>
      <c r="J306" s="0" t="s">
        <v>657</v>
      </c>
    </row>
    <row r="307" customFormat="false" ht="15" hidden="false" customHeight="false" outlineLevel="0" collapsed="false">
      <c r="A307" s="0" t="s">
        <v>658</v>
      </c>
      <c r="E307" s="0" t="s">
        <v>648</v>
      </c>
      <c r="F307" s="0" t="n">
        <v>400081</v>
      </c>
      <c r="G307" s="0" t="n">
        <v>0.1</v>
      </c>
      <c r="H307" s="0" t="n">
        <v>1</v>
      </c>
      <c r="I307" s="1" t="n">
        <v>472303454</v>
      </c>
      <c r="J307" s="0" t="s">
        <v>659</v>
      </c>
    </row>
    <row r="308" customFormat="false" ht="15" hidden="false" customHeight="false" outlineLevel="0" collapsed="false">
      <c r="A308" s="0" t="s">
        <v>660</v>
      </c>
      <c r="E308" s="0" t="s">
        <v>648</v>
      </c>
      <c r="F308" s="0" t="n">
        <v>400082</v>
      </c>
      <c r="G308" s="0" t="n">
        <v>0.1</v>
      </c>
      <c r="H308" s="0" t="n">
        <v>1</v>
      </c>
      <c r="I308" s="1" t="n">
        <v>472303455</v>
      </c>
      <c r="J308" s="0" t="s">
        <v>661</v>
      </c>
    </row>
    <row r="309" customFormat="false" ht="15" hidden="false" customHeight="false" outlineLevel="0" collapsed="false">
      <c r="A309" s="0" t="s">
        <v>662</v>
      </c>
      <c r="E309" s="0" t="s">
        <v>648</v>
      </c>
      <c r="F309" s="0" t="n">
        <v>400088</v>
      </c>
      <c r="G309" s="0" t="n">
        <v>0.1</v>
      </c>
      <c r="H309" s="0" t="n">
        <v>1</v>
      </c>
      <c r="I309" s="1" t="n">
        <v>472303456</v>
      </c>
      <c r="J309" s="0" t="s">
        <v>663</v>
      </c>
    </row>
    <row r="310" customFormat="false" ht="15" hidden="false" customHeight="false" outlineLevel="0" collapsed="false">
      <c r="A310" s="0" t="s">
        <v>664</v>
      </c>
      <c r="E310" s="0" t="s">
        <v>648</v>
      </c>
      <c r="F310" s="0" t="n">
        <v>400095</v>
      </c>
      <c r="G310" s="0" t="n">
        <v>0.1</v>
      </c>
      <c r="H310" s="0" t="n">
        <v>1</v>
      </c>
      <c r="I310" s="1" t="n">
        <v>472303457</v>
      </c>
      <c r="J310" s="0" t="s">
        <v>665</v>
      </c>
    </row>
    <row r="311" customFormat="false" ht="15" hidden="false" customHeight="false" outlineLevel="0" collapsed="false">
      <c r="A311" s="0" t="s">
        <v>666</v>
      </c>
      <c r="E311" s="0" t="s">
        <v>648</v>
      </c>
      <c r="F311" s="0" t="n">
        <v>400095</v>
      </c>
      <c r="G311" s="0" t="n">
        <v>0.1</v>
      </c>
      <c r="H311" s="0" t="n">
        <v>1</v>
      </c>
      <c r="I311" s="1" t="n">
        <v>472303458</v>
      </c>
      <c r="J311" s="0" t="s">
        <v>667</v>
      </c>
    </row>
    <row r="312" customFormat="false" ht="15" hidden="false" customHeight="false" outlineLevel="0" collapsed="false">
      <c r="A312" s="0" t="s">
        <v>668</v>
      </c>
      <c r="E312" s="0" t="s">
        <v>648</v>
      </c>
      <c r="F312" s="0" t="n">
        <v>400095</v>
      </c>
      <c r="G312" s="0" t="n">
        <v>0.1</v>
      </c>
      <c r="H312" s="0" t="n">
        <v>1</v>
      </c>
      <c r="I312" s="1" t="n">
        <v>472303459</v>
      </c>
      <c r="J312" s="0" t="s">
        <v>669</v>
      </c>
    </row>
    <row r="313" customFormat="false" ht="15" hidden="false" customHeight="false" outlineLevel="0" collapsed="false">
      <c r="A313" s="0" t="s">
        <v>670</v>
      </c>
      <c r="E313" s="0" t="s">
        <v>648</v>
      </c>
      <c r="F313" s="0" t="n">
        <v>400095</v>
      </c>
      <c r="G313" s="0" t="n">
        <v>0.1</v>
      </c>
      <c r="H313" s="0" t="n">
        <v>1</v>
      </c>
      <c r="I313" s="1" t="n">
        <v>472303460</v>
      </c>
      <c r="J313" s="0" t="s">
        <v>671</v>
      </c>
    </row>
    <row r="314" customFormat="false" ht="15" hidden="false" customHeight="false" outlineLevel="0" collapsed="false">
      <c r="A314" s="0" t="s">
        <v>672</v>
      </c>
      <c r="E314" s="0" t="s">
        <v>648</v>
      </c>
      <c r="F314" s="0" t="n">
        <v>400095</v>
      </c>
      <c r="G314" s="0" t="n">
        <v>0.1</v>
      </c>
      <c r="H314" s="0" t="n">
        <v>1</v>
      </c>
      <c r="I314" s="1" t="n">
        <v>472303461</v>
      </c>
      <c r="J314" s="0" t="s">
        <v>673</v>
      </c>
    </row>
    <row r="315" customFormat="false" ht="15" hidden="false" customHeight="false" outlineLevel="0" collapsed="false">
      <c r="A315" s="0" t="s">
        <v>674</v>
      </c>
      <c r="E315" s="0" t="s">
        <v>648</v>
      </c>
      <c r="F315" s="0" t="n">
        <v>400095</v>
      </c>
      <c r="G315" s="0" t="n">
        <v>0.1</v>
      </c>
      <c r="H315" s="0" t="n">
        <v>1</v>
      </c>
      <c r="I315" s="1" t="n">
        <v>472303462</v>
      </c>
      <c r="J315" s="0" t="s">
        <v>675</v>
      </c>
    </row>
    <row r="316" customFormat="false" ht="15" hidden="false" customHeight="false" outlineLevel="0" collapsed="false">
      <c r="A316" s="0" t="s">
        <v>676</v>
      </c>
      <c r="E316" s="0" t="s">
        <v>648</v>
      </c>
      <c r="F316" s="0" t="n">
        <v>400095</v>
      </c>
      <c r="G316" s="0" t="n">
        <v>0.1</v>
      </c>
      <c r="H316" s="0" t="n">
        <v>1</v>
      </c>
      <c r="I316" s="1" t="n">
        <v>472303463</v>
      </c>
      <c r="J316" s="0" t="s">
        <v>677</v>
      </c>
    </row>
    <row r="317" customFormat="false" ht="15" hidden="false" customHeight="false" outlineLevel="0" collapsed="false">
      <c r="A317" s="0" t="s">
        <v>678</v>
      </c>
      <c r="E317" s="0" t="s">
        <v>679</v>
      </c>
      <c r="F317" s="0" t="n">
        <v>400603</v>
      </c>
      <c r="G317" s="0" t="n">
        <v>0.1</v>
      </c>
      <c r="H317" s="0" t="n">
        <v>1</v>
      </c>
      <c r="I317" s="1" t="n">
        <v>472303464</v>
      </c>
      <c r="J317" s="0" t="s">
        <v>680</v>
      </c>
    </row>
    <row r="318" customFormat="false" ht="15" hidden="false" customHeight="false" outlineLevel="0" collapsed="false">
      <c r="A318" s="0" t="s">
        <v>681</v>
      </c>
      <c r="E318" s="0" t="s">
        <v>682</v>
      </c>
      <c r="F318" s="0" t="n">
        <v>400701</v>
      </c>
      <c r="G318" s="0" t="n">
        <v>0.1</v>
      </c>
      <c r="H318" s="0" t="n">
        <v>1</v>
      </c>
      <c r="I318" s="1" t="n">
        <v>472303465</v>
      </c>
      <c r="J318" s="0" t="s">
        <v>683</v>
      </c>
    </row>
    <row r="319" customFormat="false" ht="15" hidden="false" customHeight="false" outlineLevel="0" collapsed="false">
      <c r="A319" s="0" t="s">
        <v>684</v>
      </c>
      <c r="E319" s="0" t="s">
        <v>682</v>
      </c>
      <c r="F319" s="0" t="n">
        <v>400701</v>
      </c>
      <c r="G319" s="0" t="n">
        <v>0.1</v>
      </c>
      <c r="H319" s="0" t="n">
        <v>1</v>
      </c>
      <c r="I319" s="1" t="n">
        <v>472303466</v>
      </c>
      <c r="J319" s="0" t="s">
        <v>685</v>
      </c>
    </row>
    <row r="320" customFormat="false" ht="15" hidden="false" customHeight="false" outlineLevel="0" collapsed="false">
      <c r="A320" s="0" t="s">
        <v>686</v>
      </c>
      <c r="E320" s="0" t="s">
        <v>679</v>
      </c>
      <c r="F320" s="0" t="n">
        <v>400703</v>
      </c>
      <c r="G320" s="0" t="n">
        <v>0.1</v>
      </c>
      <c r="H320" s="0" t="n">
        <v>1</v>
      </c>
      <c r="I320" s="1" t="n">
        <v>472303467</v>
      </c>
      <c r="J320" s="0" t="s">
        <v>687</v>
      </c>
    </row>
    <row r="321" customFormat="false" ht="15" hidden="false" customHeight="false" outlineLevel="0" collapsed="false">
      <c r="A321" s="0" t="s">
        <v>688</v>
      </c>
      <c r="E321" s="0" t="s">
        <v>682</v>
      </c>
      <c r="F321" s="0" t="n">
        <v>400706</v>
      </c>
      <c r="G321" s="0" t="n">
        <v>0.1</v>
      </c>
      <c r="H321" s="0" t="n">
        <v>1</v>
      </c>
      <c r="I321" s="1" t="n">
        <v>472303468</v>
      </c>
      <c r="J321" s="0" t="s">
        <v>689</v>
      </c>
    </row>
    <row r="322" customFormat="false" ht="15" hidden="false" customHeight="false" outlineLevel="0" collapsed="false">
      <c r="A322" s="0" t="s">
        <v>690</v>
      </c>
      <c r="E322" s="0" t="s">
        <v>691</v>
      </c>
      <c r="F322" s="0" t="n">
        <v>400708</v>
      </c>
      <c r="G322" s="0" t="n">
        <v>0.1</v>
      </c>
      <c r="H322" s="0" t="n">
        <v>1</v>
      </c>
      <c r="I322" s="1" t="n">
        <v>472303469</v>
      </c>
      <c r="J322" s="0" t="s">
        <v>692</v>
      </c>
    </row>
    <row r="323" customFormat="false" ht="15" hidden="false" customHeight="false" outlineLevel="0" collapsed="false">
      <c r="A323" s="0" t="s">
        <v>693</v>
      </c>
      <c r="E323" s="0" t="s">
        <v>691</v>
      </c>
      <c r="F323" s="0" t="n">
        <v>400708</v>
      </c>
      <c r="G323" s="0" t="n">
        <v>0.1</v>
      </c>
      <c r="H323" s="0" t="n">
        <v>1</v>
      </c>
      <c r="I323" s="1" t="n">
        <v>472303470</v>
      </c>
      <c r="J323" s="0" t="s">
        <v>694</v>
      </c>
    </row>
    <row r="324" customFormat="false" ht="15" hidden="false" customHeight="false" outlineLevel="0" collapsed="false">
      <c r="A324" s="0" t="s">
        <v>695</v>
      </c>
      <c r="E324" s="0" t="s">
        <v>682</v>
      </c>
      <c r="F324" s="0" t="n">
        <v>400709</v>
      </c>
      <c r="G324" s="0" t="n">
        <v>0.1</v>
      </c>
      <c r="H324" s="0" t="n">
        <v>1</v>
      </c>
      <c r="I324" s="1" t="n">
        <v>472303471</v>
      </c>
      <c r="J324" s="0" t="s">
        <v>696</v>
      </c>
    </row>
    <row r="325" customFormat="false" ht="15" hidden="false" customHeight="false" outlineLevel="0" collapsed="false">
      <c r="A325" s="0" t="s">
        <v>697</v>
      </c>
      <c r="E325" s="0" t="s">
        <v>679</v>
      </c>
      <c r="F325" s="0" t="n">
        <v>400709</v>
      </c>
      <c r="G325" s="0" t="n">
        <v>0.1</v>
      </c>
      <c r="H325" s="0" t="n">
        <v>1</v>
      </c>
      <c r="I325" s="1" t="n">
        <v>472303472</v>
      </c>
      <c r="J325" s="0" t="s">
        <v>698</v>
      </c>
    </row>
    <row r="326" customFormat="false" ht="15" hidden="false" customHeight="false" outlineLevel="0" collapsed="false">
      <c r="A326" s="0" t="s">
        <v>699</v>
      </c>
      <c r="E326" s="0" t="s">
        <v>682</v>
      </c>
      <c r="F326" s="0" t="n">
        <v>400709</v>
      </c>
      <c r="G326" s="0" t="n">
        <v>0.1</v>
      </c>
      <c r="H326" s="0" t="n">
        <v>1</v>
      </c>
      <c r="I326" s="1" t="n">
        <v>472303473</v>
      </c>
      <c r="J326" s="0" t="s">
        <v>700</v>
      </c>
    </row>
    <row r="327" customFormat="false" ht="15" hidden="false" customHeight="false" outlineLevel="0" collapsed="false">
      <c r="A327" s="0" t="s">
        <v>701</v>
      </c>
      <c r="E327" s="0" t="s">
        <v>682</v>
      </c>
      <c r="F327" s="0" t="n">
        <v>400709</v>
      </c>
      <c r="G327" s="0" t="n">
        <v>0.1</v>
      </c>
      <c r="H327" s="0" t="n">
        <v>1</v>
      </c>
      <c r="I327" s="1" t="n">
        <v>472303474</v>
      </c>
      <c r="J327" s="0" t="s">
        <v>702</v>
      </c>
    </row>
    <row r="328" customFormat="false" ht="15" hidden="false" customHeight="false" outlineLevel="0" collapsed="false">
      <c r="A328" s="0" t="s">
        <v>703</v>
      </c>
      <c r="E328" s="0" t="s">
        <v>704</v>
      </c>
      <c r="F328" s="0" t="n">
        <v>400709</v>
      </c>
      <c r="G328" s="0" t="n">
        <v>0.1</v>
      </c>
      <c r="H328" s="0" t="n">
        <v>1</v>
      </c>
      <c r="I328" s="1" t="n">
        <v>472303475</v>
      </c>
      <c r="J328" s="0" t="s">
        <v>705</v>
      </c>
    </row>
    <row r="329" customFormat="false" ht="15" hidden="false" customHeight="false" outlineLevel="0" collapsed="false">
      <c r="A329" s="0" t="s">
        <v>706</v>
      </c>
      <c r="E329" s="0" t="s">
        <v>707</v>
      </c>
      <c r="F329" s="0" t="n">
        <v>401101</v>
      </c>
      <c r="G329" s="0" t="n">
        <v>0.1</v>
      </c>
      <c r="H329" s="0" t="n">
        <v>1</v>
      </c>
      <c r="I329" s="1" t="n">
        <v>472303476</v>
      </c>
      <c r="J329" s="0" t="s">
        <v>708</v>
      </c>
    </row>
    <row r="330" customFormat="false" ht="15" hidden="false" customHeight="false" outlineLevel="0" collapsed="false">
      <c r="A330" s="0" t="s">
        <v>709</v>
      </c>
      <c r="E330" s="0" t="s">
        <v>710</v>
      </c>
      <c r="F330" s="0" t="n">
        <v>401105</v>
      </c>
      <c r="G330" s="0" t="n">
        <v>0.1</v>
      </c>
      <c r="H330" s="0" t="n">
        <v>1</v>
      </c>
      <c r="I330" s="1" t="n">
        <v>472303477</v>
      </c>
      <c r="J330" s="0" t="s">
        <v>711</v>
      </c>
    </row>
    <row r="331" customFormat="false" ht="15" hidden="false" customHeight="false" outlineLevel="0" collapsed="false">
      <c r="A331" s="0" t="s">
        <v>712</v>
      </c>
      <c r="E331" s="0" t="s">
        <v>679</v>
      </c>
      <c r="F331" s="0" t="n">
        <v>401107</v>
      </c>
      <c r="G331" s="0" t="n">
        <v>0.1</v>
      </c>
      <c r="H331" s="0" t="n">
        <v>1</v>
      </c>
      <c r="I331" s="1" t="n">
        <v>472303478</v>
      </c>
      <c r="J331" s="0" t="s">
        <v>713</v>
      </c>
    </row>
    <row r="332" customFormat="false" ht="15" hidden="false" customHeight="false" outlineLevel="0" collapsed="false">
      <c r="A332" s="0" t="s">
        <v>714</v>
      </c>
      <c r="E332" s="0" t="s">
        <v>679</v>
      </c>
      <c r="F332" s="0" t="n">
        <v>401107</v>
      </c>
      <c r="G332" s="0" t="n">
        <v>0.1</v>
      </c>
      <c r="H332" s="0" t="n">
        <v>1</v>
      </c>
      <c r="I332" s="1" t="n">
        <v>472303479</v>
      </c>
      <c r="J332" s="0" t="s">
        <v>715</v>
      </c>
    </row>
    <row r="333" customFormat="false" ht="15" hidden="false" customHeight="false" outlineLevel="0" collapsed="false">
      <c r="A333" s="0" t="s">
        <v>716</v>
      </c>
      <c r="E333" s="0" t="s">
        <v>717</v>
      </c>
      <c r="F333" s="0" t="n">
        <v>401107</v>
      </c>
      <c r="G333" s="0" t="n">
        <v>0.1</v>
      </c>
      <c r="H333" s="0" t="n">
        <v>1</v>
      </c>
      <c r="I333" s="1" t="n">
        <v>472303480</v>
      </c>
      <c r="J333" s="0" t="s">
        <v>718</v>
      </c>
    </row>
    <row r="334" customFormat="false" ht="15" hidden="false" customHeight="false" outlineLevel="0" collapsed="false">
      <c r="A334" s="0" t="s">
        <v>719</v>
      </c>
      <c r="E334" s="0" t="s">
        <v>679</v>
      </c>
      <c r="F334" s="0" t="n">
        <v>401107</v>
      </c>
      <c r="G334" s="0" t="n">
        <v>0.1</v>
      </c>
      <c r="H334" s="0" t="n">
        <v>1</v>
      </c>
      <c r="I334" s="1" t="n">
        <v>472303481</v>
      </c>
      <c r="J334" s="0" t="s">
        <v>720</v>
      </c>
    </row>
    <row r="335" customFormat="false" ht="15" hidden="false" customHeight="false" outlineLevel="0" collapsed="false">
      <c r="A335" s="0" t="s">
        <v>721</v>
      </c>
      <c r="E335" s="0" t="s">
        <v>679</v>
      </c>
      <c r="F335" s="0" t="n">
        <v>401107</v>
      </c>
      <c r="G335" s="0" t="n">
        <v>0.1</v>
      </c>
      <c r="H335" s="0" t="n">
        <v>1</v>
      </c>
      <c r="I335" s="1" t="n">
        <v>472303482</v>
      </c>
      <c r="J335" s="0" t="s">
        <v>722</v>
      </c>
    </row>
    <row r="336" customFormat="false" ht="15" hidden="false" customHeight="false" outlineLevel="0" collapsed="false">
      <c r="A336" s="0" t="s">
        <v>723</v>
      </c>
      <c r="E336" s="0" t="s">
        <v>679</v>
      </c>
      <c r="F336" s="0" t="n">
        <v>401107</v>
      </c>
      <c r="G336" s="0" t="n">
        <v>0.1</v>
      </c>
      <c r="H336" s="0" t="n">
        <v>1</v>
      </c>
      <c r="I336" s="1" t="n">
        <v>472303483</v>
      </c>
      <c r="J336" s="0" t="s">
        <v>724</v>
      </c>
    </row>
    <row r="337" customFormat="false" ht="15" hidden="false" customHeight="false" outlineLevel="0" collapsed="false">
      <c r="A337" s="0" t="s">
        <v>725</v>
      </c>
      <c r="E337" s="0" t="s">
        <v>679</v>
      </c>
      <c r="F337" s="0" t="n">
        <v>401107</v>
      </c>
      <c r="G337" s="0" t="n">
        <v>0.1</v>
      </c>
      <c r="H337" s="0" t="n">
        <v>1</v>
      </c>
      <c r="I337" s="1" t="n">
        <v>472303484</v>
      </c>
      <c r="J337" s="0" t="s">
        <v>726</v>
      </c>
    </row>
    <row r="338" customFormat="false" ht="15" hidden="false" customHeight="false" outlineLevel="0" collapsed="false">
      <c r="A338" s="0" t="s">
        <v>727</v>
      </c>
      <c r="E338" s="0" t="s">
        <v>679</v>
      </c>
      <c r="F338" s="0" t="n">
        <v>401107</v>
      </c>
      <c r="G338" s="0" t="n">
        <v>0.1</v>
      </c>
      <c r="H338" s="0" t="n">
        <v>1</v>
      </c>
      <c r="I338" s="1" t="n">
        <v>472303485</v>
      </c>
      <c r="J338" s="0" t="s">
        <v>728</v>
      </c>
    </row>
    <row r="339" customFormat="false" ht="15" hidden="false" customHeight="false" outlineLevel="0" collapsed="false">
      <c r="A339" s="0" t="s">
        <v>729</v>
      </c>
      <c r="E339" s="0" t="s">
        <v>730</v>
      </c>
      <c r="F339" s="0" t="n">
        <v>401107</v>
      </c>
      <c r="G339" s="0" t="n">
        <v>0.1</v>
      </c>
      <c r="H339" s="0" t="n">
        <v>1</v>
      </c>
      <c r="I339" s="1" t="n">
        <v>472303486</v>
      </c>
      <c r="J339" s="0" t="s">
        <v>731</v>
      </c>
    </row>
    <row r="340" customFormat="false" ht="15" hidden="false" customHeight="false" outlineLevel="0" collapsed="false">
      <c r="A340" s="0" t="s">
        <v>732</v>
      </c>
      <c r="E340" s="0" t="s">
        <v>733</v>
      </c>
      <c r="F340" s="0" t="n">
        <v>401202</v>
      </c>
      <c r="G340" s="0" t="n">
        <v>0.1</v>
      </c>
      <c r="H340" s="0" t="n">
        <v>1</v>
      </c>
      <c r="I340" s="1" t="n">
        <v>472303487</v>
      </c>
      <c r="J340" s="0" t="s">
        <v>734</v>
      </c>
    </row>
    <row r="341" customFormat="false" ht="15" hidden="false" customHeight="false" outlineLevel="0" collapsed="false">
      <c r="A341" s="0" t="s">
        <v>735</v>
      </c>
      <c r="E341" s="0" t="s">
        <v>736</v>
      </c>
      <c r="F341" s="0" t="n">
        <v>401202</v>
      </c>
      <c r="G341" s="0" t="n">
        <v>0.1</v>
      </c>
      <c r="H341" s="0" t="n">
        <v>1</v>
      </c>
      <c r="I341" s="1" t="n">
        <v>472303488</v>
      </c>
      <c r="J341" s="0" t="s">
        <v>737</v>
      </c>
    </row>
    <row r="342" customFormat="false" ht="15" hidden="false" customHeight="false" outlineLevel="0" collapsed="false">
      <c r="A342" s="0" t="s">
        <v>738</v>
      </c>
      <c r="E342" s="0" t="s">
        <v>739</v>
      </c>
      <c r="F342" s="0" t="n">
        <v>401202</v>
      </c>
      <c r="G342" s="0" t="n">
        <v>0.1</v>
      </c>
      <c r="H342" s="0" t="n">
        <v>1</v>
      </c>
      <c r="I342" s="1" t="n">
        <v>472303489</v>
      </c>
      <c r="J342" s="0" t="s">
        <v>740</v>
      </c>
    </row>
    <row r="343" customFormat="false" ht="15" hidden="false" customHeight="false" outlineLevel="0" collapsed="false">
      <c r="A343" s="0" t="s">
        <v>741</v>
      </c>
      <c r="E343" s="0" t="s">
        <v>733</v>
      </c>
      <c r="F343" s="0" t="n">
        <v>401203</v>
      </c>
      <c r="G343" s="0" t="n">
        <v>0.1</v>
      </c>
      <c r="H343" s="0" t="n">
        <v>1</v>
      </c>
      <c r="I343" s="1" t="n">
        <v>472303490</v>
      </c>
      <c r="J343" s="0" t="s">
        <v>742</v>
      </c>
    </row>
    <row r="344" customFormat="false" ht="15" hidden="false" customHeight="false" outlineLevel="0" collapsed="false">
      <c r="A344" s="0" t="s">
        <v>743</v>
      </c>
      <c r="E344" s="0" t="s">
        <v>744</v>
      </c>
      <c r="F344" s="0" t="n">
        <v>401203</v>
      </c>
      <c r="G344" s="0" t="n">
        <v>0.1</v>
      </c>
      <c r="H344" s="0" t="n">
        <v>1</v>
      </c>
      <c r="I344" s="1" t="n">
        <v>472303491</v>
      </c>
      <c r="J344" s="0" t="s">
        <v>745</v>
      </c>
    </row>
    <row r="345" customFormat="false" ht="15" hidden="false" customHeight="false" outlineLevel="0" collapsed="false">
      <c r="A345" s="0" t="s">
        <v>746</v>
      </c>
      <c r="E345" s="0" t="s">
        <v>733</v>
      </c>
      <c r="F345" s="0" t="n">
        <v>401208</v>
      </c>
      <c r="G345" s="0" t="n">
        <v>0.1</v>
      </c>
      <c r="H345" s="0" t="n">
        <v>1</v>
      </c>
      <c r="I345" s="1" t="n">
        <v>472303492</v>
      </c>
      <c r="J345" s="0" t="s">
        <v>747</v>
      </c>
    </row>
    <row r="346" customFormat="false" ht="15" hidden="false" customHeight="false" outlineLevel="0" collapsed="false">
      <c r="A346" s="0" t="s">
        <v>748</v>
      </c>
      <c r="E346" s="0" t="s">
        <v>733</v>
      </c>
      <c r="F346" s="0" t="n">
        <v>401208</v>
      </c>
      <c r="G346" s="0" t="n">
        <v>0.1</v>
      </c>
      <c r="H346" s="0" t="n">
        <v>1</v>
      </c>
      <c r="I346" s="1" t="n">
        <v>472303493</v>
      </c>
      <c r="J346" s="0" t="s">
        <v>749</v>
      </c>
    </row>
    <row r="347" customFormat="false" ht="15" hidden="false" customHeight="false" outlineLevel="0" collapsed="false">
      <c r="A347" s="0" t="s">
        <v>750</v>
      </c>
      <c r="E347" s="0" t="s">
        <v>733</v>
      </c>
      <c r="F347" s="0" t="n">
        <v>401208</v>
      </c>
      <c r="G347" s="0" t="n">
        <v>0.1</v>
      </c>
      <c r="H347" s="0" t="n">
        <v>1</v>
      </c>
      <c r="I347" s="1" t="n">
        <v>472303494</v>
      </c>
      <c r="J347" s="0" t="s">
        <v>751</v>
      </c>
    </row>
    <row r="348" customFormat="false" ht="15" hidden="false" customHeight="false" outlineLevel="0" collapsed="false">
      <c r="A348" s="0" t="s">
        <v>752</v>
      </c>
      <c r="E348" s="0" t="s">
        <v>733</v>
      </c>
      <c r="F348" s="0" t="n">
        <v>401303</v>
      </c>
      <c r="G348" s="0" t="n">
        <v>0.1</v>
      </c>
      <c r="H348" s="0" t="n">
        <v>1</v>
      </c>
      <c r="I348" s="1" t="n">
        <v>472303495</v>
      </c>
      <c r="J348" s="0" t="s">
        <v>753</v>
      </c>
    </row>
    <row r="349" customFormat="false" ht="15" hidden="false" customHeight="false" outlineLevel="0" collapsed="false">
      <c r="A349" s="0" t="s">
        <v>754</v>
      </c>
      <c r="E349" s="0" t="s">
        <v>219</v>
      </c>
      <c r="F349" s="0" t="n">
        <v>431601</v>
      </c>
      <c r="G349" s="0" t="n">
        <v>0.1</v>
      </c>
      <c r="H349" s="0" t="n">
        <v>1</v>
      </c>
      <c r="I349" s="1" t="n">
        <v>472303496</v>
      </c>
      <c r="J349" s="0" t="s">
        <v>755</v>
      </c>
    </row>
    <row r="350" customFormat="false" ht="15" hidden="false" customHeight="false" outlineLevel="0" collapsed="false">
      <c r="A350" s="0" t="s">
        <v>756</v>
      </c>
      <c r="E350" s="0" t="s">
        <v>219</v>
      </c>
      <c r="F350" s="0" t="n">
        <v>431601</v>
      </c>
      <c r="G350" s="0" t="n">
        <v>0.1</v>
      </c>
      <c r="H350" s="0" t="n">
        <v>1</v>
      </c>
      <c r="I350" s="1" t="n">
        <v>472303497</v>
      </c>
      <c r="J350" s="0" t="s">
        <v>757</v>
      </c>
    </row>
    <row r="351" customFormat="false" ht="15" hidden="false" customHeight="false" outlineLevel="0" collapsed="false">
      <c r="A351" s="0" t="s">
        <v>758</v>
      </c>
      <c r="E351" s="0" t="s">
        <v>219</v>
      </c>
      <c r="F351" s="0" t="n">
        <v>431601</v>
      </c>
      <c r="G351" s="0" t="n">
        <v>0.1</v>
      </c>
      <c r="H351" s="0" t="n">
        <v>1</v>
      </c>
      <c r="I351" s="1" t="n">
        <v>472303498</v>
      </c>
      <c r="J351" s="0" t="s">
        <v>759</v>
      </c>
    </row>
    <row r="352" customFormat="false" ht="15" hidden="false" customHeight="false" outlineLevel="0" collapsed="false">
      <c r="A352" s="0" t="s">
        <v>760</v>
      </c>
      <c r="E352" s="0" t="s">
        <v>761</v>
      </c>
      <c r="F352" s="0" t="n">
        <v>361013</v>
      </c>
      <c r="G352" s="0" t="n">
        <v>0.1</v>
      </c>
      <c r="H352" s="0" t="n">
        <v>1</v>
      </c>
      <c r="I352" s="1" t="n">
        <v>472303399</v>
      </c>
      <c r="J352" s="0" t="s">
        <v>762</v>
      </c>
    </row>
    <row r="353" customFormat="false" ht="15" hidden="false" customHeight="false" outlineLevel="0" collapsed="false">
      <c r="A353" s="0" t="s">
        <v>763</v>
      </c>
      <c r="E353" s="0" t="s">
        <v>764</v>
      </c>
      <c r="F353" s="0" t="n">
        <v>389001</v>
      </c>
      <c r="G353" s="0" t="n">
        <v>0.1</v>
      </c>
      <c r="H353" s="0" t="n">
        <v>1</v>
      </c>
      <c r="I353" s="1" t="n">
        <v>472303400</v>
      </c>
      <c r="J353" s="0" t="s">
        <v>765</v>
      </c>
    </row>
    <row r="354" customFormat="false" ht="15" hidden="false" customHeight="false" outlineLevel="0" collapsed="false">
      <c r="A354" s="0" t="s">
        <v>766</v>
      </c>
      <c r="E354" s="0" t="s">
        <v>767</v>
      </c>
      <c r="F354" s="0" t="n">
        <v>396126</v>
      </c>
      <c r="G354" s="0" t="n">
        <v>0.1</v>
      </c>
      <c r="H354" s="0" t="n">
        <v>1</v>
      </c>
      <c r="I354" s="1" t="n">
        <v>472303401</v>
      </c>
      <c r="J354" s="0" t="s">
        <v>768</v>
      </c>
    </row>
    <row r="355" customFormat="false" ht="15" hidden="false" customHeight="false" outlineLevel="0" collapsed="false">
      <c r="A355" s="0" t="s">
        <v>769</v>
      </c>
      <c r="E355" s="0" t="s">
        <v>767</v>
      </c>
      <c r="F355" s="0" t="n">
        <v>396170</v>
      </c>
      <c r="G355" s="0" t="n">
        <v>0.1</v>
      </c>
      <c r="H355" s="0" t="n">
        <v>1</v>
      </c>
      <c r="I355" s="1" t="n">
        <v>472303402</v>
      </c>
      <c r="J355" s="0" t="s">
        <v>770</v>
      </c>
    </row>
    <row r="356" customFormat="false" ht="15" hidden="false" customHeight="false" outlineLevel="0" collapsed="false">
      <c r="A356" s="0" t="s">
        <v>771</v>
      </c>
      <c r="E356" s="0" t="s">
        <v>767</v>
      </c>
      <c r="F356" s="0" t="n">
        <v>396171</v>
      </c>
      <c r="G356" s="0" t="n">
        <v>0.1</v>
      </c>
      <c r="H356" s="0" t="n">
        <v>1</v>
      </c>
      <c r="I356" s="1" t="n">
        <v>472303403</v>
      </c>
      <c r="J356" s="0" t="s">
        <v>772</v>
      </c>
    </row>
    <row r="357" customFormat="false" ht="15" hidden="false" customHeight="false" outlineLevel="0" collapsed="false">
      <c r="A357" s="0" t="s">
        <v>773</v>
      </c>
      <c r="E357" s="0" t="s">
        <v>774</v>
      </c>
      <c r="F357" s="0" t="n">
        <v>396191</v>
      </c>
      <c r="G357" s="0" t="n">
        <v>0.1</v>
      </c>
      <c r="H357" s="0" t="n">
        <v>1</v>
      </c>
      <c r="I357" s="1" t="n">
        <v>472303404</v>
      </c>
      <c r="J357" s="0" t="s">
        <v>775</v>
      </c>
    </row>
    <row r="358" customFormat="false" ht="15" hidden="false" customHeight="false" outlineLevel="0" collapsed="false">
      <c r="A358" s="0" t="s">
        <v>776</v>
      </c>
      <c r="E358" s="0" t="s">
        <v>767</v>
      </c>
      <c r="F358" s="0" t="n">
        <v>396191</v>
      </c>
      <c r="G358" s="0" t="n">
        <v>0.1</v>
      </c>
      <c r="H358" s="0" t="n">
        <v>1</v>
      </c>
      <c r="I358" s="1" t="n">
        <v>472303405</v>
      </c>
      <c r="J358" s="0" t="s">
        <v>777</v>
      </c>
    </row>
    <row r="359" customFormat="false" ht="15" hidden="false" customHeight="false" outlineLevel="0" collapsed="false">
      <c r="A359" s="0" t="s">
        <v>778</v>
      </c>
      <c r="E359" s="0" t="s">
        <v>767</v>
      </c>
      <c r="F359" s="0" t="n">
        <v>396191</v>
      </c>
      <c r="G359" s="0" t="n">
        <v>0.1</v>
      </c>
      <c r="H359" s="0" t="n">
        <v>1</v>
      </c>
      <c r="I359" s="1" t="n">
        <v>472303406</v>
      </c>
      <c r="J359" s="0" t="s">
        <v>779</v>
      </c>
    </row>
    <row r="360" customFormat="false" ht="15" hidden="false" customHeight="false" outlineLevel="0" collapsed="false">
      <c r="A360" s="0" t="s">
        <v>780</v>
      </c>
      <c r="E360" s="0" t="s">
        <v>781</v>
      </c>
      <c r="F360" s="0" t="n">
        <v>396191</v>
      </c>
      <c r="G360" s="0" t="n">
        <v>0.1</v>
      </c>
      <c r="H360" s="0" t="n">
        <v>1</v>
      </c>
      <c r="I360" s="1" t="n">
        <v>472303407</v>
      </c>
      <c r="J360" s="0" t="s">
        <v>782</v>
      </c>
    </row>
    <row r="361" customFormat="false" ht="15" hidden="false" customHeight="false" outlineLevel="0" collapsed="false">
      <c r="A361" s="0" t="s">
        <v>783</v>
      </c>
      <c r="E361" s="0" t="s">
        <v>774</v>
      </c>
      <c r="F361" s="0" t="n">
        <v>396191</v>
      </c>
      <c r="G361" s="0" t="n">
        <v>0.1</v>
      </c>
      <c r="H361" s="0" t="n">
        <v>1</v>
      </c>
      <c r="I361" s="1" t="n">
        <v>472303408</v>
      </c>
      <c r="J361" s="0" t="s">
        <v>784</v>
      </c>
    </row>
    <row r="362" customFormat="false" ht="15" hidden="false" customHeight="false" outlineLevel="0" collapsed="false">
      <c r="A362" s="0" t="s">
        <v>785</v>
      </c>
      <c r="E362" s="0" t="s">
        <v>767</v>
      </c>
      <c r="F362" s="0" t="n">
        <v>396195</v>
      </c>
      <c r="G362" s="0" t="n">
        <v>0.1</v>
      </c>
      <c r="H362" s="0" t="n">
        <v>1</v>
      </c>
      <c r="I362" s="1" t="n">
        <v>472303409</v>
      </c>
      <c r="J362" s="0" t="s">
        <v>786</v>
      </c>
    </row>
    <row r="363" customFormat="false" ht="15" hidden="false" customHeight="false" outlineLevel="0" collapsed="false">
      <c r="A363" s="0" t="s">
        <v>787</v>
      </c>
      <c r="E363" s="0" t="s">
        <v>788</v>
      </c>
      <c r="F363" s="0" t="n">
        <v>396230</v>
      </c>
      <c r="G363" s="0" t="n">
        <v>0.1</v>
      </c>
      <c r="H363" s="0" t="n">
        <v>1</v>
      </c>
      <c r="I363" s="1" t="n">
        <v>472303410</v>
      </c>
      <c r="J363" s="0" t="s">
        <v>789</v>
      </c>
    </row>
    <row r="364" customFormat="false" ht="15" hidden="false" customHeight="false" outlineLevel="0" collapsed="false">
      <c r="A364" s="0" t="s">
        <v>790</v>
      </c>
      <c r="E364" s="0" t="s">
        <v>791</v>
      </c>
      <c r="F364" s="0" t="n">
        <v>396230</v>
      </c>
      <c r="G364" s="0" t="n">
        <v>0.1</v>
      </c>
      <c r="H364" s="0" t="n">
        <v>1</v>
      </c>
      <c r="I364" s="1" t="n">
        <v>472303411</v>
      </c>
      <c r="J364" s="0" t="s">
        <v>792</v>
      </c>
    </row>
    <row r="365" customFormat="false" ht="15" hidden="false" customHeight="false" outlineLevel="0" collapsed="false">
      <c r="A365" s="0" t="s">
        <v>793</v>
      </c>
      <c r="E365" s="0" t="s">
        <v>791</v>
      </c>
      <c r="F365" s="0" t="n">
        <v>396230</v>
      </c>
      <c r="G365" s="0" t="n">
        <v>0.1</v>
      </c>
      <c r="H365" s="0" t="n">
        <v>1</v>
      </c>
      <c r="I365" s="1" t="n">
        <v>472303412</v>
      </c>
      <c r="J365" s="0" t="s">
        <v>794</v>
      </c>
    </row>
    <row r="366" customFormat="false" ht="15" hidden="false" customHeight="false" outlineLevel="0" collapsed="false">
      <c r="A366" s="0" t="s">
        <v>795</v>
      </c>
      <c r="E366" s="0" t="s">
        <v>796</v>
      </c>
      <c r="F366" s="0" t="n">
        <v>396321</v>
      </c>
      <c r="G366" s="0" t="n">
        <v>0.1</v>
      </c>
      <c r="H366" s="0" t="n">
        <v>1</v>
      </c>
      <c r="I366" s="1" t="n">
        <v>472303413</v>
      </c>
      <c r="J366" s="0" t="s">
        <v>797</v>
      </c>
    </row>
    <row r="367" customFormat="false" ht="15" hidden="false" customHeight="false" outlineLevel="0" collapsed="false">
      <c r="A367" s="0" t="s">
        <v>798</v>
      </c>
      <c r="E367" s="0" t="s">
        <v>796</v>
      </c>
      <c r="F367" s="0" t="n">
        <v>396325</v>
      </c>
      <c r="G367" s="0" t="n">
        <v>0.1</v>
      </c>
      <c r="H367" s="0" t="n">
        <v>1</v>
      </c>
      <c r="I367" s="1" t="n">
        <v>472303414</v>
      </c>
      <c r="J367" s="0" t="s">
        <v>799</v>
      </c>
    </row>
    <row r="368" customFormat="false" ht="15" hidden="false" customHeight="false" outlineLevel="0" collapsed="false">
      <c r="A368" s="0" t="s">
        <v>800</v>
      </c>
      <c r="E368" s="0" t="s">
        <v>796</v>
      </c>
      <c r="F368" s="0" t="n">
        <v>396325</v>
      </c>
      <c r="G368" s="0" t="n">
        <v>0.1</v>
      </c>
      <c r="H368" s="0" t="n">
        <v>1</v>
      </c>
      <c r="I368" s="1" t="n">
        <v>472303415</v>
      </c>
      <c r="J368" s="0" t="s">
        <v>801</v>
      </c>
    </row>
    <row r="369" customFormat="false" ht="15" hidden="false" customHeight="false" outlineLevel="0" collapsed="false">
      <c r="A369" s="0" t="s">
        <v>802</v>
      </c>
      <c r="E369" s="0" t="s">
        <v>796</v>
      </c>
      <c r="F369" s="0" t="n">
        <v>396325</v>
      </c>
      <c r="G369" s="0" t="n">
        <v>0.1</v>
      </c>
      <c r="H369" s="0" t="n">
        <v>1</v>
      </c>
      <c r="I369" s="1" t="n">
        <v>472303416</v>
      </c>
      <c r="J369" s="0" t="s">
        <v>803</v>
      </c>
    </row>
    <row r="370" customFormat="false" ht="15" hidden="false" customHeight="false" outlineLevel="0" collapsed="false">
      <c r="A370" s="0" t="s">
        <v>804</v>
      </c>
      <c r="E370" s="0" t="s">
        <v>796</v>
      </c>
      <c r="F370" s="0" t="n">
        <v>396436</v>
      </c>
      <c r="G370" s="0" t="n">
        <v>0.1</v>
      </c>
      <c r="H370" s="0" t="n">
        <v>1</v>
      </c>
      <c r="I370" s="1" t="n">
        <v>472303417</v>
      </c>
      <c r="J370" s="0" t="s">
        <v>805</v>
      </c>
    </row>
    <row r="371" customFormat="false" ht="15" hidden="false" customHeight="false" outlineLevel="0" collapsed="false">
      <c r="A371" s="0" t="s">
        <v>806</v>
      </c>
      <c r="E371" s="0" t="s">
        <v>648</v>
      </c>
      <c r="F371" s="0" t="n">
        <v>400017</v>
      </c>
      <c r="G371" s="0" t="n">
        <v>0.1</v>
      </c>
      <c r="H371" s="0" t="n">
        <v>1</v>
      </c>
      <c r="I371" s="1" t="n">
        <v>472303418</v>
      </c>
      <c r="J371" s="0" t="s">
        <v>807</v>
      </c>
    </row>
    <row r="372" customFormat="false" ht="15" hidden="false" customHeight="false" outlineLevel="0" collapsed="false">
      <c r="A372" s="0" t="s">
        <v>808</v>
      </c>
      <c r="E372" s="0" t="s">
        <v>648</v>
      </c>
      <c r="F372" s="0" t="n">
        <v>400022</v>
      </c>
      <c r="G372" s="0" t="n">
        <v>0.1</v>
      </c>
      <c r="H372" s="0" t="n">
        <v>1</v>
      </c>
      <c r="I372" s="1" t="n">
        <v>472303419</v>
      </c>
      <c r="J372" s="0" t="s">
        <v>809</v>
      </c>
    </row>
    <row r="373" customFormat="false" ht="15" hidden="false" customHeight="false" outlineLevel="0" collapsed="false">
      <c r="A373" s="0" t="s">
        <v>810</v>
      </c>
      <c r="E373" s="0" t="s">
        <v>648</v>
      </c>
      <c r="F373" s="0" t="n">
        <v>400022</v>
      </c>
      <c r="G373" s="0" t="n">
        <v>0.1</v>
      </c>
      <c r="H373" s="0" t="n">
        <v>1</v>
      </c>
      <c r="I373" s="1" t="n">
        <v>472303420</v>
      </c>
      <c r="J373" s="0" t="s">
        <v>811</v>
      </c>
    </row>
    <row r="374" customFormat="false" ht="15" hidden="false" customHeight="false" outlineLevel="0" collapsed="false">
      <c r="A374" s="0" t="s">
        <v>812</v>
      </c>
      <c r="E374" s="0" t="s">
        <v>648</v>
      </c>
      <c r="F374" s="0" t="n">
        <v>400022</v>
      </c>
      <c r="G374" s="0" t="n">
        <v>0.1</v>
      </c>
      <c r="H374" s="0" t="n">
        <v>1</v>
      </c>
      <c r="I374" s="1" t="n">
        <v>472303421</v>
      </c>
      <c r="J374" s="0" t="s">
        <v>813</v>
      </c>
    </row>
    <row r="375" customFormat="false" ht="15" hidden="false" customHeight="false" outlineLevel="0" collapsed="false">
      <c r="A375" s="0" t="s">
        <v>814</v>
      </c>
      <c r="E375" s="0" t="s">
        <v>648</v>
      </c>
      <c r="F375" s="0" t="n">
        <v>400022</v>
      </c>
      <c r="G375" s="0" t="n">
        <v>0.1</v>
      </c>
      <c r="H375" s="0" t="n">
        <v>1</v>
      </c>
      <c r="I375" s="1" t="n">
        <v>472303422</v>
      </c>
      <c r="J375" s="0" t="s">
        <v>815</v>
      </c>
    </row>
    <row r="376" customFormat="false" ht="15" hidden="false" customHeight="false" outlineLevel="0" collapsed="false">
      <c r="A376" s="0" t="s">
        <v>816</v>
      </c>
      <c r="E376" s="0" t="s">
        <v>817</v>
      </c>
      <c r="F376" s="0" t="n">
        <v>400029</v>
      </c>
      <c r="G376" s="0" t="n">
        <v>0.1</v>
      </c>
      <c r="H376" s="0" t="n">
        <v>1</v>
      </c>
      <c r="I376" s="1" t="n">
        <v>472303423</v>
      </c>
      <c r="J376" s="0" t="s">
        <v>818</v>
      </c>
    </row>
    <row r="377" customFormat="false" ht="15" hidden="false" customHeight="false" outlineLevel="0" collapsed="false">
      <c r="A377" s="0" t="s">
        <v>819</v>
      </c>
      <c r="E377" s="0" t="s">
        <v>648</v>
      </c>
      <c r="F377" s="0" t="n">
        <v>400050</v>
      </c>
      <c r="G377" s="0" t="n">
        <v>0.1</v>
      </c>
      <c r="H377" s="0" t="n">
        <v>1</v>
      </c>
      <c r="I377" s="1" t="n">
        <v>472303424</v>
      </c>
      <c r="J377" s="0" t="s">
        <v>820</v>
      </c>
    </row>
    <row r="378" customFormat="false" ht="15" hidden="false" customHeight="false" outlineLevel="0" collapsed="false">
      <c r="A378" s="0" t="s">
        <v>821</v>
      </c>
      <c r="E378" s="0" t="s">
        <v>648</v>
      </c>
      <c r="F378" s="0" t="n">
        <v>400050</v>
      </c>
      <c r="G378" s="0" t="n">
        <v>0.1</v>
      </c>
      <c r="H378" s="0" t="n">
        <v>1</v>
      </c>
      <c r="I378" s="1" t="n">
        <v>472303425</v>
      </c>
      <c r="J378" s="0" t="s">
        <v>822</v>
      </c>
    </row>
    <row r="379" customFormat="false" ht="15" hidden="false" customHeight="false" outlineLevel="0" collapsed="false">
      <c r="A379" s="0" t="s">
        <v>823</v>
      </c>
      <c r="E379" s="0" t="s">
        <v>648</v>
      </c>
      <c r="F379" s="0" t="n">
        <v>400052</v>
      </c>
      <c r="G379" s="0" t="n">
        <v>0.1</v>
      </c>
      <c r="H379" s="0" t="n">
        <v>1</v>
      </c>
      <c r="I379" s="1" t="n">
        <v>472303426</v>
      </c>
      <c r="J379" s="0" t="s">
        <v>824</v>
      </c>
    </row>
    <row r="380" customFormat="false" ht="15" hidden="false" customHeight="false" outlineLevel="0" collapsed="false">
      <c r="A380" s="0" t="s">
        <v>825</v>
      </c>
      <c r="E380" s="0" t="s">
        <v>648</v>
      </c>
      <c r="F380" s="0" t="n">
        <v>400052</v>
      </c>
      <c r="G380" s="0" t="n">
        <v>0.1</v>
      </c>
      <c r="H380" s="0" t="n">
        <v>1</v>
      </c>
      <c r="I380" s="1" t="n">
        <v>472303427</v>
      </c>
      <c r="J380" s="0" t="s">
        <v>826</v>
      </c>
    </row>
    <row r="381" customFormat="false" ht="15" hidden="false" customHeight="false" outlineLevel="0" collapsed="false">
      <c r="A381" s="0" t="s">
        <v>827</v>
      </c>
      <c r="E381" s="0" t="s">
        <v>828</v>
      </c>
      <c r="F381" s="0" t="n">
        <v>400052</v>
      </c>
      <c r="G381" s="0" t="n">
        <v>0.1</v>
      </c>
      <c r="H381" s="0" t="n">
        <v>1</v>
      </c>
      <c r="I381" s="1" t="n">
        <v>472303428</v>
      </c>
      <c r="J381" s="0" t="s">
        <v>829</v>
      </c>
    </row>
    <row r="382" customFormat="false" ht="15" hidden="false" customHeight="false" outlineLevel="0" collapsed="false">
      <c r="A382" s="0" t="s">
        <v>830</v>
      </c>
      <c r="E382" s="0" t="s">
        <v>648</v>
      </c>
      <c r="F382" s="0" t="n">
        <v>400052</v>
      </c>
      <c r="G382" s="0" t="n">
        <v>0.1</v>
      </c>
      <c r="H382" s="0" t="n">
        <v>1</v>
      </c>
      <c r="I382" s="1" t="n">
        <v>472303429</v>
      </c>
      <c r="J382" s="0" t="s">
        <v>831</v>
      </c>
    </row>
    <row r="383" customFormat="false" ht="15" hidden="false" customHeight="false" outlineLevel="0" collapsed="false">
      <c r="A383" s="0" t="s">
        <v>832</v>
      </c>
      <c r="E383" s="0" t="s">
        <v>833</v>
      </c>
      <c r="F383" s="0" t="n">
        <v>400052</v>
      </c>
      <c r="G383" s="0" t="n">
        <v>0.1</v>
      </c>
      <c r="H383" s="0" t="n">
        <v>1</v>
      </c>
      <c r="I383" s="1" t="n">
        <v>472303430</v>
      </c>
      <c r="J383" s="0" t="s">
        <v>834</v>
      </c>
    </row>
    <row r="384" customFormat="false" ht="15" hidden="false" customHeight="false" outlineLevel="0" collapsed="false">
      <c r="A384" s="0" t="s">
        <v>835</v>
      </c>
      <c r="E384" s="0" t="s">
        <v>648</v>
      </c>
      <c r="F384" s="0" t="n">
        <v>400054</v>
      </c>
      <c r="G384" s="0" t="n">
        <v>0.1</v>
      </c>
      <c r="H384" s="0" t="n">
        <v>1</v>
      </c>
      <c r="I384" s="1" t="n">
        <v>472303431</v>
      </c>
      <c r="J384" s="0" t="s">
        <v>836</v>
      </c>
    </row>
    <row r="385" customFormat="false" ht="15" hidden="false" customHeight="false" outlineLevel="0" collapsed="false">
      <c r="A385" s="0" t="s">
        <v>837</v>
      </c>
      <c r="E385" s="0" t="s">
        <v>648</v>
      </c>
      <c r="F385" s="0" t="n">
        <v>400055</v>
      </c>
      <c r="G385" s="0" t="n">
        <v>0.1</v>
      </c>
      <c r="H385" s="0" t="n">
        <v>1</v>
      </c>
      <c r="I385" s="1" t="n">
        <v>472303432</v>
      </c>
      <c r="J385" s="0" t="s">
        <v>838</v>
      </c>
    </row>
    <row r="386" customFormat="false" ht="15" hidden="false" customHeight="false" outlineLevel="0" collapsed="false">
      <c r="A386" s="0" t="s">
        <v>839</v>
      </c>
      <c r="E386" s="0" t="s">
        <v>648</v>
      </c>
      <c r="F386" s="0" t="n">
        <v>400056</v>
      </c>
      <c r="G386" s="0" t="n">
        <v>0.1</v>
      </c>
      <c r="H386" s="0" t="n">
        <v>1</v>
      </c>
      <c r="I386" s="1" t="n">
        <v>472303433</v>
      </c>
      <c r="J386" s="0" t="s">
        <v>840</v>
      </c>
    </row>
    <row r="387" customFormat="false" ht="15" hidden="false" customHeight="false" outlineLevel="0" collapsed="false">
      <c r="A387" s="0" t="s">
        <v>841</v>
      </c>
      <c r="E387" s="0" t="s">
        <v>648</v>
      </c>
      <c r="F387" s="0" t="n">
        <v>400071</v>
      </c>
      <c r="G387" s="0" t="n">
        <v>0.1</v>
      </c>
      <c r="H387" s="0" t="n">
        <v>1</v>
      </c>
      <c r="I387" s="1" t="n">
        <v>472303434</v>
      </c>
      <c r="J387" s="0" t="s">
        <v>842</v>
      </c>
    </row>
    <row r="388" customFormat="false" ht="15" hidden="false" customHeight="false" outlineLevel="0" collapsed="false">
      <c r="A388" s="0" t="s">
        <v>843</v>
      </c>
      <c r="E388" s="0" t="s">
        <v>648</v>
      </c>
      <c r="F388" s="0" t="n">
        <v>400071</v>
      </c>
      <c r="G388" s="0" t="n">
        <v>0.1</v>
      </c>
      <c r="H388" s="0" t="n">
        <v>1</v>
      </c>
      <c r="I388" s="1" t="n">
        <v>472303435</v>
      </c>
      <c r="J388" s="0" t="s">
        <v>844</v>
      </c>
    </row>
    <row r="389" customFormat="false" ht="15" hidden="false" customHeight="false" outlineLevel="0" collapsed="false">
      <c r="A389" s="0" t="s">
        <v>845</v>
      </c>
      <c r="E389" s="0" t="s">
        <v>846</v>
      </c>
      <c r="F389" s="0" t="n">
        <v>400071</v>
      </c>
      <c r="G389" s="0" t="n">
        <v>0.1</v>
      </c>
      <c r="H389" s="0" t="n">
        <v>1</v>
      </c>
      <c r="I389" s="1" t="n">
        <v>472303436</v>
      </c>
      <c r="J389" s="0" t="s">
        <v>847</v>
      </c>
    </row>
    <row r="390" customFormat="false" ht="15" hidden="false" customHeight="false" outlineLevel="0" collapsed="false">
      <c r="A390" s="0" t="s">
        <v>848</v>
      </c>
      <c r="E390" s="0" t="s">
        <v>648</v>
      </c>
      <c r="F390" s="0" t="n">
        <v>400074</v>
      </c>
      <c r="G390" s="0" t="n">
        <v>0.1</v>
      </c>
      <c r="H390" s="0" t="n">
        <v>1</v>
      </c>
      <c r="I390" s="1" t="n">
        <v>472303437</v>
      </c>
      <c r="J390" s="0" t="s">
        <v>849</v>
      </c>
    </row>
    <row r="391" customFormat="false" ht="15" hidden="false" customHeight="false" outlineLevel="0" collapsed="false">
      <c r="A391" s="0" t="s">
        <v>850</v>
      </c>
      <c r="E391" s="0" t="s">
        <v>851</v>
      </c>
      <c r="F391" s="0" t="n">
        <v>400074</v>
      </c>
      <c r="G391" s="0" t="n">
        <v>0.1</v>
      </c>
      <c r="H391" s="0" t="n">
        <v>1</v>
      </c>
      <c r="I391" s="1" t="n">
        <v>472303438</v>
      </c>
      <c r="J391" s="0" t="s">
        <v>852</v>
      </c>
    </row>
    <row r="392" customFormat="false" ht="15" hidden="false" customHeight="false" outlineLevel="0" collapsed="false">
      <c r="A392" s="0" t="s">
        <v>853</v>
      </c>
      <c r="E392" s="0" t="s">
        <v>854</v>
      </c>
      <c r="F392" s="0" t="n">
        <v>400078</v>
      </c>
      <c r="G392" s="0" t="n">
        <v>0.1</v>
      </c>
      <c r="H392" s="0" t="n">
        <v>1</v>
      </c>
      <c r="I392" s="1" t="n">
        <v>472303439</v>
      </c>
      <c r="J392" s="0" t="s">
        <v>855</v>
      </c>
    </row>
    <row r="393" customFormat="false" ht="15" hidden="false" customHeight="false" outlineLevel="0" collapsed="false">
      <c r="A393" s="0" t="s">
        <v>856</v>
      </c>
      <c r="E393" s="0" t="s">
        <v>648</v>
      </c>
      <c r="F393" s="0" t="n">
        <v>400078</v>
      </c>
      <c r="G393" s="0" t="n">
        <v>0.1</v>
      </c>
      <c r="H393" s="0" t="n">
        <v>1</v>
      </c>
      <c r="I393" s="1" t="n">
        <v>472303440</v>
      </c>
      <c r="J393" s="0" t="s">
        <v>857</v>
      </c>
    </row>
    <row r="394" customFormat="false" ht="15" hidden="false" customHeight="false" outlineLevel="0" collapsed="false">
      <c r="A394" s="0" t="s">
        <v>858</v>
      </c>
      <c r="E394" s="0" t="s">
        <v>648</v>
      </c>
      <c r="F394" s="0" t="n">
        <v>400078</v>
      </c>
      <c r="G394" s="0" t="n">
        <v>0.1</v>
      </c>
      <c r="H394" s="0" t="n">
        <v>1</v>
      </c>
      <c r="I394" s="1" t="n">
        <v>472303441</v>
      </c>
      <c r="J394" s="0" t="s">
        <v>859</v>
      </c>
    </row>
    <row r="395" customFormat="false" ht="15" hidden="false" customHeight="false" outlineLevel="0" collapsed="false">
      <c r="A395" s="0" t="s">
        <v>860</v>
      </c>
      <c r="E395" s="0" t="s">
        <v>648</v>
      </c>
      <c r="F395" s="0" t="n">
        <v>400078</v>
      </c>
      <c r="G395" s="0" t="n">
        <v>0.1</v>
      </c>
      <c r="H395" s="0" t="n">
        <v>1</v>
      </c>
      <c r="I395" s="1" t="n">
        <v>472303442</v>
      </c>
      <c r="J395" s="0" t="s">
        <v>861</v>
      </c>
    </row>
    <row r="396" customFormat="false" ht="15" hidden="false" customHeight="false" outlineLevel="0" collapsed="false">
      <c r="A396" s="0" t="s">
        <v>862</v>
      </c>
      <c r="E396" s="0" t="s">
        <v>863</v>
      </c>
      <c r="F396" s="0" t="n">
        <v>400078</v>
      </c>
      <c r="G396" s="0" t="n">
        <v>0.1</v>
      </c>
      <c r="H396" s="0" t="n">
        <v>1</v>
      </c>
      <c r="I396" s="1" t="n">
        <v>472303443</v>
      </c>
      <c r="J396" s="0" t="s">
        <v>864</v>
      </c>
    </row>
    <row r="397" customFormat="false" ht="15" hidden="false" customHeight="false" outlineLevel="0" collapsed="false">
      <c r="A397" s="0" t="s">
        <v>865</v>
      </c>
      <c r="E397" s="0" t="s">
        <v>648</v>
      </c>
      <c r="F397" s="0" t="n">
        <v>400078</v>
      </c>
      <c r="G397" s="0" t="n">
        <v>0.1</v>
      </c>
      <c r="H397" s="0" t="n">
        <v>1</v>
      </c>
      <c r="I397" s="1" t="n">
        <v>472303444</v>
      </c>
      <c r="J397" s="0" t="s">
        <v>866</v>
      </c>
    </row>
    <row r="398" customFormat="false" ht="15" hidden="false" customHeight="false" outlineLevel="0" collapsed="false">
      <c r="A398" s="0" t="s">
        <v>867</v>
      </c>
      <c r="E398" s="0" t="s">
        <v>868</v>
      </c>
      <c r="F398" s="0" t="n">
        <v>400078</v>
      </c>
      <c r="G398" s="0" t="n">
        <v>0.1</v>
      </c>
      <c r="H398" s="0" t="n">
        <v>1</v>
      </c>
      <c r="I398" s="1" t="n">
        <v>472303445</v>
      </c>
      <c r="J398" s="0" t="s">
        <v>869</v>
      </c>
    </row>
    <row r="399" customFormat="false" ht="15" hidden="false" customHeight="false" outlineLevel="0" collapsed="false">
      <c r="A399" s="0" t="s">
        <v>870</v>
      </c>
      <c r="E399" s="0" t="s">
        <v>648</v>
      </c>
      <c r="F399" s="0" t="n">
        <v>400080</v>
      </c>
      <c r="G399" s="0" t="n">
        <v>0.1</v>
      </c>
      <c r="H399" s="0" t="n">
        <v>1</v>
      </c>
      <c r="I399" s="1" t="n">
        <v>472303446</v>
      </c>
      <c r="J399" s="0" t="s">
        <v>871</v>
      </c>
    </row>
    <row r="400" customFormat="false" ht="15" hidden="false" customHeight="false" outlineLevel="0" collapsed="false">
      <c r="A400" s="0" t="s">
        <v>872</v>
      </c>
      <c r="E400" s="0" t="s">
        <v>648</v>
      </c>
      <c r="F400" s="0" t="n">
        <v>400080</v>
      </c>
      <c r="G400" s="0" t="n">
        <v>0.1</v>
      </c>
      <c r="H400" s="0" t="n">
        <v>1</v>
      </c>
      <c r="I400" s="1" t="n">
        <v>472303447</v>
      </c>
      <c r="J400" s="0" t="s">
        <v>873</v>
      </c>
    </row>
    <row r="401" customFormat="false" ht="15" hidden="false" customHeight="false" outlineLevel="0" collapsed="false">
      <c r="A401" s="0" t="s">
        <v>874</v>
      </c>
      <c r="E401" s="0" t="s">
        <v>648</v>
      </c>
      <c r="F401" s="0" t="n">
        <v>400080</v>
      </c>
      <c r="G401" s="0" t="n">
        <v>0.1</v>
      </c>
      <c r="H401" s="0" t="n">
        <v>1</v>
      </c>
      <c r="I401" s="1" t="n">
        <v>472303448</v>
      </c>
      <c r="J401" s="0" t="s">
        <v>875</v>
      </c>
    </row>
    <row r="402" customFormat="false" ht="15" hidden="false" customHeight="false" outlineLevel="0" collapsed="false">
      <c r="A402" s="0" t="s">
        <v>876</v>
      </c>
      <c r="E402" s="0" t="s">
        <v>510</v>
      </c>
      <c r="F402" s="0" t="n">
        <v>570019</v>
      </c>
      <c r="G402" s="0" t="n">
        <v>0.1</v>
      </c>
      <c r="H402" s="0" t="n">
        <v>1</v>
      </c>
      <c r="I402" s="1" t="n">
        <v>472303999</v>
      </c>
      <c r="J402" s="0" t="s">
        <v>877</v>
      </c>
    </row>
    <row r="403" customFormat="false" ht="15" hidden="false" customHeight="false" outlineLevel="0" collapsed="false">
      <c r="A403" s="0" t="s">
        <v>878</v>
      </c>
      <c r="E403" s="0" t="s">
        <v>510</v>
      </c>
      <c r="F403" s="0" t="n">
        <v>570019</v>
      </c>
      <c r="G403" s="0" t="n">
        <v>0.1</v>
      </c>
      <c r="H403" s="0" t="n">
        <v>1</v>
      </c>
      <c r="I403" s="1" t="n">
        <v>472304000</v>
      </c>
      <c r="J403" s="0" t="s">
        <v>879</v>
      </c>
    </row>
    <row r="404" customFormat="false" ht="15" hidden="false" customHeight="false" outlineLevel="0" collapsed="false">
      <c r="A404" s="0" t="s">
        <v>880</v>
      </c>
      <c r="E404" s="0" t="s">
        <v>510</v>
      </c>
      <c r="F404" s="0" t="n">
        <v>570019</v>
      </c>
      <c r="G404" s="0" t="n">
        <v>0.1</v>
      </c>
      <c r="H404" s="0" t="n">
        <v>1</v>
      </c>
      <c r="I404" s="1" t="n">
        <v>472304001</v>
      </c>
      <c r="J404" s="0" t="s">
        <v>881</v>
      </c>
    </row>
    <row r="405" customFormat="false" ht="15" hidden="false" customHeight="false" outlineLevel="0" collapsed="false">
      <c r="A405" s="0" t="s">
        <v>882</v>
      </c>
      <c r="E405" s="0" t="s">
        <v>510</v>
      </c>
      <c r="F405" s="0" t="n">
        <v>570019</v>
      </c>
      <c r="G405" s="0" t="n">
        <v>0.1</v>
      </c>
      <c r="H405" s="0" t="n">
        <v>1</v>
      </c>
      <c r="I405" s="1" t="n">
        <v>472304002</v>
      </c>
      <c r="J405" s="0" t="s">
        <v>883</v>
      </c>
    </row>
    <row r="406" customFormat="false" ht="15" hidden="false" customHeight="false" outlineLevel="0" collapsed="false">
      <c r="A406" s="0" t="s">
        <v>884</v>
      </c>
      <c r="E406" s="0" t="s">
        <v>510</v>
      </c>
      <c r="F406" s="0" t="n">
        <v>570019</v>
      </c>
      <c r="G406" s="0" t="n">
        <v>0.1</v>
      </c>
      <c r="H406" s="0" t="n">
        <v>1</v>
      </c>
      <c r="I406" s="1" t="n">
        <v>472304003</v>
      </c>
      <c r="J406" s="0" t="s">
        <v>885</v>
      </c>
    </row>
    <row r="407" customFormat="false" ht="15" hidden="false" customHeight="false" outlineLevel="0" collapsed="false">
      <c r="A407" s="0" t="s">
        <v>886</v>
      </c>
      <c r="E407" s="0" t="s">
        <v>510</v>
      </c>
      <c r="F407" s="0" t="n">
        <v>570019</v>
      </c>
      <c r="G407" s="0" t="n">
        <v>0.1</v>
      </c>
      <c r="H407" s="0" t="n">
        <v>1</v>
      </c>
      <c r="I407" s="1" t="n">
        <v>472304004</v>
      </c>
      <c r="J407" s="0" t="s">
        <v>887</v>
      </c>
    </row>
    <row r="408" customFormat="false" ht="15" hidden="false" customHeight="false" outlineLevel="0" collapsed="false">
      <c r="A408" s="0" t="s">
        <v>888</v>
      </c>
      <c r="E408" s="0" t="s">
        <v>510</v>
      </c>
      <c r="F408" s="0" t="n">
        <v>570019</v>
      </c>
      <c r="G408" s="0" t="n">
        <v>0.1</v>
      </c>
      <c r="H408" s="0" t="n">
        <v>1</v>
      </c>
      <c r="I408" s="1" t="n">
        <v>472304005</v>
      </c>
      <c r="J408" s="0" t="s">
        <v>889</v>
      </c>
    </row>
    <row r="409" customFormat="false" ht="15" hidden="false" customHeight="false" outlineLevel="0" collapsed="false">
      <c r="A409" s="0" t="s">
        <v>890</v>
      </c>
      <c r="E409" s="0" t="s">
        <v>510</v>
      </c>
      <c r="F409" s="0" t="n">
        <v>570019</v>
      </c>
      <c r="G409" s="0" t="n">
        <v>0.1</v>
      </c>
      <c r="H409" s="0" t="n">
        <v>1</v>
      </c>
      <c r="I409" s="1" t="n">
        <v>472304006</v>
      </c>
      <c r="J409" s="0" t="s">
        <v>891</v>
      </c>
    </row>
    <row r="410" customFormat="false" ht="15" hidden="false" customHeight="false" outlineLevel="0" collapsed="false">
      <c r="A410" s="0" t="s">
        <v>892</v>
      </c>
      <c r="E410" s="0" t="s">
        <v>510</v>
      </c>
      <c r="F410" s="0" t="n">
        <v>570019</v>
      </c>
      <c r="G410" s="0" t="n">
        <v>0.1</v>
      </c>
      <c r="H410" s="0" t="n">
        <v>1</v>
      </c>
      <c r="I410" s="1" t="n">
        <v>472304007</v>
      </c>
      <c r="J410" s="0" t="s">
        <v>893</v>
      </c>
    </row>
    <row r="411" customFormat="false" ht="15" hidden="false" customHeight="false" outlineLevel="0" collapsed="false">
      <c r="A411" s="0" t="s">
        <v>894</v>
      </c>
      <c r="E411" s="0" t="s">
        <v>510</v>
      </c>
      <c r="F411" s="0" t="n">
        <v>570019</v>
      </c>
      <c r="G411" s="0" t="n">
        <v>0.1</v>
      </c>
      <c r="H411" s="0" t="n">
        <v>1</v>
      </c>
      <c r="I411" s="1" t="n">
        <v>472304008</v>
      </c>
      <c r="J411" s="0" t="s">
        <v>895</v>
      </c>
    </row>
    <row r="412" customFormat="false" ht="15" hidden="false" customHeight="false" outlineLevel="0" collapsed="false">
      <c r="A412" s="0" t="s">
        <v>896</v>
      </c>
      <c r="E412" s="0" t="s">
        <v>510</v>
      </c>
      <c r="F412" s="0" t="n">
        <v>570019</v>
      </c>
      <c r="G412" s="0" t="n">
        <v>0.1</v>
      </c>
      <c r="H412" s="0" t="n">
        <v>1</v>
      </c>
      <c r="I412" s="1" t="n">
        <v>472304009</v>
      </c>
      <c r="J412" s="0" t="s">
        <v>897</v>
      </c>
    </row>
    <row r="413" customFormat="false" ht="15" hidden="false" customHeight="false" outlineLevel="0" collapsed="false">
      <c r="A413" s="0" t="s">
        <v>898</v>
      </c>
      <c r="E413" s="0" t="s">
        <v>510</v>
      </c>
      <c r="F413" s="0" t="n">
        <v>570019</v>
      </c>
      <c r="G413" s="0" t="n">
        <v>0.1</v>
      </c>
      <c r="H413" s="0" t="n">
        <v>1</v>
      </c>
      <c r="I413" s="1" t="n">
        <v>472304010</v>
      </c>
      <c r="J413" s="0" t="s">
        <v>899</v>
      </c>
    </row>
    <row r="414" customFormat="false" ht="15" hidden="false" customHeight="false" outlineLevel="0" collapsed="false">
      <c r="A414" s="0" t="s">
        <v>900</v>
      </c>
      <c r="E414" s="0" t="s">
        <v>510</v>
      </c>
      <c r="F414" s="0" t="n">
        <v>570019</v>
      </c>
      <c r="G414" s="0" t="n">
        <v>0.1</v>
      </c>
      <c r="H414" s="0" t="n">
        <v>1</v>
      </c>
      <c r="I414" s="1" t="n">
        <v>472304011</v>
      </c>
      <c r="J414" s="0" t="s">
        <v>901</v>
      </c>
    </row>
    <row r="415" customFormat="false" ht="15" hidden="false" customHeight="false" outlineLevel="0" collapsed="false">
      <c r="A415" s="0" t="s">
        <v>902</v>
      </c>
      <c r="E415" s="0" t="s">
        <v>510</v>
      </c>
      <c r="F415" s="0" t="n">
        <v>570019</v>
      </c>
      <c r="G415" s="0" t="n">
        <v>0.1</v>
      </c>
      <c r="H415" s="0" t="n">
        <v>1</v>
      </c>
      <c r="I415" s="1" t="n">
        <v>472304012</v>
      </c>
      <c r="J415" s="0" t="s">
        <v>903</v>
      </c>
    </row>
    <row r="416" customFormat="false" ht="15" hidden="false" customHeight="false" outlineLevel="0" collapsed="false">
      <c r="A416" s="0" t="s">
        <v>904</v>
      </c>
      <c r="E416" s="0" t="s">
        <v>905</v>
      </c>
      <c r="F416" s="0" t="n">
        <v>570019</v>
      </c>
      <c r="G416" s="0" t="n">
        <v>0.1</v>
      </c>
      <c r="H416" s="0" t="n">
        <v>1</v>
      </c>
      <c r="I416" s="1" t="n">
        <v>472304013</v>
      </c>
      <c r="J416" s="0" t="s">
        <v>906</v>
      </c>
    </row>
    <row r="417" customFormat="false" ht="15" hidden="false" customHeight="false" outlineLevel="0" collapsed="false">
      <c r="A417" s="0" t="s">
        <v>907</v>
      </c>
      <c r="E417" s="0" t="s">
        <v>510</v>
      </c>
      <c r="F417" s="0" t="n">
        <v>570019</v>
      </c>
      <c r="G417" s="0" t="n">
        <v>0.1</v>
      </c>
      <c r="H417" s="0" t="n">
        <v>1</v>
      </c>
      <c r="I417" s="1" t="n">
        <v>472304014</v>
      </c>
      <c r="J417" s="0" t="s">
        <v>908</v>
      </c>
    </row>
    <row r="418" customFormat="false" ht="15" hidden="false" customHeight="false" outlineLevel="0" collapsed="false">
      <c r="A418" s="0" t="s">
        <v>909</v>
      </c>
      <c r="E418" s="0" t="s">
        <v>510</v>
      </c>
      <c r="F418" s="0" t="n">
        <v>570021</v>
      </c>
      <c r="G418" s="0" t="n">
        <v>0.1</v>
      </c>
      <c r="H418" s="0" t="n">
        <v>1</v>
      </c>
      <c r="I418" s="1" t="n">
        <v>472304015</v>
      </c>
      <c r="J418" s="0" t="s">
        <v>910</v>
      </c>
    </row>
    <row r="419" customFormat="false" ht="15" hidden="false" customHeight="false" outlineLevel="0" collapsed="false">
      <c r="A419" s="0" t="s">
        <v>911</v>
      </c>
      <c r="E419" s="0" t="s">
        <v>905</v>
      </c>
      <c r="F419" s="0" t="n">
        <v>570025</v>
      </c>
      <c r="G419" s="0" t="n">
        <v>0.1</v>
      </c>
      <c r="H419" s="0" t="n">
        <v>1</v>
      </c>
      <c r="I419" s="1" t="n">
        <v>472304016</v>
      </c>
      <c r="J419" s="0" t="s">
        <v>912</v>
      </c>
    </row>
    <row r="420" customFormat="false" ht="15" hidden="false" customHeight="false" outlineLevel="0" collapsed="false">
      <c r="A420" s="0" t="s">
        <v>913</v>
      </c>
      <c r="E420" s="0" t="s">
        <v>914</v>
      </c>
      <c r="F420" s="0" t="n">
        <v>580001</v>
      </c>
      <c r="G420" s="0" t="n">
        <v>0.1</v>
      </c>
      <c r="H420" s="0" t="n">
        <v>1</v>
      </c>
      <c r="I420" s="1" t="n">
        <v>472304017</v>
      </c>
      <c r="J420" s="0" t="s">
        <v>915</v>
      </c>
    </row>
    <row r="421" customFormat="false" ht="15" hidden="false" customHeight="false" outlineLevel="0" collapsed="false">
      <c r="A421" s="0" t="s">
        <v>916</v>
      </c>
      <c r="E421" s="0" t="s">
        <v>917</v>
      </c>
      <c r="F421" s="0" t="n">
        <v>580001</v>
      </c>
      <c r="G421" s="0" t="n">
        <v>0.1</v>
      </c>
      <c r="H421" s="0" t="n">
        <v>1</v>
      </c>
      <c r="I421" s="1" t="n">
        <v>472304018</v>
      </c>
      <c r="J421" s="0" t="s">
        <v>918</v>
      </c>
    </row>
    <row r="422" customFormat="false" ht="15" hidden="false" customHeight="false" outlineLevel="0" collapsed="false">
      <c r="A422" s="0" t="s">
        <v>919</v>
      </c>
      <c r="E422" s="0" t="s">
        <v>917</v>
      </c>
      <c r="F422" s="0" t="n">
        <v>580003</v>
      </c>
      <c r="G422" s="0" t="n">
        <v>0.1</v>
      </c>
      <c r="H422" s="0" t="n">
        <v>1</v>
      </c>
      <c r="I422" s="1" t="n">
        <v>472304019</v>
      </c>
      <c r="J422" s="0" t="s">
        <v>920</v>
      </c>
    </row>
    <row r="423" customFormat="false" ht="15" hidden="false" customHeight="false" outlineLevel="0" collapsed="false">
      <c r="A423" s="0" t="s">
        <v>921</v>
      </c>
      <c r="E423" s="0" t="s">
        <v>917</v>
      </c>
      <c r="F423" s="0" t="n">
        <v>580004</v>
      </c>
      <c r="G423" s="0" t="n">
        <v>0.1</v>
      </c>
      <c r="H423" s="0" t="n">
        <v>1</v>
      </c>
      <c r="I423" s="1" t="n">
        <v>472304020</v>
      </c>
      <c r="J423" s="0" t="s">
        <v>922</v>
      </c>
    </row>
    <row r="424" customFormat="false" ht="15" hidden="false" customHeight="false" outlineLevel="0" collapsed="false">
      <c r="A424" s="0" t="s">
        <v>923</v>
      </c>
      <c r="E424" s="0" t="s">
        <v>917</v>
      </c>
      <c r="F424" s="0" t="n">
        <v>580004</v>
      </c>
      <c r="G424" s="0" t="n">
        <v>0.1</v>
      </c>
      <c r="H424" s="0" t="n">
        <v>1</v>
      </c>
      <c r="I424" s="1" t="n">
        <v>472304021</v>
      </c>
      <c r="J424" s="0" t="s">
        <v>924</v>
      </c>
    </row>
    <row r="425" customFormat="false" ht="15" hidden="false" customHeight="false" outlineLevel="0" collapsed="false">
      <c r="A425" s="0" t="s">
        <v>925</v>
      </c>
      <c r="E425" s="0" t="s">
        <v>917</v>
      </c>
      <c r="F425" s="0" t="n">
        <v>580007</v>
      </c>
      <c r="G425" s="0" t="n">
        <v>0.1</v>
      </c>
      <c r="H425" s="0" t="n">
        <v>1</v>
      </c>
      <c r="I425" s="1" t="n">
        <v>472304022</v>
      </c>
      <c r="J425" s="0" t="s">
        <v>926</v>
      </c>
    </row>
    <row r="426" customFormat="false" ht="15" hidden="false" customHeight="false" outlineLevel="0" collapsed="false">
      <c r="A426" s="0" t="s">
        <v>927</v>
      </c>
      <c r="E426" s="0" t="s">
        <v>917</v>
      </c>
      <c r="F426" s="0" t="n">
        <v>580007</v>
      </c>
      <c r="G426" s="0" t="n">
        <v>0.1</v>
      </c>
      <c r="H426" s="0" t="n">
        <v>1</v>
      </c>
      <c r="I426" s="1" t="n">
        <v>472304023</v>
      </c>
      <c r="J426" s="0" t="s">
        <v>928</v>
      </c>
    </row>
    <row r="427" customFormat="false" ht="15" hidden="false" customHeight="false" outlineLevel="0" collapsed="false">
      <c r="A427" s="0" t="s">
        <v>929</v>
      </c>
      <c r="E427" s="0" t="s">
        <v>917</v>
      </c>
      <c r="F427" s="0" t="n">
        <v>580007</v>
      </c>
      <c r="G427" s="0" t="n">
        <v>0.1</v>
      </c>
      <c r="H427" s="0" t="n">
        <v>1</v>
      </c>
      <c r="I427" s="1" t="n">
        <v>472304024</v>
      </c>
      <c r="J427" s="0" t="s">
        <v>930</v>
      </c>
    </row>
    <row r="428" customFormat="false" ht="15" hidden="false" customHeight="false" outlineLevel="0" collapsed="false">
      <c r="A428" s="0" t="s">
        <v>931</v>
      </c>
      <c r="E428" s="0" t="s">
        <v>917</v>
      </c>
      <c r="F428" s="0" t="n">
        <v>580008</v>
      </c>
      <c r="G428" s="0" t="n">
        <v>0.1</v>
      </c>
      <c r="H428" s="0" t="n">
        <v>1</v>
      </c>
      <c r="I428" s="1" t="n">
        <v>472304025</v>
      </c>
      <c r="J428" s="0" t="s">
        <v>932</v>
      </c>
    </row>
    <row r="429" customFormat="false" ht="15" hidden="false" customHeight="false" outlineLevel="0" collapsed="false">
      <c r="A429" s="0" t="s">
        <v>933</v>
      </c>
      <c r="E429" s="0" t="s">
        <v>917</v>
      </c>
      <c r="F429" s="0" t="n">
        <v>580008</v>
      </c>
      <c r="G429" s="0" t="n">
        <v>0.1</v>
      </c>
      <c r="H429" s="0" t="n">
        <v>1</v>
      </c>
      <c r="I429" s="1" t="n">
        <v>472304026</v>
      </c>
      <c r="J429" s="0" t="s">
        <v>934</v>
      </c>
    </row>
    <row r="430" customFormat="false" ht="15" hidden="false" customHeight="false" outlineLevel="0" collapsed="false">
      <c r="A430" s="0" t="s">
        <v>935</v>
      </c>
      <c r="E430" s="0" t="s">
        <v>936</v>
      </c>
      <c r="F430" s="0" t="n">
        <v>600044</v>
      </c>
      <c r="G430" s="0" t="n">
        <v>0.1</v>
      </c>
      <c r="H430" s="0" t="n">
        <v>1</v>
      </c>
      <c r="I430" s="1" t="n">
        <v>472304027</v>
      </c>
      <c r="J430" s="0" t="s">
        <v>937</v>
      </c>
    </row>
    <row r="431" customFormat="false" ht="15" hidden="false" customHeight="false" outlineLevel="0" collapsed="false">
      <c r="A431" s="0" t="s">
        <v>938</v>
      </c>
      <c r="E431" s="0" t="s">
        <v>939</v>
      </c>
      <c r="F431" s="0" t="n">
        <v>600044</v>
      </c>
      <c r="G431" s="0" t="n">
        <v>0.1</v>
      </c>
      <c r="H431" s="0" t="n">
        <v>1</v>
      </c>
      <c r="I431" s="1" t="n">
        <v>472304028</v>
      </c>
      <c r="J431" s="0" t="s">
        <v>940</v>
      </c>
    </row>
    <row r="432" customFormat="false" ht="15" hidden="false" customHeight="false" outlineLevel="0" collapsed="false">
      <c r="A432" s="0" t="s">
        <v>941</v>
      </c>
      <c r="E432" s="0" t="s">
        <v>939</v>
      </c>
      <c r="F432" s="0" t="n">
        <v>600044</v>
      </c>
      <c r="G432" s="0" t="n">
        <v>0.1</v>
      </c>
      <c r="H432" s="0" t="n">
        <v>1</v>
      </c>
      <c r="I432" s="1" t="n">
        <v>472304029</v>
      </c>
      <c r="J432" s="0" t="s">
        <v>942</v>
      </c>
    </row>
    <row r="433" customFormat="false" ht="15" hidden="false" customHeight="false" outlineLevel="0" collapsed="false">
      <c r="A433" s="0" t="s">
        <v>943</v>
      </c>
      <c r="E433" s="0" t="s">
        <v>944</v>
      </c>
      <c r="F433" s="0" t="n">
        <v>600044</v>
      </c>
      <c r="G433" s="0" t="n">
        <v>0.1</v>
      </c>
      <c r="H433" s="0" t="n">
        <v>1</v>
      </c>
      <c r="I433" s="1" t="n">
        <v>472304030</v>
      </c>
      <c r="J433" s="0" t="s">
        <v>945</v>
      </c>
    </row>
    <row r="434" customFormat="false" ht="15" hidden="false" customHeight="false" outlineLevel="0" collapsed="false">
      <c r="A434" s="0" t="s">
        <v>946</v>
      </c>
      <c r="E434" s="0" t="s">
        <v>944</v>
      </c>
      <c r="F434" s="0" t="n">
        <v>600044</v>
      </c>
      <c r="G434" s="0" t="n">
        <v>0.1</v>
      </c>
      <c r="H434" s="0" t="n">
        <v>1</v>
      </c>
      <c r="I434" s="1" t="n">
        <v>472304031</v>
      </c>
      <c r="J434" s="0" t="s">
        <v>947</v>
      </c>
    </row>
    <row r="435" customFormat="false" ht="15" hidden="false" customHeight="false" outlineLevel="0" collapsed="false">
      <c r="A435" s="0" t="s">
        <v>948</v>
      </c>
      <c r="E435" s="0" t="s">
        <v>949</v>
      </c>
      <c r="F435" s="0" t="n">
        <v>600044</v>
      </c>
      <c r="G435" s="0" t="n">
        <v>0.1</v>
      </c>
      <c r="H435" s="0" t="n">
        <v>1</v>
      </c>
      <c r="I435" s="1" t="n">
        <v>472304032</v>
      </c>
      <c r="J435" s="0" t="s">
        <v>950</v>
      </c>
    </row>
    <row r="436" customFormat="false" ht="15" hidden="false" customHeight="false" outlineLevel="0" collapsed="false">
      <c r="A436" s="0" t="s">
        <v>951</v>
      </c>
      <c r="E436" s="0" t="s">
        <v>939</v>
      </c>
      <c r="F436" s="0" t="n">
        <v>600044</v>
      </c>
      <c r="G436" s="0" t="n">
        <v>0.1</v>
      </c>
      <c r="H436" s="0" t="n">
        <v>1</v>
      </c>
      <c r="I436" s="1" t="n">
        <v>472304033</v>
      </c>
      <c r="J436" s="0" t="s">
        <v>952</v>
      </c>
    </row>
    <row r="437" customFormat="false" ht="15" hidden="false" customHeight="false" outlineLevel="0" collapsed="false">
      <c r="A437" s="0" t="s">
        <v>953</v>
      </c>
      <c r="E437" s="0" t="s">
        <v>944</v>
      </c>
      <c r="F437" s="0" t="n">
        <v>600044</v>
      </c>
      <c r="G437" s="0" t="n">
        <v>0.1</v>
      </c>
      <c r="H437" s="0" t="n">
        <v>1</v>
      </c>
      <c r="I437" s="1" t="n">
        <v>472304034</v>
      </c>
      <c r="J437" s="0" t="s">
        <v>954</v>
      </c>
    </row>
    <row r="438" customFormat="false" ht="15" hidden="false" customHeight="false" outlineLevel="0" collapsed="false">
      <c r="A438" s="0" t="s">
        <v>955</v>
      </c>
      <c r="E438" s="0" t="s">
        <v>939</v>
      </c>
      <c r="F438" s="0" t="n">
        <v>600044</v>
      </c>
      <c r="G438" s="0" t="n">
        <v>0.1</v>
      </c>
      <c r="H438" s="0" t="n">
        <v>1</v>
      </c>
      <c r="I438" s="1" t="n">
        <v>472304035</v>
      </c>
      <c r="J438" s="0" t="s">
        <v>956</v>
      </c>
    </row>
    <row r="439" customFormat="false" ht="15" hidden="false" customHeight="false" outlineLevel="0" collapsed="false">
      <c r="A439" s="0" t="s">
        <v>957</v>
      </c>
      <c r="E439" s="0" t="s">
        <v>958</v>
      </c>
      <c r="F439" s="0" t="n">
        <v>600052</v>
      </c>
      <c r="G439" s="0" t="n">
        <v>0.1</v>
      </c>
      <c r="H439" s="0" t="n">
        <v>1</v>
      </c>
      <c r="I439" s="1" t="n">
        <v>472304036</v>
      </c>
      <c r="J439" s="0" t="s">
        <v>959</v>
      </c>
    </row>
    <row r="440" customFormat="false" ht="15" hidden="false" customHeight="false" outlineLevel="0" collapsed="false">
      <c r="A440" s="0" t="s">
        <v>960</v>
      </c>
      <c r="E440" s="0" t="s">
        <v>958</v>
      </c>
      <c r="F440" s="0" t="n">
        <v>600052</v>
      </c>
      <c r="G440" s="0" t="n">
        <v>0.1</v>
      </c>
      <c r="H440" s="0" t="n">
        <v>1</v>
      </c>
      <c r="I440" s="1" t="n">
        <v>472304037</v>
      </c>
      <c r="J440" s="0" t="s">
        <v>961</v>
      </c>
    </row>
    <row r="441" customFormat="false" ht="15" hidden="false" customHeight="false" outlineLevel="0" collapsed="false">
      <c r="A441" s="0" t="s">
        <v>962</v>
      </c>
      <c r="E441" s="0" t="s">
        <v>963</v>
      </c>
      <c r="F441" s="0" t="n">
        <v>600052</v>
      </c>
      <c r="G441" s="0" t="n">
        <v>0.1</v>
      </c>
      <c r="H441" s="0" t="n">
        <v>1</v>
      </c>
      <c r="I441" s="1" t="n">
        <v>472304038</v>
      </c>
      <c r="J441" s="0" t="s">
        <v>964</v>
      </c>
    </row>
    <row r="442" customFormat="false" ht="15" hidden="false" customHeight="false" outlineLevel="0" collapsed="false">
      <c r="A442" s="0" t="s">
        <v>965</v>
      </c>
      <c r="E442" s="0" t="s">
        <v>963</v>
      </c>
      <c r="F442" s="0" t="n">
        <v>600055</v>
      </c>
      <c r="G442" s="0" t="n">
        <v>0.1</v>
      </c>
      <c r="H442" s="0" t="n">
        <v>1</v>
      </c>
      <c r="I442" s="1" t="n">
        <v>472304039</v>
      </c>
      <c r="J442" s="0" t="s">
        <v>966</v>
      </c>
    </row>
    <row r="443" customFormat="false" ht="15" hidden="false" customHeight="false" outlineLevel="0" collapsed="false">
      <c r="A443" s="0" t="s">
        <v>967</v>
      </c>
      <c r="E443" s="0" t="s">
        <v>968</v>
      </c>
      <c r="F443" s="0" t="n">
        <v>600055</v>
      </c>
      <c r="G443" s="0" t="n">
        <v>0.1</v>
      </c>
      <c r="H443" s="0" t="n">
        <v>1</v>
      </c>
      <c r="I443" s="1" t="n">
        <v>472304040</v>
      </c>
      <c r="J443" s="0" t="s">
        <v>969</v>
      </c>
    </row>
    <row r="444" customFormat="false" ht="15" hidden="false" customHeight="false" outlineLevel="0" collapsed="false">
      <c r="A444" s="0" t="s">
        <v>970</v>
      </c>
      <c r="E444" s="0" t="s">
        <v>968</v>
      </c>
      <c r="F444" s="0" t="n">
        <v>600055</v>
      </c>
      <c r="G444" s="0" t="n">
        <v>0.1</v>
      </c>
      <c r="H444" s="0" t="n">
        <v>1</v>
      </c>
      <c r="I444" s="1" t="n">
        <v>472304041</v>
      </c>
      <c r="J444" s="0" t="s">
        <v>971</v>
      </c>
    </row>
    <row r="445" customFormat="false" ht="15" hidden="false" customHeight="false" outlineLevel="0" collapsed="false">
      <c r="A445" s="0" t="s">
        <v>972</v>
      </c>
      <c r="E445" s="0" t="s">
        <v>973</v>
      </c>
      <c r="F445" s="0" t="n">
        <v>600055</v>
      </c>
      <c r="G445" s="0" t="n">
        <v>0.1</v>
      </c>
      <c r="H445" s="0" t="n">
        <v>1</v>
      </c>
      <c r="I445" s="1" t="n">
        <v>472304042</v>
      </c>
      <c r="J445" s="0" t="s">
        <v>974</v>
      </c>
    </row>
    <row r="446" customFormat="false" ht="15" hidden="false" customHeight="false" outlineLevel="0" collapsed="false">
      <c r="A446" s="0" t="s">
        <v>975</v>
      </c>
      <c r="E446" s="0" t="s">
        <v>944</v>
      </c>
      <c r="F446" s="0" t="n">
        <v>600056</v>
      </c>
      <c r="G446" s="0" t="n">
        <v>0.1</v>
      </c>
      <c r="H446" s="0" t="n">
        <v>1</v>
      </c>
      <c r="I446" s="1" t="n">
        <v>472304043</v>
      </c>
      <c r="J446" s="0" t="s">
        <v>976</v>
      </c>
    </row>
    <row r="447" customFormat="false" ht="15" hidden="false" customHeight="false" outlineLevel="0" collapsed="false">
      <c r="A447" s="0" t="s">
        <v>977</v>
      </c>
      <c r="E447" s="0" t="s">
        <v>944</v>
      </c>
      <c r="F447" s="0" t="n">
        <v>600057</v>
      </c>
      <c r="G447" s="0" t="n">
        <v>0.1</v>
      </c>
      <c r="H447" s="0" t="n">
        <v>1</v>
      </c>
      <c r="I447" s="1" t="n">
        <v>472304044</v>
      </c>
      <c r="J447" s="0" t="s">
        <v>978</v>
      </c>
    </row>
    <row r="448" customFormat="false" ht="15" hidden="false" customHeight="false" outlineLevel="0" collapsed="false">
      <c r="A448" s="0" t="s">
        <v>979</v>
      </c>
      <c r="E448" s="0" t="s">
        <v>944</v>
      </c>
      <c r="F448" s="0" t="n">
        <v>600062</v>
      </c>
      <c r="G448" s="0" t="n">
        <v>0.1</v>
      </c>
      <c r="H448" s="0" t="n">
        <v>1</v>
      </c>
      <c r="I448" s="1" t="n">
        <v>472304045</v>
      </c>
      <c r="J448" s="0" t="s">
        <v>980</v>
      </c>
    </row>
    <row r="449" customFormat="false" ht="15" hidden="false" customHeight="false" outlineLevel="0" collapsed="false">
      <c r="A449" s="0" t="s">
        <v>981</v>
      </c>
      <c r="E449" s="0" t="s">
        <v>963</v>
      </c>
      <c r="F449" s="0" t="n">
        <v>600062</v>
      </c>
      <c r="G449" s="0" t="n">
        <v>0.1</v>
      </c>
      <c r="H449" s="0" t="n">
        <v>1</v>
      </c>
      <c r="I449" s="1" t="n">
        <v>472304046</v>
      </c>
      <c r="J449" s="0" t="s">
        <v>982</v>
      </c>
    </row>
    <row r="450" customFormat="false" ht="15" hidden="false" customHeight="false" outlineLevel="0" collapsed="false">
      <c r="A450" s="0" t="s">
        <v>983</v>
      </c>
      <c r="E450" s="0" t="s">
        <v>944</v>
      </c>
      <c r="F450" s="0" t="n">
        <v>600066</v>
      </c>
      <c r="G450" s="0" t="n">
        <v>0.1</v>
      </c>
      <c r="H450" s="0" t="n">
        <v>1</v>
      </c>
      <c r="I450" s="1" t="n">
        <v>472304047</v>
      </c>
      <c r="J450" s="0" t="s">
        <v>984</v>
      </c>
    </row>
    <row r="451" customFormat="false" ht="15" hidden="false" customHeight="false" outlineLevel="0" collapsed="false">
      <c r="A451" s="0" t="s">
        <v>985</v>
      </c>
      <c r="E451" s="0" t="s">
        <v>944</v>
      </c>
      <c r="F451" s="0" t="n">
        <v>600066</v>
      </c>
      <c r="G451" s="0" t="n">
        <v>0.1</v>
      </c>
      <c r="H451" s="0" t="n">
        <v>1</v>
      </c>
      <c r="I451" s="1" t="n">
        <v>472304048</v>
      </c>
      <c r="J451" s="0" t="s">
        <v>986</v>
      </c>
    </row>
    <row r="452" customFormat="false" ht="15" hidden="false" customHeight="false" outlineLevel="0" collapsed="false">
      <c r="A452" s="0" t="s">
        <v>987</v>
      </c>
      <c r="E452" s="0" t="s">
        <v>648</v>
      </c>
      <c r="F452" s="0" t="n">
        <v>400054</v>
      </c>
      <c r="G452" s="0" t="n">
        <v>0.1</v>
      </c>
      <c r="H452" s="0" t="n">
        <v>1</v>
      </c>
      <c r="I452" s="1" t="n">
        <v>472304412</v>
      </c>
      <c r="J452" s="0" t="s">
        <v>988</v>
      </c>
    </row>
    <row r="453" customFormat="false" ht="15" hidden="false" customHeight="false" outlineLevel="0" collapsed="false">
      <c r="A453" s="0" t="s">
        <v>989</v>
      </c>
      <c r="E453" s="0" t="s">
        <v>648</v>
      </c>
      <c r="F453" s="0" t="n">
        <v>400054</v>
      </c>
      <c r="G453" s="0" t="n">
        <v>0.1</v>
      </c>
      <c r="H453" s="0" t="n">
        <v>1</v>
      </c>
      <c r="I453" s="1" t="n">
        <v>472304413</v>
      </c>
      <c r="J453" s="0" t="s">
        <v>990</v>
      </c>
    </row>
    <row r="454" customFormat="false" ht="15" hidden="false" customHeight="false" outlineLevel="0" collapsed="false">
      <c r="A454" s="0" t="s">
        <v>991</v>
      </c>
      <c r="E454" s="0" t="s">
        <v>648</v>
      </c>
      <c r="F454" s="0" t="n">
        <v>400055</v>
      </c>
      <c r="G454" s="0" t="n">
        <v>0.1</v>
      </c>
      <c r="H454" s="0" t="n">
        <v>1</v>
      </c>
      <c r="I454" s="1" t="n">
        <v>472304414</v>
      </c>
      <c r="J454" s="0" t="s">
        <v>992</v>
      </c>
    </row>
    <row r="455" customFormat="false" ht="15" hidden="false" customHeight="false" outlineLevel="0" collapsed="false">
      <c r="A455" s="0" t="s">
        <v>993</v>
      </c>
      <c r="E455" s="0" t="s">
        <v>648</v>
      </c>
      <c r="F455" s="0" t="n">
        <v>400066</v>
      </c>
      <c r="G455" s="0" t="n">
        <v>0.1</v>
      </c>
      <c r="H455" s="0" t="n">
        <v>1</v>
      </c>
      <c r="I455" s="1" t="n">
        <v>472304415</v>
      </c>
      <c r="J455" s="0" t="s">
        <v>994</v>
      </c>
    </row>
    <row r="456" customFormat="false" ht="15" hidden="false" customHeight="false" outlineLevel="0" collapsed="false">
      <c r="A456" s="0" t="s">
        <v>995</v>
      </c>
      <c r="E456" s="0" t="s">
        <v>846</v>
      </c>
      <c r="F456" s="0" t="n">
        <v>400071</v>
      </c>
      <c r="G456" s="0" t="n">
        <v>0.1</v>
      </c>
      <c r="H456" s="0" t="n">
        <v>1</v>
      </c>
      <c r="I456" s="1" t="n">
        <v>472304416</v>
      </c>
      <c r="J456" s="0" t="s">
        <v>996</v>
      </c>
    </row>
    <row r="457" customFormat="false" ht="15" hidden="false" customHeight="false" outlineLevel="0" collapsed="false">
      <c r="A457" s="0" t="s">
        <v>997</v>
      </c>
      <c r="E457" s="0" t="s">
        <v>648</v>
      </c>
      <c r="F457" s="0" t="n">
        <v>400078</v>
      </c>
      <c r="G457" s="0" t="n">
        <v>0.1</v>
      </c>
      <c r="H457" s="0" t="n">
        <v>1</v>
      </c>
      <c r="I457" s="1" t="n">
        <v>472304417</v>
      </c>
      <c r="J457" s="0" t="s">
        <v>998</v>
      </c>
    </row>
    <row r="458" customFormat="false" ht="15" hidden="false" customHeight="false" outlineLevel="0" collapsed="false">
      <c r="A458" s="0" t="s">
        <v>999</v>
      </c>
      <c r="E458" s="0" t="s">
        <v>648</v>
      </c>
      <c r="F458" s="0" t="n">
        <v>400080</v>
      </c>
      <c r="G458" s="0" t="n">
        <v>0.1</v>
      </c>
      <c r="H458" s="0" t="n">
        <v>1</v>
      </c>
      <c r="I458" s="1" t="n">
        <v>472304418</v>
      </c>
      <c r="J458" s="0" t="s">
        <v>1000</v>
      </c>
    </row>
    <row r="459" customFormat="false" ht="15" hidden="false" customHeight="false" outlineLevel="0" collapsed="false">
      <c r="A459" s="0" t="s">
        <v>1001</v>
      </c>
      <c r="E459" s="0" t="s">
        <v>648</v>
      </c>
      <c r="F459" s="0" t="n">
        <v>400080</v>
      </c>
      <c r="G459" s="0" t="n">
        <v>0.1</v>
      </c>
      <c r="H459" s="0" t="n">
        <v>1</v>
      </c>
      <c r="I459" s="1" t="n">
        <v>472304419</v>
      </c>
      <c r="J459" s="0" t="s">
        <v>1002</v>
      </c>
    </row>
    <row r="460" customFormat="false" ht="15" hidden="false" customHeight="false" outlineLevel="0" collapsed="false">
      <c r="A460" s="0" t="s">
        <v>1003</v>
      </c>
      <c r="E460" s="0" t="s">
        <v>648</v>
      </c>
      <c r="F460" s="0" t="n">
        <v>400080</v>
      </c>
      <c r="G460" s="0" t="n">
        <v>0.1</v>
      </c>
      <c r="H460" s="0" t="n">
        <v>1</v>
      </c>
      <c r="I460" s="1" t="n">
        <v>472304420</v>
      </c>
      <c r="J460" s="0" t="s">
        <v>1004</v>
      </c>
    </row>
    <row r="461" customFormat="false" ht="15" hidden="false" customHeight="false" outlineLevel="0" collapsed="false">
      <c r="A461" s="0" t="s">
        <v>1005</v>
      </c>
      <c r="E461" s="0" t="s">
        <v>648</v>
      </c>
      <c r="F461" s="0" t="n">
        <v>400081</v>
      </c>
      <c r="G461" s="0" t="n">
        <v>0.1</v>
      </c>
      <c r="H461" s="0" t="n">
        <v>1</v>
      </c>
      <c r="I461" s="1" t="n">
        <v>472304421</v>
      </c>
      <c r="J461" s="0" t="s">
        <v>1006</v>
      </c>
    </row>
    <row r="462" customFormat="false" ht="15" hidden="false" customHeight="false" outlineLevel="0" collapsed="false">
      <c r="A462" s="0" t="s">
        <v>1007</v>
      </c>
      <c r="E462" s="0" t="s">
        <v>1008</v>
      </c>
      <c r="F462" s="0" t="n">
        <v>110074</v>
      </c>
      <c r="G462" s="0" t="n">
        <v>0.1</v>
      </c>
      <c r="H462" s="0" t="n">
        <v>1</v>
      </c>
      <c r="I462" s="1" t="n">
        <v>472304400</v>
      </c>
      <c r="J462" s="0" t="s">
        <v>1009</v>
      </c>
    </row>
    <row r="463" customFormat="false" ht="15" hidden="false" customHeight="false" outlineLevel="0" collapsed="false">
      <c r="A463" s="0" t="s">
        <v>1010</v>
      </c>
      <c r="E463" s="0" t="s">
        <v>1011</v>
      </c>
      <c r="F463" s="0" t="n">
        <v>110074</v>
      </c>
      <c r="G463" s="0" t="n">
        <v>0.1</v>
      </c>
      <c r="H463" s="0" t="n">
        <v>1</v>
      </c>
      <c r="I463" s="1" t="n">
        <v>472304401</v>
      </c>
      <c r="J463" s="0" t="s">
        <v>1012</v>
      </c>
    </row>
    <row r="464" customFormat="false" ht="15" hidden="false" customHeight="false" outlineLevel="0" collapsed="false">
      <c r="A464" s="0" t="s">
        <v>1013</v>
      </c>
      <c r="E464" s="0" t="s">
        <v>1014</v>
      </c>
      <c r="F464" s="0" t="n">
        <v>110091</v>
      </c>
      <c r="G464" s="0" t="n">
        <v>0.1</v>
      </c>
      <c r="H464" s="0" t="n">
        <v>1</v>
      </c>
      <c r="I464" s="1" t="n">
        <v>472304402</v>
      </c>
      <c r="J464" s="0" t="s">
        <v>1015</v>
      </c>
    </row>
    <row r="465" customFormat="false" ht="15" hidden="false" customHeight="false" outlineLevel="0" collapsed="false">
      <c r="A465" s="0" t="s">
        <v>1016</v>
      </c>
      <c r="E465" s="0" t="s">
        <v>1008</v>
      </c>
      <c r="F465" s="0" t="n">
        <v>110091</v>
      </c>
      <c r="G465" s="0" t="n">
        <v>0.1</v>
      </c>
      <c r="H465" s="0" t="n">
        <v>1</v>
      </c>
      <c r="I465" s="1" t="n">
        <v>472304403</v>
      </c>
      <c r="J465" s="0" t="s">
        <v>1017</v>
      </c>
    </row>
    <row r="466" customFormat="false" ht="15" hidden="false" customHeight="false" outlineLevel="0" collapsed="false">
      <c r="A466" s="0" t="s">
        <v>1018</v>
      </c>
      <c r="E466" s="0" t="s">
        <v>1008</v>
      </c>
      <c r="F466" s="0" t="n">
        <v>110095</v>
      </c>
      <c r="G466" s="0" t="n">
        <v>0.1</v>
      </c>
      <c r="H466" s="0" t="n">
        <v>1</v>
      </c>
      <c r="I466" s="1" t="n">
        <v>472304404</v>
      </c>
      <c r="J466" s="0" t="s">
        <v>1019</v>
      </c>
    </row>
    <row r="467" customFormat="false" ht="15" hidden="false" customHeight="false" outlineLevel="0" collapsed="false">
      <c r="A467" s="0" t="s">
        <v>1020</v>
      </c>
      <c r="E467" s="0" t="s">
        <v>1021</v>
      </c>
      <c r="F467" s="0" t="n">
        <v>122017</v>
      </c>
      <c r="G467" s="0" t="n">
        <v>0.1</v>
      </c>
      <c r="H467" s="0" t="n">
        <v>1</v>
      </c>
      <c r="I467" s="1" t="n">
        <v>472304405</v>
      </c>
      <c r="J467" s="0" t="s">
        <v>1022</v>
      </c>
    </row>
    <row r="468" customFormat="false" ht="15" hidden="false" customHeight="false" outlineLevel="0" collapsed="false">
      <c r="A468" s="0" t="s">
        <v>1023</v>
      </c>
      <c r="E468" s="0" t="s">
        <v>1024</v>
      </c>
      <c r="F468" s="0" t="n">
        <v>370001</v>
      </c>
      <c r="G468" s="0" t="n">
        <v>0.1</v>
      </c>
      <c r="H468" s="0" t="n">
        <v>1</v>
      </c>
      <c r="I468" s="1" t="n">
        <v>472304406</v>
      </c>
      <c r="J468" s="0" t="s">
        <v>1025</v>
      </c>
    </row>
    <row r="469" customFormat="false" ht="15" hidden="false" customHeight="false" outlineLevel="0" collapsed="false">
      <c r="A469" s="0" t="s">
        <v>1026</v>
      </c>
      <c r="E469" s="0" t="s">
        <v>1027</v>
      </c>
      <c r="F469" s="0" t="n">
        <v>395007</v>
      </c>
      <c r="G469" s="0" t="n">
        <v>0.1</v>
      </c>
      <c r="H469" s="0" t="n">
        <v>1</v>
      </c>
      <c r="I469" s="1" t="n">
        <v>472304407</v>
      </c>
      <c r="J469" s="0" t="s">
        <v>1028</v>
      </c>
    </row>
    <row r="470" customFormat="false" ht="15" hidden="false" customHeight="false" outlineLevel="0" collapsed="false">
      <c r="A470" s="0" t="s">
        <v>1029</v>
      </c>
      <c r="E470" s="0" t="s">
        <v>774</v>
      </c>
      <c r="F470" s="0" t="n">
        <v>396191</v>
      </c>
      <c r="G470" s="0" t="n">
        <v>0.1</v>
      </c>
      <c r="H470" s="0" t="n">
        <v>1</v>
      </c>
      <c r="I470" s="1" t="n">
        <v>472304408</v>
      </c>
      <c r="J470" s="0" t="s">
        <v>1030</v>
      </c>
    </row>
    <row r="471" customFormat="false" ht="15" hidden="false" customHeight="false" outlineLevel="0" collapsed="false">
      <c r="A471" s="0" t="s">
        <v>1031</v>
      </c>
      <c r="E471" s="0" t="s">
        <v>774</v>
      </c>
      <c r="F471" s="0" t="n">
        <v>396195</v>
      </c>
      <c r="G471" s="0" t="n">
        <v>0.1</v>
      </c>
      <c r="H471" s="0" t="n">
        <v>1</v>
      </c>
      <c r="I471" s="1" t="n">
        <v>472304409</v>
      </c>
      <c r="J471" s="0" t="s">
        <v>1032</v>
      </c>
    </row>
    <row r="472" customFormat="false" ht="15" hidden="false" customHeight="false" outlineLevel="0" collapsed="false">
      <c r="A472" s="0" t="s">
        <v>1033</v>
      </c>
      <c r="E472" s="0" t="s">
        <v>648</v>
      </c>
      <c r="F472" s="0" t="n">
        <v>400022</v>
      </c>
      <c r="G472" s="0" t="n">
        <v>0.1</v>
      </c>
      <c r="H472" s="0" t="n">
        <v>1</v>
      </c>
      <c r="I472" s="1" t="n">
        <v>472304410</v>
      </c>
      <c r="J472" s="0" t="s">
        <v>1034</v>
      </c>
    </row>
    <row r="473" customFormat="false" ht="15" hidden="false" customHeight="false" outlineLevel="0" collapsed="false">
      <c r="A473" s="0" t="s">
        <v>1035</v>
      </c>
      <c r="E473" s="0" t="s">
        <v>648</v>
      </c>
      <c r="F473" s="0" t="n">
        <v>400052</v>
      </c>
      <c r="G473" s="0" t="n">
        <v>0.1</v>
      </c>
      <c r="H473" s="0" t="n">
        <v>1</v>
      </c>
      <c r="I473" s="1" t="n">
        <v>472304411</v>
      </c>
      <c r="J473" s="0" t="s">
        <v>1036</v>
      </c>
    </row>
    <row r="474" customFormat="false" ht="15" hidden="false" customHeight="false" outlineLevel="0" collapsed="false">
      <c r="A474" s="0" t="s">
        <v>1037</v>
      </c>
      <c r="E474" s="0" t="s">
        <v>648</v>
      </c>
      <c r="F474" s="0" t="n">
        <v>400089</v>
      </c>
      <c r="G474" s="0" t="n">
        <v>0.1</v>
      </c>
      <c r="H474" s="0" t="n">
        <v>1</v>
      </c>
      <c r="I474" s="1" t="n">
        <v>472304422</v>
      </c>
      <c r="J474" s="0" t="s">
        <v>1038</v>
      </c>
    </row>
    <row r="475" customFormat="false" ht="15" hidden="false" customHeight="false" outlineLevel="0" collapsed="false">
      <c r="A475" s="0" t="s">
        <v>1039</v>
      </c>
      <c r="E475" s="0" t="s">
        <v>1040</v>
      </c>
      <c r="F475" s="0" t="n">
        <v>400092</v>
      </c>
      <c r="G475" s="0" t="n">
        <v>0.1</v>
      </c>
      <c r="H475" s="0" t="n">
        <v>1</v>
      </c>
      <c r="I475" s="1" t="n">
        <v>472304423</v>
      </c>
      <c r="J475" s="0" t="s">
        <v>1041</v>
      </c>
    </row>
    <row r="476" customFormat="false" ht="15" hidden="false" customHeight="false" outlineLevel="0" collapsed="false">
      <c r="A476" s="0" t="s">
        <v>1042</v>
      </c>
      <c r="E476" s="0" t="s">
        <v>1043</v>
      </c>
      <c r="F476" s="0" t="n">
        <v>400098</v>
      </c>
      <c r="G476" s="0" t="n">
        <v>0.1</v>
      </c>
      <c r="H476" s="0" t="n">
        <v>1</v>
      </c>
      <c r="I476" s="1" t="n">
        <v>472304424</v>
      </c>
      <c r="J476" s="0" t="s">
        <v>1044</v>
      </c>
    </row>
    <row r="477" customFormat="false" ht="15" hidden="false" customHeight="false" outlineLevel="0" collapsed="false">
      <c r="A477" s="0" t="s">
        <v>1045</v>
      </c>
      <c r="E477" s="0" t="s">
        <v>682</v>
      </c>
      <c r="F477" s="0" t="n">
        <v>400706</v>
      </c>
      <c r="G477" s="0" t="n">
        <v>0.1</v>
      </c>
      <c r="H477" s="0" t="n">
        <v>1</v>
      </c>
      <c r="I477" s="1" t="n">
        <v>472304425</v>
      </c>
      <c r="J477" s="0" t="s">
        <v>1046</v>
      </c>
    </row>
    <row r="478" customFormat="false" ht="15" hidden="false" customHeight="false" outlineLevel="0" collapsed="false">
      <c r="A478" s="0" t="s">
        <v>1047</v>
      </c>
      <c r="E478" s="0" t="s">
        <v>679</v>
      </c>
      <c r="F478" s="0" t="n">
        <v>400706</v>
      </c>
      <c r="G478" s="0" t="n">
        <v>0.1</v>
      </c>
      <c r="H478" s="0" t="n">
        <v>1</v>
      </c>
      <c r="I478" s="1" t="n">
        <v>472304426</v>
      </c>
      <c r="J478" s="0" t="s">
        <v>1048</v>
      </c>
    </row>
    <row r="479" customFormat="false" ht="15" hidden="false" customHeight="false" outlineLevel="0" collapsed="false">
      <c r="A479" s="0" t="s">
        <v>1049</v>
      </c>
      <c r="E479" s="0" t="s">
        <v>679</v>
      </c>
      <c r="F479" s="0" t="n">
        <v>401105</v>
      </c>
      <c r="G479" s="0" t="n">
        <v>0.1</v>
      </c>
      <c r="H479" s="0" t="n">
        <v>1</v>
      </c>
      <c r="I479" s="1" t="n">
        <v>472304427</v>
      </c>
      <c r="J479" s="0" t="s">
        <v>1050</v>
      </c>
    </row>
    <row r="480" customFormat="false" ht="15" hidden="false" customHeight="false" outlineLevel="0" collapsed="false">
      <c r="A480" s="0" t="s">
        <v>1051</v>
      </c>
      <c r="E480" s="0" t="s">
        <v>1052</v>
      </c>
      <c r="F480" s="0" t="n">
        <v>401105</v>
      </c>
      <c r="G480" s="0" t="n">
        <v>0.1</v>
      </c>
      <c r="H480" s="0" t="n">
        <v>1</v>
      </c>
      <c r="I480" s="1" t="n">
        <v>472304428</v>
      </c>
      <c r="J480" s="0" t="s">
        <v>1053</v>
      </c>
    </row>
    <row r="481" customFormat="false" ht="15" hidden="false" customHeight="false" outlineLevel="0" collapsed="false">
      <c r="A481" s="0" t="s">
        <v>1054</v>
      </c>
      <c r="E481" s="0" t="s">
        <v>1055</v>
      </c>
      <c r="F481" s="0" t="n">
        <v>401105</v>
      </c>
      <c r="G481" s="0" t="n">
        <v>0.1</v>
      </c>
      <c r="H481" s="0" t="n">
        <v>1</v>
      </c>
      <c r="I481" s="1" t="n">
        <v>472304429</v>
      </c>
      <c r="J481" s="0" t="s">
        <v>1056</v>
      </c>
    </row>
    <row r="482" customFormat="false" ht="15" hidden="false" customHeight="false" outlineLevel="0" collapsed="false">
      <c r="A482" s="0" t="s">
        <v>1057</v>
      </c>
      <c r="E482" s="0" t="s">
        <v>679</v>
      </c>
      <c r="F482" s="0" t="n">
        <v>401107</v>
      </c>
      <c r="G482" s="0" t="n">
        <v>0.1</v>
      </c>
      <c r="H482" s="0" t="n">
        <v>1</v>
      </c>
      <c r="I482" s="1" t="n">
        <v>472304430</v>
      </c>
      <c r="J482" s="0" t="s">
        <v>1058</v>
      </c>
    </row>
    <row r="483" customFormat="false" ht="15" hidden="false" customHeight="false" outlineLevel="0" collapsed="false">
      <c r="A483" s="0" t="s">
        <v>1059</v>
      </c>
      <c r="E483" s="0" t="s">
        <v>739</v>
      </c>
      <c r="F483" s="0" t="n">
        <v>401202</v>
      </c>
      <c r="G483" s="0" t="n">
        <v>0.1</v>
      </c>
      <c r="H483" s="0" t="n">
        <v>1</v>
      </c>
      <c r="I483" s="1" t="n">
        <v>472304431</v>
      </c>
      <c r="J483" s="0" t="s">
        <v>1060</v>
      </c>
    </row>
    <row r="484" customFormat="false" ht="15" hidden="false" customHeight="false" outlineLevel="0" collapsed="false">
      <c r="A484" s="0" t="s">
        <v>1061</v>
      </c>
      <c r="E484" s="0" t="s">
        <v>2</v>
      </c>
      <c r="F484" s="0" t="n">
        <v>443204</v>
      </c>
      <c r="G484" s="0" t="n">
        <v>0.1</v>
      </c>
      <c r="H484" s="0" t="n">
        <v>1</v>
      </c>
      <c r="I484" s="1" t="n">
        <v>472304432</v>
      </c>
      <c r="J484" s="0" t="s">
        <v>1062</v>
      </c>
    </row>
    <row r="485" customFormat="false" ht="15" hidden="false" customHeight="false" outlineLevel="0" collapsed="false">
      <c r="A485" s="0" t="s">
        <v>1063</v>
      </c>
      <c r="E485" s="0" t="s">
        <v>9</v>
      </c>
      <c r="F485" s="0" t="n">
        <v>503001</v>
      </c>
      <c r="G485" s="0" t="n">
        <v>0.1</v>
      </c>
      <c r="H485" s="0" t="n">
        <v>1</v>
      </c>
      <c r="I485" s="1" t="n">
        <v>472304433</v>
      </c>
      <c r="J485" s="0" t="s">
        <v>1064</v>
      </c>
    </row>
    <row r="486" customFormat="false" ht="15" hidden="false" customHeight="false" outlineLevel="0" collapsed="false">
      <c r="A486" s="0" t="s">
        <v>1065</v>
      </c>
      <c r="E486" s="0" t="s">
        <v>9</v>
      </c>
      <c r="F486" s="0" t="n">
        <v>503002</v>
      </c>
      <c r="G486" s="0" t="n">
        <v>0.1</v>
      </c>
      <c r="H486" s="0" t="n">
        <v>1</v>
      </c>
      <c r="I486" s="1" t="n">
        <v>472304434</v>
      </c>
      <c r="J486" s="0" t="s">
        <v>1066</v>
      </c>
    </row>
    <row r="487" customFormat="false" ht="15" hidden="false" customHeight="false" outlineLevel="0" collapsed="false">
      <c r="A487" s="0" t="s">
        <v>1067</v>
      </c>
      <c r="E487" s="0" t="s">
        <v>68</v>
      </c>
      <c r="F487" s="0" t="n">
        <v>505001</v>
      </c>
      <c r="G487" s="0" t="n">
        <v>0.1</v>
      </c>
      <c r="H487" s="0" t="n">
        <v>1</v>
      </c>
      <c r="I487" s="1" t="n">
        <v>472304435</v>
      </c>
      <c r="J487" s="0" t="s">
        <v>1068</v>
      </c>
    </row>
    <row r="488" customFormat="false" ht="15" hidden="false" customHeight="false" outlineLevel="0" collapsed="false">
      <c r="A488" s="0" t="s">
        <v>1069</v>
      </c>
      <c r="E488" s="0" t="s">
        <v>1070</v>
      </c>
      <c r="F488" s="0" t="n">
        <v>506001</v>
      </c>
      <c r="G488" s="0" t="n">
        <v>0.1</v>
      </c>
      <c r="H488" s="0" t="n">
        <v>1</v>
      </c>
      <c r="I488" s="1" t="n">
        <v>472304436</v>
      </c>
      <c r="J488" s="0" t="s">
        <v>1071</v>
      </c>
    </row>
    <row r="489" customFormat="false" ht="15" hidden="false" customHeight="false" outlineLevel="0" collapsed="false">
      <c r="A489" s="0" t="s">
        <v>1072</v>
      </c>
      <c r="E489" s="0" t="s">
        <v>1073</v>
      </c>
      <c r="F489" s="0" t="n">
        <v>517001</v>
      </c>
      <c r="G489" s="0" t="n">
        <v>0.1</v>
      </c>
      <c r="H489" s="0" t="n">
        <v>1</v>
      </c>
      <c r="I489" s="1" t="n">
        <v>472304437</v>
      </c>
      <c r="J489" s="0" t="s">
        <v>1074</v>
      </c>
    </row>
    <row r="490" customFormat="false" ht="15" hidden="false" customHeight="false" outlineLevel="0" collapsed="false">
      <c r="A490" s="0" t="s">
        <v>1075</v>
      </c>
      <c r="E490" s="0" t="s">
        <v>1076</v>
      </c>
      <c r="F490" s="0" t="n">
        <v>517501</v>
      </c>
      <c r="G490" s="0" t="n">
        <v>0.1</v>
      </c>
      <c r="H490" s="0" t="n">
        <v>1</v>
      </c>
      <c r="I490" s="1" t="n">
        <v>472304438</v>
      </c>
      <c r="J490" s="0" t="s">
        <v>1077</v>
      </c>
    </row>
    <row r="491" customFormat="false" ht="15" hidden="false" customHeight="false" outlineLevel="0" collapsed="false">
      <c r="A491" s="0" t="s">
        <v>1078</v>
      </c>
      <c r="E491" s="0" t="s">
        <v>1079</v>
      </c>
      <c r="F491" s="0" t="n">
        <v>518001</v>
      </c>
      <c r="G491" s="0" t="n">
        <v>0.1</v>
      </c>
      <c r="H491" s="0" t="n">
        <v>1</v>
      </c>
      <c r="I491" s="1" t="n">
        <v>472304439</v>
      </c>
      <c r="J491" s="0" t="s">
        <v>1080</v>
      </c>
    </row>
    <row r="492" customFormat="false" ht="15" hidden="false" customHeight="false" outlineLevel="0" collapsed="false">
      <c r="A492" s="0" t="s">
        <v>1081</v>
      </c>
      <c r="E492" s="0" t="s">
        <v>1079</v>
      </c>
      <c r="F492" s="0" t="n">
        <v>518001</v>
      </c>
      <c r="G492" s="0" t="n">
        <v>0.1</v>
      </c>
      <c r="H492" s="0" t="n">
        <v>1</v>
      </c>
      <c r="I492" s="1" t="n">
        <v>472304440</v>
      </c>
      <c r="J492" s="0" t="s">
        <v>1082</v>
      </c>
    </row>
    <row r="493" customFormat="false" ht="15" hidden="false" customHeight="false" outlineLevel="0" collapsed="false">
      <c r="A493" s="0" t="s">
        <v>1083</v>
      </c>
      <c r="E493" s="0" t="s">
        <v>125</v>
      </c>
      <c r="F493" s="0" t="n">
        <v>520007</v>
      </c>
      <c r="G493" s="0" t="n">
        <v>0.1</v>
      </c>
      <c r="H493" s="0" t="n">
        <v>1</v>
      </c>
      <c r="I493" s="1" t="n">
        <v>472304441</v>
      </c>
      <c r="J493" s="0" t="s">
        <v>1084</v>
      </c>
    </row>
    <row r="494" customFormat="false" ht="15" hidden="false" customHeight="false" outlineLevel="0" collapsed="false">
      <c r="A494" s="0" t="s">
        <v>1085</v>
      </c>
      <c r="E494" s="0" t="s">
        <v>1086</v>
      </c>
      <c r="F494" s="0" t="n">
        <v>520008</v>
      </c>
      <c r="G494" s="0" t="n">
        <v>0.1</v>
      </c>
      <c r="H494" s="0" t="n">
        <v>1</v>
      </c>
      <c r="I494" s="1" t="n">
        <v>472304442</v>
      </c>
      <c r="J494" s="0" t="s">
        <v>1087</v>
      </c>
    </row>
    <row r="495" customFormat="false" ht="15" hidden="false" customHeight="false" outlineLevel="0" collapsed="false">
      <c r="A495" s="0" t="s">
        <v>1088</v>
      </c>
      <c r="E495" s="0" t="s">
        <v>137</v>
      </c>
      <c r="F495" s="0" t="n">
        <v>522001</v>
      </c>
      <c r="G495" s="0" t="n">
        <v>0.1</v>
      </c>
      <c r="H495" s="0" t="n">
        <v>1</v>
      </c>
      <c r="I495" s="1" t="n">
        <v>472304443</v>
      </c>
      <c r="J495" s="0" t="s">
        <v>1089</v>
      </c>
    </row>
    <row r="496" customFormat="false" ht="15" hidden="false" customHeight="false" outlineLevel="0" collapsed="false">
      <c r="A496" s="0" t="s">
        <v>1090</v>
      </c>
      <c r="E496" s="0" t="s">
        <v>137</v>
      </c>
      <c r="F496" s="0" t="n">
        <v>522001</v>
      </c>
      <c r="G496" s="0" t="n">
        <v>0.1</v>
      </c>
      <c r="H496" s="0" t="n">
        <v>1</v>
      </c>
      <c r="I496" s="1" t="n">
        <v>472304444</v>
      </c>
      <c r="J496" s="0" t="s">
        <v>1091</v>
      </c>
    </row>
    <row r="497" customFormat="false" ht="15" hidden="false" customHeight="false" outlineLevel="0" collapsed="false">
      <c r="A497" s="0" t="s">
        <v>1092</v>
      </c>
      <c r="E497" s="0" t="s">
        <v>137</v>
      </c>
      <c r="F497" s="0" t="n">
        <v>522006</v>
      </c>
      <c r="G497" s="0" t="n">
        <v>0.1</v>
      </c>
      <c r="H497" s="0" t="n">
        <v>1</v>
      </c>
      <c r="I497" s="1" t="n">
        <v>472304445</v>
      </c>
      <c r="J497" s="0" t="s">
        <v>1093</v>
      </c>
    </row>
    <row r="498" customFormat="false" ht="15" hidden="false" customHeight="false" outlineLevel="0" collapsed="false">
      <c r="A498" s="0" t="s">
        <v>1094</v>
      </c>
      <c r="E498" s="0" t="s">
        <v>192</v>
      </c>
      <c r="F498" s="0" t="n">
        <v>524004</v>
      </c>
      <c r="G498" s="0" t="n">
        <v>0.1</v>
      </c>
      <c r="H498" s="0" t="n">
        <v>1</v>
      </c>
      <c r="I498" s="1" t="n">
        <v>472304446</v>
      </c>
      <c r="J498" s="0" t="s">
        <v>1095</v>
      </c>
    </row>
    <row r="499" customFormat="false" ht="15" hidden="false" customHeight="false" outlineLevel="0" collapsed="false">
      <c r="A499" s="0" t="s">
        <v>1096</v>
      </c>
      <c r="E499" s="0" t="s">
        <v>574</v>
      </c>
      <c r="F499" s="0" t="n">
        <v>530001</v>
      </c>
      <c r="G499" s="0" t="n">
        <v>0.1</v>
      </c>
      <c r="H499" s="0" t="n">
        <v>1</v>
      </c>
      <c r="I499" s="1" t="n">
        <v>472304447</v>
      </c>
      <c r="J499" s="0" t="s">
        <v>1097</v>
      </c>
    </row>
    <row r="500" customFormat="false" ht="15" hidden="false" customHeight="false" outlineLevel="0" collapsed="false">
      <c r="A500" s="0" t="s">
        <v>1098</v>
      </c>
      <c r="E500" s="0" t="s">
        <v>574</v>
      </c>
      <c r="F500" s="0" t="n">
        <v>530002</v>
      </c>
      <c r="G500" s="0" t="n">
        <v>0.1</v>
      </c>
      <c r="H500" s="0" t="n">
        <v>1</v>
      </c>
      <c r="I500" s="1" t="n">
        <v>472304448</v>
      </c>
      <c r="J500" s="0" t="s">
        <v>1099</v>
      </c>
    </row>
    <row r="501" customFormat="false" ht="15" hidden="false" customHeight="false" outlineLevel="0" collapsed="false">
      <c r="A501" s="0" t="s">
        <v>1100</v>
      </c>
      <c r="E501" s="0" t="s">
        <v>574</v>
      </c>
      <c r="F501" s="0" t="n">
        <v>530002</v>
      </c>
      <c r="G501" s="0" t="n">
        <v>0.1</v>
      </c>
      <c r="H501" s="0" t="n">
        <v>1</v>
      </c>
      <c r="I501" s="1" t="n">
        <v>472304449</v>
      </c>
      <c r="J501" s="0" t="s">
        <v>1101</v>
      </c>
    </row>
    <row r="502" customFormat="false" ht="15" hidden="false" customHeight="false" outlineLevel="0" collapsed="false">
      <c r="A502" s="0" t="s">
        <v>1102</v>
      </c>
      <c r="E502" s="0" t="s">
        <v>1103</v>
      </c>
      <c r="F502" s="0" t="n">
        <v>509001</v>
      </c>
      <c r="G502" s="0" t="n">
        <v>0.1</v>
      </c>
      <c r="H502" s="0" t="n">
        <v>1</v>
      </c>
      <c r="I502" s="1" t="n">
        <v>472303599</v>
      </c>
      <c r="J502" s="0" t="s">
        <v>1104</v>
      </c>
    </row>
    <row r="503" customFormat="false" ht="15" hidden="false" customHeight="false" outlineLevel="0" collapsed="false">
      <c r="A503" s="0" t="s">
        <v>1105</v>
      </c>
      <c r="E503" s="0" t="s">
        <v>1103</v>
      </c>
      <c r="F503" s="0" t="n">
        <v>509001</v>
      </c>
      <c r="G503" s="0" t="n">
        <v>0.1</v>
      </c>
      <c r="H503" s="0" t="n">
        <v>1</v>
      </c>
      <c r="I503" s="1" t="n">
        <v>472303600</v>
      </c>
      <c r="J503" s="0" t="s">
        <v>1106</v>
      </c>
    </row>
    <row r="504" customFormat="false" ht="15" hidden="false" customHeight="false" outlineLevel="0" collapsed="false">
      <c r="A504" s="0" t="s">
        <v>1107</v>
      </c>
      <c r="E504" s="0" t="s">
        <v>1108</v>
      </c>
      <c r="F504" s="0" t="n">
        <v>515001</v>
      </c>
      <c r="G504" s="0" t="n">
        <v>0.1</v>
      </c>
      <c r="H504" s="0" t="n">
        <v>1</v>
      </c>
      <c r="I504" s="1" t="n">
        <v>472303601</v>
      </c>
      <c r="J504" s="0" t="s">
        <v>1109</v>
      </c>
    </row>
    <row r="505" customFormat="false" ht="15" hidden="false" customHeight="false" outlineLevel="0" collapsed="false">
      <c r="A505" s="0" t="s">
        <v>1110</v>
      </c>
      <c r="E505" s="0" t="s">
        <v>1108</v>
      </c>
      <c r="F505" s="0" t="n">
        <v>515001</v>
      </c>
      <c r="G505" s="0" t="n">
        <v>0.1</v>
      </c>
      <c r="H505" s="0" t="n">
        <v>1</v>
      </c>
      <c r="I505" s="1" t="n">
        <v>472303602</v>
      </c>
      <c r="J505" s="0" t="s">
        <v>1111</v>
      </c>
    </row>
    <row r="506" customFormat="false" ht="15" hidden="false" customHeight="false" outlineLevel="0" collapsed="false">
      <c r="A506" s="0" t="s">
        <v>1112</v>
      </c>
      <c r="E506" s="0" t="s">
        <v>1113</v>
      </c>
      <c r="F506" s="0" t="n">
        <v>515001</v>
      </c>
      <c r="G506" s="0" t="n">
        <v>0.1</v>
      </c>
      <c r="H506" s="0" t="n">
        <v>1</v>
      </c>
      <c r="I506" s="1" t="n">
        <v>472303603</v>
      </c>
      <c r="J506" s="0" t="s">
        <v>1114</v>
      </c>
    </row>
    <row r="507" customFormat="false" ht="15" hidden="false" customHeight="false" outlineLevel="0" collapsed="false">
      <c r="A507" s="0" t="s">
        <v>1115</v>
      </c>
      <c r="E507" s="0" t="s">
        <v>1108</v>
      </c>
      <c r="F507" s="0" t="n">
        <v>515001</v>
      </c>
      <c r="G507" s="0" t="n">
        <v>0.1</v>
      </c>
      <c r="H507" s="0" t="n">
        <v>1</v>
      </c>
      <c r="I507" s="1" t="n">
        <v>472303604</v>
      </c>
      <c r="J507" s="0" t="s">
        <v>1116</v>
      </c>
    </row>
    <row r="508" customFormat="false" ht="15" hidden="false" customHeight="false" outlineLevel="0" collapsed="false">
      <c r="A508" s="0" t="s">
        <v>1117</v>
      </c>
      <c r="E508" s="0" t="s">
        <v>1108</v>
      </c>
      <c r="F508" s="0" t="n">
        <v>515001</v>
      </c>
      <c r="G508" s="0" t="n">
        <v>0.1</v>
      </c>
      <c r="H508" s="0" t="n">
        <v>1</v>
      </c>
      <c r="I508" s="1" t="n">
        <v>472303605</v>
      </c>
      <c r="J508" s="0" t="s">
        <v>1118</v>
      </c>
    </row>
    <row r="509" customFormat="false" ht="15" hidden="false" customHeight="false" outlineLevel="0" collapsed="false">
      <c r="A509" s="0" t="s">
        <v>1119</v>
      </c>
      <c r="E509" s="0" t="s">
        <v>1108</v>
      </c>
      <c r="F509" s="0" t="n">
        <v>515001</v>
      </c>
      <c r="G509" s="0" t="n">
        <v>0.1</v>
      </c>
      <c r="H509" s="0" t="n">
        <v>1</v>
      </c>
      <c r="I509" s="1" t="n">
        <v>472303606</v>
      </c>
      <c r="J509" s="0" t="s">
        <v>1120</v>
      </c>
    </row>
    <row r="510" customFormat="false" ht="15" hidden="false" customHeight="false" outlineLevel="0" collapsed="false">
      <c r="A510" s="0" t="s">
        <v>1121</v>
      </c>
      <c r="E510" s="0" t="s">
        <v>1108</v>
      </c>
      <c r="F510" s="0" t="n">
        <v>515001</v>
      </c>
      <c r="G510" s="0" t="n">
        <v>0.1</v>
      </c>
      <c r="H510" s="0" t="n">
        <v>1</v>
      </c>
      <c r="I510" s="1" t="n">
        <v>472303607</v>
      </c>
      <c r="J510" s="0" t="s">
        <v>1122</v>
      </c>
    </row>
    <row r="511" customFormat="false" ht="15" hidden="false" customHeight="false" outlineLevel="0" collapsed="false">
      <c r="A511" s="0" t="s">
        <v>1123</v>
      </c>
      <c r="E511" s="0" t="s">
        <v>1108</v>
      </c>
      <c r="F511" s="0" t="n">
        <v>515001</v>
      </c>
      <c r="G511" s="0" t="n">
        <v>0.1</v>
      </c>
      <c r="H511" s="0" t="n">
        <v>1</v>
      </c>
      <c r="I511" s="1" t="n">
        <v>472303608</v>
      </c>
      <c r="J511" s="0" t="s">
        <v>1124</v>
      </c>
    </row>
    <row r="512" customFormat="false" ht="15" hidden="false" customHeight="false" outlineLevel="0" collapsed="false">
      <c r="A512" s="0" t="s">
        <v>1125</v>
      </c>
      <c r="E512" s="0" t="s">
        <v>1113</v>
      </c>
      <c r="F512" s="0" t="n">
        <v>515001</v>
      </c>
      <c r="G512" s="0" t="n">
        <v>0.1</v>
      </c>
      <c r="H512" s="0" t="n">
        <v>1</v>
      </c>
      <c r="I512" s="1" t="n">
        <v>472303609</v>
      </c>
      <c r="J512" s="0" t="s">
        <v>1126</v>
      </c>
    </row>
    <row r="513" customFormat="false" ht="15" hidden="false" customHeight="false" outlineLevel="0" collapsed="false">
      <c r="A513" s="0" t="s">
        <v>1127</v>
      </c>
      <c r="E513" s="0" t="s">
        <v>1128</v>
      </c>
      <c r="F513" s="0" t="n">
        <v>515001</v>
      </c>
      <c r="G513" s="0" t="n">
        <v>0.1</v>
      </c>
      <c r="H513" s="0" t="n">
        <v>1</v>
      </c>
      <c r="I513" s="1" t="n">
        <v>472303610</v>
      </c>
      <c r="J513" s="0" t="s">
        <v>1129</v>
      </c>
    </row>
    <row r="514" customFormat="false" ht="15" hidden="false" customHeight="false" outlineLevel="0" collapsed="false">
      <c r="A514" s="0" t="s">
        <v>1130</v>
      </c>
      <c r="E514" s="0" t="s">
        <v>1108</v>
      </c>
      <c r="F514" s="0" t="n">
        <v>515001</v>
      </c>
      <c r="G514" s="0" t="n">
        <v>0.1</v>
      </c>
      <c r="H514" s="0" t="n">
        <v>1</v>
      </c>
      <c r="I514" s="1" t="n">
        <v>472303611</v>
      </c>
      <c r="J514" s="0" t="s">
        <v>1131</v>
      </c>
    </row>
    <row r="515" customFormat="false" ht="15" hidden="false" customHeight="false" outlineLevel="0" collapsed="false">
      <c r="A515" s="0" t="s">
        <v>1132</v>
      </c>
      <c r="E515" s="0" t="s">
        <v>1128</v>
      </c>
      <c r="F515" s="0" t="n">
        <v>515001</v>
      </c>
      <c r="G515" s="0" t="n">
        <v>0.1</v>
      </c>
      <c r="H515" s="0" t="n">
        <v>1</v>
      </c>
      <c r="I515" s="1" t="n">
        <v>472303612</v>
      </c>
      <c r="J515" s="0" t="s">
        <v>1133</v>
      </c>
    </row>
    <row r="516" customFormat="false" ht="15" hidden="false" customHeight="false" outlineLevel="0" collapsed="false">
      <c r="A516" s="0" t="s">
        <v>1134</v>
      </c>
      <c r="E516" s="0" t="s">
        <v>1135</v>
      </c>
      <c r="F516" s="0" t="n">
        <v>515001</v>
      </c>
      <c r="G516" s="0" t="n">
        <v>0.1</v>
      </c>
      <c r="H516" s="0" t="n">
        <v>1</v>
      </c>
      <c r="I516" s="1" t="n">
        <v>472303613</v>
      </c>
      <c r="J516" s="0" t="s">
        <v>1136</v>
      </c>
    </row>
    <row r="517" customFormat="false" ht="15" hidden="false" customHeight="false" outlineLevel="0" collapsed="false">
      <c r="A517" s="0" t="s">
        <v>1137</v>
      </c>
      <c r="E517" s="0" t="s">
        <v>1138</v>
      </c>
      <c r="F517" s="0" t="n">
        <v>515002</v>
      </c>
      <c r="G517" s="0" t="n">
        <v>0.1</v>
      </c>
      <c r="H517" s="0" t="n">
        <v>1</v>
      </c>
      <c r="I517" s="1" t="n">
        <v>472303614</v>
      </c>
      <c r="J517" s="0" t="s">
        <v>1139</v>
      </c>
    </row>
    <row r="518" customFormat="false" ht="15" hidden="false" customHeight="false" outlineLevel="0" collapsed="false">
      <c r="A518" s="0" t="s">
        <v>1140</v>
      </c>
      <c r="E518" s="0" t="s">
        <v>1128</v>
      </c>
      <c r="F518" s="0" t="n">
        <v>515002</v>
      </c>
      <c r="G518" s="0" t="n">
        <v>0.1</v>
      </c>
      <c r="H518" s="0" t="n">
        <v>1</v>
      </c>
      <c r="I518" s="1" t="n">
        <v>472303615</v>
      </c>
      <c r="J518" s="0" t="s">
        <v>1141</v>
      </c>
    </row>
    <row r="519" customFormat="false" ht="15" hidden="false" customHeight="false" outlineLevel="0" collapsed="false">
      <c r="A519" s="0" t="s">
        <v>1142</v>
      </c>
      <c r="E519" s="0" t="s">
        <v>1108</v>
      </c>
      <c r="F519" s="0" t="n">
        <v>515004</v>
      </c>
      <c r="G519" s="0" t="n">
        <v>0.1</v>
      </c>
      <c r="H519" s="0" t="n">
        <v>1</v>
      </c>
      <c r="I519" s="1" t="n">
        <v>472303616</v>
      </c>
      <c r="J519" s="0" t="s">
        <v>1143</v>
      </c>
    </row>
    <row r="520" customFormat="false" ht="15" hidden="false" customHeight="false" outlineLevel="0" collapsed="false">
      <c r="A520" s="0" t="s">
        <v>1144</v>
      </c>
      <c r="E520" s="0" t="s">
        <v>1108</v>
      </c>
      <c r="F520" s="0" t="n">
        <v>515004</v>
      </c>
      <c r="G520" s="0" t="n">
        <v>0.1</v>
      </c>
      <c r="H520" s="0" t="n">
        <v>1</v>
      </c>
      <c r="I520" s="1" t="n">
        <v>472303617</v>
      </c>
      <c r="J520" s="0" t="s">
        <v>1145</v>
      </c>
    </row>
    <row r="521" customFormat="false" ht="15" hidden="false" customHeight="false" outlineLevel="0" collapsed="false">
      <c r="A521" s="0" t="s">
        <v>1146</v>
      </c>
      <c r="E521" s="0" t="s">
        <v>1108</v>
      </c>
      <c r="F521" s="0" t="n">
        <v>515004</v>
      </c>
      <c r="G521" s="0" t="n">
        <v>0.1</v>
      </c>
      <c r="H521" s="0" t="n">
        <v>1</v>
      </c>
      <c r="I521" s="1" t="n">
        <v>472303618</v>
      </c>
      <c r="J521" s="0" t="s">
        <v>1147</v>
      </c>
    </row>
    <row r="522" customFormat="false" ht="15" hidden="false" customHeight="false" outlineLevel="0" collapsed="false">
      <c r="A522" s="0" t="s">
        <v>1148</v>
      </c>
      <c r="E522" s="0" t="s">
        <v>1108</v>
      </c>
      <c r="F522" s="0" t="n">
        <v>515004</v>
      </c>
      <c r="G522" s="0" t="n">
        <v>0.1</v>
      </c>
      <c r="H522" s="0" t="n">
        <v>1</v>
      </c>
      <c r="I522" s="1" t="n">
        <v>472303619</v>
      </c>
      <c r="J522" s="0" t="s">
        <v>1149</v>
      </c>
    </row>
    <row r="523" customFormat="false" ht="15" hidden="false" customHeight="false" outlineLevel="0" collapsed="false">
      <c r="A523" s="0" t="s">
        <v>1150</v>
      </c>
      <c r="E523" s="0" t="s">
        <v>1151</v>
      </c>
      <c r="F523" s="0" t="n">
        <v>515801</v>
      </c>
      <c r="G523" s="0" t="n">
        <v>0.1</v>
      </c>
      <c r="H523" s="0" t="n">
        <v>1</v>
      </c>
      <c r="I523" s="1" t="n">
        <v>472303620</v>
      </c>
      <c r="J523" s="0" t="s">
        <v>1152</v>
      </c>
    </row>
    <row r="524" customFormat="false" ht="15" hidden="false" customHeight="false" outlineLevel="0" collapsed="false">
      <c r="A524" s="0" t="s">
        <v>1153</v>
      </c>
      <c r="E524" s="0" t="s">
        <v>1154</v>
      </c>
      <c r="F524" s="0" t="n">
        <v>515803</v>
      </c>
      <c r="G524" s="0" t="n">
        <v>0.1</v>
      </c>
      <c r="H524" s="0" t="n">
        <v>1</v>
      </c>
      <c r="I524" s="1" t="n">
        <v>472303621</v>
      </c>
      <c r="J524" s="0" t="s">
        <v>1155</v>
      </c>
    </row>
    <row r="525" customFormat="false" ht="15" hidden="false" customHeight="false" outlineLevel="0" collapsed="false">
      <c r="A525" s="0" t="s">
        <v>1156</v>
      </c>
      <c r="E525" s="0" t="s">
        <v>1157</v>
      </c>
      <c r="F525" s="0" t="n">
        <v>516001</v>
      </c>
      <c r="G525" s="0" t="n">
        <v>0.1</v>
      </c>
      <c r="H525" s="0" t="n">
        <v>1</v>
      </c>
      <c r="I525" s="1" t="n">
        <v>472303622</v>
      </c>
      <c r="J525" s="0" t="s">
        <v>1158</v>
      </c>
    </row>
    <row r="526" customFormat="false" ht="15" hidden="false" customHeight="false" outlineLevel="0" collapsed="false">
      <c r="A526" s="0" t="s">
        <v>1159</v>
      </c>
      <c r="E526" s="0" t="s">
        <v>1073</v>
      </c>
      <c r="F526" s="0" t="n">
        <v>517001</v>
      </c>
      <c r="G526" s="0" t="n">
        <v>0.1</v>
      </c>
      <c r="H526" s="0" t="n">
        <v>1</v>
      </c>
      <c r="I526" s="1" t="n">
        <v>472303623</v>
      </c>
      <c r="J526" s="0" t="s">
        <v>1160</v>
      </c>
    </row>
    <row r="527" customFormat="false" ht="15" hidden="false" customHeight="false" outlineLevel="0" collapsed="false">
      <c r="A527" s="0" t="s">
        <v>1161</v>
      </c>
      <c r="E527" s="0" t="s">
        <v>1162</v>
      </c>
      <c r="F527" s="0" t="n">
        <v>517002</v>
      </c>
      <c r="G527" s="0" t="n">
        <v>0.1</v>
      </c>
      <c r="H527" s="0" t="n">
        <v>1</v>
      </c>
      <c r="I527" s="1" t="n">
        <v>472303624</v>
      </c>
      <c r="J527" s="0" t="s">
        <v>1163</v>
      </c>
    </row>
    <row r="528" customFormat="false" ht="15" hidden="false" customHeight="false" outlineLevel="0" collapsed="false">
      <c r="A528" s="0" t="s">
        <v>1164</v>
      </c>
      <c r="E528" s="0" t="s">
        <v>1073</v>
      </c>
      <c r="F528" s="0" t="n">
        <v>517002</v>
      </c>
      <c r="G528" s="0" t="n">
        <v>0.1</v>
      </c>
      <c r="H528" s="0" t="n">
        <v>1</v>
      </c>
      <c r="I528" s="1" t="n">
        <v>472303625</v>
      </c>
      <c r="J528" s="0" t="s">
        <v>1165</v>
      </c>
    </row>
    <row r="529" customFormat="false" ht="15" hidden="false" customHeight="false" outlineLevel="0" collapsed="false">
      <c r="A529" s="0" t="s">
        <v>1166</v>
      </c>
      <c r="E529" s="0" t="s">
        <v>1167</v>
      </c>
      <c r="F529" s="0" t="n">
        <v>517004</v>
      </c>
      <c r="G529" s="0" t="n">
        <v>0.1</v>
      </c>
      <c r="H529" s="0" t="n">
        <v>1</v>
      </c>
      <c r="I529" s="1" t="n">
        <v>472303626</v>
      </c>
      <c r="J529" s="0" t="s">
        <v>1168</v>
      </c>
    </row>
    <row r="530" customFormat="false" ht="15" hidden="false" customHeight="false" outlineLevel="0" collapsed="false">
      <c r="A530" s="0" t="s">
        <v>1169</v>
      </c>
      <c r="E530" s="0" t="s">
        <v>1073</v>
      </c>
      <c r="F530" s="0" t="n">
        <v>517501</v>
      </c>
      <c r="G530" s="0" t="n">
        <v>0.1</v>
      </c>
      <c r="H530" s="0" t="n">
        <v>1</v>
      </c>
      <c r="I530" s="1" t="n">
        <v>472303627</v>
      </c>
      <c r="J530" s="0" t="s">
        <v>1170</v>
      </c>
    </row>
    <row r="531" customFormat="false" ht="15" hidden="false" customHeight="false" outlineLevel="0" collapsed="false">
      <c r="A531" s="0" t="s">
        <v>1171</v>
      </c>
      <c r="E531" s="0" t="s">
        <v>1076</v>
      </c>
      <c r="F531" s="0" t="n">
        <v>517501</v>
      </c>
      <c r="G531" s="0" t="n">
        <v>0.1</v>
      </c>
      <c r="H531" s="0" t="n">
        <v>1</v>
      </c>
      <c r="I531" s="1" t="n">
        <v>472303628</v>
      </c>
      <c r="J531" s="0" t="s">
        <v>1172</v>
      </c>
    </row>
    <row r="532" customFormat="false" ht="15" hidden="false" customHeight="false" outlineLevel="0" collapsed="false">
      <c r="A532" s="0" t="s">
        <v>1173</v>
      </c>
      <c r="E532" s="0" t="s">
        <v>1076</v>
      </c>
      <c r="F532" s="0" t="n">
        <v>517501</v>
      </c>
      <c r="G532" s="0" t="n">
        <v>0.1</v>
      </c>
      <c r="H532" s="0" t="n">
        <v>1</v>
      </c>
      <c r="I532" s="1" t="n">
        <v>472303629</v>
      </c>
      <c r="J532" s="0" t="s">
        <v>1174</v>
      </c>
    </row>
    <row r="533" customFormat="false" ht="15" hidden="false" customHeight="false" outlineLevel="0" collapsed="false">
      <c r="A533" s="0" t="s">
        <v>1175</v>
      </c>
      <c r="E533" s="0" t="s">
        <v>1076</v>
      </c>
      <c r="F533" s="0" t="n">
        <v>517501</v>
      </c>
      <c r="G533" s="0" t="n">
        <v>0.1</v>
      </c>
      <c r="H533" s="0" t="n">
        <v>1</v>
      </c>
      <c r="I533" s="1" t="n">
        <v>472303630</v>
      </c>
      <c r="J533" s="0" t="s">
        <v>1176</v>
      </c>
    </row>
    <row r="534" customFormat="false" ht="15" hidden="false" customHeight="false" outlineLevel="0" collapsed="false">
      <c r="A534" s="0" t="s">
        <v>1177</v>
      </c>
      <c r="E534" s="0" t="s">
        <v>1076</v>
      </c>
      <c r="F534" s="0" t="n">
        <v>517501</v>
      </c>
      <c r="G534" s="0" t="n">
        <v>0.1</v>
      </c>
      <c r="H534" s="0" t="n">
        <v>1</v>
      </c>
      <c r="I534" s="1" t="n">
        <v>472303631</v>
      </c>
      <c r="J534" s="0" t="s">
        <v>1178</v>
      </c>
    </row>
    <row r="535" customFormat="false" ht="15" hidden="false" customHeight="false" outlineLevel="0" collapsed="false">
      <c r="A535" s="0" t="s">
        <v>1179</v>
      </c>
      <c r="E535" s="0" t="s">
        <v>1076</v>
      </c>
      <c r="F535" s="0" t="n">
        <v>517501</v>
      </c>
      <c r="G535" s="0" t="n">
        <v>0.1</v>
      </c>
      <c r="H535" s="0" t="n">
        <v>1</v>
      </c>
      <c r="I535" s="1" t="n">
        <v>472303632</v>
      </c>
      <c r="J535" s="0" t="s">
        <v>1180</v>
      </c>
    </row>
    <row r="536" customFormat="false" ht="15" hidden="false" customHeight="false" outlineLevel="0" collapsed="false">
      <c r="A536" s="0" t="s">
        <v>1181</v>
      </c>
      <c r="E536" s="0" t="s">
        <v>1182</v>
      </c>
      <c r="F536" s="0" t="n">
        <v>517501</v>
      </c>
      <c r="G536" s="0" t="n">
        <v>0.1</v>
      </c>
      <c r="H536" s="0" t="n">
        <v>1</v>
      </c>
      <c r="I536" s="1" t="n">
        <v>472303633</v>
      </c>
      <c r="J536" s="0" t="s">
        <v>1183</v>
      </c>
    </row>
    <row r="537" customFormat="false" ht="15" hidden="false" customHeight="false" outlineLevel="0" collapsed="false">
      <c r="A537" s="0" t="s">
        <v>1184</v>
      </c>
      <c r="E537" s="0" t="s">
        <v>1073</v>
      </c>
      <c r="F537" s="0" t="n">
        <v>517501</v>
      </c>
      <c r="G537" s="0" t="n">
        <v>0.1</v>
      </c>
      <c r="H537" s="0" t="n">
        <v>1</v>
      </c>
      <c r="I537" s="1" t="n">
        <v>472303634</v>
      </c>
      <c r="J537" s="0" t="s">
        <v>1185</v>
      </c>
    </row>
    <row r="538" customFormat="false" ht="15" hidden="false" customHeight="false" outlineLevel="0" collapsed="false">
      <c r="A538" s="0" t="s">
        <v>1186</v>
      </c>
      <c r="E538" s="0" t="s">
        <v>1073</v>
      </c>
      <c r="F538" s="0" t="n">
        <v>517501</v>
      </c>
      <c r="G538" s="0" t="n">
        <v>0.1</v>
      </c>
      <c r="H538" s="0" t="n">
        <v>1</v>
      </c>
      <c r="I538" s="1" t="n">
        <v>472303635</v>
      </c>
      <c r="J538" s="0" t="s">
        <v>1187</v>
      </c>
    </row>
    <row r="539" customFormat="false" ht="15" hidden="false" customHeight="false" outlineLevel="0" collapsed="false">
      <c r="A539" s="0" t="s">
        <v>1188</v>
      </c>
      <c r="E539" s="0" t="s">
        <v>1073</v>
      </c>
      <c r="F539" s="0" t="n">
        <v>517501</v>
      </c>
      <c r="G539" s="0" t="n">
        <v>0.1</v>
      </c>
      <c r="H539" s="0" t="n">
        <v>1</v>
      </c>
      <c r="I539" s="1" t="n">
        <v>472303636</v>
      </c>
      <c r="J539" s="0" t="s">
        <v>1189</v>
      </c>
    </row>
    <row r="540" customFormat="false" ht="15" hidden="false" customHeight="false" outlineLevel="0" collapsed="false">
      <c r="A540" s="0" t="s">
        <v>1190</v>
      </c>
      <c r="E540" s="0" t="s">
        <v>1073</v>
      </c>
      <c r="F540" s="0" t="n">
        <v>517501</v>
      </c>
      <c r="G540" s="0" t="n">
        <v>0.1</v>
      </c>
      <c r="H540" s="0" t="n">
        <v>1</v>
      </c>
      <c r="I540" s="1" t="n">
        <v>472303637</v>
      </c>
      <c r="J540" s="0" t="s">
        <v>1191</v>
      </c>
    </row>
    <row r="541" customFormat="false" ht="15" hidden="false" customHeight="false" outlineLevel="0" collapsed="false">
      <c r="A541" s="0" t="s">
        <v>1192</v>
      </c>
      <c r="E541" s="0" t="s">
        <v>1076</v>
      </c>
      <c r="F541" s="0" t="n">
        <v>517503</v>
      </c>
      <c r="G541" s="0" t="n">
        <v>0.1</v>
      </c>
      <c r="H541" s="0" t="n">
        <v>1</v>
      </c>
      <c r="I541" s="1" t="n">
        <v>472303638</v>
      </c>
      <c r="J541" s="0" t="s">
        <v>1193</v>
      </c>
    </row>
    <row r="542" customFormat="false" ht="15" hidden="false" customHeight="false" outlineLevel="0" collapsed="false">
      <c r="A542" s="0" t="s">
        <v>1194</v>
      </c>
      <c r="E542" s="0" t="s">
        <v>1073</v>
      </c>
      <c r="F542" s="0" t="n">
        <v>517503</v>
      </c>
      <c r="G542" s="0" t="n">
        <v>0.1</v>
      </c>
      <c r="H542" s="0" t="n">
        <v>1</v>
      </c>
      <c r="I542" s="1" t="n">
        <v>472303639</v>
      </c>
      <c r="J542" s="0" t="s">
        <v>1195</v>
      </c>
    </row>
    <row r="543" customFormat="false" ht="15" hidden="false" customHeight="false" outlineLevel="0" collapsed="false">
      <c r="A543" s="0" t="s">
        <v>1196</v>
      </c>
      <c r="E543" s="0" t="s">
        <v>1073</v>
      </c>
      <c r="F543" s="0" t="n">
        <v>517504</v>
      </c>
      <c r="G543" s="0" t="n">
        <v>0.1</v>
      </c>
      <c r="H543" s="0" t="n">
        <v>1</v>
      </c>
      <c r="I543" s="1" t="n">
        <v>472303640</v>
      </c>
      <c r="J543" s="0" t="s">
        <v>1197</v>
      </c>
    </row>
    <row r="544" customFormat="false" ht="15" hidden="false" customHeight="false" outlineLevel="0" collapsed="false">
      <c r="A544" s="0" t="s">
        <v>1198</v>
      </c>
      <c r="E544" s="0" t="s">
        <v>1079</v>
      </c>
      <c r="F544" s="0" t="n">
        <v>518001</v>
      </c>
      <c r="G544" s="0" t="n">
        <v>0.1</v>
      </c>
      <c r="H544" s="0" t="n">
        <v>1</v>
      </c>
      <c r="I544" s="1" t="n">
        <v>472303641</v>
      </c>
      <c r="J544" s="0" t="s">
        <v>1199</v>
      </c>
    </row>
    <row r="545" customFormat="false" ht="15" hidden="false" customHeight="false" outlineLevel="0" collapsed="false">
      <c r="A545" s="0" t="s">
        <v>1200</v>
      </c>
      <c r="E545" s="0" t="s">
        <v>1079</v>
      </c>
      <c r="F545" s="0" t="n">
        <v>518003</v>
      </c>
      <c r="G545" s="0" t="n">
        <v>0.1</v>
      </c>
      <c r="H545" s="0" t="n">
        <v>1</v>
      </c>
      <c r="I545" s="1" t="n">
        <v>472303642</v>
      </c>
      <c r="J545" s="0" t="s">
        <v>1201</v>
      </c>
    </row>
    <row r="546" customFormat="false" ht="15" hidden="false" customHeight="false" outlineLevel="0" collapsed="false">
      <c r="A546" s="0" t="s">
        <v>1202</v>
      </c>
      <c r="E546" s="0" t="s">
        <v>112</v>
      </c>
      <c r="F546" s="0" t="n">
        <v>520001</v>
      </c>
      <c r="G546" s="0" t="n">
        <v>0.1</v>
      </c>
      <c r="H546" s="0" t="n">
        <v>1</v>
      </c>
      <c r="I546" s="1" t="n">
        <v>472303643</v>
      </c>
      <c r="J546" s="0" t="s">
        <v>1203</v>
      </c>
    </row>
    <row r="547" customFormat="false" ht="15" hidden="false" customHeight="false" outlineLevel="0" collapsed="false">
      <c r="A547" s="0" t="s">
        <v>1204</v>
      </c>
      <c r="E547" s="0" t="s">
        <v>1205</v>
      </c>
      <c r="F547" s="0" t="n">
        <v>520001</v>
      </c>
      <c r="G547" s="0" t="n">
        <v>0.1</v>
      </c>
      <c r="H547" s="0" t="n">
        <v>1</v>
      </c>
      <c r="I547" s="1" t="n">
        <v>472303644</v>
      </c>
      <c r="J547" s="0" t="s">
        <v>1206</v>
      </c>
    </row>
    <row r="548" customFormat="false" ht="15" hidden="false" customHeight="false" outlineLevel="0" collapsed="false">
      <c r="A548" s="0" t="s">
        <v>1207</v>
      </c>
      <c r="E548" s="0" t="s">
        <v>125</v>
      </c>
      <c r="F548" s="0" t="n">
        <v>520003</v>
      </c>
      <c r="G548" s="0" t="n">
        <v>0.1</v>
      </c>
      <c r="H548" s="0" t="n">
        <v>1</v>
      </c>
      <c r="I548" s="1" t="n">
        <v>472303645</v>
      </c>
      <c r="J548" s="0" t="s">
        <v>1208</v>
      </c>
    </row>
    <row r="549" customFormat="false" ht="15" hidden="false" customHeight="false" outlineLevel="0" collapsed="false">
      <c r="A549" s="0" t="s">
        <v>1209</v>
      </c>
      <c r="E549" s="0" t="s">
        <v>125</v>
      </c>
      <c r="F549" s="0" t="n">
        <v>520003</v>
      </c>
      <c r="G549" s="0" t="n">
        <v>0.1</v>
      </c>
      <c r="H549" s="0" t="n">
        <v>1</v>
      </c>
      <c r="I549" s="1" t="n">
        <v>472303646</v>
      </c>
      <c r="J549" s="0" t="s">
        <v>1210</v>
      </c>
    </row>
    <row r="550" customFormat="false" ht="15" hidden="false" customHeight="false" outlineLevel="0" collapsed="false">
      <c r="A550" s="0" t="s">
        <v>1211</v>
      </c>
      <c r="E550" s="0" t="s">
        <v>1212</v>
      </c>
      <c r="F550" s="0" t="n">
        <v>520004</v>
      </c>
      <c r="G550" s="0" t="n">
        <v>0.1</v>
      </c>
      <c r="H550" s="0" t="n">
        <v>1</v>
      </c>
      <c r="I550" s="1" t="n">
        <v>472303647</v>
      </c>
      <c r="J550" s="0" t="s">
        <v>1213</v>
      </c>
    </row>
    <row r="551" customFormat="false" ht="15" hidden="false" customHeight="false" outlineLevel="0" collapsed="false">
      <c r="A551" s="0" t="s">
        <v>1214</v>
      </c>
      <c r="E551" s="0" t="s">
        <v>125</v>
      </c>
      <c r="F551" s="0" t="n">
        <v>520004</v>
      </c>
      <c r="G551" s="0" t="n">
        <v>0.1</v>
      </c>
      <c r="H551" s="0" t="n">
        <v>1</v>
      </c>
      <c r="I551" s="1" t="n">
        <v>472303648</v>
      </c>
      <c r="J551" s="0" t="s">
        <v>1215</v>
      </c>
    </row>
    <row r="552" customFormat="false" ht="15" hidden="false" customHeight="false" outlineLevel="0" collapsed="false">
      <c r="A552" s="0" t="s">
        <v>1216</v>
      </c>
      <c r="E552" s="0" t="s">
        <v>1008</v>
      </c>
      <c r="F552" s="0" t="n">
        <v>110036</v>
      </c>
      <c r="G552" s="0" t="n">
        <v>0.1</v>
      </c>
      <c r="H552" s="0" t="n">
        <v>1</v>
      </c>
      <c r="I552" s="1" t="n">
        <v>472303349</v>
      </c>
      <c r="J552" s="0" t="s">
        <v>1217</v>
      </c>
    </row>
    <row r="553" customFormat="false" ht="15" hidden="false" customHeight="false" outlineLevel="0" collapsed="false">
      <c r="A553" s="0" t="s">
        <v>1218</v>
      </c>
      <c r="E553" s="0" t="s">
        <v>1008</v>
      </c>
      <c r="F553" s="0" t="n">
        <v>110036</v>
      </c>
      <c r="G553" s="0" t="n">
        <v>0.1</v>
      </c>
      <c r="H553" s="0" t="n">
        <v>1</v>
      </c>
      <c r="I553" s="1" t="n">
        <v>472303350</v>
      </c>
      <c r="J553" s="0" t="s">
        <v>1219</v>
      </c>
    </row>
    <row r="554" customFormat="false" ht="15" hidden="false" customHeight="false" outlineLevel="0" collapsed="false">
      <c r="A554" s="0" t="s">
        <v>1220</v>
      </c>
      <c r="E554" s="0" t="s">
        <v>1221</v>
      </c>
      <c r="F554" s="0" t="n">
        <v>110036</v>
      </c>
      <c r="G554" s="0" t="n">
        <v>0.1</v>
      </c>
      <c r="H554" s="0" t="n">
        <v>1</v>
      </c>
      <c r="I554" s="1" t="n">
        <v>472303351</v>
      </c>
      <c r="J554" s="0" t="s">
        <v>1222</v>
      </c>
    </row>
    <row r="555" customFormat="false" ht="15" hidden="false" customHeight="false" outlineLevel="0" collapsed="false">
      <c r="A555" s="0" t="s">
        <v>1223</v>
      </c>
      <c r="E555" s="0" t="s">
        <v>1224</v>
      </c>
      <c r="F555" s="0" t="n">
        <v>110036</v>
      </c>
      <c r="G555" s="0" t="n">
        <v>0.1</v>
      </c>
      <c r="H555" s="0" t="n">
        <v>1</v>
      </c>
      <c r="I555" s="1" t="n">
        <v>472303352</v>
      </c>
      <c r="J555" s="0" t="s">
        <v>1225</v>
      </c>
    </row>
    <row r="556" customFormat="false" ht="15" hidden="false" customHeight="false" outlineLevel="0" collapsed="false">
      <c r="A556" s="0" t="s">
        <v>1226</v>
      </c>
      <c r="E556" s="0" t="s">
        <v>1227</v>
      </c>
      <c r="F556" s="0" t="n">
        <v>110036</v>
      </c>
      <c r="G556" s="0" t="n">
        <v>0.1</v>
      </c>
      <c r="H556" s="0" t="n">
        <v>1</v>
      </c>
      <c r="I556" s="1" t="n">
        <v>472303353</v>
      </c>
      <c r="J556" s="0" t="s">
        <v>1228</v>
      </c>
    </row>
    <row r="557" customFormat="false" ht="15" hidden="false" customHeight="false" outlineLevel="0" collapsed="false">
      <c r="A557" s="0" t="s">
        <v>1229</v>
      </c>
      <c r="E557" s="0" t="s">
        <v>1227</v>
      </c>
      <c r="F557" s="0" t="n">
        <v>110036</v>
      </c>
      <c r="G557" s="0" t="n">
        <v>0.1</v>
      </c>
      <c r="H557" s="0" t="n">
        <v>1</v>
      </c>
      <c r="I557" s="1" t="n">
        <v>472303354</v>
      </c>
      <c r="J557" s="0" t="s">
        <v>1230</v>
      </c>
    </row>
    <row r="558" customFormat="false" ht="15" hidden="false" customHeight="false" outlineLevel="0" collapsed="false">
      <c r="A558" s="0" t="s">
        <v>1231</v>
      </c>
      <c r="E558" s="0" t="s">
        <v>1008</v>
      </c>
      <c r="F558" s="0" t="n">
        <v>110082</v>
      </c>
      <c r="G558" s="0" t="n">
        <v>0.1</v>
      </c>
      <c r="H558" s="0" t="n">
        <v>1</v>
      </c>
      <c r="I558" s="1" t="n">
        <v>472303355</v>
      </c>
      <c r="J558" s="0" t="s">
        <v>1232</v>
      </c>
    </row>
    <row r="559" customFormat="false" ht="15" hidden="false" customHeight="false" outlineLevel="0" collapsed="false">
      <c r="A559" s="0" t="s">
        <v>1233</v>
      </c>
      <c r="E559" s="0" t="s">
        <v>1234</v>
      </c>
      <c r="F559" s="0" t="n">
        <v>110082</v>
      </c>
      <c r="G559" s="0" t="n">
        <v>0.1</v>
      </c>
      <c r="H559" s="0" t="n">
        <v>1</v>
      </c>
      <c r="I559" s="1" t="n">
        <v>472303356</v>
      </c>
      <c r="J559" s="0" t="s">
        <v>1235</v>
      </c>
    </row>
    <row r="560" customFormat="false" ht="15" hidden="false" customHeight="false" outlineLevel="0" collapsed="false">
      <c r="A560" s="0" t="s">
        <v>1236</v>
      </c>
      <c r="E560" s="0" t="s">
        <v>1234</v>
      </c>
      <c r="F560" s="0" t="n">
        <v>110082</v>
      </c>
      <c r="G560" s="0" t="n">
        <v>0.1</v>
      </c>
      <c r="H560" s="0" t="n">
        <v>1</v>
      </c>
      <c r="I560" s="1" t="n">
        <v>472303357</v>
      </c>
      <c r="J560" s="0" t="s">
        <v>1237</v>
      </c>
    </row>
    <row r="561" customFormat="false" ht="15" hidden="false" customHeight="false" outlineLevel="0" collapsed="false">
      <c r="A561" s="0" t="s">
        <v>1238</v>
      </c>
      <c r="E561" s="0" t="s">
        <v>1234</v>
      </c>
      <c r="F561" s="0" t="n">
        <v>110082</v>
      </c>
      <c r="G561" s="0" t="n">
        <v>0.1</v>
      </c>
      <c r="H561" s="0" t="n">
        <v>1</v>
      </c>
      <c r="I561" s="1" t="n">
        <v>472303358</v>
      </c>
      <c r="J561" s="0" t="s">
        <v>1239</v>
      </c>
    </row>
    <row r="562" customFormat="false" ht="15" hidden="false" customHeight="false" outlineLevel="0" collapsed="false">
      <c r="A562" s="0" t="s">
        <v>1240</v>
      </c>
      <c r="E562" s="0" t="s">
        <v>1008</v>
      </c>
      <c r="F562" s="0" t="n">
        <v>110087</v>
      </c>
      <c r="G562" s="0" t="n">
        <v>0.1</v>
      </c>
      <c r="H562" s="0" t="n">
        <v>1</v>
      </c>
      <c r="I562" s="1" t="n">
        <v>472303359</v>
      </c>
      <c r="J562" s="0" t="s">
        <v>1241</v>
      </c>
    </row>
    <row r="563" customFormat="false" ht="15" hidden="false" customHeight="false" outlineLevel="0" collapsed="false">
      <c r="A563" s="0" t="s">
        <v>1242</v>
      </c>
      <c r="E563" s="0" t="s">
        <v>1243</v>
      </c>
      <c r="F563" s="0" t="n">
        <v>110087</v>
      </c>
      <c r="G563" s="0" t="n">
        <v>0.1</v>
      </c>
      <c r="H563" s="0" t="n">
        <v>1</v>
      </c>
      <c r="I563" s="1" t="n">
        <v>472303360</v>
      </c>
      <c r="J563" s="0" t="s">
        <v>1244</v>
      </c>
    </row>
    <row r="564" customFormat="false" ht="15" hidden="false" customHeight="false" outlineLevel="0" collapsed="false">
      <c r="A564" s="0" t="s">
        <v>1245</v>
      </c>
      <c r="E564" s="0" t="s">
        <v>1246</v>
      </c>
      <c r="F564" s="0" t="n">
        <v>110088</v>
      </c>
      <c r="G564" s="0" t="n">
        <v>0.1</v>
      </c>
      <c r="H564" s="0" t="n">
        <v>1</v>
      </c>
      <c r="I564" s="1" t="n">
        <v>472303361</v>
      </c>
      <c r="J564" s="0" t="s">
        <v>1247</v>
      </c>
    </row>
    <row r="565" customFormat="false" ht="15" hidden="false" customHeight="false" outlineLevel="0" collapsed="false">
      <c r="A565" s="0" t="s">
        <v>1248</v>
      </c>
      <c r="E565" s="0" t="s">
        <v>1221</v>
      </c>
      <c r="F565" s="0" t="n">
        <v>110088</v>
      </c>
      <c r="G565" s="0" t="n">
        <v>0.1</v>
      </c>
      <c r="H565" s="0" t="n">
        <v>1</v>
      </c>
      <c r="I565" s="1" t="n">
        <v>472303362</v>
      </c>
      <c r="J565" s="0" t="s">
        <v>1249</v>
      </c>
    </row>
    <row r="566" customFormat="false" ht="15" hidden="false" customHeight="false" outlineLevel="0" collapsed="false">
      <c r="A566" s="0" t="s">
        <v>1250</v>
      </c>
      <c r="E566" s="0" t="s">
        <v>1008</v>
      </c>
      <c r="F566" s="0" t="n">
        <v>110089</v>
      </c>
      <c r="G566" s="0" t="n">
        <v>0.1</v>
      </c>
      <c r="H566" s="0" t="n">
        <v>1</v>
      </c>
      <c r="I566" s="1" t="n">
        <v>472303363</v>
      </c>
      <c r="J566" s="0" t="s">
        <v>1251</v>
      </c>
    </row>
    <row r="567" customFormat="false" ht="15" hidden="false" customHeight="false" outlineLevel="0" collapsed="false">
      <c r="A567" s="0" t="s">
        <v>1252</v>
      </c>
      <c r="E567" s="0" t="s">
        <v>1008</v>
      </c>
      <c r="F567" s="0" t="n">
        <v>110089</v>
      </c>
      <c r="G567" s="0" t="n">
        <v>0.1</v>
      </c>
      <c r="H567" s="0" t="n">
        <v>1</v>
      </c>
      <c r="I567" s="1" t="n">
        <v>472303364</v>
      </c>
      <c r="J567" s="0" t="s">
        <v>1253</v>
      </c>
    </row>
    <row r="568" customFormat="false" ht="15" hidden="false" customHeight="false" outlineLevel="0" collapsed="false">
      <c r="A568" s="0" t="s">
        <v>1254</v>
      </c>
      <c r="E568" s="0" t="s">
        <v>1255</v>
      </c>
      <c r="F568" s="0" t="n">
        <v>110091</v>
      </c>
      <c r="G568" s="0" t="n">
        <v>0.1</v>
      </c>
      <c r="H568" s="0" t="n">
        <v>1</v>
      </c>
      <c r="I568" s="1" t="n">
        <v>472303365</v>
      </c>
      <c r="J568" s="0" t="s">
        <v>1256</v>
      </c>
    </row>
    <row r="569" customFormat="false" ht="15" hidden="false" customHeight="false" outlineLevel="0" collapsed="false">
      <c r="A569" s="0" t="s">
        <v>1257</v>
      </c>
      <c r="E569" s="0" t="s">
        <v>1008</v>
      </c>
      <c r="F569" s="0" t="n">
        <v>110091</v>
      </c>
      <c r="G569" s="0" t="n">
        <v>0.1</v>
      </c>
      <c r="H569" s="0" t="n">
        <v>1</v>
      </c>
      <c r="I569" s="1" t="n">
        <v>472303366</v>
      </c>
      <c r="J569" s="0" t="s">
        <v>1258</v>
      </c>
    </row>
    <row r="570" customFormat="false" ht="15" hidden="false" customHeight="false" outlineLevel="0" collapsed="false">
      <c r="A570" s="0" t="s">
        <v>1259</v>
      </c>
      <c r="E570" s="0" t="s">
        <v>1008</v>
      </c>
      <c r="F570" s="0" t="n">
        <v>110091</v>
      </c>
      <c r="G570" s="0" t="n">
        <v>0.1</v>
      </c>
      <c r="H570" s="0" t="n">
        <v>1</v>
      </c>
      <c r="I570" s="1" t="n">
        <v>472303367</v>
      </c>
      <c r="J570" s="0" t="s">
        <v>1260</v>
      </c>
    </row>
    <row r="571" customFormat="false" ht="15" hidden="false" customHeight="false" outlineLevel="0" collapsed="false">
      <c r="A571" s="0" t="s">
        <v>1261</v>
      </c>
      <c r="E571" s="0" t="s">
        <v>1008</v>
      </c>
      <c r="F571" s="0" t="n">
        <v>110091</v>
      </c>
      <c r="G571" s="0" t="n">
        <v>0.1</v>
      </c>
      <c r="H571" s="0" t="n">
        <v>1</v>
      </c>
      <c r="I571" s="1" t="n">
        <v>472303368</v>
      </c>
      <c r="J571" s="0" t="s">
        <v>1262</v>
      </c>
    </row>
    <row r="572" customFormat="false" ht="15" hidden="false" customHeight="false" outlineLevel="0" collapsed="false">
      <c r="A572" s="0" t="s">
        <v>1263</v>
      </c>
      <c r="E572" s="0" t="s">
        <v>1008</v>
      </c>
      <c r="F572" s="0" t="n">
        <v>110091</v>
      </c>
      <c r="G572" s="0" t="n">
        <v>0.1</v>
      </c>
      <c r="H572" s="0" t="n">
        <v>1</v>
      </c>
      <c r="I572" s="1" t="n">
        <v>472303369</v>
      </c>
      <c r="J572" s="0" t="s">
        <v>1264</v>
      </c>
    </row>
    <row r="573" customFormat="false" ht="15" hidden="false" customHeight="false" outlineLevel="0" collapsed="false">
      <c r="A573" s="0" t="s">
        <v>1265</v>
      </c>
      <c r="E573" s="0" t="s">
        <v>1266</v>
      </c>
      <c r="F573" s="0" t="n">
        <v>110091</v>
      </c>
      <c r="G573" s="0" t="n">
        <v>0.1</v>
      </c>
      <c r="H573" s="0" t="n">
        <v>1</v>
      </c>
      <c r="I573" s="1" t="n">
        <v>472303370</v>
      </c>
      <c r="J573" s="0" t="s">
        <v>1267</v>
      </c>
    </row>
    <row r="574" customFormat="false" ht="15" hidden="false" customHeight="false" outlineLevel="0" collapsed="false">
      <c r="A574" s="0" t="s">
        <v>1268</v>
      </c>
      <c r="E574" s="0" t="s">
        <v>1266</v>
      </c>
      <c r="F574" s="0" t="n">
        <v>110091</v>
      </c>
      <c r="G574" s="0" t="n">
        <v>0.1</v>
      </c>
      <c r="H574" s="0" t="n">
        <v>1</v>
      </c>
      <c r="I574" s="1" t="n">
        <v>472303371</v>
      </c>
      <c r="J574" s="0" t="s">
        <v>1269</v>
      </c>
    </row>
    <row r="575" customFormat="false" ht="15" hidden="false" customHeight="false" outlineLevel="0" collapsed="false">
      <c r="A575" s="0" t="s">
        <v>1270</v>
      </c>
      <c r="E575" s="0" t="s">
        <v>1008</v>
      </c>
      <c r="F575" s="0" t="n">
        <v>110091</v>
      </c>
      <c r="G575" s="0" t="n">
        <v>0.1</v>
      </c>
      <c r="H575" s="0" t="n">
        <v>1</v>
      </c>
      <c r="I575" s="1" t="n">
        <v>472303372</v>
      </c>
      <c r="J575" s="0" t="s">
        <v>1271</v>
      </c>
    </row>
    <row r="576" customFormat="false" ht="15" hidden="false" customHeight="false" outlineLevel="0" collapsed="false">
      <c r="A576" s="0" t="s">
        <v>1272</v>
      </c>
      <c r="E576" s="0" t="s">
        <v>1008</v>
      </c>
      <c r="F576" s="0" t="n">
        <v>110091</v>
      </c>
      <c r="G576" s="0" t="n">
        <v>0.1</v>
      </c>
      <c r="H576" s="0" t="n">
        <v>1</v>
      </c>
      <c r="I576" s="1" t="n">
        <v>472303373</v>
      </c>
      <c r="J576" s="0" t="s">
        <v>1273</v>
      </c>
    </row>
    <row r="577" customFormat="false" ht="15" hidden="false" customHeight="false" outlineLevel="0" collapsed="false">
      <c r="A577" s="0" t="s">
        <v>1274</v>
      </c>
      <c r="E577" s="0" t="s">
        <v>1008</v>
      </c>
      <c r="F577" s="0" t="n">
        <v>110091</v>
      </c>
      <c r="G577" s="0" t="n">
        <v>0.1</v>
      </c>
      <c r="H577" s="0" t="n">
        <v>1</v>
      </c>
      <c r="I577" s="1" t="n">
        <v>472303374</v>
      </c>
      <c r="J577" s="0" t="s">
        <v>1275</v>
      </c>
    </row>
    <row r="578" customFormat="false" ht="15" hidden="false" customHeight="false" outlineLevel="0" collapsed="false">
      <c r="A578" s="0" t="s">
        <v>1276</v>
      </c>
      <c r="E578" s="0" t="s">
        <v>1266</v>
      </c>
      <c r="F578" s="0" t="n">
        <v>110091</v>
      </c>
      <c r="G578" s="0" t="n">
        <v>0.1</v>
      </c>
      <c r="H578" s="0" t="n">
        <v>1</v>
      </c>
      <c r="I578" s="1" t="n">
        <v>472303375</v>
      </c>
      <c r="J578" s="0" t="s">
        <v>1277</v>
      </c>
    </row>
    <row r="579" customFormat="false" ht="15" hidden="false" customHeight="false" outlineLevel="0" collapsed="false">
      <c r="A579" s="0" t="s">
        <v>1278</v>
      </c>
      <c r="E579" s="0" t="s">
        <v>1266</v>
      </c>
      <c r="F579" s="0" t="n">
        <v>110091</v>
      </c>
      <c r="G579" s="0" t="n">
        <v>0.1</v>
      </c>
      <c r="H579" s="0" t="n">
        <v>1</v>
      </c>
      <c r="I579" s="1" t="n">
        <v>472303376</v>
      </c>
      <c r="J579" s="0" t="s">
        <v>1279</v>
      </c>
    </row>
    <row r="580" customFormat="false" ht="15" hidden="false" customHeight="false" outlineLevel="0" collapsed="false">
      <c r="A580" s="0" t="s">
        <v>1280</v>
      </c>
      <c r="E580" s="0" t="s">
        <v>1281</v>
      </c>
      <c r="F580" s="0" t="n">
        <v>110091</v>
      </c>
      <c r="G580" s="0" t="n">
        <v>0.1</v>
      </c>
      <c r="H580" s="0" t="n">
        <v>1</v>
      </c>
      <c r="I580" s="1" t="n">
        <v>472303377</v>
      </c>
      <c r="J580" s="0" t="s">
        <v>1282</v>
      </c>
    </row>
    <row r="581" customFormat="false" ht="15" hidden="false" customHeight="false" outlineLevel="0" collapsed="false">
      <c r="A581" s="0" t="s">
        <v>1283</v>
      </c>
      <c r="E581" s="0" t="s">
        <v>1266</v>
      </c>
      <c r="F581" s="0" t="n">
        <v>110095</v>
      </c>
      <c r="G581" s="0" t="n">
        <v>0.1</v>
      </c>
      <c r="H581" s="0" t="n">
        <v>1</v>
      </c>
      <c r="I581" s="1" t="n">
        <v>472303378</v>
      </c>
      <c r="J581" s="0" t="s">
        <v>1284</v>
      </c>
    </row>
    <row r="582" customFormat="false" ht="15" hidden="false" customHeight="false" outlineLevel="0" collapsed="false">
      <c r="A582" s="0" t="s">
        <v>1285</v>
      </c>
      <c r="E582" s="0" t="s">
        <v>1008</v>
      </c>
      <c r="F582" s="0" t="n">
        <v>110095</v>
      </c>
      <c r="G582" s="0" t="n">
        <v>0.1</v>
      </c>
      <c r="H582" s="0" t="n">
        <v>1</v>
      </c>
      <c r="I582" s="1" t="n">
        <v>472303379</v>
      </c>
      <c r="J582" s="0" t="s">
        <v>1286</v>
      </c>
    </row>
    <row r="583" customFormat="false" ht="15" hidden="false" customHeight="false" outlineLevel="0" collapsed="false">
      <c r="A583" s="0" t="s">
        <v>1287</v>
      </c>
      <c r="E583" s="0" t="s">
        <v>1008</v>
      </c>
      <c r="F583" s="0" t="n">
        <v>110095</v>
      </c>
      <c r="G583" s="0" t="n">
        <v>0.1</v>
      </c>
      <c r="H583" s="0" t="n">
        <v>1</v>
      </c>
      <c r="I583" s="1" t="n">
        <v>472303380</v>
      </c>
      <c r="J583" s="0" t="s">
        <v>1288</v>
      </c>
    </row>
    <row r="584" customFormat="false" ht="15" hidden="false" customHeight="false" outlineLevel="0" collapsed="false">
      <c r="A584" s="0" t="s">
        <v>1289</v>
      </c>
      <c r="E584" s="0" t="s">
        <v>1266</v>
      </c>
      <c r="F584" s="0" t="n">
        <v>110095</v>
      </c>
      <c r="G584" s="0" t="n">
        <v>0.1</v>
      </c>
      <c r="H584" s="0" t="n">
        <v>1</v>
      </c>
      <c r="I584" s="1" t="n">
        <v>472303381</v>
      </c>
      <c r="J584" s="0" t="s">
        <v>1290</v>
      </c>
    </row>
    <row r="585" customFormat="false" ht="15" hidden="false" customHeight="false" outlineLevel="0" collapsed="false">
      <c r="A585" s="0" t="s">
        <v>1291</v>
      </c>
      <c r="E585" s="0" t="s">
        <v>1266</v>
      </c>
      <c r="F585" s="0" t="n">
        <v>110095</v>
      </c>
      <c r="G585" s="0" t="n">
        <v>0.1</v>
      </c>
      <c r="H585" s="0" t="n">
        <v>1</v>
      </c>
      <c r="I585" s="1" t="n">
        <v>472303382</v>
      </c>
      <c r="J585" s="0" t="s">
        <v>1292</v>
      </c>
    </row>
    <row r="586" customFormat="false" ht="15" hidden="false" customHeight="false" outlineLevel="0" collapsed="false">
      <c r="A586" s="0" t="s">
        <v>1293</v>
      </c>
      <c r="E586" s="0" t="s">
        <v>1008</v>
      </c>
      <c r="F586" s="0" t="n">
        <v>110095</v>
      </c>
      <c r="G586" s="0" t="n">
        <v>0.1</v>
      </c>
      <c r="H586" s="0" t="n">
        <v>1</v>
      </c>
      <c r="I586" s="1" t="n">
        <v>472303383</v>
      </c>
      <c r="J586" s="0" t="s">
        <v>1294</v>
      </c>
    </row>
    <row r="587" customFormat="false" ht="15" hidden="false" customHeight="false" outlineLevel="0" collapsed="false">
      <c r="A587" s="0" t="s">
        <v>1295</v>
      </c>
      <c r="E587" s="0" t="s">
        <v>1008</v>
      </c>
      <c r="F587" s="0" t="n">
        <v>110095</v>
      </c>
      <c r="G587" s="0" t="n">
        <v>0.1</v>
      </c>
      <c r="H587" s="0" t="n">
        <v>1</v>
      </c>
      <c r="I587" s="1" t="n">
        <v>472303384</v>
      </c>
      <c r="J587" s="0" t="s">
        <v>1296</v>
      </c>
    </row>
    <row r="588" customFormat="false" ht="15" hidden="false" customHeight="false" outlineLevel="0" collapsed="false">
      <c r="A588" s="0" t="s">
        <v>1297</v>
      </c>
      <c r="E588" s="0" t="s">
        <v>1266</v>
      </c>
      <c r="F588" s="0" t="n">
        <v>110095</v>
      </c>
      <c r="G588" s="0" t="n">
        <v>0.1</v>
      </c>
      <c r="H588" s="0" t="n">
        <v>1</v>
      </c>
      <c r="I588" s="1" t="n">
        <v>472303385</v>
      </c>
      <c r="J588" s="0" t="s">
        <v>1298</v>
      </c>
    </row>
    <row r="589" customFormat="false" ht="15" hidden="false" customHeight="false" outlineLevel="0" collapsed="false">
      <c r="A589" s="0" t="s">
        <v>1299</v>
      </c>
      <c r="E589" s="0" t="s">
        <v>1266</v>
      </c>
      <c r="F589" s="0" t="n">
        <v>110095</v>
      </c>
      <c r="G589" s="0" t="n">
        <v>0.1</v>
      </c>
      <c r="H589" s="0" t="n">
        <v>1</v>
      </c>
      <c r="I589" s="1" t="n">
        <v>472303386</v>
      </c>
      <c r="J589" s="0" t="s">
        <v>1300</v>
      </c>
    </row>
    <row r="590" customFormat="false" ht="15" hidden="false" customHeight="false" outlineLevel="0" collapsed="false">
      <c r="A590" s="0" t="s">
        <v>1301</v>
      </c>
      <c r="E590" s="0" t="s">
        <v>1302</v>
      </c>
      <c r="F590" s="0" t="n">
        <v>122003</v>
      </c>
      <c r="G590" s="0" t="n">
        <v>0.1</v>
      </c>
      <c r="H590" s="0" t="n">
        <v>1</v>
      </c>
      <c r="I590" s="1" t="n">
        <v>472303387</v>
      </c>
      <c r="J590" s="0" t="s">
        <v>1303</v>
      </c>
    </row>
    <row r="591" customFormat="false" ht="15" hidden="false" customHeight="false" outlineLevel="0" collapsed="false">
      <c r="A591" s="0" t="s">
        <v>1304</v>
      </c>
      <c r="E591" s="0" t="s">
        <v>1305</v>
      </c>
      <c r="F591" s="0" t="n">
        <v>122003</v>
      </c>
      <c r="G591" s="0" t="n">
        <v>0.1</v>
      </c>
      <c r="H591" s="0" t="n">
        <v>1</v>
      </c>
      <c r="I591" s="1" t="n">
        <v>472303388</v>
      </c>
      <c r="J591" s="0" t="s">
        <v>1306</v>
      </c>
    </row>
    <row r="592" customFormat="false" ht="15" hidden="false" customHeight="false" outlineLevel="0" collapsed="false">
      <c r="A592" s="0" t="s">
        <v>1307</v>
      </c>
      <c r="E592" s="0" t="s">
        <v>1305</v>
      </c>
      <c r="F592" s="0" t="n">
        <v>122003</v>
      </c>
      <c r="G592" s="0" t="n">
        <v>0.1</v>
      </c>
      <c r="H592" s="0" t="n">
        <v>1</v>
      </c>
      <c r="I592" s="1" t="n">
        <v>472303389</v>
      </c>
      <c r="J592" s="0" t="s">
        <v>1308</v>
      </c>
    </row>
    <row r="593" customFormat="false" ht="15" hidden="false" customHeight="false" outlineLevel="0" collapsed="false">
      <c r="A593" s="0" t="s">
        <v>750</v>
      </c>
      <c r="E593" s="0" t="s">
        <v>1305</v>
      </c>
      <c r="F593" s="0" t="n">
        <v>122004</v>
      </c>
      <c r="G593" s="0" t="n">
        <v>0.1</v>
      </c>
      <c r="H593" s="0" t="n">
        <v>1</v>
      </c>
      <c r="I593" s="1" t="n">
        <v>472303390</v>
      </c>
      <c r="J593" s="0" t="s">
        <v>1309</v>
      </c>
    </row>
    <row r="594" customFormat="false" ht="15" hidden="false" customHeight="false" outlineLevel="0" collapsed="false">
      <c r="A594" s="0" t="s">
        <v>1310</v>
      </c>
      <c r="E594" s="0" t="s">
        <v>1305</v>
      </c>
      <c r="F594" s="0" t="n">
        <v>122015</v>
      </c>
      <c r="G594" s="0" t="n">
        <v>0.1</v>
      </c>
      <c r="H594" s="0" t="n">
        <v>1</v>
      </c>
      <c r="I594" s="1" t="n">
        <v>472303391</v>
      </c>
      <c r="J594" s="0" t="s">
        <v>1311</v>
      </c>
    </row>
    <row r="595" customFormat="false" ht="15" hidden="false" customHeight="false" outlineLevel="0" collapsed="false">
      <c r="A595" s="0" t="s">
        <v>1312</v>
      </c>
      <c r="E595" s="0" t="s">
        <v>1305</v>
      </c>
      <c r="F595" s="0" t="n">
        <v>122015</v>
      </c>
      <c r="G595" s="0" t="n">
        <v>0.1</v>
      </c>
      <c r="H595" s="0" t="n">
        <v>1</v>
      </c>
      <c r="I595" s="1" t="n">
        <v>472303392</v>
      </c>
      <c r="J595" s="0" t="s">
        <v>1313</v>
      </c>
    </row>
    <row r="596" customFormat="false" ht="15" hidden="false" customHeight="false" outlineLevel="0" collapsed="false">
      <c r="A596" s="0" t="s">
        <v>1314</v>
      </c>
      <c r="E596" s="0" t="s">
        <v>1305</v>
      </c>
      <c r="F596" s="0" t="n">
        <v>122017</v>
      </c>
      <c r="G596" s="0" t="n">
        <v>0.1</v>
      </c>
      <c r="H596" s="0" t="n">
        <v>1</v>
      </c>
      <c r="I596" s="1" t="n">
        <v>472303393</v>
      </c>
      <c r="J596" s="0" t="s">
        <v>1315</v>
      </c>
    </row>
    <row r="597" customFormat="false" ht="15" hidden="false" customHeight="false" outlineLevel="0" collapsed="false">
      <c r="A597" s="0" t="s">
        <v>1316</v>
      </c>
      <c r="E597" s="0" t="s">
        <v>1305</v>
      </c>
      <c r="F597" s="0" t="n">
        <v>122017</v>
      </c>
      <c r="G597" s="0" t="n">
        <v>0.1</v>
      </c>
      <c r="H597" s="0" t="n">
        <v>1</v>
      </c>
      <c r="I597" s="1" t="n">
        <v>472303394</v>
      </c>
      <c r="J597" s="0" t="s">
        <v>1317</v>
      </c>
    </row>
    <row r="598" customFormat="false" ht="15" hidden="false" customHeight="false" outlineLevel="0" collapsed="false">
      <c r="A598" s="0" t="s">
        <v>1318</v>
      </c>
      <c r="E598" s="0" t="s">
        <v>1319</v>
      </c>
      <c r="F598" s="0" t="n">
        <v>122017</v>
      </c>
      <c r="G598" s="0" t="n">
        <v>0.1</v>
      </c>
      <c r="H598" s="0" t="n">
        <v>1</v>
      </c>
      <c r="I598" s="1" t="n">
        <v>472303395</v>
      </c>
      <c r="J598" s="0" t="s">
        <v>1320</v>
      </c>
    </row>
    <row r="599" customFormat="false" ht="15" hidden="false" customHeight="false" outlineLevel="0" collapsed="false">
      <c r="A599" s="0" t="s">
        <v>1321</v>
      </c>
      <c r="E599" s="0" t="s">
        <v>1322</v>
      </c>
      <c r="F599" s="0" t="n">
        <v>361006</v>
      </c>
      <c r="G599" s="0" t="n">
        <v>0.1</v>
      </c>
      <c r="H599" s="0" t="n">
        <v>1</v>
      </c>
      <c r="I599" s="1" t="n">
        <v>472303396</v>
      </c>
      <c r="J599" s="0" t="s">
        <v>1323</v>
      </c>
    </row>
    <row r="600" customFormat="false" ht="15" hidden="false" customHeight="false" outlineLevel="0" collapsed="false">
      <c r="A600" s="0" t="s">
        <v>1324</v>
      </c>
      <c r="E600" s="0" t="s">
        <v>1322</v>
      </c>
      <c r="F600" s="0" t="n">
        <v>361006</v>
      </c>
      <c r="G600" s="0" t="n">
        <v>0.1</v>
      </c>
      <c r="H600" s="0" t="n">
        <v>1</v>
      </c>
      <c r="I600" s="1" t="n">
        <v>472303397</v>
      </c>
      <c r="J600" s="0" t="s">
        <v>1325</v>
      </c>
    </row>
    <row r="601" customFormat="false" ht="15" hidden="false" customHeight="false" outlineLevel="0" collapsed="false">
      <c r="A601" s="0" t="s">
        <v>1326</v>
      </c>
      <c r="E601" s="0" t="s">
        <v>1322</v>
      </c>
      <c r="F601" s="0" t="n">
        <v>361013</v>
      </c>
      <c r="G601" s="0" t="n">
        <v>0.1</v>
      </c>
      <c r="H601" s="0" t="n">
        <v>1</v>
      </c>
      <c r="I601" s="1" t="n">
        <v>472303398</v>
      </c>
      <c r="J601" s="0" t="s">
        <v>1327</v>
      </c>
    </row>
    <row r="602" customFormat="false" ht="15" hidden="false" customHeight="false" outlineLevel="0" collapsed="false">
      <c r="A602" s="0" t="s">
        <v>1328</v>
      </c>
      <c r="E602" s="0" t="s">
        <v>326</v>
      </c>
      <c r="F602" s="0" t="n">
        <v>560062</v>
      </c>
      <c r="G602" s="0" t="n">
        <v>0.1</v>
      </c>
      <c r="H602" s="0" t="n">
        <v>1</v>
      </c>
      <c r="I602" s="1" t="n">
        <v>472303849</v>
      </c>
      <c r="J602" s="0" t="s">
        <v>1329</v>
      </c>
    </row>
    <row r="603" customFormat="false" ht="15" hidden="false" customHeight="false" outlineLevel="0" collapsed="false">
      <c r="A603" s="0" t="s">
        <v>1330</v>
      </c>
      <c r="E603" s="0" t="s">
        <v>326</v>
      </c>
      <c r="F603" s="0" t="n">
        <v>560062</v>
      </c>
      <c r="G603" s="0" t="n">
        <v>0.1</v>
      </c>
      <c r="H603" s="0" t="n">
        <v>1</v>
      </c>
      <c r="I603" s="1" t="n">
        <v>472303850</v>
      </c>
      <c r="J603" s="0" t="s">
        <v>1331</v>
      </c>
    </row>
    <row r="604" customFormat="false" ht="15" hidden="false" customHeight="false" outlineLevel="0" collapsed="false">
      <c r="A604" s="0" t="s">
        <v>1332</v>
      </c>
      <c r="E604" s="0" t="s">
        <v>326</v>
      </c>
      <c r="F604" s="0" t="n">
        <v>560062</v>
      </c>
      <c r="G604" s="0" t="n">
        <v>0.1</v>
      </c>
      <c r="H604" s="0" t="n">
        <v>1</v>
      </c>
      <c r="I604" s="1" t="n">
        <v>472303851</v>
      </c>
      <c r="J604" s="0" t="s">
        <v>1333</v>
      </c>
    </row>
    <row r="605" customFormat="false" ht="15" hidden="false" customHeight="false" outlineLevel="0" collapsed="false">
      <c r="A605" s="0" t="s">
        <v>1334</v>
      </c>
      <c r="E605" s="0" t="s">
        <v>326</v>
      </c>
      <c r="F605" s="0" t="n">
        <v>560062</v>
      </c>
      <c r="G605" s="0" t="n">
        <v>0.1</v>
      </c>
      <c r="H605" s="0" t="n">
        <v>1</v>
      </c>
      <c r="I605" s="1" t="n">
        <v>472303852</v>
      </c>
      <c r="J605" s="0" t="s">
        <v>1335</v>
      </c>
    </row>
    <row r="606" customFormat="false" ht="15" hidden="false" customHeight="false" outlineLevel="0" collapsed="false">
      <c r="A606" s="0" t="s">
        <v>1336</v>
      </c>
      <c r="E606" s="0" t="s">
        <v>326</v>
      </c>
      <c r="F606" s="0" t="n">
        <v>560062</v>
      </c>
      <c r="G606" s="0" t="n">
        <v>0.1</v>
      </c>
      <c r="H606" s="0" t="n">
        <v>1</v>
      </c>
      <c r="I606" s="1" t="n">
        <v>472303853</v>
      </c>
      <c r="J606" s="0" t="s">
        <v>1337</v>
      </c>
    </row>
    <row r="607" customFormat="false" ht="15" hidden="false" customHeight="false" outlineLevel="0" collapsed="false">
      <c r="A607" s="0" t="s">
        <v>1338</v>
      </c>
      <c r="E607" s="0" t="s">
        <v>326</v>
      </c>
      <c r="F607" s="0" t="n">
        <v>560062</v>
      </c>
      <c r="G607" s="0" t="n">
        <v>0.1</v>
      </c>
      <c r="H607" s="0" t="n">
        <v>1</v>
      </c>
      <c r="I607" s="1" t="n">
        <v>472303854</v>
      </c>
      <c r="J607" s="0" t="s">
        <v>1339</v>
      </c>
    </row>
    <row r="608" customFormat="false" ht="15" hidden="false" customHeight="false" outlineLevel="0" collapsed="false">
      <c r="A608" s="0" t="s">
        <v>1340</v>
      </c>
      <c r="E608" s="0" t="s">
        <v>326</v>
      </c>
      <c r="F608" s="0" t="n">
        <v>560062</v>
      </c>
      <c r="G608" s="0" t="n">
        <v>0.1</v>
      </c>
      <c r="H608" s="0" t="n">
        <v>1</v>
      </c>
      <c r="I608" s="1" t="n">
        <v>472303855</v>
      </c>
      <c r="J608" s="0" t="s">
        <v>1341</v>
      </c>
    </row>
    <row r="609" customFormat="false" ht="15" hidden="false" customHeight="false" outlineLevel="0" collapsed="false">
      <c r="A609" s="0" t="s">
        <v>1342</v>
      </c>
      <c r="E609" s="0" t="s">
        <v>326</v>
      </c>
      <c r="F609" s="0" t="n">
        <v>560062</v>
      </c>
      <c r="G609" s="0" t="n">
        <v>0.1</v>
      </c>
      <c r="H609" s="0" t="n">
        <v>1</v>
      </c>
      <c r="I609" s="1" t="n">
        <v>472303856</v>
      </c>
      <c r="J609" s="0" t="s">
        <v>1343</v>
      </c>
    </row>
    <row r="610" customFormat="false" ht="15" hidden="false" customHeight="false" outlineLevel="0" collapsed="false">
      <c r="A610" s="0" t="s">
        <v>1344</v>
      </c>
      <c r="E610" s="0" t="s">
        <v>326</v>
      </c>
      <c r="F610" s="0" t="n">
        <v>560062</v>
      </c>
      <c r="G610" s="0" t="n">
        <v>0.1</v>
      </c>
      <c r="H610" s="0" t="n">
        <v>1</v>
      </c>
      <c r="I610" s="1" t="n">
        <v>472303857</v>
      </c>
      <c r="J610" s="0" t="s">
        <v>1345</v>
      </c>
    </row>
    <row r="611" customFormat="false" ht="15" hidden="false" customHeight="false" outlineLevel="0" collapsed="false">
      <c r="A611" s="0" t="s">
        <v>1346</v>
      </c>
      <c r="E611" s="0" t="s">
        <v>496</v>
      </c>
      <c r="F611" s="0" t="n">
        <v>560064</v>
      </c>
      <c r="G611" s="0" t="n">
        <v>0.1</v>
      </c>
      <c r="H611" s="0" t="n">
        <v>1</v>
      </c>
      <c r="I611" s="1" t="n">
        <v>472303858</v>
      </c>
      <c r="J611" s="0" t="s">
        <v>1347</v>
      </c>
    </row>
    <row r="612" customFormat="false" ht="15" hidden="false" customHeight="false" outlineLevel="0" collapsed="false">
      <c r="A612" s="0" t="s">
        <v>1348</v>
      </c>
      <c r="E612" s="0" t="s">
        <v>326</v>
      </c>
      <c r="F612" s="0" t="n">
        <v>560064</v>
      </c>
      <c r="G612" s="0" t="n">
        <v>0.1</v>
      </c>
      <c r="H612" s="0" t="n">
        <v>1</v>
      </c>
      <c r="I612" s="1" t="n">
        <v>472303859</v>
      </c>
      <c r="J612" s="0" t="s">
        <v>1349</v>
      </c>
    </row>
    <row r="613" customFormat="false" ht="15" hidden="false" customHeight="false" outlineLevel="0" collapsed="false">
      <c r="A613" s="0" t="s">
        <v>1350</v>
      </c>
      <c r="E613" s="0" t="s">
        <v>326</v>
      </c>
      <c r="F613" s="0" t="n">
        <v>560064</v>
      </c>
      <c r="G613" s="0" t="n">
        <v>0.1</v>
      </c>
      <c r="H613" s="0" t="n">
        <v>1</v>
      </c>
      <c r="I613" s="1" t="n">
        <v>472303860</v>
      </c>
      <c r="J613" s="0" t="s">
        <v>1351</v>
      </c>
    </row>
    <row r="614" customFormat="false" ht="15" hidden="false" customHeight="false" outlineLevel="0" collapsed="false">
      <c r="A614" s="0" t="s">
        <v>1352</v>
      </c>
      <c r="E614" s="0" t="s">
        <v>326</v>
      </c>
      <c r="F614" s="0" t="n">
        <v>560064</v>
      </c>
      <c r="G614" s="0" t="n">
        <v>0.1</v>
      </c>
      <c r="H614" s="0" t="n">
        <v>1</v>
      </c>
      <c r="I614" s="1" t="n">
        <v>472303861</v>
      </c>
      <c r="J614" s="0" t="s">
        <v>1353</v>
      </c>
    </row>
    <row r="615" customFormat="false" ht="15" hidden="false" customHeight="false" outlineLevel="0" collapsed="false">
      <c r="A615" s="0" t="s">
        <v>1354</v>
      </c>
      <c r="E615" s="0" t="s">
        <v>326</v>
      </c>
      <c r="F615" s="0" t="n">
        <v>560064</v>
      </c>
      <c r="G615" s="0" t="n">
        <v>0.1</v>
      </c>
      <c r="H615" s="0" t="n">
        <v>1</v>
      </c>
      <c r="I615" s="1" t="n">
        <v>472303862</v>
      </c>
      <c r="J615" s="0" t="s">
        <v>1355</v>
      </c>
    </row>
    <row r="616" customFormat="false" ht="15" hidden="false" customHeight="false" outlineLevel="0" collapsed="false">
      <c r="A616" s="0" t="s">
        <v>1356</v>
      </c>
      <c r="E616" s="0" t="s">
        <v>326</v>
      </c>
      <c r="F616" s="0" t="n">
        <v>560064</v>
      </c>
      <c r="G616" s="0" t="n">
        <v>0.1</v>
      </c>
      <c r="H616" s="0" t="n">
        <v>1</v>
      </c>
      <c r="I616" s="1" t="n">
        <v>472303863</v>
      </c>
      <c r="J616" s="0" t="s">
        <v>1357</v>
      </c>
    </row>
    <row r="617" customFormat="false" ht="15" hidden="false" customHeight="false" outlineLevel="0" collapsed="false">
      <c r="A617" s="0" t="s">
        <v>1358</v>
      </c>
      <c r="E617" s="0" t="s">
        <v>326</v>
      </c>
      <c r="F617" s="0" t="n">
        <v>560064</v>
      </c>
      <c r="G617" s="0" t="n">
        <v>0.1</v>
      </c>
      <c r="H617" s="0" t="n">
        <v>1</v>
      </c>
      <c r="I617" s="1" t="n">
        <v>472303864</v>
      </c>
      <c r="J617" s="0" t="s">
        <v>1359</v>
      </c>
    </row>
    <row r="618" customFormat="false" ht="15" hidden="false" customHeight="false" outlineLevel="0" collapsed="false">
      <c r="A618" s="0" t="s">
        <v>1360</v>
      </c>
      <c r="E618" s="0" t="s">
        <v>326</v>
      </c>
      <c r="F618" s="0" t="n">
        <v>560064</v>
      </c>
      <c r="G618" s="0" t="n">
        <v>0.1</v>
      </c>
      <c r="H618" s="0" t="n">
        <v>1</v>
      </c>
      <c r="I618" s="1" t="n">
        <v>472303865</v>
      </c>
      <c r="J618" s="0" t="s">
        <v>1361</v>
      </c>
    </row>
    <row r="619" customFormat="false" ht="15" hidden="false" customHeight="false" outlineLevel="0" collapsed="false">
      <c r="A619" s="0" t="s">
        <v>1362</v>
      </c>
      <c r="E619" s="0" t="s">
        <v>326</v>
      </c>
      <c r="F619" s="0" t="n">
        <v>560064</v>
      </c>
      <c r="G619" s="0" t="n">
        <v>0.1</v>
      </c>
      <c r="H619" s="0" t="n">
        <v>1</v>
      </c>
      <c r="I619" s="1" t="n">
        <v>472303866</v>
      </c>
      <c r="J619" s="0" t="s">
        <v>1363</v>
      </c>
    </row>
    <row r="620" customFormat="false" ht="15" hidden="false" customHeight="false" outlineLevel="0" collapsed="false">
      <c r="A620" s="0" t="s">
        <v>1364</v>
      </c>
      <c r="E620" s="0" t="s">
        <v>326</v>
      </c>
      <c r="F620" s="0" t="n">
        <v>560064</v>
      </c>
      <c r="G620" s="0" t="n">
        <v>0.1</v>
      </c>
      <c r="H620" s="0" t="n">
        <v>1</v>
      </c>
      <c r="I620" s="1" t="n">
        <v>472303867</v>
      </c>
      <c r="J620" s="0" t="s">
        <v>1365</v>
      </c>
    </row>
    <row r="621" customFormat="false" ht="15" hidden="false" customHeight="false" outlineLevel="0" collapsed="false">
      <c r="A621" s="0" t="s">
        <v>1366</v>
      </c>
      <c r="E621" s="0" t="s">
        <v>326</v>
      </c>
      <c r="F621" s="0" t="n">
        <v>560064</v>
      </c>
      <c r="G621" s="0" t="n">
        <v>0.1</v>
      </c>
      <c r="H621" s="0" t="n">
        <v>1</v>
      </c>
      <c r="I621" s="1" t="n">
        <v>472303868</v>
      </c>
      <c r="J621" s="0" t="s">
        <v>1367</v>
      </c>
    </row>
    <row r="622" customFormat="false" ht="15" hidden="false" customHeight="false" outlineLevel="0" collapsed="false">
      <c r="A622" s="0" t="s">
        <v>1368</v>
      </c>
      <c r="E622" s="0" t="s">
        <v>326</v>
      </c>
      <c r="F622" s="0" t="n">
        <v>560064</v>
      </c>
      <c r="G622" s="0" t="n">
        <v>0.1</v>
      </c>
      <c r="H622" s="0" t="n">
        <v>1</v>
      </c>
      <c r="I622" s="1" t="n">
        <v>472303869</v>
      </c>
      <c r="J622" s="0" t="s">
        <v>1369</v>
      </c>
    </row>
    <row r="623" customFormat="false" ht="15" hidden="false" customHeight="false" outlineLevel="0" collapsed="false">
      <c r="A623" s="0" t="s">
        <v>1370</v>
      </c>
      <c r="E623" s="0" t="s">
        <v>326</v>
      </c>
      <c r="F623" s="0" t="n">
        <v>560064</v>
      </c>
      <c r="G623" s="0" t="n">
        <v>0.1</v>
      </c>
      <c r="H623" s="0" t="n">
        <v>1</v>
      </c>
      <c r="I623" s="1" t="n">
        <v>472303870</v>
      </c>
      <c r="J623" s="0" t="s">
        <v>1371</v>
      </c>
    </row>
    <row r="624" customFormat="false" ht="15" hidden="false" customHeight="false" outlineLevel="0" collapsed="false">
      <c r="A624" s="0" t="s">
        <v>1372</v>
      </c>
      <c r="E624" s="0" t="s">
        <v>326</v>
      </c>
      <c r="F624" s="0" t="n">
        <v>560064</v>
      </c>
      <c r="G624" s="0" t="n">
        <v>0.1</v>
      </c>
      <c r="H624" s="0" t="n">
        <v>1</v>
      </c>
      <c r="I624" s="1" t="n">
        <v>472303871</v>
      </c>
      <c r="J624" s="0" t="s">
        <v>1373</v>
      </c>
    </row>
    <row r="625" customFormat="false" ht="15" hidden="false" customHeight="false" outlineLevel="0" collapsed="false">
      <c r="A625" s="0" t="s">
        <v>1374</v>
      </c>
      <c r="E625" s="0" t="s">
        <v>326</v>
      </c>
      <c r="F625" s="0" t="n">
        <v>560064</v>
      </c>
      <c r="G625" s="0" t="n">
        <v>0.1</v>
      </c>
      <c r="H625" s="0" t="n">
        <v>1</v>
      </c>
      <c r="I625" s="1" t="n">
        <v>472303872</v>
      </c>
      <c r="J625" s="0" t="s">
        <v>1375</v>
      </c>
    </row>
    <row r="626" customFormat="false" ht="15" hidden="false" customHeight="false" outlineLevel="0" collapsed="false">
      <c r="A626" s="0" t="s">
        <v>1376</v>
      </c>
      <c r="E626" s="0" t="s">
        <v>326</v>
      </c>
      <c r="F626" s="0" t="n">
        <v>560064</v>
      </c>
      <c r="G626" s="0" t="n">
        <v>0.1</v>
      </c>
      <c r="H626" s="0" t="n">
        <v>1</v>
      </c>
      <c r="I626" s="1" t="n">
        <v>472303873</v>
      </c>
      <c r="J626" s="0" t="s">
        <v>1377</v>
      </c>
    </row>
    <row r="627" customFormat="false" ht="15" hidden="false" customHeight="false" outlineLevel="0" collapsed="false">
      <c r="A627" s="0" t="s">
        <v>1378</v>
      </c>
      <c r="E627" s="0" t="s">
        <v>326</v>
      </c>
      <c r="F627" s="0" t="n">
        <v>560064</v>
      </c>
      <c r="G627" s="0" t="n">
        <v>0.1</v>
      </c>
      <c r="H627" s="0" t="n">
        <v>1</v>
      </c>
      <c r="I627" s="1" t="n">
        <v>472303874</v>
      </c>
      <c r="J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1381</v>
      </c>
      <c r="F628" s="0" t="n">
        <v>560064</v>
      </c>
      <c r="G628" s="0" t="n">
        <v>0.1</v>
      </c>
      <c r="H628" s="0" t="n">
        <v>1</v>
      </c>
      <c r="I628" s="1" t="n">
        <v>472303875</v>
      </c>
      <c r="J628" s="0" t="s">
        <v>1382</v>
      </c>
    </row>
    <row r="629" customFormat="false" ht="15" hidden="false" customHeight="false" outlineLevel="0" collapsed="false">
      <c r="A629" s="0" t="s">
        <v>1383</v>
      </c>
      <c r="E629" s="0" t="s">
        <v>326</v>
      </c>
      <c r="F629" s="0" t="n">
        <v>560064</v>
      </c>
      <c r="G629" s="0" t="n">
        <v>0.1</v>
      </c>
      <c r="H629" s="0" t="n">
        <v>1</v>
      </c>
      <c r="I629" s="1" t="n">
        <v>472303876</v>
      </c>
      <c r="J629" s="0" t="s">
        <v>1384</v>
      </c>
    </row>
    <row r="630" customFormat="false" ht="15" hidden="false" customHeight="false" outlineLevel="0" collapsed="false">
      <c r="A630" s="0" t="s">
        <v>1385</v>
      </c>
      <c r="E630" s="0" t="s">
        <v>331</v>
      </c>
      <c r="F630" s="0" t="n">
        <v>560064</v>
      </c>
      <c r="G630" s="0" t="n">
        <v>0.1</v>
      </c>
      <c r="H630" s="0" t="n">
        <v>1</v>
      </c>
      <c r="I630" s="1" t="n">
        <v>472303877</v>
      </c>
      <c r="J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331</v>
      </c>
      <c r="F631" s="0" t="n">
        <v>560064</v>
      </c>
      <c r="G631" s="0" t="n">
        <v>0.1</v>
      </c>
      <c r="H631" s="0" t="n">
        <v>1</v>
      </c>
      <c r="I631" s="1" t="n">
        <v>472303878</v>
      </c>
      <c r="J631" s="0" t="s">
        <v>1388</v>
      </c>
    </row>
    <row r="632" customFormat="false" ht="15" hidden="false" customHeight="false" outlineLevel="0" collapsed="false">
      <c r="A632" s="0" t="s">
        <v>1389</v>
      </c>
      <c r="E632" s="0" t="s">
        <v>326</v>
      </c>
      <c r="F632" s="0" t="n">
        <v>560064</v>
      </c>
      <c r="G632" s="0" t="n">
        <v>0.1</v>
      </c>
      <c r="H632" s="0" t="n">
        <v>1</v>
      </c>
      <c r="I632" s="1" t="n">
        <v>472303879</v>
      </c>
      <c r="J632" s="0" t="s">
        <v>1390</v>
      </c>
    </row>
    <row r="633" customFormat="false" ht="15" hidden="false" customHeight="false" outlineLevel="0" collapsed="false">
      <c r="A633" s="0" t="s">
        <v>495</v>
      </c>
      <c r="E633" s="0" t="s">
        <v>326</v>
      </c>
      <c r="F633" s="0" t="n">
        <v>560064</v>
      </c>
      <c r="G633" s="0" t="n">
        <v>0.1</v>
      </c>
      <c r="H633" s="0" t="n">
        <v>1</v>
      </c>
      <c r="I633" s="1" t="n">
        <v>472303880</v>
      </c>
      <c r="J633" s="0" t="s">
        <v>1391</v>
      </c>
    </row>
    <row r="634" customFormat="false" ht="15" hidden="false" customHeight="false" outlineLevel="0" collapsed="false">
      <c r="A634" s="0" t="s">
        <v>1392</v>
      </c>
      <c r="E634" s="0" t="s">
        <v>326</v>
      </c>
      <c r="F634" s="0" t="n">
        <v>560064</v>
      </c>
      <c r="G634" s="0" t="n">
        <v>0.1</v>
      </c>
      <c r="H634" s="0" t="n">
        <v>1</v>
      </c>
      <c r="I634" s="1" t="n">
        <v>472303881</v>
      </c>
      <c r="J634" s="0" t="s">
        <v>1393</v>
      </c>
    </row>
    <row r="635" customFormat="false" ht="15" hidden="false" customHeight="false" outlineLevel="0" collapsed="false">
      <c r="A635" s="0" t="s">
        <v>1394</v>
      </c>
      <c r="E635" s="0" t="s">
        <v>326</v>
      </c>
      <c r="F635" s="0" t="n">
        <v>560064</v>
      </c>
      <c r="G635" s="0" t="n">
        <v>0.1</v>
      </c>
      <c r="H635" s="0" t="n">
        <v>1</v>
      </c>
      <c r="I635" s="1" t="n">
        <v>472303882</v>
      </c>
      <c r="J635" s="0" t="s">
        <v>1395</v>
      </c>
    </row>
    <row r="636" customFormat="false" ht="15" hidden="false" customHeight="false" outlineLevel="0" collapsed="false">
      <c r="A636" s="0" t="s">
        <v>1396</v>
      </c>
      <c r="E636" s="0" t="s">
        <v>326</v>
      </c>
      <c r="F636" s="0" t="n">
        <v>560064</v>
      </c>
      <c r="G636" s="0" t="n">
        <v>0.1</v>
      </c>
      <c r="H636" s="0" t="n">
        <v>1</v>
      </c>
      <c r="I636" s="1" t="n">
        <v>472303883</v>
      </c>
      <c r="J636" s="0" t="s">
        <v>1397</v>
      </c>
    </row>
    <row r="637" customFormat="false" ht="15" hidden="false" customHeight="false" outlineLevel="0" collapsed="false">
      <c r="A637" s="0" t="s">
        <v>1398</v>
      </c>
      <c r="E637" s="0" t="s">
        <v>326</v>
      </c>
      <c r="F637" s="0" t="n">
        <v>560064</v>
      </c>
      <c r="G637" s="0" t="n">
        <v>0.1</v>
      </c>
      <c r="H637" s="0" t="n">
        <v>1</v>
      </c>
      <c r="I637" s="1" t="n">
        <v>472303884</v>
      </c>
      <c r="J637" s="0" t="s">
        <v>1399</v>
      </c>
    </row>
    <row r="638" customFormat="false" ht="15" hidden="false" customHeight="false" outlineLevel="0" collapsed="false">
      <c r="A638" s="0" t="s">
        <v>1400</v>
      </c>
      <c r="E638" s="0" t="s">
        <v>326</v>
      </c>
      <c r="F638" s="0" t="n">
        <v>560064</v>
      </c>
      <c r="G638" s="0" t="n">
        <v>0.1</v>
      </c>
      <c r="H638" s="0" t="n">
        <v>1</v>
      </c>
      <c r="I638" s="1" t="n">
        <v>472303885</v>
      </c>
      <c r="J638" s="0" t="s">
        <v>1401</v>
      </c>
    </row>
    <row r="639" customFormat="false" ht="15" hidden="false" customHeight="false" outlineLevel="0" collapsed="false">
      <c r="A639" s="0" t="s">
        <v>1402</v>
      </c>
      <c r="E639" s="0" t="s">
        <v>326</v>
      </c>
      <c r="F639" s="0" t="n">
        <v>560066</v>
      </c>
      <c r="G639" s="0" t="n">
        <v>0.1</v>
      </c>
      <c r="H639" s="0" t="n">
        <v>1</v>
      </c>
      <c r="I639" s="1" t="n">
        <v>472303886</v>
      </c>
      <c r="J639" s="0" t="s">
        <v>1403</v>
      </c>
    </row>
    <row r="640" customFormat="false" ht="15" hidden="false" customHeight="false" outlineLevel="0" collapsed="false">
      <c r="A640" s="0" t="s">
        <v>1404</v>
      </c>
      <c r="E640" s="0" t="s">
        <v>326</v>
      </c>
      <c r="F640" s="0" t="n">
        <v>560066</v>
      </c>
      <c r="G640" s="0" t="n">
        <v>0.1</v>
      </c>
      <c r="H640" s="0" t="n">
        <v>1</v>
      </c>
      <c r="I640" s="1" t="n">
        <v>472303887</v>
      </c>
      <c r="J640" s="0" t="s">
        <v>1405</v>
      </c>
    </row>
    <row r="641" customFormat="false" ht="15" hidden="false" customHeight="false" outlineLevel="0" collapsed="false">
      <c r="A641" s="0" t="s">
        <v>1406</v>
      </c>
      <c r="E641" s="0" t="s">
        <v>326</v>
      </c>
      <c r="F641" s="0" t="n">
        <v>560066</v>
      </c>
      <c r="G641" s="0" t="n">
        <v>0.1</v>
      </c>
      <c r="H641" s="0" t="n">
        <v>1</v>
      </c>
      <c r="I641" s="1" t="n">
        <v>472303888</v>
      </c>
      <c r="J641" s="0" t="s">
        <v>1407</v>
      </c>
    </row>
    <row r="642" customFormat="false" ht="15" hidden="false" customHeight="false" outlineLevel="0" collapsed="false">
      <c r="A642" s="0" t="s">
        <v>1408</v>
      </c>
      <c r="E642" s="0" t="s">
        <v>326</v>
      </c>
      <c r="F642" s="0" t="n">
        <v>560066</v>
      </c>
      <c r="G642" s="0" t="n">
        <v>0.1</v>
      </c>
      <c r="H642" s="0" t="n">
        <v>1</v>
      </c>
      <c r="I642" s="1" t="n">
        <v>472303889</v>
      </c>
      <c r="J642" s="0" t="s">
        <v>1409</v>
      </c>
    </row>
    <row r="643" customFormat="false" ht="15" hidden="false" customHeight="false" outlineLevel="0" collapsed="false">
      <c r="A643" s="0" t="s">
        <v>1410</v>
      </c>
      <c r="E643" s="0" t="s">
        <v>326</v>
      </c>
      <c r="F643" s="0" t="n">
        <v>560066</v>
      </c>
      <c r="G643" s="0" t="n">
        <v>0.1</v>
      </c>
      <c r="H643" s="0" t="n">
        <v>1</v>
      </c>
      <c r="I643" s="1" t="n">
        <v>472303890</v>
      </c>
      <c r="J643" s="0" t="s">
        <v>1411</v>
      </c>
    </row>
    <row r="644" customFormat="false" ht="15" hidden="false" customHeight="false" outlineLevel="0" collapsed="false">
      <c r="A644" s="0" t="s">
        <v>1412</v>
      </c>
      <c r="E644" s="0" t="s">
        <v>326</v>
      </c>
      <c r="F644" s="0" t="n">
        <v>560066</v>
      </c>
      <c r="G644" s="0" t="n">
        <v>0.1</v>
      </c>
      <c r="H644" s="0" t="n">
        <v>1</v>
      </c>
      <c r="I644" s="1" t="n">
        <v>472303891</v>
      </c>
      <c r="J644" s="0" t="s">
        <v>1413</v>
      </c>
    </row>
    <row r="645" customFormat="false" ht="15" hidden="false" customHeight="false" outlineLevel="0" collapsed="false">
      <c r="A645" s="0" t="s">
        <v>1414</v>
      </c>
      <c r="E645" s="0" t="s">
        <v>326</v>
      </c>
      <c r="F645" s="0" t="n">
        <v>560066</v>
      </c>
      <c r="G645" s="0" t="n">
        <v>0.1</v>
      </c>
      <c r="H645" s="0" t="n">
        <v>1</v>
      </c>
      <c r="I645" s="1" t="n">
        <v>472303892</v>
      </c>
      <c r="J645" s="0" t="s">
        <v>1415</v>
      </c>
    </row>
    <row r="646" customFormat="false" ht="15" hidden="false" customHeight="false" outlineLevel="0" collapsed="false">
      <c r="A646" s="0" t="s">
        <v>1416</v>
      </c>
      <c r="E646" s="0" t="s">
        <v>326</v>
      </c>
      <c r="F646" s="0" t="n">
        <v>560066</v>
      </c>
      <c r="G646" s="0" t="n">
        <v>0.1</v>
      </c>
      <c r="H646" s="0" t="n">
        <v>1</v>
      </c>
      <c r="I646" s="1" t="n">
        <v>472303893</v>
      </c>
      <c r="J646" s="0" t="s">
        <v>1417</v>
      </c>
    </row>
    <row r="647" customFormat="false" ht="15" hidden="false" customHeight="false" outlineLevel="0" collapsed="false">
      <c r="A647" s="0" t="s">
        <v>1418</v>
      </c>
      <c r="E647" s="0" t="s">
        <v>326</v>
      </c>
      <c r="F647" s="0" t="n">
        <v>560066</v>
      </c>
      <c r="G647" s="0" t="n">
        <v>0.1</v>
      </c>
      <c r="H647" s="0" t="n">
        <v>1</v>
      </c>
      <c r="I647" s="1" t="n">
        <v>472303894</v>
      </c>
      <c r="J647" s="0" t="s">
        <v>1419</v>
      </c>
    </row>
    <row r="648" customFormat="false" ht="15" hidden="false" customHeight="false" outlineLevel="0" collapsed="false">
      <c r="A648" s="0" t="s">
        <v>1420</v>
      </c>
      <c r="E648" s="0" t="s">
        <v>326</v>
      </c>
      <c r="F648" s="0" t="n">
        <v>560066</v>
      </c>
      <c r="G648" s="0" t="n">
        <v>0.1</v>
      </c>
      <c r="H648" s="0" t="n">
        <v>1</v>
      </c>
      <c r="I648" s="1" t="n">
        <v>472303895</v>
      </c>
      <c r="J648" s="0" t="s">
        <v>1421</v>
      </c>
    </row>
    <row r="649" customFormat="false" ht="15" hidden="false" customHeight="false" outlineLevel="0" collapsed="false">
      <c r="A649" s="0" t="s">
        <v>1422</v>
      </c>
      <c r="E649" s="0" t="s">
        <v>326</v>
      </c>
      <c r="F649" s="0" t="n">
        <v>560066</v>
      </c>
      <c r="G649" s="0" t="n">
        <v>0.1</v>
      </c>
      <c r="H649" s="0" t="n">
        <v>1</v>
      </c>
      <c r="I649" s="1" t="n">
        <v>472303896</v>
      </c>
      <c r="J649" s="0" t="s">
        <v>1423</v>
      </c>
    </row>
    <row r="650" customFormat="false" ht="15" hidden="false" customHeight="false" outlineLevel="0" collapsed="false">
      <c r="A650" s="0" t="s">
        <v>1424</v>
      </c>
      <c r="E650" s="0" t="s">
        <v>326</v>
      </c>
      <c r="F650" s="0" t="n">
        <v>560066</v>
      </c>
      <c r="G650" s="0" t="n">
        <v>0.1</v>
      </c>
      <c r="H650" s="0" t="n">
        <v>1</v>
      </c>
      <c r="I650" s="1" t="n">
        <v>472303897</v>
      </c>
      <c r="J650" s="0" t="s">
        <v>1425</v>
      </c>
    </row>
    <row r="651" customFormat="false" ht="15" hidden="false" customHeight="false" outlineLevel="0" collapsed="false">
      <c r="A651" s="0" t="s">
        <v>1426</v>
      </c>
      <c r="E651" s="0" t="s">
        <v>326</v>
      </c>
      <c r="F651" s="0" t="n">
        <v>560066</v>
      </c>
      <c r="G651" s="0" t="n">
        <v>0.1</v>
      </c>
      <c r="H651" s="0" t="n">
        <v>1</v>
      </c>
      <c r="I651" s="1" t="n">
        <v>472303898</v>
      </c>
      <c r="J651" s="0" t="s">
        <v>1427</v>
      </c>
    </row>
    <row r="652" customFormat="false" ht="15" hidden="false" customHeight="false" outlineLevel="0" collapsed="false">
      <c r="A652" s="0" t="s">
        <v>1428</v>
      </c>
      <c r="E652" s="0" t="s">
        <v>643</v>
      </c>
      <c r="F652" s="0" t="n">
        <v>533001</v>
      </c>
      <c r="G652" s="0" t="n">
        <v>0.1</v>
      </c>
      <c r="H652" s="0" t="n">
        <v>1</v>
      </c>
      <c r="I652" s="1" t="n">
        <v>472303749</v>
      </c>
      <c r="J652" s="0" t="s">
        <v>1429</v>
      </c>
    </row>
    <row r="653" customFormat="false" ht="15" hidden="false" customHeight="false" outlineLevel="0" collapsed="false">
      <c r="A653" s="0" t="s">
        <v>1430</v>
      </c>
      <c r="E653" s="0" t="s">
        <v>643</v>
      </c>
      <c r="F653" s="0" t="n">
        <v>533001</v>
      </c>
      <c r="G653" s="0" t="n">
        <v>0.1</v>
      </c>
      <c r="H653" s="0" t="n">
        <v>1</v>
      </c>
      <c r="I653" s="1" t="n">
        <v>472303750</v>
      </c>
      <c r="J653" s="0" t="s">
        <v>1431</v>
      </c>
    </row>
    <row r="654" customFormat="false" ht="15" hidden="false" customHeight="false" outlineLevel="0" collapsed="false">
      <c r="A654" s="0" t="s">
        <v>1432</v>
      </c>
      <c r="E654" s="0" t="s">
        <v>643</v>
      </c>
      <c r="F654" s="0" t="n">
        <v>533001</v>
      </c>
      <c r="G654" s="0" t="n">
        <v>0.1</v>
      </c>
      <c r="H654" s="0" t="n">
        <v>1</v>
      </c>
      <c r="I654" s="1" t="n">
        <v>472303751</v>
      </c>
      <c r="J654" s="0" t="s">
        <v>1433</v>
      </c>
    </row>
    <row r="655" customFormat="false" ht="15" hidden="false" customHeight="false" outlineLevel="0" collapsed="false">
      <c r="A655" s="0" t="s">
        <v>1434</v>
      </c>
      <c r="E655" s="0" t="s">
        <v>643</v>
      </c>
      <c r="F655" s="0" t="n">
        <v>533001</v>
      </c>
      <c r="G655" s="0" t="n">
        <v>0.1</v>
      </c>
      <c r="H655" s="0" t="n">
        <v>1</v>
      </c>
      <c r="I655" s="1" t="n">
        <v>472303752</v>
      </c>
      <c r="J655" s="0" t="s">
        <v>1435</v>
      </c>
    </row>
    <row r="656" customFormat="false" ht="15" hidden="false" customHeight="false" outlineLevel="0" collapsed="false">
      <c r="A656" s="0" t="s">
        <v>1436</v>
      </c>
      <c r="E656" s="0" t="s">
        <v>633</v>
      </c>
      <c r="F656" s="0" t="n">
        <v>533001</v>
      </c>
      <c r="G656" s="0" t="n">
        <v>0.1</v>
      </c>
      <c r="H656" s="0" t="n">
        <v>1</v>
      </c>
      <c r="I656" s="1" t="n">
        <v>472303753</v>
      </c>
      <c r="J656" s="0" t="s">
        <v>1437</v>
      </c>
    </row>
    <row r="657" customFormat="false" ht="15" hidden="false" customHeight="false" outlineLevel="0" collapsed="false">
      <c r="A657" s="0" t="s">
        <v>1438</v>
      </c>
      <c r="E657" s="0" t="s">
        <v>633</v>
      </c>
      <c r="F657" s="0" t="n">
        <v>533001</v>
      </c>
      <c r="G657" s="0" t="n">
        <v>0.1</v>
      </c>
      <c r="H657" s="0" t="n">
        <v>1</v>
      </c>
      <c r="I657" s="1" t="n">
        <v>472303754</v>
      </c>
      <c r="J657" s="0" t="s">
        <v>1439</v>
      </c>
    </row>
    <row r="658" customFormat="false" ht="15" hidden="false" customHeight="false" outlineLevel="0" collapsed="false">
      <c r="A658" s="0" t="s">
        <v>1440</v>
      </c>
      <c r="E658" s="0" t="s">
        <v>633</v>
      </c>
      <c r="F658" s="0" t="n">
        <v>533001</v>
      </c>
      <c r="G658" s="0" t="n">
        <v>0.1</v>
      </c>
      <c r="H658" s="0" t="n">
        <v>1</v>
      </c>
      <c r="I658" s="1" t="n">
        <v>472303755</v>
      </c>
      <c r="J658" s="0" t="s">
        <v>1441</v>
      </c>
    </row>
    <row r="659" customFormat="false" ht="15" hidden="false" customHeight="false" outlineLevel="0" collapsed="false">
      <c r="A659" s="0" t="s">
        <v>1442</v>
      </c>
      <c r="E659" s="0" t="s">
        <v>633</v>
      </c>
      <c r="F659" s="0" t="n">
        <v>533001</v>
      </c>
      <c r="G659" s="0" t="n">
        <v>0.1</v>
      </c>
      <c r="H659" s="0" t="n">
        <v>1</v>
      </c>
      <c r="I659" s="1" t="n">
        <v>472303756</v>
      </c>
      <c r="J659" s="0" t="s">
        <v>1443</v>
      </c>
    </row>
    <row r="660" customFormat="false" ht="15" hidden="false" customHeight="false" outlineLevel="0" collapsed="false">
      <c r="A660" s="0" t="s">
        <v>1444</v>
      </c>
      <c r="E660" s="0" t="s">
        <v>633</v>
      </c>
      <c r="F660" s="0" t="n">
        <v>533002</v>
      </c>
      <c r="G660" s="0" t="n">
        <v>0.1</v>
      </c>
      <c r="H660" s="0" t="n">
        <v>1</v>
      </c>
      <c r="I660" s="1" t="n">
        <v>472303757</v>
      </c>
      <c r="J660" s="0" t="s">
        <v>1445</v>
      </c>
    </row>
    <row r="661" customFormat="false" ht="15" hidden="false" customHeight="false" outlineLevel="0" collapsed="false">
      <c r="A661" s="0" t="s">
        <v>1446</v>
      </c>
      <c r="E661" s="0" t="s">
        <v>1447</v>
      </c>
      <c r="F661" s="0" t="n">
        <v>533002</v>
      </c>
      <c r="G661" s="0" t="n">
        <v>0.1</v>
      </c>
      <c r="H661" s="0" t="n">
        <v>1</v>
      </c>
      <c r="I661" s="1" t="n">
        <v>472303758</v>
      </c>
      <c r="J661" s="0" t="s">
        <v>1448</v>
      </c>
    </row>
    <row r="662" customFormat="false" ht="15" hidden="false" customHeight="false" outlineLevel="0" collapsed="false">
      <c r="A662" s="0" t="s">
        <v>1449</v>
      </c>
      <c r="E662" s="0" t="s">
        <v>633</v>
      </c>
      <c r="F662" s="0" t="n">
        <v>533002</v>
      </c>
      <c r="G662" s="0" t="n">
        <v>0.1</v>
      </c>
      <c r="H662" s="0" t="n">
        <v>1</v>
      </c>
      <c r="I662" s="1" t="n">
        <v>472303759</v>
      </c>
      <c r="J662" s="0" t="s">
        <v>1450</v>
      </c>
    </row>
    <row r="663" customFormat="false" ht="15" hidden="false" customHeight="false" outlineLevel="0" collapsed="false">
      <c r="A663" s="0" t="s">
        <v>1451</v>
      </c>
      <c r="E663" s="0" t="s">
        <v>633</v>
      </c>
      <c r="F663" s="0" t="n">
        <v>533003</v>
      </c>
      <c r="G663" s="0" t="n">
        <v>0.1</v>
      </c>
      <c r="H663" s="0" t="n">
        <v>1</v>
      </c>
      <c r="I663" s="1" t="n">
        <v>472303760</v>
      </c>
      <c r="J663" s="0" t="s">
        <v>1452</v>
      </c>
    </row>
    <row r="664" customFormat="false" ht="15" hidden="false" customHeight="false" outlineLevel="0" collapsed="false">
      <c r="A664" s="0" t="s">
        <v>1453</v>
      </c>
      <c r="E664" s="0" t="s">
        <v>643</v>
      </c>
      <c r="F664" s="0" t="n">
        <v>533003</v>
      </c>
      <c r="G664" s="0" t="n">
        <v>0.1</v>
      </c>
      <c r="H664" s="0" t="n">
        <v>1</v>
      </c>
      <c r="I664" s="1" t="n">
        <v>472303761</v>
      </c>
      <c r="J664" s="0" t="s">
        <v>1454</v>
      </c>
    </row>
    <row r="665" customFormat="false" ht="15" hidden="false" customHeight="false" outlineLevel="0" collapsed="false">
      <c r="A665" s="0" t="s">
        <v>1455</v>
      </c>
      <c r="E665" s="0" t="s">
        <v>633</v>
      </c>
      <c r="F665" s="0" t="n">
        <v>533004</v>
      </c>
      <c r="G665" s="0" t="n">
        <v>0.1</v>
      </c>
      <c r="H665" s="0" t="n">
        <v>1</v>
      </c>
      <c r="I665" s="1" t="n">
        <v>472303762</v>
      </c>
      <c r="J665" s="0" t="s">
        <v>1456</v>
      </c>
    </row>
    <row r="666" customFormat="false" ht="15" hidden="false" customHeight="false" outlineLevel="0" collapsed="false">
      <c r="A666" s="0" t="s">
        <v>1457</v>
      </c>
      <c r="E666" s="0" t="s">
        <v>627</v>
      </c>
      <c r="F666" s="0" t="n">
        <v>533004</v>
      </c>
      <c r="G666" s="0" t="n">
        <v>0.1</v>
      </c>
      <c r="H666" s="0" t="n">
        <v>1</v>
      </c>
      <c r="I666" s="1" t="n">
        <v>472303763</v>
      </c>
      <c r="J666" s="0" t="s">
        <v>1458</v>
      </c>
    </row>
    <row r="667" customFormat="false" ht="15" hidden="false" customHeight="false" outlineLevel="0" collapsed="false">
      <c r="A667" s="0" t="s">
        <v>1459</v>
      </c>
      <c r="E667" s="0" t="s">
        <v>1460</v>
      </c>
      <c r="F667" s="0" t="n">
        <v>533004</v>
      </c>
      <c r="G667" s="0" t="n">
        <v>0.1</v>
      </c>
      <c r="H667" s="0" t="n">
        <v>1</v>
      </c>
      <c r="I667" s="1" t="n">
        <v>472303764</v>
      </c>
      <c r="J667" s="0" t="s">
        <v>1461</v>
      </c>
    </row>
    <row r="668" customFormat="false" ht="15" hidden="false" customHeight="false" outlineLevel="0" collapsed="false">
      <c r="A668" s="0" t="s">
        <v>1462</v>
      </c>
      <c r="E668" s="0" t="s">
        <v>627</v>
      </c>
      <c r="F668" s="0" t="n">
        <v>533005</v>
      </c>
      <c r="G668" s="0" t="n">
        <v>0.1</v>
      </c>
      <c r="H668" s="0" t="n">
        <v>1</v>
      </c>
      <c r="I668" s="1" t="n">
        <v>472303765</v>
      </c>
      <c r="J668" s="0" t="s">
        <v>1463</v>
      </c>
    </row>
    <row r="669" customFormat="false" ht="15" hidden="false" customHeight="false" outlineLevel="0" collapsed="false">
      <c r="A669" s="0" t="s">
        <v>1464</v>
      </c>
      <c r="E669" s="0" t="s">
        <v>633</v>
      </c>
      <c r="F669" s="0" t="n">
        <v>533005</v>
      </c>
      <c r="G669" s="0" t="n">
        <v>0.1</v>
      </c>
      <c r="H669" s="0" t="n">
        <v>1</v>
      </c>
      <c r="I669" s="1" t="n">
        <v>472303766</v>
      </c>
      <c r="J669" s="0" t="s">
        <v>1465</v>
      </c>
    </row>
    <row r="670" customFormat="false" ht="15" hidden="false" customHeight="false" outlineLevel="0" collapsed="false">
      <c r="A670" s="0" t="s">
        <v>1466</v>
      </c>
      <c r="E670" s="0" t="s">
        <v>1467</v>
      </c>
      <c r="F670" s="0" t="n">
        <v>533005</v>
      </c>
      <c r="G670" s="0" t="n">
        <v>0.1</v>
      </c>
      <c r="H670" s="0" t="n">
        <v>1</v>
      </c>
      <c r="I670" s="1" t="n">
        <v>472303767</v>
      </c>
      <c r="J670" s="0" t="s">
        <v>1468</v>
      </c>
    </row>
    <row r="671" customFormat="false" ht="15" hidden="false" customHeight="false" outlineLevel="0" collapsed="false">
      <c r="A671" s="0" t="s">
        <v>1469</v>
      </c>
      <c r="E671" s="0" t="s">
        <v>633</v>
      </c>
      <c r="F671" s="0" t="n">
        <v>533005</v>
      </c>
      <c r="G671" s="0" t="n">
        <v>0.1</v>
      </c>
      <c r="H671" s="0" t="n">
        <v>1</v>
      </c>
      <c r="I671" s="1" t="n">
        <v>472303768</v>
      </c>
      <c r="J671" s="0" t="s">
        <v>1470</v>
      </c>
    </row>
    <row r="672" customFormat="false" ht="15" hidden="false" customHeight="false" outlineLevel="0" collapsed="false">
      <c r="A672" s="0" t="s">
        <v>1471</v>
      </c>
      <c r="E672" s="0" t="s">
        <v>1460</v>
      </c>
      <c r="F672" s="0" t="n">
        <v>533005</v>
      </c>
      <c r="G672" s="0" t="n">
        <v>0.1</v>
      </c>
      <c r="H672" s="0" t="n">
        <v>1</v>
      </c>
      <c r="I672" s="1" t="n">
        <v>472303769</v>
      </c>
      <c r="J672" s="0" t="s">
        <v>1472</v>
      </c>
    </row>
    <row r="673" customFormat="false" ht="15" hidden="false" customHeight="false" outlineLevel="0" collapsed="false">
      <c r="A673" s="0" t="s">
        <v>1473</v>
      </c>
      <c r="E673" s="0" t="s">
        <v>633</v>
      </c>
      <c r="F673" s="0" t="n">
        <v>533006</v>
      </c>
      <c r="G673" s="0" t="n">
        <v>0.1</v>
      </c>
      <c r="H673" s="0" t="n">
        <v>1</v>
      </c>
      <c r="I673" s="1" t="n">
        <v>472303770</v>
      </c>
      <c r="J673" s="0" t="s">
        <v>1474</v>
      </c>
    </row>
    <row r="674" customFormat="false" ht="15" hidden="false" customHeight="false" outlineLevel="0" collapsed="false">
      <c r="A674" s="0" t="s">
        <v>1475</v>
      </c>
      <c r="E674" s="0" t="s">
        <v>633</v>
      </c>
      <c r="F674" s="0" t="n">
        <v>533006</v>
      </c>
      <c r="G674" s="0" t="n">
        <v>0.1</v>
      </c>
      <c r="H674" s="0" t="n">
        <v>1</v>
      </c>
      <c r="I674" s="1" t="n">
        <v>472303771</v>
      </c>
      <c r="J674" s="0" t="s">
        <v>1476</v>
      </c>
    </row>
    <row r="675" customFormat="false" ht="15" hidden="false" customHeight="false" outlineLevel="0" collapsed="false">
      <c r="A675" s="0" t="s">
        <v>1477</v>
      </c>
      <c r="E675" s="0" t="s">
        <v>633</v>
      </c>
      <c r="F675" s="0" t="n">
        <v>533006</v>
      </c>
      <c r="G675" s="0" t="n">
        <v>0.1</v>
      </c>
      <c r="H675" s="0" t="n">
        <v>1</v>
      </c>
      <c r="I675" s="1" t="n">
        <v>472303772</v>
      </c>
      <c r="J675" s="0" t="s">
        <v>1478</v>
      </c>
    </row>
    <row r="676" customFormat="false" ht="15" hidden="false" customHeight="false" outlineLevel="0" collapsed="false">
      <c r="A676" s="0" t="s">
        <v>1479</v>
      </c>
      <c r="E676" s="0" t="s">
        <v>633</v>
      </c>
      <c r="F676" s="0" t="n">
        <v>533006</v>
      </c>
      <c r="G676" s="0" t="n">
        <v>0.1</v>
      </c>
      <c r="H676" s="0" t="n">
        <v>1</v>
      </c>
      <c r="I676" s="1" t="n">
        <v>472303773</v>
      </c>
      <c r="J676" s="0" t="s">
        <v>1480</v>
      </c>
    </row>
    <row r="677" customFormat="false" ht="15" hidden="false" customHeight="false" outlineLevel="0" collapsed="false">
      <c r="A677" s="0" t="s">
        <v>1481</v>
      </c>
      <c r="E677" s="0" t="s">
        <v>633</v>
      </c>
      <c r="F677" s="0" t="n">
        <v>533006</v>
      </c>
      <c r="G677" s="0" t="n">
        <v>0.1</v>
      </c>
      <c r="H677" s="0" t="n">
        <v>1</v>
      </c>
      <c r="I677" s="1" t="n">
        <v>472303774</v>
      </c>
      <c r="J677" s="0" t="s">
        <v>1482</v>
      </c>
    </row>
    <row r="678" customFormat="false" ht="15" hidden="false" customHeight="false" outlineLevel="0" collapsed="false">
      <c r="A678" s="0" t="s">
        <v>1483</v>
      </c>
      <c r="E678" s="0" t="s">
        <v>643</v>
      </c>
      <c r="F678" s="0" t="n">
        <v>533006</v>
      </c>
      <c r="G678" s="0" t="n">
        <v>0.1</v>
      </c>
      <c r="H678" s="0" t="n">
        <v>1</v>
      </c>
      <c r="I678" s="1" t="n">
        <v>472303775</v>
      </c>
      <c r="J678" s="0" t="s">
        <v>1484</v>
      </c>
    </row>
    <row r="679" customFormat="false" ht="15" hidden="false" customHeight="false" outlineLevel="0" collapsed="false">
      <c r="A679" s="0" t="s">
        <v>1485</v>
      </c>
      <c r="E679" s="0" t="s">
        <v>633</v>
      </c>
      <c r="F679" s="0" t="n">
        <v>533006</v>
      </c>
      <c r="G679" s="0" t="n">
        <v>0.1</v>
      </c>
      <c r="H679" s="0" t="n">
        <v>1</v>
      </c>
      <c r="I679" s="1" t="n">
        <v>472303776</v>
      </c>
      <c r="J679" s="0" t="s">
        <v>1486</v>
      </c>
    </row>
    <row r="680" customFormat="false" ht="15" hidden="false" customHeight="false" outlineLevel="0" collapsed="false">
      <c r="A680" s="0" t="s">
        <v>1487</v>
      </c>
      <c r="E680" s="0" t="s">
        <v>1488</v>
      </c>
      <c r="F680" s="0" t="n">
        <v>533101</v>
      </c>
      <c r="G680" s="0" t="n">
        <v>0.1</v>
      </c>
      <c r="H680" s="0" t="n">
        <v>1</v>
      </c>
      <c r="I680" s="1" t="n">
        <v>472303777</v>
      </c>
      <c r="J680" s="0" t="s">
        <v>1489</v>
      </c>
    </row>
    <row r="681" customFormat="false" ht="15" hidden="false" customHeight="false" outlineLevel="0" collapsed="false">
      <c r="A681" s="0" t="s">
        <v>1490</v>
      </c>
      <c r="E681" s="0" t="s">
        <v>1488</v>
      </c>
      <c r="F681" s="0" t="n">
        <v>533101</v>
      </c>
      <c r="G681" s="0" t="n">
        <v>0.1</v>
      </c>
      <c r="H681" s="0" t="n">
        <v>1</v>
      </c>
      <c r="I681" s="1" t="n">
        <v>472303778</v>
      </c>
      <c r="J681" s="0" t="s">
        <v>1491</v>
      </c>
    </row>
    <row r="682" customFormat="false" ht="15" hidden="false" customHeight="false" outlineLevel="0" collapsed="false">
      <c r="A682" s="0" t="s">
        <v>1492</v>
      </c>
      <c r="E682" s="0" t="s">
        <v>633</v>
      </c>
      <c r="F682" s="0" t="n">
        <v>533101</v>
      </c>
      <c r="G682" s="0" t="n">
        <v>0.1</v>
      </c>
      <c r="H682" s="0" t="n">
        <v>1</v>
      </c>
      <c r="I682" s="1" t="n">
        <v>472303779</v>
      </c>
      <c r="J682" s="0" t="s">
        <v>1493</v>
      </c>
    </row>
    <row r="683" customFormat="false" ht="15" hidden="false" customHeight="false" outlineLevel="0" collapsed="false">
      <c r="A683" s="0" t="s">
        <v>1494</v>
      </c>
      <c r="E683" s="0" t="s">
        <v>633</v>
      </c>
      <c r="F683" s="0" t="n">
        <v>533101</v>
      </c>
      <c r="G683" s="0" t="n">
        <v>0.1</v>
      </c>
      <c r="H683" s="0" t="n">
        <v>1</v>
      </c>
      <c r="I683" s="1" t="n">
        <v>472303780</v>
      </c>
      <c r="J683" s="0" t="s">
        <v>1495</v>
      </c>
    </row>
    <row r="684" customFormat="false" ht="15" hidden="false" customHeight="false" outlineLevel="0" collapsed="false">
      <c r="A684" s="0" t="s">
        <v>1496</v>
      </c>
      <c r="E684" s="0" t="s">
        <v>633</v>
      </c>
      <c r="F684" s="0" t="n">
        <v>533101</v>
      </c>
      <c r="G684" s="0" t="n">
        <v>0.1</v>
      </c>
      <c r="H684" s="0" t="n">
        <v>1</v>
      </c>
      <c r="I684" s="1" t="n">
        <v>472303781</v>
      </c>
      <c r="J684" s="0" t="s">
        <v>1497</v>
      </c>
    </row>
    <row r="685" customFormat="false" ht="15" hidden="false" customHeight="false" outlineLevel="0" collapsed="false">
      <c r="A685" s="0" t="s">
        <v>1498</v>
      </c>
      <c r="E685" s="0" t="s">
        <v>633</v>
      </c>
      <c r="F685" s="0" t="n">
        <v>533101</v>
      </c>
      <c r="G685" s="0" t="n">
        <v>0.1</v>
      </c>
      <c r="H685" s="0" t="n">
        <v>1</v>
      </c>
      <c r="I685" s="1" t="n">
        <v>472303782</v>
      </c>
      <c r="J685" s="0" t="s">
        <v>1499</v>
      </c>
    </row>
    <row r="686" customFormat="false" ht="15" hidden="false" customHeight="false" outlineLevel="0" collapsed="false">
      <c r="A686" s="0" t="s">
        <v>1500</v>
      </c>
      <c r="E686" s="0" t="s">
        <v>1488</v>
      </c>
      <c r="F686" s="0" t="n">
        <v>533101</v>
      </c>
      <c r="G686" s="0" t="n">
        <v>0.1</v>
      </c>
      <c r="H686" s="0" t="n">
        <v>1</v>
      </c>
      <c r="I686" s="1" t="n">
        <v>472303783</v>
      </c>
      <c r="J686" s="0" t="s">
        <v>1501</v>
      </c>
    </row>
    <row r="687" customFormat="false" ht="15" hidden="false" customHeight="false" outlineLevel="0" collapsed="false">
      <c r="A687" s="0" t="s">
        <v>1502</v>
      </c>
      <c r="E687" s="0" t="s">
        <v>633</v>
      </c>
      <c r="F687" s="0" t="n">
        <v>533101</v>
      </c>
      <c r="G687" s="0" t="n">
        <v>0.1</v>
      </c>
      <c r="H687" s="0" t="n">
        <v>1</v>
      </c>
      <c r="I687" s="1" t="n">
        <v>472303784</v>
      </c>
      <c r="J687" s="0" t="s">
        <v>1503</v>
      </c>
    </row>
    <row r="688" customFormat="false" ht="15" hidden="false" customHeight="false" outlineLevel="0" collapsed="false">
      <c r="A688" s="0" t="s">
        <v>1504</v>
      </c>
      <c r="E688" s="0" t="s">
        <v>633</v>
      </c>
      <c r="F688" s="0" t="n">
        <v>533101</v>
      </c>
      <c r="G688" s="0" t="n">
        <v>0.1</v>
      </c>
      <c r="H688" s="0" t="n">
        <v>1</v>
      </c>
      <c r="I688" s="1" t="n">
        <v>472303785</v>
      </c>
      <c r="J688" s="0" t="s">
        <v>1505</v>
      </c>
    </row>
    <row r="689" customFormat="false" ht="15" hidden="false" customHeight="false" outlineLevel="0" collapsed="false">
      <c r="A689" s="0" t="s">
        <v>1506</v>
      </c>
      <c r="E689" s="0" t="s">
        <v>633</v>
      </c>
      <c r="F689" s="0" t="n">
        <v>533101</v>
      </c>
      <c r="G689" s="0" t="n">
        <v>0.1</v>
      </c>
      <c r="H689" s="0" t="n">
        <v>1</v>
      </c>
      <c r="I689" s="1" t="n">
        <v>472303786</v>
      </c>
      <c r="J689" s="0" t="s">
        <v>1507</v>
      </c>
    </row>
    <row r="690" customFormat="false" ht="15" hidden="false" customHeight="false" outlineLevel="0" collapsed="false">
      <c r="A690" s="0" t="s">
        <v>1508</v>
      </c>
      <c r="E690" s="0" t="s">
        <v>633</v>
      </c>
      <c r="F690" s="0" t="n">
        <v>533101</v>
      </c>
      <c r="G690" s="0" t="n">
        <v>0.1</v>
      </c>
      <c r="H690" s="0" t="n">
        <v>1</v>
      </c>
      <c r="I690" s="1" t="n">
        <v>472303787</v>
      </c>
      <c r="J690" s="0" t="s">
        <v>1509</v>
      </c>
    </row>
    <row r="691" customFormat="false" ht="15" hidden="false" customHeight="false" outlineLevel="0" collapsed="false">
      <c r="A691" s="0" t="s">
        <v>1510</v>
      </c>
      <c r="E691" s="0" t="s">
        <v>633</v>
      </c>
      <c r="F691" s="0" t="n">
        <v>533101</v>
      </c>
      <c r="G691" s="0" t="n">
        <v>0.1</v>
      </c>
      <c r="H691" s="0" t="n">
        <v>1</v>
      </c>
      <c r="I691" s="1" t="n">
        <v>472303788</v>
      </c>
      <c r="J691" s="0" t="s">
        <v>1511</v>
      </c>
    </row>
    <row r="692" customFormat="false" ht="15" hidden="false" customHeight="false" outlineLevel="0" collapsed="false">
      <c r="A692" s="0" t="s">
        <v>1512</v>
      </c>
      <c r="E692" s="0" t="s">
        <v>633</v>
      </c>
      <c r="F692" s="0" t="n">
        <v>533101</v>
      </c>
      <c r="G692" s="0" t="n">
        <v>0.1</v>
      </c>
      <c r="H692" s="0" t="n">
        <v>1</v>
      </c>
      <c r="I692" s="1" t="n">
        <v>472303789</v>
      </c>
      <c r="J692" s="0" t="s">
        <v>1513</v>
      </c>
    </row>
    <row r="693" customFormat="false" ht="15" hidden="false" customHeight="false" outlineLevel="0" collapsed="false">
      <c r="A693" s="0" t="s">
        <v>1514</v>
      </c>
      <c r="E693" s="0" t="s">
        <v>633</v>
      </c>
      <c r="F693" s="0" t="n">
        <v>533101</v>
      </c>
      <c r="G693" s="0" t="n">
        <v>0.1</v>
      </c>
      <c r="H693" s="0" t="n">
        <v>1</v>
      </c>
      <c r="I693" s="1" t="n">
        <v>472303790</v>
      </c>
      <c r="J693" s="0" t="s">
        <v>1515</v>
      </c>
    </row>
    <row r="694" customFormat="false" ht="15" hidden="false" customHeight="false" outlineLevel="0" collapsed="false">
      <c r="A694" s="0" t="s">
        <v>1516</v>
      </c>
      <c r="E694" s="0" t="s">
        <v>633</v>
      </c>
      <c r="F694" s="0" t="n">
        <v>533101</v>
      </c>
      <c r="G694" s="0" t="n">
        <v>0.1</v>
      </c>
      <c r="H694" s="0" t="n">
        <v>1</v>
      </c>
      <c r="I694" s="1" t="n">
        <v>472303791</v>
      </c>
      <c r="J694" s="0" t="s">
        <v>1517</v>
      </c>
    </row>
    <row r="695" customFormat="false" ht="15" hidden="false" customHeight="false" outlineLevel="0" collapsed="false">
      <c r="A695" s="0" t="s">
        <v>1518</v>
      </c>
      <c r="E695" s="0" t="s">
        <v>633</v>
      </c>
      <c r="F695" s="0" t="n">
        <v>533101</v>
      </c>
      <c r="G695" s="0" t="n">
        <v>0.1</v>
      </c>
      <c r="H695" s="0" t="n">
        <v>1</v>
      </c>
      <c r="I695" s="1" t="n">
        <v>472303792</v>
      </c>
      <c r="J695" s="0" t="s">
        <v>1519</v>
      </c>
    </row>
    <row r="696" customFormat="false" ht="15" hidden="false" customHeight="false" outlineLevel="0" collapsed="false">
      <c r="A696" s="0" t="s">
        <v>1520</v>
      </c>
      <c r="E696" s="0" t="s">
        <v>633</v>
      </c>
      <c r="F696" s="0" t="n">
        <v>533103</v>
      </c>
      <c r="G696" s="0" t="n">
        <v>0.1</v>
      </c>
      <c r="H696" s="0" t="n">
        <v>1</v>
      </c>
      <c r="I696" s="1" t="n">
        <v>472303793</v>
      </c>
      <c r="J696" s="0" t="s">
        <v>1521</v>
      </c>
    </row>
    <row r="697" customFormat="false" ht="15" hidden="false" customHeight="false" outlineLevel="0" collapsed="false">
      <c r="A697" s="0" t="s">
        <v>1522</v>
      </c>
      <c r="E697" s="0" t="s">
        <v>633</v>
      </c>
      <c r="F697" s="0" t="n">
        <v>533103</v>
      </c>
      <c r="G697" s="0" t="n">
        <v>0.1</v>
      </c>
      <c r="H697" s="0" t="n">
        <v>1</v>
      </c>
      <c r="I697" s="1" t="n">
        <v>472303794</v>
      </c>
      <c r="J697" s="0" t="s">
        <v>1523</v>
      </c>
    </row>
    <row r="698" customFormat="false" ht="15" hidden="false" customHeight="false" outlineLevel="0" collapsed="false">
      <c r="A698" s="0" t="s">
        <v>1524</v>
      </c>
      <c r="E698" s="0" t="s">
        <v>633</v>
      </c>
      <c r="F698" s="0" t="n">
        <v>533103</v>
      </c>
      <c r="G698" s="0" t="n">
        <v>0.1</v>
      </c>
      <c r="H698" s="0" t="n">
        <v>1</v>
      </c>
      <c r="I698" s="1" t="n">
        <v>472303795</v>
      </c>
      <c r="J698" s="0" t="s">
        <v>1525</v>
      </c>
    </row>
    <row r="699" customFormat="false" ht="15" hidden="false" customHeight="false" outlineLevel="0" collapsed="false">
      <c r="A699" s="0" t="s">
        <v>1526</v>
      </c>
      <c r="E699" s="0" t="s">
        <v>633</v>
      </c>
      <c r="F699" s="0" t="n">
        <v>533105</v>
      </c>
      <c r="G699" s="0" t="n">
        <v>0.1</v>
      </c>
      <c r="H699" s="0" t="n">
        <v>1</v>
      </c>
      <c r="I699" s="1" t="n">
        <v>472303796</v>
      </c>
      <c r="J699" s="0" t="s">
        <v>1527</v>
      </c>
    </row>
    <row r="700" customFormat="false" ht="15" hidden="false" customHeight="false" outlineLevel="0" collapsed="false">
      <c r="A700" s="0" t="s">
        <v>1528</v>
      </c>
      <c r="E700" s="0" t="s">
        <v>633</v>
      </c>
      <c r="F700" s="0" t="n">
        <v>533105</v>
      </c>
      <c r="G700" s="0" t="n">
        <v>0.1</v>
      </c>
      <c r="H700" s="0" t="n">
        <v>1</v>
      </c>
      <c r="I700" s="1" t="n">
        <v>472303797</v>
      </c>
      <c r="J700" s="0" t="s">
        <v>1529</v>
      </c>
    </row>
    <row r="701" customFormat="false" ht="15" hidden="false" customHeight="false" outlineLevel="0" collapsed="false">
      <c r="A701" s="0" t="s">
        <v>1530</v>
      </c>
      <c r="E701" s="0" t="s">
        <v>1488</v>
      </c>
      <c r="F701" s="0" t="n">
        <v>533106</v>
      </c>
      <c r="G701" s="0" t="n">
        <v>0.1</v>
      </c>
      <c r="H701" s="0" t="n">
        <v>1</v>
      </c>
      <c r="I701" s="1" t="n">
        <v>472303798</v>
      </c>
      <c r="J701" s="0" t="s">
        <v>1531</v>
      </c>
    </row>
    <row r="702" customFormat="false" ht="15" hidden="false" customHeight="false" outlineLevel="0" collapsed="false">
      <c r="A702" s="0" t="s">
        <v>1532</v>
      </c>
      <c r="E702" s="0" t="s">
        <v>1008</v>
      </c>
      <c r="F702" s="0" t="n">
        <v>110074</v>
      </c>
      <c r="G702" s="0" t="n">
        <v>0.1</v>
      </c>
      <c r="H702" s="0" t="n">
        <v>1</v>
      </c>
      <c r="I702" s="1" t="n">
        <v>472304329</v>
      </c>
      <c r="J702" s="0" t="s">
        <v>1533</v>
      </c>
    </row>
    <row r="703" customFormat="false" ht="15" hidden="false" customHeight="false" outlineLevel="0" collapsed="false">
      <c r="A703" s="0" t="s">
        <v>1534</v>
      </c>
      <c r="E703" s="0" t="s">
        <v>1266</v>
      </c>
      <c r="F703" s="0" t="n">
        <v>110091</v>
      </c>
      <c r="G703" s="0" t="n">
        <v>0.1</v>
      </c>
      <c r="H703" s="0" t="n">
        <v>1</v>
      </c>
      <c r="I703" s="1" t="n">
        <v>472304330</v>
      </c>
      <c r="J703" s="0" t="s">
        <v>1535</v>
      </c>
    </row>
    <row r="704" customFormat="false" ht="15" hidden="false" customHeight="false" outlineLevel="0" collapsed="false">
      <c r="A704" s="0" t="s">
        <v>1536</v>
      </c>
      <c r="E704" s="0" t="s">
        <v>1008</v>
      </c>
      <c r="F704" s="0" t="n">
        <v>110095</v>
      </c>
      <c r="G704" s="0" t="n">
        <v>0.1</v>
      </c>
      <c r="H704" s="0" t="n">
        <v>1</v>
      </c>
      <c r="I704" s="1" t="n">
        <v>472304331</v>
      </c>
      <c r="J704" s="0" t="s">
        <v>1537</v>
      </c>
    </row>
    <row r="705" customFormat="false" ht="15" hidden="false" customHeight="false" outlineLevel="0" collapsed="false">
      <c r="A705" s="0" t="s">
        <v>1538</v>
      </c>
      <c r="E705" s="0" t="s">
        <v>1266</v>
      </c>
      <c r="F705" s="0" t="n">
        <v>110095</v>
      </c>
      <c r="G705" s="0" t="n">
        <v>0.1</v>
      </c>
      <c r="H705" s="0" t="n">
        <v>1</v>
      </c>
      <c r="I705" s="1" t="n">
        <v>472304332</v>
      </c>
      <c r="J705" s="0" t="s">
        <v>1539</v>
      </c>
    </row>
    <row r="706" customFormat="false" ht="15" hidden="false" customHeight="false" outlineLevel="0" collapsed="false">
      <c r="A706" s="0" t="s">
        <v>1540</v>
      </c>
      <c r="E706" s="0" t="s">
        <v>1541</v>
      </c>
      <c r="F706" s="0" t="n">
        <v>364006</v>
      </c>
      <c r="G706" s="0" t="n">
        <v>0.1</v>
      </c>
      <c r="H706" s="0" t="n">
        <v>1</v>
      </c>
      <c r="I706" s="1" t="n">
        <v>472304333</v>
      </c>
      <c r="J706" s="0" t="s">
        <v>1542</v>
      </c>
    </row>
    <row r="707" customFormat="false" ht="15" hidden="false" customHeight="false" outlineLevel="0" collapsed="false">
      <c r="A707" s="0" t="s">
        <v>1543</v>
      </c>
      <c r="E707" s="0" t="s">
        <v>1541</v>
      </c>
      <c r="F707" s="0" t="n">
        <v>364006</v>
      </c>
      <c r="G707" s="0" t="n">
        <v>0.1</v>
      </c>
      <c r="H707" s="0" t="n">
        <v>1</v>
      </c>
      <c r="I707" s="1" t="n">
        <v>472304334</v>
      </c>
      <c r="J707" s="0" t="s">
        <v>1544</v>
      </c>
    </row>
    <row r="708" customFormat="false" ht="15" hidden="false" customHeight="false" outlineLevel="0" collapsed="false">
      <c r="A708" s="0" t="s">
        <v>1545</v>
      </c>
      <c r="E708" s="0" t="s">
        <v>1546</v>
      </c>
      <c r="F708" s="0" t="n">
        <v>389001</v>
      </c>
      <c r="G708" s="0" t="n">
        <v>0.1</v>
      </c>
      <c r="H708" s="0" t="n">
        <v>1</v>
      </c>
      <c r="I708" s="1" t="n">
        <v>472304335</v>
      </c>
      <c r="J708" s="0" t="s">
        <v>1547</v>
      </c>
    </row>
    <row r="709" customFormat="false" ht="15" hidden="false" customHeight="false" outlineLevel="0" collapsed="false">
      <c r="A709" s="0" t="s">
        <v>1548</v>
      </c>
      <c r="E709" s="0" t="s">
        <v>1549</v>
      </c>
      <c r="F709" s="0" t="n">
        <v>389001</v>
      </c>
      <c r="G709" s="0" t="n">
        <v>0.1</v>
      </c>
      <c r="H709" s="0" t="n">
        <v>1</v>
      </c>
      <c r="I709" s="1" t="n">
        <v>472304336</v>
      </c>
      <c r="J709" s="0" t="s">
        <v>1550</v>
      </c>
    </row>
    <row r="710" customFormat="false" ht="15" hidden="false" customHeight="false" outlineLevel="0" collapsed="false">
      <c r="A710" s="0" t="s">
        <v>1551</v>
      </c>
      <c r="E710" s="0" t="s">
        <v>764</v>
      </c>
      <c r="F710" s="0" t="n">
        <v>389001</v>
      </c>
      <c r="G710" s="0" t="n">
        <v>0.1</v>
      </c>
      <c r="H710" s="0" t="n">
        <v>1</v>
      </c>
      <c r="I710" s="1" t="n">
        <v>472304337</v>
      </c>
      <c r="J710" s="0" t="s">
        <v>1552</v>
      </c>
    </row>
    <row r="711" customFormat="false" ht="15" hidden="false" customHeight="false" outlineLevel="0" collapsed="false">
      <c r="A711" s="0" t="s">
        <v>1553</v>
      </c>
      <c r="E711" s="0" t="s">
        <v>1554</v>
      </c>
      <c r="F711" s="0" t="n">
        <v>389001</v>
      </c>
      <c r="G711" s="0" t="n">
        <v>0.1</v>
      </c>
      <c r="H711" s="0" t="n">
        <v>1</v>
      </c>
      <c r="I711" s="1" t="n">
        <v>472304338</v>
      </c>
      <c r="J711" s="0" t="s">
        <v>1555</v>
      </c>
    </row>
    <row r="712" customFormat="false" ht="15" hidden="false" customHeight="false" outlineLevel="0" collapsed="false">
      <c r="A712" s="0" t="s">
        <v>1556</v>
      </c>
      <c r="E712" s="0" t="s">
        <v>1549</v>
      </c>
      <c r="F712" s="0" t="n">
        <v>389001</v>
      </c>
      <c r="G712" s="0" t="n">
        <v>0.1</v>
      </c>
      <c r="H712" s="0" t="n">
        <v>1</v>
      </c>
      <c r="I712" s="1" t="n">
        <v>472304339</v>
      </c>
      <c r="J712" s="0" t="s">
        <v>1557</v>
      </c>
    </row>
    <row r="713" customFormat="false" ht="15" hidden="false" customHeight="false" outlineLevel="0" collapsed="false">
      <c r="A713" s="0" t="s">
        <v>1558</v>
      </c>
      <c r="E713" s="0" t="s">
        <v>1027</v>
      </c>
      <c r="F713" s="0" t="n">
        <v>395005</v>
      </c>
      <c r="G713" s="0" t="n">
        <v>0.1</v>
      </c>
      <c r="H713" s="0" t="n">
        <v>1</v>
      </c>
      <c r="I713" s="1" t="n">
        <v>472304340</v>
      </c>
      <c r="J713" s="0" t="s">
        <v>1559</v>
      </c>
    </row>
    <row r="714" customFormat="false" ht="15" hidden="false" customHeight="false" outlineLevel="0" collapsed="false">
      <c r="A714" s="0" t="s">
        <v>1560</v>
      </c>
      <c r="E714" s="0" t="s">
        <v>1561</v>
      </c>
      <c r="F714" s="0" t="n">
        <v>396210</v>
      </c>
      <c r="G714" s="0" t="n">
        <v>0.1</v>
      </c>
      <c r="H714" s="0" t="n">
        <v>1</v>
      </c>
      <c r="I714" s="1" t="n">
        <v>472304341</v>
      </c>
      <c r="J714" s="0" t="s">
        <v>1562</v>
      </c>
    </row>
    <row r="715" customFormat="false" ht="15" hidden="false" customHeight="false" outlineLevel="0" collapsed="false">
      <c r="A715" s="0" t="s">
        <v>1563</v>
      </c>
      <c r="E715" s="0" t="s">
        <v>1564</v>
      </c>
      <c r="F715" s="0" t="n">
        <v>396210</v>
      </c>
      <c r="G715" s="0" t="n">
        <v>0.1</v>
      </c>
      <c r="H715" s="0" t="n">
        <v>1</v>
      </c>
      <c r="I715" s="1" t="n">
        <v>472304342</v>
      </c>
      <c r="J715" s="0" t="s">
        <v>1565</v>
      </c>
    </row>
    <row r="716" customFormat="false" ht="15" hidden="false" customHeight="false" outlineLevel="0" collapsed="false">
      <c r="A716" s="0" t="s">
        <v>1566</v>
      </c>
      <c r="E716" s="0" t="s">
        <v>1564</v>
      </c>
      <c r="F716" s="0" t="n">
        <v>396210</v>
      </c>
      <c r="G716" s="0" t="n">
        <v>0.1</v>
      </c>
      <c r="H716" s="0" t="n">
        <v>1</v>
      </c>
      <c r="I716" s="1" t="n">
        <v>472304343</v>
      </c>
      <c r="J716" s="0" t="s">
        <v>1567</v>
      </c>
    </row>
    <row r="717" customFormat="false" ht="15" hidden="false" customHeight="false" outlineLevel="0" collapsed="false">
      <c r="A717" s="0" t="s">
        <v>1568</v>
      </c>
      <c r="E717" s="0" t="s">
        <v>1564</v>
      </c>
      <c r="F717" s="0" t="n">
        <v>396210</v>
      </c>
      <c r="G717" s="0" t="n">
        <v>0.1</v>
      </c>
      <c r="H717" s="0" t="n">
        <v>1</v>
      </c>
      <c r="I717" s="1" t="n">
        <v>472304344</v>
      </c>
      <c r="J717" s="0" t="s">
        <v>1569</v>
      </c>
    </row>
    <row r="718" customFormat="false" ht="15" hidden="false" customHeight="false" outlineLevel="0" collapsed="false">
      <c r="A718" s="0" t="s">
        <v>1570</v>
      </c>
      <c r="E718" s="0" t="s">
        <v>1564</v>
      </c>
      <c r="F718" s="0" t="n">
        <v>396210</v>
      </c>
      <c r="G718" s="0" t="n">
        <v>0.1</v>
      </c>
      <c r="H718" s="0" t="n">
        <v>1</v>
      </c>
      <c r="I718" s="1" t="n">
        <v>472304345</v>
      </c>
      <c r="J718" s="0" t="s">
        <v>1571</v>
      </c>
    </row>
    <row r="719" customFormat="false" ht="15" hidden="false" customHeight="false" outlineLevel="0" collapsed="false">
      <c r="A719" s="0" t="s">
        <v>1572</v>
      </c>
      <c r="E719" s="0" t="s">
        <v>788</v>
      </c>
      <c r="F719" s="0" t="n">
        <v>396230</v>
      </c>
      <c r="G719" s="0" t="n">
        <v>0.1</v>
      </c>
      <c r="H719" s="0" t="n">
        <v>1</v>
      </c>
      <c r="I719" s="1" t="n">
        <v>472304346</v>
      </c>
      <c r="J719" s="0" t="s">
        <v>1573</v>
      </c>
    </row>
    <row r="720" customFormat="false" ht="15" hidden="false" customHeight="false" outlineLevel="0" collapsed="false">
      <c r="A720" s="0" t="s">
        <v>1574</v>
      </c>
      <c r="E720" s="0" t="s">
        <v>788</v>
      </c>
      <c r="F720" s="0" t="n">
        <v>396230</v>
      </c>
      <c r="G720" s="0" t="n">
        <v>0.1</v>
      </c>
      <c r="H720" s="0" t="n">
        <v>1</v>
      </c>
      <c r="I720" s="1" t="n">
        <v>472304347</v>
      </c>
      <c r="J720" s="0" t="s">
        <v>1575</v>
      </c>
    </row>
    <row r="721" customFormat="false" ht="15" hidden="false" customHeight="false" outlineLevel="0" collapsed="false">
      <c r="A721" s="0" t="s">
        <v>1576</v>
      </c>
      <c r="E721" s="0" t="s">
        <v>1577</v>
      </c>
      <c r="F721" s="0" t="n">
        <v>396230</v>
      </c>
      <c r="G721" s="0" t="n">
        <v>0.1</v>
      </c>
      <c r="H721" s="0" t="n">
        <v>1</v>
      </c>
      <c r="I721" s="1" t="n">
        <v>472304348</v>
      </c>
      <c r="J721" s="0" t="s">
        <v>1578</v>
      </c>
    </row>
    <row r="722" customFormat="false" ht="15" hidden="false" customHeight="false" outlineLevel="0" collapsed="false">
      <c r="A722" s="0" t="s">
        <v>1579</v>
      </c>
      <c r="E722" s="0" t="s">
        <v>788</v>
      </c>
      <c r="F722" s="0" t="n">
        <v>396230</v>
      </c>
      <c r="G722" s="0" t="n">
        <v>0.1</v>
      </c>
      <c r="H722" s="0" t="n">
        <v>1</v>
      </c>
      <c r="I722" s="1" t="n">
        <v>472304349</v>
      </c>
      <c r="J722" s="0" t="s">
        <v>1580</v>
      </c>
    </row>
    <row r="723" customFormat="false" ht="15" hidden="false" customHeight="false" outlineLevel="0" collapsed="false">
      <c r="A723" s="0" t="s">
        <v>1581</v>
      </c>
      <c r="E723" s="0" t="s">
        <v>788</v>
      </c>
      <c r="F723" s="0" t="n">
        <v>396235</v>
      </c>
      <c r="G723" s="0" t="n">
        <v>0.1</v>
      </c>
      <c r="H723" s="0" t="n">
        <v>1</v>
      </c>
      <c r="I723" s="1" t="n">
        <v>472304350</v>
      </c>
      <c r="J723" s="0" t="s">
        <v>1582</v>
      </c>
    </row>
    <row r="724" customFormat="false" ht="15" hidden="false" customHeight="false" outlineLevel="0" collapsed="false">
      <c r="A724" s="0" t="s">
        <v>1583</v>
      </c>
      <c r="E724" s="0" t="s">
        <v>767</v>
      </c>
      <c r="F724" s="0" t="n">
        <v>396235</v>
      </c>
      <c r="G724" s="0" t="n">
        <v>0.1</v>
      </c>
      <c r="H724" s="0" t="n">
        <v>1</v>
      </c>
      <c r="I724" s="1" t="n">
        <v>472304351</v>
      </c>
      <c r="J724" s="0" t="s">
        <v>1584</v>
      </c>
    </row>
    <row r="725" customFormat="false" ht="15" hidden="false" customHeight="false" outlineLevel="0" collapsed="false">
      <c r="A725" s="0" t="s">
        <v>1240</v>
      </c>
      <c r="E725" s="0" t="s">
        <v>648</v>
      </c>
      <c r="F725" s="0" t="n">
        <v>400022</v>
      </c>
      <c r="G725" s="0" t="n">
        <v>0.1</v>
      </c>
      <c r="H725" s="0" t="n">
        <v>1</v>
      </c>
      <c r="I725" s="1" t="n">
        <v>472304352</v>
      </c>
      <c r="J725" s="0" t="s">
        <v>1585</v>
      </c>
    </row>
    <row r="726" customFormat="false" ht="15" hidden="false" customHeight="false" outlineLevel="0" collapsed="false">
      <c r="A726" s="0" t="s">
        <v>1586</v>
      </c>
      <c r="E726" s="0" t="s">
        <v>648</v>
      </c>
      <c r="F726" s="0" t="n">
        <v>400071</v>
      </c>
      <c r="G726" s="0" t="n">
        <v>0.1</v>
      </c>
      <c r="H726" s="0" t="n">
        <v>1</v>
      </c>
      <c r="I726" s="1" t="n">
        <v>472304353</v>
      </c>
      <c r="J726" s="0" t="s">
        <v>1587</v>
      </c>
    </row>
    <row r="727" customFormat="false" ht="15" hidden="false" customHeight="false" outlineLevel="0" collapsed="false">
      <c r="A727" s="0" t="s">
        <v>1588</v>
      </c>
      <c r="E727" s="0" t="s">
        <v>1589</v>
      </c>
      <c r="F727" s="0" t="n">
        <v>400074</v>
      </c>
      <c r="G727" s="0" t="n">
        <v>0.1</v>
      </c>
      <c r="H727" s="0" t="n">
        <v>1</v>
      </c>
      <c r="I727" s="1" t="n">
        <v>472304354</v>
      </c>
      <c r="J727" s="0" t="s">
        <v>1590</v>
      </c>
    </row>
    <row r="728" customFormat="false" ht="15" hidden="false" customHeight="false" outlineLevel="0" collapsed="false">
      <c r="A728" s="0" t="s">
        <v>1591</v>
      </c>
      <c r="E728" s="0" t="s">
        <v>648</v>
      </c>
      <c r="F728" s="0" t="n">
        <v>400092</v>
      </c>
      <c r="G728" s="0" t="n">
        <v>0.1</v>
      </c>
      <c r="H728" s="0" t="n">
        <v>1</v>
      </c>
      <c r="I728" s="1" t="n">
        <v>472304355</v>
      </c>
      <c r="J728" s="0" t="s">
        <v>1592</v>
      </c>
    </row>
    <row r="729" customFormat="false" ht="15" hidden="false" customHeight="false" outlineLevel="0" collapsed="false">
      <c r="A729" s="0" t="s">
        <v>1593</v>
      </c>
      <c r="E729" s="0" t="s">
        <v>648</v>
      </c>
      <c r="F729" s="0" t="n">
        <v>400095</v>
      </c>
      <c r="G729" s="0" t="n">
        <v>0.1</v>
      </c>
      <c r="H729" s="0" t="n">
        <v>1</v>
      </c>
      <c r="I729" s="1" t="n">
        <v>472304356</v>
      </c>
      <c r="J729" s="0" t="s">
        <v>1594</v>
      </c>
    </row>
    <row r="730" customFormat="false" ht="15" hidden="false" customHeight="false" outlineLevel="0" collapsed="false">
      <c r="A730" s="0" t="s">
        <v>1595</v>
      </c>
      <c r="E730" s="0" t="s">
        <v>1596</v>
      </c>
      <c r="F730" s="0" t="n">
        <v>400704</v>
      </c>
      <c r="G730" s="0" t="n">
        <v>0.1</v>
      </c>
      <c r="H730" s="0" t="n">
        <v>1</v>
      </c>
      <c r="I730" s="1" t="n">
        <v>472304357</v>
      </c>
      <c r="J730" s="0" t="s">
        <v>1597</v>
      </c>
    </row>
    <row r="731" customFormat="false" ht="15" hidden="false" customHeight="false" outlineLevel="0" collapsed="false">
      <c r="A731" s="0" t="s">
        <v>1598</v>
      </c>
      <c r="E731" s="0" t="s">
        <v>707</v>
      </c>
      <c r="F731" s="0" t="n">
        <v>401101</v>
      </c>
      <c r="G731" s="0" t="n">
        <v>0.1</v>
      </c>
      <c r="H731" s="0" t="n">
        <v>1</v>
      </c>
      <c r="I731" s="1" t="n">
        <v>472304358</v>
      </c>
      <c r="J731" s="0" t="s">
        <v>1599</v>
      </c>
    </row>
    <row r="732" customFormat="false" ht="15" hidden="false" customHeight="false" outlineLevel="0" collapsed="false">
      <c r="A732" s="0" t="s">
        <v>1600</v>
      </c>
      <c r="E732" s="0" t="s">
        <v>679</v>
      </c>
      <c r="F732" s="0" t="n">
        <v>401105</v>
      </c>
      <c r="G732" s="0" t="n">
        <v>0.1</v>
      </c>
      <c r="H732" s="0" t="n">
        <v>1</v>
      </c>
      <c r="I732" s="1" t="n">
        <v>472304359</v>
      </c>
      <c r="J732" s="0" t="s">
        <v>1601</v>
      </c>
    </row>
    <row r="733" customFormat="false" ht="15" hidden="false" customHeight="false" outlineLevel="0" collapsed="false">
      <c r="A733" s="0" t="s">
        <v>1602</v>
      </c>
      <c r="E733" s="0" t="s">
        <v>739</v>
      </c>
      <c r="F733" s="0" t="n">
        <v>401202</v>
      </c>
      <c r="G733" s="0" t="n">
        <v>0.1</v>
      </c>
      <c r="H733" s="0" t="n">
        <v>1</v>
      </c>
      <c r="I733" s="1" t="n">
        <v>472304360</v>
      </c>
      <c r="J733" s="0" t="s">
        <v>1603</v>
      </c>
    </row>
    <row r="734" customFormat="false" ht="15" hidden="false" customHeight="false" outlineLevel="0" collapsed="false">
      <c r="A734" s="0" t="s">
        <v>1604</v>
      </c>
      <c r="E734" s="0" t="s">
        <v>679</v>
      </c>
      <c r="F734" s="0" t="n">
        <v>401303</v>
      </c>
      <c r="G734" s="0" t="n">
        <v>0.1</v>
      </c>
      <c r="H734" s="0" t="n">
        <v>1</v>
      </c>
      <c r="I734" s="1" t="n">
        <v>472304361</v>
      </c>
      <c r="J734" s="0" t="s">
        <v>1605</v>
      </c>
    </row>
    <row r="735" customFormat="false" ht="15" hidden="false" customHeight="false" outlineLevel="0" collapsed="false">
      <c r="A735" s="0" t="s">
        <v>1606</v>
      </c>
      <c r="E735" s="0" t="s">
        <v>2</v>
      </c>
      <c r="F735" s="0" t="n">
        <v>443001</v>
      </c>
      <c r="G735" s="0" t="n">
        <v>0.1</v>
      </c>
      <c r="H735" s="0" t="n">
        <v>1</v>
      </c>
      <c r="I735" s="1" t="n">
        <v>472304362</v>
      </c>
      <c r="J735" s="0" t="s">
        <v>1607</v>
      </c>
    </row>
    <row r="736" customFormat="false" ht="15" hidden="false" customHeight="false" outlineLevel="0" collapsed="false">
      <c r="A736" s="0" t="s">
        <v>1608</v>
      </c>
      <c r="E736" s="0" t="s">
        <v>9</v>
      </c>
      <c r="F736" s="0" t="n">
        <v>503001</v>
      </c>
      <c r="G736" s="0" t="n">
        <v>0.1</v>
      </c>
      <c r="H736" s="0" t="n">
        <v>1</v>
      </c>
      <c r="I736" s="1" t="n">
        <v>472304363</v>
      </c>
      <c r="J736" s="0" t="s">
        <v>1609</v>
      </c>
    </row>
    <row r="737" customFormat="false" ht="15" hidden="false" customHeight="false" outlineLevel="0" collapsed="false">
      <c r="A737" s="0" t="s">
        <v>1610</v>
      </c>
      <c r="E737" s="0" t="s">
        <v>1611</v>
      </c>
      <c r="F737" s="0" t="n">
        <v>504001</v>
      </c>
      <c r="G737" s="0" t="n">
        <v>0.1</v>
      </c>
      <c r="H737" s="0" t="n">
        <v>1</v>
      </c>
      <c r="I737" s="1" t="n">
        <v>472304364</v>
      </c>
      <c r="J737" s="0" t="s">
        <v>1612</v>
      </c>
    </row>
    <row r="738" customFormat="false" ht="15" hidden="false" customHeight="false" outlineLevel="0" collapsed="false">
      <c r="A738" s="0" t="s">
        <v>1613</v>
      </c>
      <c r="E738" s="0" t="s">
        <v>92</v>
      </c>
      <c r="F738" s="0" t="n">
        <v>507003</v>
      </c>
      <c r="G738" s="0" t="n">
        <v>0.1</v>
      </c>
      <c r="H738" s="0" t="n">
        <v>1</v>
      </c>
      <c r="I738" s="1" t="n">
        <v>472304365</v>
      </c>
      <c r="J738" s="0" t="s">
        <v>1614</v>
      </c>
    </row>
    <row r="739" customFormat="false" ht="15" hidden="false" customHeight="false" outlineLevel="0" collapsed="false">
      <c r="A739" s="0" t="s">
        <v>1615</v>
      </c>
      <c r="E739" s="0" t="s">
        <v>1073</v>
      </c>
      <c r="F739" s="0" t="n">
        <v>517001</v>
      </c>
      <c r="G739" s="0" t="n">
        <v>0.1</v>
      </c>
      <c r="H739" s="0" t="n">
        <v>1</v>
      </c>
      <c r="I739" s="1" t="n">
        <v>472304366</v>
      </c>
      <c r="J739" s="0" t="s">
        <v>1616</v>
      </c>
    </row>
    <row r="740" customFormat="false" ht="15" hidden="false" customHeight="false" outlineLevel="0" collapsed="false">
      <c r="A740" s="0" t="s">
        <v>1617</v>
      </c>
      <c r="E740" s="0" t="s">
        <v>137</v>
      </c>
      <c r="F740" s="0" t="n">
        <v>522003</v>
      </c>
      <c r="G740" s="0" t="n">
        <v>0.1</v>
      </c>
      <c r="H740" s="0" t="n">
        <v>1</v>
      </c>
      <c r="I740" s="1" t="n">
        <v>472304367</v>
      </c>
      <c r="J740" s="0" t="s">
        <v>1618</v>
      </c>
    </row>
    <row r="741" customFormat="false" ht="15" hidden="false" customHeight="false" outlineLevel="0" collapsed="false">
      <c r="A741" s="0" t="s">
        <v>1619</v>
      </c>
      <c r="E741" s="0" t="s">
        <v>137</v>
      </c>
      <c r="F741" s="0" t="n">
        <v>522004</v>
      </c>
      <c r="G741" s="0" t="n">
        <v>0.1</v>
      </c>
      <c r="H741" s="0" t="n">
        <v>1</v>
      </c>
      <c r="I741" s="1" t="n">
        <v>472304368</v>
      </c>
      <c r="J741" s="0" t="s">
        <v>1620</v>
      </c>
    </row>
    <row r="742" customFormat="false" ht="15" hidden="false" customHeight="false" outlineLevel="0" collapsed="false">
      <c r="A742" s="0" t="s">
        <v>1621</v>
      </c>
      <c r="E742" s="0" t="s">
        <v>192</v>
      </c>
      <c r="F742" s="0" t="n">
        <v>524001</v>
      </c>
      <c r="G742" s="0" t="n">
        <v>0.1</v>
      </c>
      <c r="H742" s="0" t="n">
        <v>1</v>
      </c>
      <c r="I742" s="1" t="n">
        <v>472304369</v>
      </c>
      <c r="J742" s="0" t="s">
        <v>1622</v>
      </c>
    </row>
    <row r="743" customFormat="false" ht="15" hidden="false" customHeight="false" outlineLevel="0" collapsed="false">
      <c r="A743" s="0" t="s">
        <v>1623</v>
      </c>
      <c r="E743" s="0" t="s">
        <v>633</v>
      </c>
      <c r="F743" s="0" t="n">
        <v>533101</v>
      </c>
      <c r="G743" s="0" t="n">
        <v>0.1</v>
      </c>
      <c r="H743" s="0" t="n">
        <v>1</v>
      </c>
      <c r="I743" s="1" t="n">
        <v>472304370</v>
      </c>
      <c r="J743" s="0" t="s">
        <v>1624</v>
      </c>
    </row>
    <row r="744" customFormat="false" ht="15" hidden="false" customHeight="false" outlineLevel="0" collapsed="false">
      <c r="A744" s="0" t="s">
        <v>1625</v>
      </c>
      <c r="E744" s="0" t="s">
        <v>326</v>
      </c>
      <c r="F744" s="0" t="n">
        <v>560021</v>
      </c>
      <c r="G744" s="0" t="n">
        <v>0.1</v>
      </c>
      <c r="H744" s="0" t="n">
        <v>1</v>
      </c>
      <c r="I744" s="1" t="n">
        <v>472304371</v>
      </c>
      <c r="J744" s="0" t="s">
        <v>1626</v>
      </c>
    </row>
    <row r="745" customFormat="false" ht="15" hidden="false" customHeight="false" outlineLevel="0" collapsed="false">
      <c r="A745" s="0" t="s">
        <v>1627</v>
      </c>
      <c r="E745" s="0" t="s">
        <v>326</v>
      </c>
      <c r="F745" s="0" t="n">
        <v>560026</v>
      </c>
      <c r="G745" s="0" t="n">
        <v>0.1</v>
      </c>
      <c r="H745" s="0" t="n">
        <v>1</v>
      </c>
      <c r="I745" s="1" t="n">
        <v>472304372</v>
      </c>
      <c r="J745" s="0" t="s">
        <v>1628</v>
      </c>
    </row>
    <row r="746" customFormat="false" ht="15" hidden="false" customHeight="false" outlineLevel="0" collapsed="false">
      <c r="A746" s="0" t="s">
        <v>1629</v>
      </c>
      <c r="E746" s="0" t="s">
        <v>326</v>
      </c>
      <c r="F746" s="0" t="n">
        <v>560026</v>
      </c>
      <c r="G746" s="0" t="n">
        <v>0.1</v>
      </c>
      <c r="H746" s="0" t="n">
        <v>1</v>
      </c>
      <c r="I746" s="1" t="n">
        <v>472304373</v>
      </c>
      <c r="J746" s="0" t="s">
        <v>1630</v>
      </c>
    </row>
    <row r="747" customFormat="false" ht="15" hidden="false" customHeight="false" outlineLevel="0" collapsed="false">
      <c r="A747" s="0" t="s">
        <v>1631</v>
      </c>
      <c r="E747" s="0" t="s">
        <v>326</v>
      </c>
      <c r="F747" s="0" t="n">
        <v>560035</v>
      </c>
      <c r="G747" s="0" t="n">
        <v>0.1</v>
      </c>
      <c r="H747" s="0" t="n">
        <v>1</v>
      </c>
      <c r="I747" s="1" t="n">
        <v>472304374</v>
      </c>
      <c r="J747" s="0" t="s">
        <v>1632</v>
      </c>
    </row>
    <row r="748" customFormat="false" ht="15" hidden="false" customHeight="false" outlineLevel="0" collapsed="false">
      <c r="A748" s="0" t="s">
        <v>1633</v>
      </c>
      <c r="E748" s="0" t="s">
        <v>326</v>
      </c>
      <c r="F748" s="0" t="n">
        <v>560035</v>
      </c>
      <c r="G748" s="0" t="n">
        <v>0.1</v>
      </c>
      <c r="H748" s="0" t="n">
        <v>1</v>
      </c>
      <c r="I748" s="1" t="n">
        <v>472304375</v>
      </c>
      <c r="J748" s="0" t="s">
        <v>1634</v>
      </c>
    </row>
    <row r="749" customFormat="false" ht="15" hidden="false" customHeight="false" outlineLevel="0" collapsed="false">
      <c r="A749" s="0" t="s">
        <v>1635</v>
      </c>
      <c r="E749" s="0" t="s">
        <v>326</v>
      </c>
      <c r="F749" s="0" t="n">
        <v>560057</v>
      </c>
      <c r="G749" s="0" t="n">
        <v>0.1</v>
      </c>
      <c r="H749" s="0" t="n">
        <v>1</v>
      </c>
      <c r="I749" s="1" t="n">
        <v>472304376</v>
      </c>
      <c r="J749" s="0" t="s">
        <v>1636</v>
      </c>
    </row>
    <row r="750" customFormat="false" ht="15" hidden="false" customHeight="false" outlineLevel="0" collapsed="false">
      <c r="A750" s="0" t="s">
        <v>1637</v>
      </c>
      <c r="E750" s="0" t="s">
        <v>326</v>
      </c>
      <c r="F750" s="0" t="n">
        <v>560057</v>
      </c>
      <c r="G750" s="0" t="n">
        <v>0.1</v>
      </c>
      <c r="H750" s="0" t="n">
        <v>1</v>
      </c>
      <c r="I750" s="1" t="n">
        <v>472304377</v>
      </c>
      <c r="J750" s="0" t="s">
        <v>1638</v>
      </c>
    </row>
    <row r="751" customFormat="false" ht="15" hidden="false" customHeight="false" outlineLevel="0" collapsed="false">
      <c r="A751" s="0" t="s">
        <v>1639</v>
      </c>
      <c r="E751" s="0" t="s">
        <v>326</v>
      </c>
      <c r="F751" s="0" t="n">
        <v>560057</v>
      </c>
      <c r="G751" s="0" t="n">
        <v>0.1</v>
      </c>
      <c r="H751" s="0" t="n">
        <v>1</v>
      </c>
      <c r="I751" s="1" t="n">
        <v>472304378</v>
      </c>
      <c r="J751" s="0" t="s">
        <v>1640</v>
      </c>
    </row>
    <row r="752" customFormat="false" ht="15" hidden="false" customHeight="false" outlineLevel="0" collapsed="false">
      <c r="A752" s="0" t="s">
        <v>1641</v>
      </c>
      <c r="E752" s="0" t="s">
        <v>1642</v>
      </c>
      <c r="F752" s="0" t="n">
        <v>110074</v>
      </c>
      <c r="G752" s="0" t="n">
        <v>0.1</v>
      </c>
      <c r="H752" s="0" t="n">
        <v>1</v>
      </c>
      <c r="I752" s="1" t="n">
        <v>472304272</v>
      </c>
      <c r="J752" s="0" t="s">
        <v>1643</v>
      </c>
    </row>
    <row r="753" customFormat="false" ht="15" hidden="false" customHeight="false" outlineLevel="0" collapsed="false">
      <c r="A753" s="0" t="s">
        <v>1644</v>
      </c>
      <c r="E753" s="0" t="s">
        <v>1255</v>
      </c>
      <c r="F753" s="0" t="n">
        <v>110089</v>
      </c>
      <c r="G753" s="0" t="n">
        <v>0.1</v>
      </c>
      <c r="H753" s="0" t="n">
        <v>1</v>
      </c>
      <c r="I753" s="1" t="n">
        <v>472304273</v>
      </c>
      <c r="J753" s="0" t="s">
        <v>1645</v>
      </c>
    </row>
    <row r="754" customFormat="false" ht="15" hidden="false" customHeight="false" outlineLevel="0" collapsed="false">
      <c r="A754" s="0" t="s">
        <v>1646</v>
      </c>
      <c r="E754" s="0" t="s">
        <v>1647</v>
      </c>
      <c r="F754" s="0" t="n">
        <v>110090</v>
      </c>
      <c r="G754" s="0" t="n">
        <v>0.1</v>
      </c>
      <c r="H754" s="0" t="n">
        <v>1</v>
      </c>
      <c r="I754" s="1" t="n">
        <v>472304274</v>
      </c>
      <c r="J754" s="0" t="s">
        <v>1648</v>
      </c>
    </row>
    <row r="755" customFormat="false" ht="15" hidden="false" customHeight="false" outlineLevel="0" collapsed="false">
      <c r="A755" s="0" t="s">
        <v>1649</v>
      </c>
      <c r="E755" s="0" t="s">
        <v>1305</v>
      </c>
      <c r="F755" s="0" t="n">
        <v>122006</v>
      </c>
      <c r="G755" s="0" t="n">
        <v>0.1</v>
      </c>
      <c r="H755" s="0" t="n">
        <v>1</v>
      </c>
      <c r="I755" s="1" t="n">
        <v>472304275</v>
      </c>
      <c r="J755" s="0" t="s">
        <v>1650</v>
      </c>
    </row>
    <row r="756" customFormat="false" ht="15" hidden="false" customHeight="false" outlineLevel="0" collapsed="false">
      <c r="A756" s="0" t="s">
        <v>1651</v>
      </c>
      <c r="E756" s="0" t="s">
        <v>1302</v>
      </c>
      <c r="F756" s="0" t="n">
        <v>122006</v>
      </c>
      <c r="G756" s="0" t="n">
        <v>0.1</v>
      </c>
      <c r="H756" s="0" t="n">
        <v>1</v>
      </c>
      <c r="I756" s="1" t="n">
        <v>472304276</v>
      </c>
      <c r="J756" s="0" t="s">
        <v>1652</v>
      </c>
    </row>
    <row r="757" customFormat="false" ht="15" hidden="false" customHeight="false" outlineLevel="0" collapsed="false">
      <c r="A757" s="0" t="s">
        <v>1653</v>
      </c>
      <c r="E757" s="0" t="s">
        <v>1305</v>
      </c>
      <c r="F757" s="0" t="n">
        <v>122016</v>
      </c>
      <c r="G757" s="0" t="n">
        <v>0.1</v>
      </c>
      <c r="H757" s="0" t="n">
        <v>1</v>
      </c>
      <c r="I757" s="1" t="n">
        <v>472304277</v>
      </c>
      <c r="J757" s="0" t="s">
        <v>1654</v>
      </c>
    </row>
    <row r="758" customFormat="false" ht="15" hidden="false" customHeight="false" outlineLevel="0" collapsed="false">
      <c r="A758" s="0" t="s">
        <v>1655</v>
      </c>
      <c r="E758" s="0" t="s">
        <v>1656</v>
      </c>
      <c r="F758" s="0" t="n">
        <v>122016</v>
      </c>
      <c r="G758" s="0" t="n">
        <v>0.1</v>
      </c>
      <c r="H758" s="0" t="n">
        <v>1</v>
      </c>
      <c r="I758" s="1" t="n">
        <v>472304278</v>
      </c>
      <c r="J758" s="0" t="s">
        <v>1657</v>
      </c>
    </row>
    <row r="759" customFormat="false" ht="15" hidden="false" customHeight="false" outlineLevel="0" collapsed="false">
      <c r="A759" s="0" t="s">
        <v>1658</v>
      </c>
      <c r="E759" s="0" t="s">
        <v>1305</v>
      </c>
      <c r="F759" s="0" t="n">
        <v>122016</v>
      </c>
      <c r="G759" s="0" t="n">
        <v>0.1</v>
      </c>
      <c r="H759" s="0" t="n">
        <v>1</v>
      </c>
      <c r="I759" s="1" t="n">
        <v>472304279</v>
      </c>
      <c r="J759" s="0" t="s">
        <v>1659</v>
      </c>
    </row>
    <row r="760" customFormat="false" ht="15" hidden="false" customHeight="false" outlineLevel="0" collapsed="false">
      <c r="A760" s="0" t="s">
        <v>1660</v>
      </c>
      <c r="E760" s="0" t="s">
        <v>1661</v>
      </c>
      <c r="F760" s="0" t="n">
        <v>122018</v>
      </c>
      <c r="G760" s="0" t="n">
        <v>0.1</v>
      </c>
      <c r="H760" s="0" t="n">
        <v>1</v>
      </c>
      <c r="I760" s="1" t="n">
        <v>472304280</v>
      </c>
      <c r="J760" s="0" t="s">
        <v>1662</v>
      </c>
    </row>
    <row r="761" customFormat="false" ht="15" hidden="false" customHeight="false" outlineLevel="0" collapsed="false">
      <c r="A761" s="0" t="s">
        <v>1663</v>
      </c>
      <c r="E761" s="0" t="s">
        <v>767</v>
      </c>
      <c r="F761" s="0" t="n">
        <v>396126</v>
      </c>
      <c r="G761" s="0" t="n">
        <v>0.1</v>
      </c>
      <c r="H761" s="0" t="n">
        <v>1</v>
      </c>
      <c r="I761" s="1" t="n">
        <v>472304281</v>
      </c>
      <c r="J761" s="0" t="s">
        <v>1664</v>
      </c>
    </row>
    <row r="762" customFormat="false" ht="15" hidden="false" customHeight="false" outlineLevel="0" collapsed="false">
      <c r="A762" s="0" t="s">
        <v>1665</v>
      </c>
      <c r="E762" s="0" t="s">
        <v>788</v>
      </c>
      <c r="F762" s="0" t="n">
        <v>396230</v>
      </c>
      <c r="G762" s="0" t="n">
        <v>0.1</v>
      </c>
      <c r="H762" s="0" t="n">
        <v>1</v>
      </c>
      <c r="I762" s="1" t="n">
        <v>472304282</v>
      </c>
      <c r="J762" s="0" t="s">
        <v>1666</v>
      </c>
    </row>
    <row r="763" customFormat="false" ht="15" hidden="false" customHeight="false" outlineLevel="0" collapsed="false">
      <c r="A763" s="0" t="s">
        <v>1667</v>
      </c>
      <c r="E763" s="0" t="s">
        <v>788</v>
      </c>
      <c r="F763" s="0" t="n">
        <v>396230</v>
      </c>
      <c r="G763" s="0" t="n">
        <v>0.1</v>
      </c>
      <c r="H763" s="0" t="n">
        <v>1</v>
      </c>
      <c r="I763" s="1" t="n">
        <v>472304283</v>
      </c>
      <c r="J763" s="0" t="s">
        <v>1668</v>
      </c>
    </row>
    <row r="764" customFormat="false" ht="15" hidden="false" customHeight="false" outlineLevel="0" collapsed="false">
      <c r="A764" s="0" t="s">
        <v>1669</v>
      </c>
      <c r="E764" s="0" t="s">
        <v>648</v>
      </c>
      <c r="F764" s="0" t="n">
        <v>400017</v>
      </c>
      <c r="G764" s="0" t="n">
        <v>0.1</v>
      </c>
      <c r="H764" s="0" t="n">
        <v>1</v>
      </c>
      <c r="I764" s="1" t="n">
        <v>472304284</v>
      </c>
      <c r="J764" s="0" t="s">
        <v>1670</v>
      </c>
    </row>
    <row r="765" customFormat="false" ht="15" hidden="false" customHeight="false" outlineLevel="0" collapsed="false">
      <c r="A765" s="0" t="s">
        <v>1671</v>
      </c>
      <c r="E765" s="0" t="s">
        <v>648</v>
      </c>
      <c r="F765" s="0" t="n">
        <v>400017</v>
      </c>
      <c r="G765" s="0" t="n">
        <v>0.1</v>
      </c>
      <c r="H765" s="0" t="n">
        <v>1</v>
      </c>
      <c r="I765" s="1" t="n">
        <v>472304285</v>
      </c>
      <c r="J765" s="0" t="s">
        <v>1672</v>
      </c>
    </row>
    <row r="766" customFormat="false" ht="15" hidden="false" customHeight="false" outlineLevel="0" collapsed="false">
      <c r="A766" s="0" t="s">
        <v>1673</v>
      </c>
      <c r="E766" s="0" t="s">
        <v>648</v>
      </c>
      <c r="F766" s="0" t="n">
        <v>400050</v>
      </c>
      <c r="G766" s="0" t="n">
        <v>0.1</v>
      </c>
      <c r="H766" s="0" t="n">
        <v>1</v>
      </c>
      <c r="I766" s="1" t="n">
        <v>472304286</v>
      </c>
      <c r="J766" s="0" t="s">
        <v>1674</v>
      </c>
    </row>
    <row r="767" customFormat="false" ht="15" hidden="false" customHeight="false" outlineLevel="0" collapsed="false">
      <c r="A767" s="0" t="s">
        <v>1675</v>
      </c>
      <c r="E767" s="0" t="s">
        <v>1676</v>
      </c>
      <c r="F767" s="0" t="n">
        <v>400050</v>
      </c>
      <c r="G767" s="0" t="n">
        <v>0.1</v>
      </c>
      <c r="H767" s="0" t="n">
        <v>1</v>
      </c>
      <c r="I767" s="1" t="n">
        <v>472304287</v>
      </c>
      <c r="J767" s="0" t="s">
        <v>1677</v>
      </c>
    </row>
    <row r="768" customFormat="false" ht="15" hidden="false" customHeight="false" outlineLevel="0" collapsed="false">
      <c r="A768" s="0" t="s">
        <v>1678</v>
      </c>
      <c r="E768" s="0" t="s">
        <v>648</v>
      </c>
      <c r="F768" s="0" t="n">
        <v>400055</v>
      </c>
      <c r="G768" s="0" t="n">
        <v>0.1</v>
      </c>
      <c r="H768" s="0" t="n">
        <v>1</v>
      </c>
      <c r="I768" s="1" t="n">
        <v>472304288</v>
      </c>
      <c r="J768" s="0" t="s">
        <v>1679</v>
      </c>
    </row>
    <row r="769" customFormat="false" ht="15" hidden="false" customHeight="false" outlineLevel="0" collapsed="false">
      <c r="A769" s="0" t="s">
        <v>1680</v>
      </c>
      <c r="E769" s="0" t="s">
        <v>648</v>
      </c>
      <c r="F769" s="0" t="n">
        <v>400066</v>
      </c>
      <c r="G769" s="0" t="n">
        <v>0.1</v>
      </c>
      <c r="H769" s="0" t="n">
        <v>1</v>
      </c>
      <c r="I769" s="1" t="n">
        <v>472304289</v>
      </c>
      <c r="J769" s="0" t="s">
        <v>1681</v>
      </c>
    </row>
    <row r="770" customFormat="false" ht="15" hidden="false" customHeight="false" outlineLevel="0" collapsed="false">
      <c r="A770" s="0" t="s">
        <v>1682</v>
      </c>
      <c r="E770" s="0" t="s">
        <v>648</v>
      </c>
      <c r="F770" s="0" t="n">
        <v>400074</v>
      </c>
      <c r="G770" s="0" t="n">
        <v>0.1</v>
      </c>
      <c r="H770" s="0" t="n">
        <v>1</v>
      </c>
      <c r="I770" s="1" t="n">
        <v>472304290</v>
      </c>
      <c r="J770" s="0" t="s">
        <v>1683</v>
      </c>
    </row>
    <row r="771" customFormat="false" ht="15" hidden="false" customHeight="false" outlineLevel="0" collapsed="false">
      <c r="A771" s="0" t="s">
        <v>1684</v>
      </c>
      <c r="E771" s="0" t="s">
        <v>1685</v>
      </c>
      <c r="F771" s="0" t="n">
        <v>400091</v>
      </c>
      <c r="G771" s="0" t="n">
        <v>0.1</v>
      </c>
      <c r="H771" s="0" t="n">
        <v>1</v>
      </c>
      <c r="I771" s="1" t="n">
        <v>472304291</v>
      </c>
      <c r="J771" s="0" t="s">
        <v>1686</v>
      </c>
    </row>
    <row r="772" customFormat="false" ht="15" hidden="false" customHeight="false" outlineLevel="0" collapsed="false">
      <c r="A772" s="0" t="s">
        <v>1687</v>
      </c>
      <c r="E772" s="0" t="s">
        <v>1688</v>
      </c>
      <c r="F772" s="0" t="n">
        <v>400092</v>
      </c>
      <c r="G772" s="0" t="n">
        <v>0.1</v>
      </c>
      <c r="H772" s="0" t="n">
        <v>1</v>
      </c>
      <c r="I772" s="1" t="n">
        <v>472304292</v>
      </c>
      <c r="J772" s="0" t="s">
        <v>1689</v>
      </c>
    </row>
    <row r="773" customFormat="false" ht="15" hidden="false" customHeight="false" outlineLevel="0" collapsed="false">
      <c r="A773" s="0" t="s">
        <v>1690</v>
      </c>
      <c r="E773" s="0" t="s">
        <v>648</v>
      </c>
      <c r="F773" s="0" t="n">
        <v>400095</v>
      </c>
      <c r="G773" s="0" t="n">
        <v>0.1</v>
      </c>
      <c r="H773" s="0" t="n">
        <v>1</v>
      </c>
      <c r="I773" s="1" t="n">
        <v>472304293</v>
      </c>
      <c r="J773" s="0" t="s">
        <v>1691</v>
      </c>
    </row>
    <row r="774" customFormat="false" ht="15" hidden="false" customHeight="false" outlineLevel="0" collapsed="false">
      <c r="A774" s="0" t="s">
        <v>1692</v>
      </c>
      <c r="E774" s="0" t="s">
        <v>682</v>
      </c>
      <c r="F774" s="0" t="n">
        <v>400706</v>
      </c>
      <c r="G774" s="0" t="n">
        <v>0.1</v>
      </c>
      <c r="H774" s="0" t="n">
        <v>1</v>
      </c>
      <c r="I774" s="1" t="n">
        <v>472304294</v>
      </c>
      <c r="J774" s="0" t="s">
        <v>1693</v>
      </c>
    </row>
    <row r="775" customFormat="false" ht="15" hidden="false" customHeight="false" outlineLevel="0" collapsed="false">
      <c r="A775" s="0" t="s">
        <v>1694</v>
      </c>
      <c r="E775" s="0" t="s">
        <v>1695</v>
      </c>
      <c r="F775" s="0" t="n">
        <v>401105</v>
      </c>
      <c r="G775" s="0" t="n">
        <v>0.1</v>
      </c>
      <c r="H775" s="0" t="n">
        <v>1</v>
      </c>
      <c r="I775" s="1" t="n">
        <v>472304295</v>
      </c>
      <c r="J775" s="0" t="s">
        <v>1696</v>
      </c>
    </row>
    <row r="776" customFormat="false" ht="15" hidden="false" customHeight="false" outlineLevel="0" collapsed="false">
      <c r="A776" s="0" t="s">
        <v>1697</v>
      </c>
      <c r="E776" s="0" t="s">
        <v>222</v>
      </c>
      <c r="F776" s="0" t="n">
        <v>401107</v>
      </c>
      <c r="G776" s="0" t="n">
        <v>0.1</v>
      </c>
      <c r="H776" s="0" t="n">
        <v>1</v>
      </c>
      <c r="I776" s="1" t="n">
        <v>472304296</v>
      </c>
      <c r="J776" s="0" t="s">
        <v>1698</v>
      </c>
    </row>
    <row r="777" customFormat="false" ht="15" hidden="false" customHeight="false" outlineLevel="0" collapsed="false">
      <c r="A777" s="0" t="s">
        <v>1699</v>
      </c>
      <c r="E777" s="0" t="s">
        <v>1700</v>
      </c>
      <c r="F777" s="0" t="n">
        <v>401203</v>
      </c>
      <c r="G777" s="0" t="n">
        <v>0.1</v>
      </c>
      <c r="H777" s="0" t="n">
        <v>1</v>
      </c>
      <c r="I777" s="1" t="n">
        <v>472304297</v>
      </c>
      <c r="J777" s="0" t="s">
        <v>1701</v>
      </c>
    </row>
    <row r="778" customFormat="false" ht="15" hidden="false" customHeight="false" outlineLevel="0" collapsed="false">
      <c r="A778" s="0" t="s">
        <v>1702</v>
      </c>
      <c r="E778" s="0" t="s">
        <v>285</v>
      </c>
      <c r="F778" s="0" t="n">
        <v>443001</v>
      </c>
      <c r="G778" s="0" t="n">
        <v>0.1</v>
      </c>
      <c r="H778" s="0" t="n">
        <v>1</v>
      </c>
      <c r="I778" s="1" t="n">
        <v>472304298</v>
      </c>
      <c r="J778" s="0" t="s">
        <v>1703</v>
      </c>
    </row>
    <row r="779" customFormat="false" ht="15" hidden="false" customHeight="false" outlineLevel="0" collapsed="false">
      <c r="A779" s="0" t="s">
        <v>1704</v>
      </c>
      <c r="E779" s="0" t="s">
        <v>9</v>
      </c>
      <c r="F779" s="0" t="n">
        <v>503002</v>
      </c>
      <c r="G779" s="0" t="n">
        <v>0.1</v>
      </c>
      <c r="H779" s="0" t="n">
        <v>1</v>
      </c>
      <c r="I779" s="1" t="n">
        <v>472304299</v>
      </c>
      <c r="J779" s="0" t="s">
        <v>1705</v>
      </c>
    </row>
    <row r="780" customFormat="false" ht="15" hidden="false" customHeight="false" outlineLevel="0" collapsed="false">
      <c r="A780" s="0" t="s">
        <v>1706</v>
      </c>
      <c r="E780" s="0" t="s">
        <v>9</v>
      </c>
      <c r="F780" s="0" t="n">
        <v>503201</v>
      </c>
      <c r="G780" s="0" t="n">
        <v>0.1</v>
      </c>
      <c r="H780" s="0" t="n">
        <v>1</v>
      </c>
      <c r="I780" s="1" t="n">
        <v>472304300</v>
      </c>
      <c r="J780" s="0" t="s">
        <v>1707</v>
      </c>
    </row>
    <row r="781" customFormat="false" ht="15" hidden="false" customHeight="false" outlineLevel="0" collapsed="false">
      <c r="A781" s="0" t="s">
        <v>1708</v>
      </c>
      <c r="E781" s="0" t="s">
        <v>68</v>
      </c>
      <c r="F781" s="0" t="n">
        <v>505001</v>
      </c>
      <c r="G781" s="0" t="n">
        <v>0.1</v>
      </c>
      <c r="H781" s="0" t="n">
        <v>1</v>
      </c>
      <c r="I781" s="1" t="n">
        <v>472304301</v>
      </c>
      <c r="J781" s="0" t="s">
        <v>1709</v>
      </c>
    </row>
    <row r="782" customFormat="false" ht="15" hidden="false" customHeight="false" outlineLevel="0" collapsed="false">
      <c r="A782" s="0" t="s">
        <v>1710</v>
      </c>
      <c r="E782" s="0" t="s">
        <v>92</v>
      </c>
      <c r="F782" s="0" t="n">
        <v>507002</v>
      </c>
      <c r="G782" s="0" t="n">
        <v>0.1</v>
      </c>
      <c r="H782" s="0" t="n">
        <v>1</v>
      </c>
      <c r="I782" s="1" t="n">
        <v>472304302</v>
      </c>
      <c r="J782" s="0" t="s">
        <v>1711</v>
      </c>
    </row>
    <row r="783" customFormat="false" ht="15" hidden="false" customHeight="false" outlineLevel="0" collapsed="false">
      <c r="A783" s="0" t="s">
        <v>1712</v>
      </c>
      <c r="E783" s="0" t="s">
        <v>92</v>
      </c>
      <c r="F783" s="0" t="n">
        <v>507003</v>
      </c>
      <c r="G783" s="0" t="n">
        <v>0.1</v>
      </c>
      <c r="H783" s="0" t="n">
        <v>1</v>
      </c>
      <c r="I783" s="1" t="n">
        <v>472304303</v>
      </c>
      <c r="J783" s="0" t="s">
        <v>1713</v>
      </c>
    </row>
    <row r="784" customFormat="false" ht="15" hidden="false" customHeight="false" outlineLevel="0" collapsed="false">
      <c r="A784" s="0" t="s">
        <v>1714</v>
      </c>
      <c r="E784" s="0" t="s">
        <v>1157</v>
      </c>
      <c r="F784" s="0" t="n">
        <v>516003</v>
      </c>
      <c r="G784" s="0" t="n">
        <v>0.1</v>
      </c>
      <c r="H784" s="0" t="n">
        <v>1</v>
      </c>
      <c r="I784" s="1" t="n">
        <v>472304304</v>
      </c>
      <c r="J784" s="0" t="s">
        <v>1715</v>
      </c>
    </row>
    <row r="785" customFormat="false" ht="15" hidden="false" customHeight="false" outlineLevel="0" collapsed="false">
      <c r="A785" s="0" t="s">
        <v>1716</v>
      </c>
      <c r="E785" s="0" t="s">
        <v>1079</v>
      </c>
      <c r="F785" s="0" t="n">
        <v>518002</v>
      </c>
      <c r="G785" s="0" t="n">
        <v>0.1</v>
      </c>
      <c r="H785" s="0" t="n">
        <v>1</v>
      </c>
      <c r="I785" s="1" t="n">
        <v>472304305</v>
      </c>
      <c r="J785" s="0" t="s">
        <v>1717</v>
      </c>
    </row>
    <row r="786" customFormat="false" ht="15" hidden="false" customHeight="false" outlineLevel="0" collapsed="false">
      <c r="A786" s="0" t="s">
        <v>1718</v>
      </c>
      <c r="E786" s="0" t="s">
        <v>112</v>
      </c>
      <c r="F786" s="0" t="n">
        <v>520001</v>
      </c>
      <c r="G786" s="0" t="n">
        <v>0.1</v>
      </c>
      <c r="H786" s="0" t="n">
        <v>1</v>
      </c>
      <c r="I786" s="1" t="n">
        <v>472304306</v>
      </c>
      <c r="J786" s="0" t="s">
        <v>1719</v>
      </c>
    </row>
    <row r="787" customFormat="false" ht="15" hidden="false" customHeight="false" outlineLevel="0" collapsed="false">
      <c r="A787" s="0" t="s">
        <v>1720</v>
      </c>
      <c r="E787" s="0" t="s">
        <v>125</v>
      </c>
      <c r="F787" s="0" t="n">
        <v>520010</v>
      </c>
      <c r="G787" s="0" t="n">
        <v>0.1</v>
      </c>
      <c r="H787" s="0" t="n">
        <v>1</v>
      </c>
      <c r="I787" s="1" t="n">
        <v>472304307</v>
      </c>
      <c r="J787" s="0" t="s">
        <v>1721</v>
      </c>
    </row>
    <row r="788" customFormat="false" ht="15" hidden="false" customHeight="false" outlineLevel="0" collapsed="false">
      <c r="A788" s="0" t="s">
        <v>1722</v>
      </c>
      <c r="E788" s="0" t="s">
        <v>137</v>
      </c>
      <c r="F788" s="0" t="n">
        <v>522004</v>
      </c>
      <c r="G788" s="0" t="n">
        <v>0.1</v>
      </c>
      <c r="H788" s="0" t="n">
        <v>1</v>
      </c>
      <c r="I788" s="1" t="n">
        <v>472304308</v>
      </c>
      <c r="J788" s="0" t="s">
        <v>1723</v>
      </c>
    </row>
    <row r="789" customFormat="false" ht="15" hidden="false" customHeight="false" outlineLevel="0" collapsed="false">
      <c r="A789" s="0" t="s">
        <v>1724</v>
      </c>
      <c r="E789" s="0" t="s">
        <v>192</v>
      </c>
      <c r="F789" s="0" t="n">
        <v>524002</v>
      </c>
      <c r="G789" s="0" t="n">
        <v>0.1</v>
      </c>
      <c r="H789" s="0" t="n">
        <v>1</v>
      </c>
      <c r="I789" s="1" t="n">
        <v>472304309</v>
      </c>
      <c r="J789" s="0" t="s">
        <v>1725</v>
      </c>
    </row>
    <row r="790" customFormat="false" ht="15" hidden="false" customHeight="false" outlineLevel="0" collapsed="false">
      <c r="A790" s="0" t="s">
        <v>1726</v>
      </c>
      <c r="E790" s="0" t="s">
        <v>574</v>
      </c>
      <c r="F790" s="0" t="n">
        <v>530001</v>
      </c>
      <c r="G790" s="0" t="n">
        <v>0.1</v>
      </c>
      <c r="H790" s="0" t="n">
        <v>1</v>
      </c>
      <c r="I790" s="1" t="n">
        <v>472304310</v>
      </c>
      <c r="J790" s="0" t="s">
        <v>1727</v>
      </c>
    </row>
    <row r="791" customFormat="false" ht="15" hidden="false" customHeight="false" outlineLevel="0" collapsed="false">
      <c r="A791" s="0" t="s">
        <v>1728</v>
      </c>
      <c r="E791" s="0" t="s">
        <v>326</v>
      </c>
      <c r="F791" s="0" t="n">
        <v>560026</v>
      </c>
      <c r="G791" s="0" t="n">
        <v>0.1</v>
      </c>
      <c r="H791" s="0" t="n">
        <v>1</v>
      </c>
      <c r="I791" s="1" t="n">
        <v>472304311</v>
      </c>
      <c r="J791" s="0" t="s">
        <v>1729</v>
      </c>
    </row>
    <row r="792" customFormat="false" ht="15" hidden="false" customHeight="false" outlineLevel="0" collapsed="false">
      <c r="A792" s="0" t="s">
        <v>1730</v>
      </c>
      <c r="E792" s="0" t="s">
        <v>326</v>
      </c>
      <c r="F792" s="0" t="n">
        <v>560056</v>
      </c>
      <c r="G792" s="0" t="n">
        <v>0.1</v>
      </c>
      <c r="H792" s="0" t="n">
        <v>1</v>
      </c>
      <c r="I792" s="1" t="n">
        <v>472304312</v>
      </c>
      <c r="J792" s="0" t="s">
        <v>1731</v>
      </c>
    </row>
    <row r="793" customFormat="false" ht="15" hidden="false" customHeight="false" outlineLevel="0" collapsed="false">
      <c r="A793" s="0" t="s">
        <v>1732</v>
      </c>
      <c r="E793" s="0" t="s">
        <v>326</v>
      </c>
      <c r="F793" s="0" t="n">
        <v>560057</v>
      </c>
      <c r="G793" s="0" t="n">
        <v>0.1</v>
      </c>
      <c r="H793" s="0" t="n">
        <v>1</v>
      </c>
      <c r="I793" s="1" t="n">
        <v>472304313</v>
      </c>
      <c r="J793" s="0" t="s">
        <v>1733</v>
      </c>
    </row>
    <row r="794" customFormat="false" ht="15" hidden="false" customHeight="false" outlineLevel="0" collapsed="false">
      <c r="A794" s="0" t="s">
        <v>1734</v>
      </c>
      <c r="E794" s="0" t="s">
        <v>326</v>
      </c>
      <c r="F794" s="0" t="n">
        <v>560064</v>
      </c>
      <c r="G794" s="0" t="n">
        <v>0.1</v>
      </c>
      <c r="H794" s="0" t="n">
        <v>1</v>
      </c>
      <c r="I794" s="1" t="n">
        <v>472304314</v>
      </c>
      <c r="J794" s="0" t="s">
        <v>1735</v>
      </c>
    </row>
    <row r="795" customFormat="false" ht="15" hidden="false" customHeight="false" outlineLevel="0" collapsed="false">
      <c r="A795" s="0" t="s">
        <v>1736</v>
      </c>
      <c r="E795" s="0" t="s">
        <v>326</v>
      </c>
      <c r="F795" s="0" t="n">
        <v>560064</v>
      </c>
      <c r="G795" s="0" t="n">
        <v>0.1</v>
      </c>
      <c r="H795" s="0" t="n">
        <v>1</v>
      </c>
      <c r="I795" s="1" t="n">
        <v>472304315</v>
      </c>
      <c r="J795" s="0" t="s">
        <v>1737</v>
      </c>
    </row>
    <row r="796" customFormat="false" ht="15" hidden="false" customHeight="false" outlineLevel="0" collapsed="false">
      <c r="A796" s="0" t="s">
        <v>1738</v>
      </c>
      <c r="E796" s="0" t="s">
        <v>326</v>
      </c>
      <c r="F796" s="0" t="n">
        <v>560068</v>
      </c>
      <c r="G796" s="0" t="n">
        <v>0.1</v>
      </c>
      <c r="H796" s="0" t="n">
        <v>1</v>
      </c>
      <c r="I796" s="1" t="n">
        <v>472304316</v>
      </c>
      <c r="J796" s="0" t="s">
        <v>1739</v>
      </c>
    </row>
    <row r="797" customFormat="false" ht="15" hidden="false" customHeight="false" outlineLevel="0" collapsed="false">
      <c r="A797" s="0" t="s">
        <v>1740</v>
      </c>
      <c r="E797" s="0" t="s">
        <v>326</v>
      </c>
      <c r="F797" s="0" t="n">
        <v>560068</v>
      </c>
      <c r="G797" s="0" t="n">
        <v>0.1</v>
      </c>
      <c r="H797" s="0" t="n">
        <v>1</v>
      </c>
      <c r="I797" s="1" t="n">
        <v>472304317</v>
      </c>
      <c r="J797" s="0" t="s">
        <v>1741</v>
      </c>
    </row>
    <row r="798" customFormat="false" ht="15" hidden="false" customHeight="false" outlineLevel="0" collapsed="false">
      <c r="A798" s="0" t="s">
        <v>1742</v>
      </c>
      <c r="E798" s="0" t="s">
        <v>326</v>
      </c>
      <c r="F798" s="0" t="n">
        <v>560076</v>
      </c>
      <c r="G798" s="0" t="n">
        <v>0.1</v>
      </c>
      <c r="H798" s="0" t="n">
        <v>1</v>
      </c>
      <c r="I798" s="1" t="n">
        <v>472304318</v>
      </c>
      <c r="J798" s="0" t="s">
        <v>1743</v>
      </c>
    </row>
    <row r="799" customFormat="false" ht="15" hidden="false" customHeight="false" outlineLevel="0" collapsed="false">
      <c r="A799" s="0" t="s">
        <v>1744</v>
      </c>
      <c r="E799" s="0" t="s">
        <v>326</v>
      </c>
      <c r="F799" s="0" t="n">
        <v>560082</v>
      </c>
      <c r="G799" s="0" t="n">
        <v>0.1</v>
      </c>
      <c r="H799" s="0" t="n">
        <v>1</v>
      </c>
      <c r="I799" s="1" t="n">
        <v>472304319</v>
      </c>
      <c r="J799" s="0" t="s">
        <v>1745</v>
      </c>
    </row>
    <row r="800" customFormat="false" ht="15" hidden="false" customHeight="false" outlineLevel="0" collapsed="false">
      <c r="A800" s="0" t="s">
        <v>1746</v>
      </c>
      <c r="E800" s="0" t="s">
        <v>510</v>
      </c>
      <c r="F800" s="0" t="n">
        <v>570007</v>
      </c>
      <c r="G800" s="0" t="n">
        <v>0.1</v>
      </c>
      <c r="H800" s="0" t="n">
        <v>1</v>
      </c>
      <c r="I800" s="1" t="n">
        <v>472304320</v>
      </c>
      <c r="J800" s="0" t="s">
        <v>1747</v>
      </c>
    </row>
    <row r="801" customFormat="false" ht="15" hidden="false" customHeight="false" outlineLevel="0" collapsed="false">
      <c r="A801" s="0" t="s">
        <v>1748</v>
      </c>
      <c r="E801" s="0" t="s">
        <v>963</v>
      </c>
      <c r="F801" s="0" t="n">
        <v>600062</v>
      </c>
      <c r="G801" s="0" t="n">
        <v>0.1</v>
      </c>
      <c r="H801" s="0" t="n">
        <v>1</v>
      </c>
      <c r="I801" s="1" t="n">
        <v>472304321</v>
      </c>
      <c r="J801" s="0" t="s">
        <v>1749</v>
      </c>
    </row>
    <row r="802" customFormat="false" ht="15" hidden="false" customHeight="false" outlineLevel="0" collapsed="false">
      <c r="A802" s="0" t="s">
        <v>1750</v>
      </c>
      <c r="E802" s="0" t="s">
        <v>1751</v>
      </c>
      <c r="F802" s="0" t="n">
        <v>604405</v>
      </c>
      <c r="G802" s="0" t="n">
        <v>0.1</v>
      </c>
      <c r="H802" s="0" t="n">
        <v>1</v>
      </c>
      <c r="I802" s="1" t="n">
        <v>472304099</v>
      </c>
      <c r="J802" s="0" t="s">
        <v>1752</v>
      </c>
    </row>
    <row r="803" customFormat="false" ht="15" hidden="false" customHeight="false" outlineLevel="0" collapsed="false">
      <c r="A803" s="0" t="s">
        <v>1753</v>
      </c>
      <c r="E803" s="0" t="s">
        <v>1751</v>
      </c>
      <c r="F803" s="0" t="n">
        <v>604407</v>
      </c>
      <c r="G803" s="0" t="n">
        <v>0.1</v>
      </c>
      <c r="H803" s="0" t="n">
        <v>1</v>
      </c>
      <c r="I803" s="1" t="n">
        <v>472304100</v>
      </c>
      <c r="J803" s="0" t="s">
        <v>1754</v>
      </c>
    </row>
    <row r="804" customFormat="false" ht="15" hidden="false" customHeight="false" outlineLevel="0" collapsed="false">
      <c r="A804" s="0" t="s">
        <v>1755</v>
      </c>
      <c r="E804" s="0" t="s">
        <v>1751</v>
      </c>
      <c r="F804" s="0" t="n">
        <v>604407</v>
      </c>
      <c r="G804" s="0" t="n">
        <v>0.1</v>
      </c>
      <c r="H804" s="0" t="n">
        <v>1</v>
      </c>
      <c r="I804" s="1" t="n">
        <v>472304101</v>
      </c>
      <c r="J804" s="0" t="s">
        <v>1756</v>
      </c>
    </row>
    <row r="805" customFormat="false" ht="15" hidden="false" customHeight="false" outlineLevel="0" collapsed="false">
      <c r="A805" s="0" t="s">
        <v>1757</v>
      </c>
      <c r="E805" s="0" t="s">
        <v>1751</v>
      </c>
      <c r="F805" s="0" t="n">
        <v>604407</v>
      </c>
      <c r="G805" s="0" t="n">
        <v>0.1</v>
      </c>
      <c r="H805" s="0" t="n">
        <v>1</v>
      </c>
      <c r="I805" s="1" t="n">
        <v>472304102</v>
      </c>
      <c r="J805" s="0" t="s">
        <v>1758</v>
      </c>
    </row>
    <row r="806" customFormat="false" ht="15" hidden="false" customHeight="false" outlineLevel="0" collapsed="false">
      <c r="A806" s="0" t="s">
        <v>1759</v>
      </c>
      <c r="E806" s="0" t="s">
        <v>1751</v>
      </c>
      <c r="F806" s="0" t="n">
        <v>604407</v>
      </c>
      <c r="G806" s="0" t="n">
        <v>0.1</v>
      </c>
      <c r="H806" s="0" t="n">
        <v>1</v>
      </c>
      <c r="I806" s="1" t="n">
        <v>472304103</v>
      </c>
      <c r="J806" s="0" t="s">
        <v>1760</v>
      </c>
    </row>
    <row r="807" customFormat="false" ht="15" hidden="false" customHeight="false" outlineLevel="0" collapsed="false">
      <c r="A807" s="0" t="s">
        <v>1761</v>
      </c>
      <c r="E807" s="0" t="s">
        <v>1751</v>
      </c>
      <c r="F807" s="0" t="n">
        <v>604407</v>
      </c>
      <c r="G807" s="0" t="n">
        <v>0.1</v>
      </c>
      <c r="H807" s="0" t="n">
        <v>1</v>
      </c>
      <c r="I807" s="1" t="n">
        <v>472304104</v>
      </c>
      <c r="J807" s="0" t="s">
        <v>1762</v>
      </c>
    </row>
    <row r="808" customFormat="false" ht="15" hidden="false" customHeight="false" outlineLevel="0" collapsed="false">
      <c r="A808" s="0" t="s">
        <v>1763</v>
      </c>
      <c r="E808" s="0" t="s">
        <v>1751</v>
      </c>
      <c r="F808" s="0" t="n">
        <v>604407</v>
      </c>
      <c r="G808" s="0" t="n">
        <v>0.1</v>
      </c>
      <c r="H808" s="0" t="n">
        <v>1</v>
      </c>
      <c r="I808" s="1" t="n">
        <v>472304105</v>
      </c>
      <c r="J808" s="0" t="s">
        <v>1764</v>
      </c>
    </row>
    <row r="809" customFormat="false" ht="15" hidden="false" customHeight="false" outlineLevel="0" collapsed="false">
      <c r="A809" s="0" t="s">
        <v>1765</v>
      </c>
      <c r="E809" s="0" t="s">
        <v>1751</v>
      </c>
      <c r="F809" s="0" t="n">
        <v>604407</v>
      </c>
      <c r="G809" s="0" t="n">
        <v>0.1</v>
      </c>
      <c r="H809" s="0" t="n">
        <v>1</v>
      </c>
      <c r="I809" s="1" t="n">
        <v>472304106</v>
      </c>
      <c r="J809" s="0" t="s">
        <v>1766</v>
      </c>
    </row>
    <row r="810" customFormat="false" ht="15" hidden="false" customHeight="false" outlineLevel="0" collapsed="false">
      <c r="A810" s="0" t="s">
        <v>1767</v>
      </c>
      <c r="E810" s="0" t="s">
        <v>1751</v>
      </c>
      <c r="F810" s="0" t="n">
        <v>604408</v>
      </c>
      <c r="G810" s="0" t="n">
        <v>0.1</v>
      </c>
      <c r="H810" s="0" t="n">
        <v>1</v>
      </c>
      <c r="I810" s="1" t="n">
        <v>472304107</v>
      </c>
      <c r="J810" s="0" t="s">
        <v>1768</v>
      </c>
    </row>
    <row r="811" customFormat="false" ht="15" hidden="false" customHeight="false" outlineLevel="0" collapsed="false">
      <c r="A811" s="0" t="s">
        <v>1769</v>
      </c>
      <c r="E811" s="0" t="s">
        <v>1751</v>
      </c>
      <c r="F811" s="0" t="n">
        <v>604408</v>
      </c>
      <c r="G811" s="0" t="n">
        <v>0.1</v>
      </c>
      <c r="H811" s="0" t="n">
        <v>1</v>
      </c>
      <c r="I811" s="1" t="n">
        <v>472304108</v>
      </c>
      <c r="J811" s="0" t="s">
        <v>1770</v>
      </c>
    </row>
    <row r="812" customFormat="false" ht="15" hidden="false" customHeight="false" outlineLevel="0" collapsed="false">
      <c r="A812" s="0" t="s">
        <v>1771</v>
      </c>
      <c r="E812" s="0" t="s">
        <v>1751</v>
      </c>
      <c r="F812" s="0" t="n">
        <v>604408</v>
      </c>
      <c r="G812" s="0" t="n">
        <v>0.1</v>
      </c>
      <c r="H812" s="0" t="n">
        <v>1</v>
      </c>
      <c r="I812" s="1" t="n">
        <v>472304109</v>
      </c>
      <c r="J812" s="0" t="s">
        <v>1772</v>
      </c>
    </row>
    <row r="813" customFormat="false" ht="15" hidden="false" customHeight="false" outlineLevel="0" collapsed="false">
      <c r="A813" s="0" t="s">
        <v>1773</v>
      </c>
      <c r="E813" s="0" t="s">
        <v>1751</v>
      </c>
      <c r="F813" s="0" t="n">
        <v>604409</v>
      </c>
      <c r="G813" s="0" t="n">
        <v>0.1</v>
      </c>
      <c r="H813" s="0" t="n">
        <v>1</v>
      </c>
      <c r="I813" s="1" t="n">
        <v>472304110</v>
      </c>
      <c r="J813" s="0" t="s">
        <v>1774</v>
      </c>
    </row>
    <row r="814" customFormat="false" ht="15" hidden="false" customHeight="false" outlineLevel="0" collapsed="false">
      <c r="A814" s="0" t="s">
        <v>1775</v>
      </c>
      <c r="E814" s="0" t="s">
        <v>1751</v>
      </c>
      <c r="F814" s="0" t="n">
        <v>604409</v>
      </c>
      <c r="G814" s="0" t="n">
        <v>0.1</v>
      </c>
      <c r="H814" s="0" t="n">
        <v>1</v>
      </c>
      <c r="I814" s="1" t="n">
        <v>472304111</v>
      </c>
      <c r="J814" s="0" t="s">
        <v>1776</v>
      </c>
    </row>
    <row r="815" customFormat="false" ht="15" hidden="false" customHeight="false" outlineLevel="0" collapsed="false">
      <c r="A815" s="0" t="s">
        <v>1777</v>
      </c>
      <c r="E815" s="0" t="s">
        <v>1751</v>
      </c>
      <c r="F815" s="0" t="n">
        <v>604410</v>
      </c>
      <c r="G815" s="0" t="n">
        <v>0.1</v>
      </c>
      <c r="H815" s="0" t="n">
        <v>1</v>
      </c>
      <c r="I815" s="1" t="n">
        <v>472304112</v>
      </c>
      <c r="J815" s="0" t="s">
        <v>1778</v>
      </c>
    </row>
    <row r="816" customFormat="false" ht="15" hidden="false" customHeight="false" outlineLevel="0" collapsed="false">
      <c r="A816" s="0" t="s">
        <v>1779</v>
      </c>
      <c r="E816" s="0" t="s">
        <v>1780</v>
      </c>
      <c r="F816" s="0" t="n">
        <v>604504</v>
      </c>
      <c r="G816" s="0" t="n">
        <v>0.1</v>
      </c>
      <c r="H816" s="0" t="n">
        <v>1</v>
      </c>
      <c r="I816" s="1" t="n">
        <v>472304113</v>
      </c>
      <c r="J816" s="0" t="s">
        <v>1781</v>
      </c>
    </row>
    <row r="817" customFormat="false" ht="15" hidden="false" customHeight="false" outlineLevel="0" collapsed="false">
      <c r="A817" s="0" t="s">
        <v>1782</v>
      </c>
      <c r="E817" s="0" t="s">
        <v>1751</v>
      </c>
      <c r="F817" s="0" t="n">
        <v>604601</v>
      </c>
      <c r="G817" s="0" t="n">
        <v>0.1</v>
      </c>
      <c r="H817" s="0" t="n">
        <v>1</v>
      </c>
      <c r="I817" s="1" t="n">
        <v>472304114</v>
      </c>
      <c r="J817" s="0" t="s">
        <v>1783</v>
      </c>
    </row>
    <row r="818" customFormat="false" ht="15" hidden="false" customHeight="false" outlineLevel="0" collapsed="false">
      <c r="A818" s="0" t="s">
        <v>1784</v>
      </c>
      <c r="E818" s="0" t="s">
        <v>1751</v>
      </c>
      <c r="F818" s="0" t="n">
        <v>604601</v>
      </c>
      <c r="G818" s="0" t="n">
        <v>0.1</v>
      </c>
      <c r="H818" s="0" t="n">
        <v>1</v>
      </c>
      <c r="I818" s="1" t="n">
        <v>472304115</v>
      </c>
      <c r="J818" s="0" t="s">
        <v>1785</v>
      </c>
    </row>
    <row r="819" customFormat="false" ht="15" hidden="false" customHeight="false" outlineLevel="0" collapsed="false">
      <c r="A819" s="0" t="s">
        <v>1786</v>
      </c>
      <c r="E819" s="0" t="s">
        <v>1787</v>
      </c>
      <c r="F819" s="0" t="n">
        <v>605102</v>
      </c>
      <c r="G819" s="0" t="n">
        <v>0.1</v>
      </c>
      <c r="H819" s="0" t="n">
        <v>1</v>
      </c>
      <c r="I819" s="1" t="n">
        <v>472304116</v>
      </c>
      <c r="J819" s="0" t="s">
        <v>1788</v>
      </c>
    </row>
    <row r="820" customFormat="false" ht="15" hidden="false" customHeight="false" outlineLevel="0" collapsed="false">
      <c r="A820" s="0" t="s">
        <v>1789</v>
      </c>
      <c r="E820" s="0" t="s">
        <v>1790</v>
      </c>
      <c r="F820" s="0" t="n">
        <v>605107</v>
      </c>
      <c r="G820" s="0" t="n">
        <v>0.1</v>
      </c>
      <c r="H820" s="0" t="n">
        <v>1</v>
      </c>
      <c r="I820" s="1" t="n">
        <v>472304117</v>
      </c>
      <c r="J820" s="0" t="s">
        <v>1791</v>
      </c>
    </row>
    <row r="821" customFormat="false" ht="15" hidden="false" customHeight="false" outlineLevel="0" collapsed="false">
      <c r="A821" s="0" t="s">
        <v>1792</v>
      </c>
      <c r="E821" s="0" t="s">
        <v>1787</v>
      </c>
      <c r="F821" s="0" t="n">
        <v>605107</v>
      </c>
      <c r="G821" s="0" t="n">
        <v>0.1</v>
      </c>
      <c r="H821" s="0" t="n">
        <v>1</v>
      </c>
      <c r="I821" s="1" t="n">
        <v>472304118</v>
      </c>
      <c r="J821" s="0" t="s">
        <v>1793</v>
      </c>
    </row>
    <row r="822" customFormat="false" ht="15" hidden="false" customHeight="false" outlineLevel="0" collapsed="false">
      <c r="A822" s="0" t="s">
        <v>1794</v>
      </c>
      <c r="E822" s="0" t="s">
        <v>1787</v>
      </c>
      <c r="F822" s="0" t="n">
        <v>605110</v>
      </c>
      <c r="G822" s="0" t="n">
        <v>0.1</v>
      </c>
      <c r="H822" s="0" t="n">
        <v>1</v>
      </c>
      <c r="I822" s="1" t="n">
        <v>472304119</v>
      </c>
      <c r="J822" s="0" t="s">
        <v>1795</v>
      </c>
    </row>
    <row r="823" customFormat="false" ht="15" hidden="false" customHeight="false" outlineLevel="0" collapsed="false">
      <c r="A823" s="0" t="s">
        <v>1796</v>
      </c>
      <c r="E823" s="0" t="s">
        <v>1787</v>
      </c>
      <c r="F823" s="0" t="n">
        <v>605110</v>
      </c>
      <c r="G823" s="0" t="n">
        <v>0.1</v>
      </c>
      <c r="H823" s="0" t="n">
        <v>1</v>
      </c>
      <c r="I823" s="1" t="n">
        <v>472304120</v>
      </c>
      <c r="J823" s="0" t="s">
        <v>1797</v>
      </c>
    </row>
    <row r="824" customFormat="false" ht="15" hidden="false" customHeight="false" outlineLevel="0" collapsed="false">
      <c r="A824" s="0" t="s">
        <v>1798</v>
      </c>
      <c r="E824" s="0" t="s">
        <v>1799</v>
      </c>
      <c r="F824" s="0" t="n">
        <v>607002</v>
      </c>
      <c r="G824" s="0" t="n">
        <v>0.1</v>
      </c>
      <c r="H824" s="0" t="n">
        <v>1</v>
      </c>
      <c r="I824" s="1" t="n">
        <v>472304121</v>
      </c>
      <c r="J824" s="0" t="s">
        <v>1800</v>
      </c>
    </row>
    <row r="825" customFormat="false" ht="15" hidden="false" customHeight="false" outlineLevel="0" collapsed="false">
      <c r="A825" s="0" t="s">
        <v>1801</v>
      </c>
      <c r="E825" s="0" t="s">
        <v>1799</v>
      </c>
      <c r="F825" s="0" t="n">
        <v>607003</v>
      </c>
      <c r="G825" s="0" t="n">
        <v>0.1</v>
      </c>
      <c r="H825" s="0" t="n">
        <v>1</v>
      </c>
      <c r="I825" s="1" t="n">
        <v>472304122</v>
      </c>
      <c r="J825" s="0" t="s">
        <v>1802</v>
      </c>
    </row>
    <row r="826" customFormat="false" ht="15" hidden="false" customHeight="false" outlineLevel="0" collapsed="false">
      <c r="A826" s="0" t="s">
        <v>1803</v>
      </c>
      <c r="E826" s="0" t="s">
        <v>1799</v>
      </c>
      <c r="F826" s="0" t="n">
        <v>607005</v>
      </c>
      <c r="G826" s="0" t="n">
        <v>0.1</v>
      </c>
      <c r="H826" s="0" t="n">
        <v>1</v>
      </c>
      <c r="I826" s="1" t="n">
        <v>472304123</v>
      </c>
      <c r="J826" s="0" t="s">
        <v>1804</v>
      </c>
    </row>
    <row r="827" customFormat="false" ht="15" hidden="false" customHeight="false" outlineLevel="0" collapsed="false">
      <c r="A827" s="0" t="s">
        <v>1805</v>
      </c>
      <c r="E827" s="0" t="s">
        <v>1799</v>
      </c>
      <c r="F827" s="0" t="n">
        <v>607105</v>
      </c>
      <c r="G827" s="0" t="n">
        <v>0.1</v>
      </c>
      <c r="H827" s="0" t="n">
        <v>1</v>
      </c>
      <c r="I827" s="1" t="n">
        <v>472304124</v>
      </c>
      <c r="J827" s="0" t="s">
        <v>1806</v>
      </c>
    </row>
    <row r="828" customFormat="false" ht="15" hidden="false" customHeight="false" outlineLevel="0" collapsed="false">
      <c r="A828" s="0" t="s">
        <v>1807</v>
      </c>
      <c r="E828" s="0" t="s">
        <v>1799</v>
      </c>
      <c r="F828" s="0" t="n">
        <v>607105</v>
      </c>
      <c r="G828" s="0" t="n">
        <v>0.1</v>
      </c>
      <c r="H828" s="0" t="n">
        <v>1</v>
      </c>
      <c r="I828" s="1" t="n">
        <v>472304125</v>
      </c>
      <c r="J828" s="0" t="s">
        <v>1808</v>
      </c>
    </row>
    <row r="829" customFormat="false" ht="15" hidden="false" customHeight="false" outlineLevel="0" collapsed="false">
      <c r="A829" s="0" t="s">
        <v>1809</v>
      </c>
      <c r="E829" s="0" t="s">
        <v>1799</v>
      </c>
      <c r="F829" s="0" t="n">
        <v>607301</v>
      </c>
      <c r="G829" s="0" t="n">
        <v>0.1</v>
      </c>
      <c r="H829" s="0" t="n">
        <v>1</v>
      </c>
      <c r="I829" s="1" t="n">
        <v>472304126</v>
      </c>
      <c r="J829" s="0" t="s">
        <v>1810</v>
      </c>
    </row>
    <row r="830" customFormat="false" ht="15" hidden="false" customHeight="false" outlineLevel="0" collapsed="false">
      <c r="A830" s="0" t="s">
        <v>1811</v>
      </c>
      <c r="E830" s="0" t="s">
        <v>1799</v>
      </c>
      <c r="F830" s="0" t="n">
        <v>607301</v>
      </c>
      <c r="G830" s="0" t="n">
        <v>0.1</v>
      </c>
      <c r="H830" s="0" t="n">
        <v>1</v>
      </c>
      <c r="I830" s="1" t="n">
        <v>472304127</v>
      </c>
      <c r="J830" s="0" t="s">
        <v>1812</v>
      </c>
    </row>
    <row r="831" customFormat="false" ht="15" hidden="false" customHeight="false" outlineLevel="0" collapsed="false">
      <c r="A831" s="0" t="s">
        <v>1813</v>
      </c>
      <c r="E831" s="0" t="s">
        <v>1814</v>
      </c>
      <c r="F831" s="0" t="n">
        <v>607302</v>
      </c>
      <c r="G831" s="0" t="n">
        <v>0.1</v>
      </c>
      <c r="H831" s="0" t="n">
        <v>1</v>
      </c>
      <c r="I831" s="1" t="n">
        <v>472304128</v>
      </c>
      <c r="J831" s="0" t="s">
        <v>1815</v>
      </c>
    </row>
    <row r="832" customFormat="false" ht="15" hidden="false" customHeight="false" outlineLevel="0" collapsed="false">
      <c r="A832" s="0" t="s">
        <v>1816</v>
      </c>
      <c r="E832" s="0" t="s">
        <v>1799</v>
      </c>
      <c r="F832" s="0" t="n">
        <v>607302</v>
      </c>
      <c r="G832" s="0" t="n">
        <v>0.1</v>
      </c>
      <c r="H832" s="0" t="n">
        <v>1</v>
      </c>
      <c r="I832" s="1" t="n">
        <v>472304129</v>
      </c>
      <c r="J832" s="0" t="s">
        <v>1817</v>
      </c>
    </row>
    <row r="833" customFormat="false" ht="15" hidden="false" customHeight="false" outlineLevel="0" collapsed="false">
      <c r="A833" s="0" t="s">
        <v>1818</v>
      </c>
      <c r="E833" s="0" t="s">
        <v>1799</v>
      </c>
      <c r="F833" s="0" t="n">
        <v>607303</v>
      </c>
      <c r="G833" s="0" t="n">
        <v>0.1</v>
      </c>
      <c r="H833" s="0" t="n">
        <v>1</v>
      </c>
      <c r="I833" s="1" t="n">
        <v>472304130</v>
      </c>
      <c r="J833" s="0" t="s">
        <v>1819</v>
      </c>
    </row>
    <row r="834" customFormat="false" ht="15" hidden="false" customHeight="false" outlineLevel="0" collapsed="false">
      <c r="A834" s="0" t="s">
        <v>1820</v>
      </c>
      <c r="E834" s="0" t="s">
        <v>1821</v>
      </c>
      <c r="F834" s="0" t="n">
        <v>610001</v>
      </c>
      <c r="G834" s="0" t="n">
        <v>0.1</v>
      </c>
      <c r="H834" s="0" t="n">
        <v>1</v>
      </c>
      <c r="I834" s="1" t="n">
        <v>472304131</v>
      </c>
      <c r="J834" s="0" t="s">
        <v>1822</v>
      </c>
    </row>
    <row r="835" customFormat="false" ht="15" hidden="false" customHeight="false" outlineLevel="0" collapsed="false">
      <c r="A835" s="0" t="s">
        <v>1823</v>
      </c>
      <c r="E835" s="0" t="s">
        <v>1821</v>
      </c>
      <c r="F835" s="0" t="n">
        <v>610001</v>
      </c>
      <c r="G835" s="0" t="n">
        <v>0.1</v>
      </c>
      <c r="H835" s="0" t="n">
        <v>1</v>
      </c>
      <c r="I835" s="1" t="n">
        <v>472304132</v>
      </c>
      <c r="J835" s="0" t="s">
        <v>1824</v>
      </c>
    </row>
    <row r="836" customFormat="false" ht="15" hidden="false" customHeight="false" outlineLevel="0" collapsed="false">
      <c r="A836" s="0" t="s">
        <v>1825</v>
      </c>
      <c r="E836" s="0" t="s">
        <v>1821</v>
      </c>
      <c r="F836" s="0" t="n">
        <v>610003</v>
      </c>
      <c r="G836" s="0" t="n">
        <v>0.1</v>
      </c>
      <c r="H836" s="0" t="n">
        <v>1</v>
      </c>
      <c r="I836" s="1" t="n">
        <v>472304133</v>
      </c>
      <c r="J836" s="0" t="s">
        <v>1826</v>
      </c>
    </row>
    <row r="837" customFormat="false" ht="15" hidden="false" customHeight="false" outlineLevel="0" collapsed="false">
      <c r="A837" s="0" t="s">
        <v>1827</v>
      </c>
      <c r="E837" s="0" t="s">
        <v>1828</v>
      </c>
      <c r="F837" s="0" t="n">
        <v>610102</v>
      </c>
      <c r="G837" s="0" t="n">
        <v>0.1</v>
      </c>
      <c r="H837" s="0" t="n">
        <v>1</v>
      </c>
      <c r="I837" s="1" t="n">
        <v>472304134</v>
      </c>
      <c r="J837" s="0" t="s">
        <v>1829</v>
      </c>
    </row>
    <row r="838" customFormat="false" ht="15" hidden="false" customHeight="false" outlineLevel="0" collapsed="false">
      <c r="A838" s="0" t="s">
        <v>1830</v>
      </c>
      <c r="E838" s="0" t="s">
        <v>1821</v>
      </c>
      <c r="F838" s="0" t="n">
        <v>610105</v>
      </c>
      <c r="G838" s="0" t="n">
        <v>0.1</v>
      </c>
      <c r="H838" s="0" t="n">
        <v>1</v>
      </c>
      <c r="I838" s="1" t="n">
        <v>472304135</v>
      </c>
      <c r="J838" s="0" t="s">
        <v>1831</v>
      </c>
    </row>
    <row r="839" customFormat="false" ht="15" hidden="false" customHeight="false" outlineLevel="0" collapsed="false">
      <c r="A839" s="0" t="s">
        <v>1832</v>
      </c>
      <c r="E839" s="0" t="s">
        <v>1821</v>
      </c>
      <c r="F839" s="0" t="n">
        <v>610109</v>
      </c>
      <c r="G839" s="0" t="n">
        <v>0.1</v>
      </c>
      <c r="H839" s="0" t="n">
        <v>1</v>
      </c>
      <c r="I839" s="1" t="n">
        <v>472304136</v>
      </c>
      <c r="J839" s="0" t="s">
        <v>1833</v>
      </c>
    </row>
    <row r="840" customFormat="false" ht="15" hidden="false" customHeight="false" outlineLevel="0" collapsed="false">
      <c r="A840" s="0" t="s">
        <v>1834</v>
      </c>
      <c r="E840" s="0" t="s">
        <v>1835</v>
      </c>
      <c r="F840" s="0" t="n">
        <v>610207</v>
      </c>
      <c r="G840" s="0" t="n">
        <v>0.1</v>
      </c>
      <c r="H840" s="0" t="n">
        <v>1</v>
      </c>
      <c r="I840" s="1" t="n">
        <v>472304137</v>
      </c>
      <c r="J840" s="0" t="s">
        <v>1836</v>
      </c>
    </row>
    <row r="841" customFormat="false" ht="15" hidden="false" customHeight="false" outlineLevel="0" collapsed="false">
      <c r="A841" s="0" t="s">
        <v>1837</v>
      </c>
      <c r="E841" s="0" t="s">
        <v>1835</v>
      </c>
      <c r="F841" s="0" t="n">
        <v>610207</v>
      </c>
      <c r="G841" s="0" t="n">
        <v>0.1</v>
      </c>
      <c r="H841" s="0" t="n">
        <v>1</v>
      </c>
      <c r="I841" s="1" t="n">
        <v>472304138</v>
      </c>
      <c r="J841" s="0" t="s">
        <v>1838</v>
      </c>
    </row>
    <row r="842" customFormat="false" ht="15" hidden="false" customHeight="false" outlineLevel="0" collapsed="false">
      <c r="A842" s="0" t="s">
        <v>1839</v>
      </c>
      <c r="E842" s="0" t="s">
        <v>1835</v>
      </c>
      <c r="F842" s="0" t="n">
        <v>611002</v>
      </c>
      <c r="G842" s="0" t="n">
        <v>0.1</v>
      </c>
      <c r="H842" s="0" t="n">
        <v>1</v>
      </c>
      <c r="I842" s="1" t="n">
        <v>472304139</v>
      </c>
      <c r="J842" s="0" t="s">
        <v>1840</v>
      </c>
    </row>
    <row r="843" customFormat="false" ht="15" hidden="false" customHeight="false" outlineLevel="0" collapsed="false">
      <c r="A843" s="0" t="s">
        <v>1841</v>
      </c>
      <c r="E843" s="0" t="s">
        <v>1835</v>
      </c>
      <c r="F843" s="0" t="n">
        <v>611102</v>
      </c>
      <c r="G843" s="0" t="n">
        <v>0.1</v>
      </c>
      <c r="H843" s="0" t="n">
        <v>1</v>
      </c>
      <c r="I843" s="1" t="n">
        <v>472304140</v>
      </c>
      <c r="J843" s="0" t="s">
        <v>1842</v>
      </c>
    </row>
    <row r="844" customFormat="false" ht="15" hidden="false" customHeight="false" outlineLevel="0" collapsed="false">
      <c r="A844" s="0" t="s">
        <v>1843</v>
      </c>
      <c r="E844" s="0" t="s">
        <v>1844</v>
      </c>
      <c r="F844" s="0" t="n">
        <v>611102</v>
      </c>
      <c r="G844" s="0" t="n">
        <v>0.1</v>
      </c>
      <c r="H844" s="0" t="n">
        <v>1</v>
      </c>
      <c r="I844" s="1" t="n">
        <v>472304141</v>
      </c>
      <c r="J844" s="0" t="s">
        <v>1845</v>
      </c>
    </row>
    <row r="845" customFormat="false" ht="15" hidden="false" customHeight="false" outlineLevel="0" collapsed="false">
      <c r="A845" s="0" t="s">
        <v>1846</v>
      </c>
      <c r="E845" s="0" t="s">
        <v>1835</v>
      </c>
      <c r="F845" s="0" t="n">
        <v>611102</v>
      </c>
      <c r="G845" s="0" t="n">
        <v>0.1</v>
      </c>
      <c r="H845" s="0" t="n">
        <v>1</v>
      </c>
      <c r="I845" s="1" t="n">
        <v>472304142</v>
      </c>
      <c r="J845" s="0" t="s">
        <v>1847</v>
      </c>
    </row>
    <row r="846" customFormat="false" ht="15" hidden="false" customHeight="false" outlineLevel="0" collapsed="false">
      <c r="A846" s="0" t="s">
        <v>1848</v>
      </c>
      <c r="E846" s="0" t="s">
        <v>1849</v>
      </c>
      <c r="F846" s="0" t="n">
        <v>612103</v>
      </c>
      <c r="G846" s="0" t="n">
        <v>0.1</v>
      </c>
      <c r="H846" s="0" t="n">
        <v>1</v>
      </c>
      <c r="I846" s="1" t="n">
        <v>472304143</v>
      </c>
      <c r="J846" s="0" t="s">
        <v>1850</v>
      </c>
    </row>
    <row r="847" customFormat="false" ht="15" hidden="false" customHeight="false" outlineLevel="0" collapsed="false">
      <c r="A847" s="0" t="s">
        <v>1851</v>
      </c>
      <c r="E847" s="0" t="s">
        <v>1849</v>
      </c>
      <c r="F847" s="0" t="n">
        <v>612501</v>
      </c>
      <c r="G847" s="0" t="n">
        <v>0.1</v>
      </c>
      <c r="H847" s="0" t="n">
        <v>1</v>
      </c>
      <c r="I847" s="1" t="n">
        <v>472304144</v>
      </c>
      <c r="J847" s="0" t="s">
        <v>1852</v>
      </c>
    </row>
    <row r="848" customFormat="false" ht="15" hidden="false" customHeight="false" outlineLevel="0" collapsed="false">
      <c r="A848" s="0" t="s">
        <v>1853</v>
      </c>
      <c r="E848" s="0" t="s">
        <v>1849</v>
      </c>
      <c r="F848" s="0" t="n">
        <v>612502</v>
      </c>
      <c r="G848" s="0" t="n">
        <v>0.1</v>
      </c>
      <c r="H848" s="0" t="n">
        <v>1</v>
      </c>
      <c r="I848" s="1" t="n">
        <v>472304145</v>
      </c>
      <c r="J848" s="0" t="s">
        <v>1854</v>
      </c>
    </row>
    <row r="849" customFormat="false" ht="15" hidden="false" customHeight="false" outlineLevel="0" collapsed="false">
      <c r="A849" s="0" t="s">
        <v>1855</v>
      </c>
      <c r="E849" s="0" t="s">
        <v>1849</v>
      </c>
      <c r="F849" s="0" t="n">
        <v>612504</v>
      </c>
      <c r="G849" s="0" t="n">
        <v>0.1</v>
      </c>
      <c r="H849" s="0" t="n">
        <v>1</v>
      </c>
      <c r="I849" s="1" t="n">
        <v>472304146</v>
      </c>
      <c r="J849" s="0" t="s">
        <v>1856</v>
      </c>
    </row>
    <row r="850" customFormat="false" ht="15" hidden="false" customHeight="false" outlineLevel="0" collapsed="false">
      <c r="A850" s="0" t="s">
        <v>1857</v>
      </c>
      <c r="E850" s="0" t="s">
        <v>1849</v>
      </c>
      <c r="F850" s="0" t="n">
        <v>612602</v>
      </c>
      <c r="G850" s="0" t="n">
        <v>0.1</v>
      </c>
      <c r="H850" s="0" t="n">
        <v>1</v>
      </c>
      <c r="I850" s="1" t="n">
        <v>472304147</v>
      </c>
      <c r="J850" s="0" t="s">
        <v>1858</v>
      </c>
    </row>
    <row r="851" customFormat="false" ht="15" hidden="false" customHeight="false" outlineLevel="0" collapsed="false">
      <c r="A851" s="0" t="s">
        <v>1859</v>
      </c>
      <c r="E851" s="0" t="s">
        <v>1849</v>
      </c>
      <c r="F851" s="0" t="n">
        <v>612602</v>
      </c>
      <c r="G851" s="0" t="n">
        <v>0.1</v>
      </c>
      <c r="H851" s="0" t="n">
        <v>1</v>
      </c>
      <c r="I851" s="1" t="n">
        <v>472304148</v>
      </c>
      <c r="J851" s="0" t="s">
        <v>1860</v>
      </c>
    </row>
    <row r="852" customFormat="false" ht="15" hidden="false" customHeight="false" outlineLevel="0" collapsed="false">
      <c r="A852" s="0" t="s">
        <v>1861</v>
      </c>
      <c r="E852" s="0" t="s">
        <v>326</v>
      </c>
      <c r="F852" s="0" t="n">
        <v>560066</v>
      </c>
      <c r="G852" s="0" t="n">
        <v>0.1</v>
      </c>
      <c r="H852" s="0" t="n">
        <v>1</v>
      </c>
      <c r="I852" s="1" t="n">
        <v>472303899</v>
      </c>
      <c r="J852" s="0" t="s">
        <v>1862</v>
      </c>
    </row>
    <row r="853" customFormat="false" ht="15" hidden="false" customHeight="false" outlineLevel="0" collapsed="false">
      <c r="A853" s="0" t="s">
        <v>1863</v>
      </c>
      <c r="E853" s="0" t="s">
        <v>1864</v>
      </c>
      <c r="F853" s="0" t="n">
        <v>560066</v>
      </c>
      <c r="G853" s="0" t="n">
        <v>0.1</v>
      </c>
      <c r="H853" s="0" t="n">
        <v>1</v>
      </c>
      <c r="I853" s="1" t="n">
        <v>472303900</v>
      </c>
      <c r="J853" s="0" t="s">
        <v>1865</v>
      </c>
    </row>
    <row r="854" customFormat="false" ht="15" hidden="false" customHeight="false" outlineLevel="0" collapsed="false">
      <c r="A854" s="0" t="s">
        <v>1866</v>
      </c>
      <c r="E854" s="0" t="s">
        <v>1867</v>
      </c>
      <c r="F854" s="0" t="n">
        <v>560066</v>
      </c>
      <c r="G854" s="0" t="n">
        <v>0.1</v>
      </c>
      <c r="H854" s="0" t="n">
        <v>1</v>
      </c>
      <c r="I854" s="1" t="n">
        <v>472303901</v>
      </c>
      <c r="J854" s="0" t="s">
        <v>1868</v>
      </c>
    </row>
    <row r="855" customFormat="false" ht="15" hidden="false" customHeight="false" outlineLevel="0" collapsed="false">
      <c r="A855" s="0" t="s">
        <v>1869</v>
      </c>
      <c r="E855" s="0" t="s">
        <v>1867</v>
      </c>
      <c r="F855" s="0" t="n">
        <v>560066</v>
      </c>
      <c r="G855" s="0" t="n">
        <v>0.1</v>
      </c>
      <c r="H855" s="0" t="n">
        <v>1</v>
      </c>
      <c r="I855" s="1" t="n">
        <v>472303902</v>
      </c>
      <c r="J855" s="0" t="s">
        <v>1870</v>
      </c>
    </row>
    <row r="856" customFormat="false" ht="15" hidden="false" customHeight="false" outlineLevel="0" collapsed="false">
      <c r="A856" s="0" t="s">
        <v>1871</v>
      </c>
      <c r="E856" s="0" t="s">
        <v>1872</v>
      </c>
      <c r="F856" s="0" t="n">
        <v>560066</v>
      </c>
      <c r="G856" s="0" t="n">
        <v>0.1</v>
      </c>
      <c r="H856" s="0" t="n">
        <v>1</v>
      </c>
      <c r="I856" s="1" t="n">
        <v>472303903</v>
      </c>
      <c r="J856" s="0" t="s">
        <v>1873</v>
      </c>
    </row>
    <row r="857" customFormat="false" ht="15" hidden="false" customHeight="false" outlineLevel="0" collapsed="false">
      <c r="A857" s="0" t="s">
        <v>1874</v>
      </c>
      <c r="E857" s="0" t="s">
        <v>326</v>
      </c>
      <c r="F857" s="0" t="n">
        <v>560066</v>
      </c>
      <c r="G857" s="0" t="n">
        <v>0.1</v>
      </c>
      <c r="H857" s="0" t="n">
        <v>1</v>
      </c>
      <c r="I857" s="1" t="n">
        <v>472303904</v>
      </c>
      <c r="J857" s="0" t="s">
        <v>1875</v>
      </c>
    </row>
    <row r="858" customFormat="false" ht="15" hidden="false" customHeight="false" outlineLevel="0" collapsed="false">
      <c r="A858" s="0" t="s">
        <v>1876</v>
      </c>
      <c r="E858" s="0" t="s">
        <v>326</v>
      </c>
      <c r="F858" s="0" t="n">
        <v>560066</v>
      </c>
      <c r="G858" s="0" t="n">
        <v>0.1</v>
      </c>
      <c r="H858" s="0" t="n">
        <v>1</v>
      </c>
      <c r="I858" s="1" t="n">
        <v>472303905</v>
      </c>
      <c r="J858" s="0" t="s">
        <v>1877</v>
      </c>
    </row>
    <row r="859" customFormat="false" ht="15" hidden="false" customHeight="false" outlineLevel="0" collapsed="false">
      <c r="A859" s="0" t="s">
        <v>1878</v>
      </c>
      <c r="E859" s="0" t="s">
        <v>1872</v>
      </c>
      <c r="F859" s="0" t="n">
        <v>560066</v>
      </c>
      <c r="G859" s="0" t="n">
        <v>0.1</v>
      </c>
      <c r="H859" s="0" t="n">
        <v>1</v>
      </c>
      <c r="I859" s="1" t="n">
        <v>472303906</v>
      </c>
      <c r="J859" s="0" t="s">
        <v>1879</v>
      </c>
    </row>
    <row r="860" customFormat="false" ht="15" hidden="false" customHeight="false" outlineLevel="0" collapsed="false">
      <c r="A860" s="0" t="s">
        <v>1880</v>
      </c>
      <c r="E860" s="0" t="s">
        <v>1881</v>
      </c>
      <c r="F860" s="0" t="n">
        <v>560066</v>
      </c>
      <c r="G860" s="0" t="n">
        <v>0.1</v>
      </c>
      <c r="H860" s="0" t="n">
        <v>1</v>
      </c>
      <c r="I860" s="1" t="n">
        <v>472303907</v>
      </c>
      <c r="J860" s="0" t="s">
        <v>1882</v>
      </c>
    </row>
    <row r="861" customFormat="false" ht="15" hidden="false" customHeight="false" outlineLevel="0" collapsed="false">
      <c r="A861" s="0" t="s">
        <v>1883</v>
      </c>
      <c r="E861" s="0" t="s">
        <v>326</v>
      </c>
      <c r="F861" s="0" t="n">
        <v>560068</v>
      </c>
      <c r="G861" s="0" t="n">
        <v>0.1</v>
      </c>
      <c r="H861" s="0" t="n">
        <v>1</v>
      </c>
      <c r="I861" s="1" t="n">
        <v>472303908</v>
      </c>
      <c r="J861" s="0" t="s">
        <v>1884</v>
      </c>
    </row>
    <row r="862" customFormat="false" ht="15" hidden="false" customHeight="false" outlineLevel="0" collapsed="false">
      <c r="A862" s="0" t="s">
        <v>1885</v>
      </c>
      <c r="E862" s="0" t="s">
        <v>331</v>
      </c>
      <c r="F862" s="0" t="n">
        <v>560068</v>
      </c>
      <c r="G862" s="0" t="n">
        <v>0.1</v>
      </c>
      <c r="H862" s="0" t="n">
        <v>1</v>
      </c>
      <c r="I862" s="1" t="n">
        <v>472303909</v>
      </c>
      <c r="J862" s="0" t="s">
        <v>1886</v>
      </c>
    </row>
    <row r="863" customFormat="false" ht="15" hidden="false" customHeight="false" outlineLevel="0" collapsed="false">
      <c r="A863" s="0" t="s">
        <v>1887</v>
      </c>
      <c r="E863" s="0" t="s">
        <v>326</v>
      </c>
      <c r="F863" s="0" t="n">
        <v>560068</v>
      </c>
      <c r="G863" s="0" t="n">
        <v>0.1</v>
      </c>
      <c r="H863" s="0" t="n">
        <v>1</v>
      </c>
      <c r="I863" s="1" t="n">
        <v>472303910</v>
      </c>
      <c r="J863" s="0" t="s">
        <v>1888</v>
      </c>
    </row>
    <row r="864" customFormat="false" ht="15" hidden="false" customHeight="false" outlineLevel="0" collapsed="false">
      <c r="A864" s="0" t="s">
        <v>1889</v>
      </c>
      <c r="E864" s="0" t="s">
        <v>326</v>
      </c>
      <c r="F864" s="0" t="n">
        <v>560068</v>
      </c>
      <c r="G864" s="0" t="n">
        <v>0.1</v>
      </c>
      <c r="H864" s="0" t="n">
        <v>1</v>
      </c>
      <c r="I864" s="1" t="n">
        <v>472303911</v>
      </c>
      <c r="J864" s="0" t="s">
        <v>1890</v>
      </c>
    </row>
    <row r="865" customFormat="false" ht="15" hidden="false" customHeight="false" outlineLevel="0" collapsed="false">
      <c r="A865" s="0" t="s">
        <v>1891</v>
      </c>
      <c r="E865" s="0" t="s">
        <v>326</v>
      </c>
      <c r="F865" s="0" t="n">
        <v>560068</v>
      </c>
      <c r="G865" s="0" t="n">
        <v>0.1</v>
      </c>
      <c r="H865" s="0" t="n">
        <v>1</v>
      </c>
      <c r="I865" s="1" t="n">
        <v>472303912</v>
      </c>
      <c r="J865" s="0" t="s">
        <v>1892</v>
      </c>
    </row>
    <row r="866" customFormat="false" ht="15" hidden="false" customHeight="false" outlineLevel="0" collapsed="false">
      <c r="A866" s="0" t="s">
        <v>1893</v>
      </c>
      <c r="E866" s="0" t="s">
        <v>326</v>
      </c>
      <c r="F866" s="0" t="n">
        <v>560068</v>
      </c>
      <c r="G866" s="0" t="n">
        <v>0.1</v>
      </c>
      <c r="H866" s="0" t="n">
        <v>1</v>
      </c>
      <c r="I866" s="1" t="n">
        <v>472303913</v>
      </c>
      <c r="J866" s="0" t="s">
        <v>1894</v>
      </c>
    </row>
    <row r="867" customFormat="false" ht="15" hidden="false" customHeight="false" outlineLevel="0" collapsed="false">
      <c r="A867" s="0" t="s">
        <v>1895</v>
      </c>
      <c r="E867" s="0" t="s">
        <v>326</v>
      </c>
      <c r="F867" s="0" t="n">
        <v>560068</v>
      </c>
      <c r="G867" s="0" t="n">
        <v>0.1</v>
      </c>
      <c r="H867" s="0" t="n">
        <v>1</v>
      </c>
      <c r="I867" s="1" t="n">
        <v>472303914</v>
      </c>
      <c r="J867" s="0" t="s">
        <v>1896</v>
      </c>
    </row>
    <row r="868" customFormat="false" ht="15" hidden="false" customHeight="false" outlineLevel="0" collapsed="false">
      <c r="A868" s="0" t="s">
        <v>1897</v>
      </c>
      <c r="E868" s="0" t="s">
        <v>326</v>
      </c>
      <c r="F868" s="0" t="n">
        <v>560068</v>
      </c>
      <c r="G868" s="0" t="n">
        <v>0.1</v>
      </c>
      <c r="H868" s="0" t="n">
        <v>1</v>
      </c>
      <c r="I868" s="1" t="n">
        <v>472303915</v>
      </c>
      <c r="J868" s="0" t="s">
        <v>1898</v>
      </c>
    </row>
    <row r="869" customFormat="false" ht="15" hidden="false" customHeight="false" outlineLevel="0" collapsed="false">
      <c r="A869" s="0" t="s">
        <v>1899</v>
      </c>
      <c r="E869" s="0" t="s">
        <v>326</v>
      </c>
      <c r="F869" s="0" t="n">
        <v>560068</v>
      </c>
      <c r="G869" s="0" t="n">
        <v>0.1</v>
      </c>
      <c r="H869" s="0" t="n">
        <v>1</v>
      </c>
      <c r="I869" s="1" t="n">
        <v>472303916</v>
      </c>
      <c r="J869" s="0" t="s">
        <v>1900</v>
      </c>
    </row>
    <row r="870" customFormat="false" ht="15" hidden="false" customHeight="false" outlineLevel="0" collapsed="false">
      <c r="A870" s="0" t="s">
        <v>1901</v>
      </c>
      <c r="E870" s="0" t="s">
        <v>326</v>
      </c>
      <c r="F870" s="0" t="n">
        <v>560068</v>
      </c>
      <c r="G870" s="0" t="n">
        <v>0.1</v>
      </c>
      <c r="H870" s="0" t="n">
        <v>1</v>
      </c>
      <c r="I870" s="1" t="n">
        <v>472303917</v>
      </c>
      <c r="J870" s="0" t="s">
        <v>1902</v>
      </c>
    </row>
    <row r="871" customFormat="false" ht="15" hidden="false" customHeight="false" outlineLevel="0" collapsed="false">
      <c r="A871" s="0" t="s">
        <v>1903</v>
      </c>
      <c r="E871" s="0" t="s">
        <v>326</v>
      </c>
      <c r="F871" s="0" t="n">
        <v>560068</v>
      </c>
      <c r="G871" s="0" t="n">
        <v>0.1</v>
      </c>
      <c r="H871" s="0" t="n">
        <v>1</v>
      </c>
      <c r="I871" s="1" t="n">
        <v>472303918</v>
      </c>
      <c r="J871" s="0" t="s">
        <v>1904</v>
      </c>
    </row>
    <row r="872" customFormat="false" ht="15" hidden="false" customHeight="false" outlineLevel="0" collapsed="false">
      <c r="A872" s="0" t="s">
        <v>1905</v>
      </c>
      <c r="E872" s="0" t="s">
        <v>326</v>
      </c>
      <c r="F872" s="0" t="n">
        <v>560068</v>
      </c>
      <c r="G872" s="0" t="n">
        <v>0.1</v>
      </c>
      <c r="H872" s="0" t="n">
        <v>1</v>
      </c>
      <c r="I872" s="1" t="n">
        <v>472303919</v>
      </c>
      <c r="J872" s="0" t="s">
        <v>1906</v>
      </c>
    </row>
    <row r="873" customFormat="false" ht="15" hidden="false" customHeight="false" outlineLevel="0" collapsed="false">
      <c r="A873" s="0" t="s">
        <v>1907</v>
      </c>
      <c r="E873" s="0" t="s">
        <v>326</v>
      </c>
      <c r="F873" s="0" t="n">
        <v>560068</v>
      </c>
      <c r="G873" s="0" t="n">
        <v>0.1</v>
      </c>
      <c r="H873" s="0" t="n">
        <v>1</v>
      </c>
      <c r="I873" s="1" t="n">
        <v>472303920</v>
      </c>
      <c r="J873" s="0" t="s">
        <v>1908</v>
      </c>
    </row>
    <row r="874" customFormat="false" ht="15" hidden="false" customHeight="false" outlineLevel="0" collapsed="false">
      <c r="A874" s="0" t="s">
        <v>1909</v>
      </c>
      <c r="E874" s="0" t="s">
        <v>326</v>
      </c>
      <c r="F874" s="0" t="n">
        <v>560068</v>
      </c>
      <c r="G874" s="0" t="n">
        <v>0.1</v>
      </c>
      <c r="H874" s="0" t="n">
        <v>1</v>
      </c>
      <c r="I874" s="1" t="n">
        <v>472303921</v>
      </c>
      <c r="J874" s="0" t="s">
        <v>1910</v>
      </c>
    </row>
    <row r="875" customFormat="false" ht="15" hidden="false" customHeight="false" outlineLevel="0" collapsed="false">
      <c r="A875" s="0" t="s">
        <v>1911</v>
      </c>
      <c r="E875" s="0" t="s">
        <v>326</v>
      </c>
      <c r="F875" s="0" t="n">
        <v>560068</v>
      </c>
      <c r="G875" s="0" t="n">
        <v>0.1</v>
      </c>
      <c r="H875" s="0" t="n">
        <v>1</v>
      </c>
      <c r="I875" s="1" t="n">
        <v>472303922</v>
      </c>
      <c r="J875" s="0" t="s">
        <v>1912</v>
      </c>
    </row>
    <row r="876" customFormat="false" ht="15" hidden="false" customHeight="false" outlineLevel="0" collapsed="false">
      <c r="A876" s="0" t="s">
        <v>1913</v>
      </c>
      <c r="E876" s="0" t="s">
        <v>326</v>
      </c>
      <c r="F876" s="0" t="n">
        <v>560068</v>
      </c>
      <c r="G876" s="0" t="n">
        <v>0.1</v>
      </c>
      <c r="H876" s="0" t="n">
        <v>1</v>
      </c>
      <c r="I876" s="1" t="n">
        <v>472303923</v>
      </c>
      <c r="J876" s="0" t="s">
        <v>1914</v>
      </c>
    </row>
    <row r="877" customFormat="false" ht="15" hidden="false" customHeight="false" outlineLevel="0" collapsed="false">
      <c r="A877" s="0" t="s">
        <v>1915</v>
      </c>
      <c r="E877" s="0" t="s">
        <v>326</v>
      </c>
      <c r="F877" s="0" t="n">
        <v>560068</v>
      </c>
      <c r="G877" s="0" t="n">
        <v>0.1</v>
      </c>
      <c r="H877" s="0" t="n">
        <v>1</v>
      </c>
      <c r="I877" s="1" t="n">
        <v>472303924</v>
      </c>
      <c r="J877" s="0" t="s">
        <v>1916</v>
      </c>
    </row>
    <row r="878" customFormat="false" ht="15" hidden="false" customHeight="false" outlineLevel="0" collapsed="false">
      <c r="A878" s="0" t="s">
        <v>1917</v>
      </c>
      <c r="E878" s="0" t="s">
        <v>326</v>
      </c>
      <c r="F878" s="0" t="n">
        <v>560068</v>
      </c>
      <c r="G878" s="0" t="n">
        <v>0.1</v>
      </c>
      <c r="H878" s="0" t="n">
        <v>1</v>
      </c>
      <c r="I878" s="1" t="n">
        <v>472303925</v>
      </c>
      <c r="J878" s="0" t="s">
        <v>1918</v>
      </c>
    </row>
    <row r="879" customFormat="false" ht="15" hidden="false" customHeight="false" outlineLevel="0" collapsed="false">
      <c r="A879" s="0" t="s">
        <v>1919</v>
      </c>
      <c r="E879" s="0" t="s">
        <v>326</v>
      </c>
      <c r="F879" s="0" t="n">
        <v>560068</v>
      </c>
      <c r="G879" s="0" t="n">
        <v>0.1</v>
      </c>
      <c r="H879" s="0" t="n">
        <v>1</v>
      </c>
      <c r="I879" s="1" t="n">
        <v>472303926</v>
      </c>
      <c r="J879" s="0" t="s">
        <v>1920</v>
      </c>
    </row>
    <row r="880" customFormat="false" ht="15" hidden="false" customHeight="false" outlineLevel="0" collapsed="false">
      <c r="A880" s="0" t="s">
        <v>1921</v>
      </c>
      <c r="E880" s="0" t="s">
        <v>326</v>
      </c>
      <c r="F880" s="0" t="n">
        <v>560068</v>
      </c>
      <c r="G880" s="0" t="n">
        <v>0.1</v>
      </c>
      <c r="H880" s="0" t="n">
        <v>1</v>
      </c>
      <c r="I880" s="1" t="n">
        <v>472303927</v>
      </c>
      <c r="J880" s="0" t="s">
        <v>1922</v>
      </c>
    </row>
    <row r="881" customFormat="false" ht="15" hidden="false" customHeight="false" outlineLevel="0" collapsed="false">
      <c r="A881" s="0" t="s">
        <v>1923</v>
      </c>
      <c r="E881" s="0" t="s">
        <v>326</v>
      </c>
      <c r="F881" s="0" t="n">
        <v>560068</v>
      </c>
      <c r="G881" s="0" t="n">
        <v>0.1</v>
      </c>
      <c r="H881" s="0" t="n">
        <v>1</v>
      </c>
      <c r="I881" s="1" t="n">
        <v>472303928</v>
      </c>
      <c r="J881" s="0" t="s">
        <v>1924</v>
      </c>
    </row>
    <row r="882" customFormat="false" ht="15" hidden="false" customHeight="false" outlineLevel="0" collapsed="false">
      <c r="A882" s="0" t="s">
        <v>1925</v>
      </c>
      <c r="E882" s="0" t="s">
        <v>326</v>
      </c>
      <c r="F882" s="0" t="n">
        <v>560068</v>
      </c>
      <c r="G882" s="0" t="n">
        <v>0.1</v>
      </c>
      <c r="H882" s="0" t="n">
        <v>1</v>
      </c>
      <c r="I882" s="1" t="n">
        <v>472303929</v>
      </c>
      <c r="J882" s="0" t="s">
        <v>1926</v>
      </c>
    </row>
    <row r="883" customFormat="false" ht="15" hidden="false" customHeight="false" outlineLevel="0" collapsed="false">
      <c r="A883" s="0" t="s">
        <v>1927</v>
      </c>
      <c r="E883" s="0" t="s">
        <v>326</v>
      </c>
      <c r="F883" s="0" t="n">
        <v>560068</v>
      </c>
      <c r="G883" s="0" t="n">
        <v>0.1</v>
      </c>
      <c r="H883" s="0" t="n">
        <v>1</v>
      </c>
      <c r="I883" s="1" t="n">
        <v>472303930</v>
      </c>
      <c r="J883" s="0" t="s">
        <v>1928</v>
      </c>
    </row>
    <row r="884" customFormat="false" ht="15" hidden="false" customHeight="false" outlineLevel="0" collapsed="false">
      <c r="A884" s="0" t="s">
        <v>1929</v>
      </c>
      <c r="E884" s="0" t="s">
        <v>326</v>
      </c>
      <c r="F884" s="0" t="n">
        <v>560068</v>
      </c>
      <c r="G884" s="0" t="n">
        <v>0.1</v>
      </c>
      <c r="H884" s="0" t="n">
        <v>1</v>
      </c>
      <c r="I884" s="1" t="n">
        <v>472303931</v>
      </c>
      <c r="J884" s="0" t="s">
        <v>1930</v>
      </c>
    </row>
    <row r="885" customFormat="false" ht="15" hidden="false" customHeight="false" outlineLevel="0" collapsed="false">
      <c r="A885" s="0" t="s">
        <v>1931</v>
      </c>
      <c r="E885" s="0" t="s">
        <v>326</v>
      </c>
      <c r="F885" s="0" t="n">
        <v>560068</v>
      </c>
      <c r="G885" s="0" t="n">
        <v>0.1</v>
      </c>
      <c r="H885" s="0" t="n">
        <v>1</v>
      </c>
      <c r="I885" s="1" t="n">
        <v>472303932</v>
      </c>
      <c r="J885" s="0" t="s">
        <v>1932</v>
      </c>
    </row>
    <row r="886" customFormat="false" ht="15" hidden="false" customHeight="false" outlineLevel="0" collapsed="false">
      <c r="A886" s="0" t="s">
        <v>1933</v>
      </c>
      <c r="E886" s="0" t="s">
        <v>326</v>
      </c>
      <c r="F886" s="0" t="n">
        <v>560068</v>
      </c>
      <c r="G886" s="0" t="n">
        <v>0.1</v>
      </c>
      <c r="H886" s="0" t="n">
        <v>1</v>
      </c>
      <c r="I886" s="1" t="n">
        <v>472303933</v>
      </c>
      <c r="J886" s="0" t="s">
        <v>1934</v>
      </c>
    </row>
    <row r="887" customFormat="false" ht="15" hidden="false" customHeight="false" outlineLevel="0" collapsed="false">
      <c r="A887" s="0" t="s">
        <v>1935</v>
      </c>
      <c r="E887" s="0" t="s">
        <v>326</v>
      </c>
      <c r="F887" s="0" t="n">
        <v>560068</v>
      </c>
      <c r="G887" s="0" t="n">
        <v>0.1</v>
      </c>
      <c r="H887" s="0" t="n">
        <v>1</v>
      </c>
      <c r="I887" s="1" t="n">
        <v>472303934</v>
      </c>
      <c r="J887" s="0" t="s">
        <v>1936</v>
      </c>
    </row>
    <row r="888" customFormat="false" ht="15" hidden="false" customHeight="false" outlineLevel="0" collapsed="false">
      <c r="A888" s="0" t="s">
        <v>1937</v>
      </c>
      <c r="E888" s="0" t="s">
        <v>326</v>
      </c>
      <c r="F888" s="0" t="n">
        <v>560068</v>
      </c>
      <c r="G888" s="0" t="n">
        <v>0.1</v>
      </c>
      <c r="H888" s="0" t="n">
        <v>1</v>
      </c>
      <c r="I888" s="1" t="n">
        <v>472303935</v>
      </c>
      <c r="J888" s="0" t="s">
        <v>1938</v>
      </c>
    </row>
    <row r="889" customFormat="false" ht="15" hidden="false" customHeight="false" outlineLevel="0" collapsed="false">
      <c r="A889" s="0" t="s">
        <v>1939</v>
      </c>
      <c r="E889" s="0" t="s">
        <v>326</v>
      </c>
      <c r="F889" s="0" t="n">
        <v>560068</v>
      </c>
      <c r="G889" s="0" t="n">
        <v>0.1</v>
      </c>
      <c r="H889" s="0" t="n">
        <v>1</v>
      </c>
      <c r="I889" s="1" t="n">
        <v>472303936</v>
      </c>
      <c r="J889" s="0" t="s">
        <v>1940</v>
      </c>
    </row>
    <row r="890" customFormat="false" ht="15" hidden="false" customHeight="false" outlineLevel="0" collapsed="false">
      <c r="A890" s="0" t="s">
        <v>1761</v>
      </c>
      <c r="E890" s="0" t="s">
        <v>326</v>
      </c>
      <c r="F890" s="0" t="n">
        <v>560068</v>
      </c>
      <c r="G890" s="0" t="n">
        <v>0.1</v>
      </c>
      <c r="H890" s="0" t="n">
        <v>1</v>
      </c>
      <c r="I890" s="1" t="n">
        <v>472303937</v>
      </c>
      <c r="J890" s="0" t="s">
        <v>1941</v>
      </c>
    </row>
    <row r="891" customFormat="false" ht="15" hidden="false" customHeight="false" outlineLevel="0" collapsed="false">
      <c r="A891" s="0" t="s">
        <v>1942</v>
      </c>
      <c r="E891" s="0" t="s">
        <v>326</v>
      </c>
      <c r="F891" s="0" t="n">
        <v>560068</v>
      </c>
      <c r="G891" s="0" t="n">
        <v>0.1</v>
      </c>
      <c r="H891" s="0" t="n">
        <v>1</v>
      </c>
      <c r="I891" s="1" t="n">
        <v>472303938</v>
      </c>
      <c r="J891" s="0" t="s">
        <v>1943</v>
      </c>
    </row>
    <row r="892" customFormat="false" ht="15" hidden="false" customHeight="false" outlineLevel="0" collapsed="false">
      <c r="A892" s="0" t="s">
        <v>1944</v>
      </c>
      <c r="E892" s="0" t="s">
        <v>326</v>
      </c>
      <c r="F892" s="0" t="n">
        <v>560068</v>
      </c>
      <c r="G892" s="0" t="n">
        <v>0.1</v>
      </c>
      <c r="H892" s="0" t="n">
        <v>1</v>
      </c>
      <c r="I892" s="1" t="n">
        <v>472303939</v>
      </c>
      <c r="J892" s="0" t="s">
        <v>1945</v>
      </c>
    </row>
    <row r="893" customFormat="false" ht="15" hidden="false" customHeight="false" outlineLevel="0" collapsed="false">
      <c r="A893" s="0" t="s">
        <v>1946</v>
      </c>
      <c r="E893" s="0" t="s">
        <v>326</v>
      </c>
      <c r="F893" s="0" t="n">
        <v>560068</v>
      </c>
      <c r="G893" s="0" t="n">
        <v>0.1</v>
      </c>
      <c r="H893" s="0" t="n">
        <v>1</v>
      </c>
      <c r="I893" s="1" t="n">
        <v>472303940</v>
      </c>
      <c r="J893" s="0" t="s">
        <v>1947</v>
      </c>
    </row>
    <row r="894" customFormat="false" ht="15" hidden="false" customHeight="false" outlineLevel="0" collapsed="false">
      <c r="A894" s="0" t="s">
        <v>1948</v>
      </c>
      <c r="E894" s="0" t="s">
        <v>430</v>
      </c>
      <c r="F894" s="0" t="n">
        <v>560068</v>
      </c>
      <c r="G894" s="0" t="n">
        <v>0.1</v>
      </c>
      <c r="H894" s="0" t="n">
        <v>1</v>
      </c>
      <c r="I894" s="1" t="n">
        <v>472303941</v>
      </c>
      <c r="J894" s="0" t="s">
        <v>1949</v>
      </c>
    </row>
    <row r="895" customFormat="false" ht="15" hidden="false" customHeight="false" outlineLevel="0" collapsed="false">
      <c r="A895" s="0" t="s">
        <v>1950</v>
      </c>
      <c r="E895" s="0" t="s">
        <v>1951</v>
      </c>
      <c r="F895" s="0" t="n">
        <v>560068</v>
      </c>
      <c r="G895" s="0" t="n">
        <v>0.1</v>
      </c>
      <c r="H895" s="0" t="n">
        <v>1</v>
      </c>
      <c r="I895" s="1" t="n">
        <v>472303942</v>
      </c>
      <c r="J895" s="0" t="s">
        <v>1952</v>
      </c>
    </row>
    <row r="896" customFormat="false" ht="15" hidden="false" customHeight="false" outlineLevel="0" collapsed="false">
      <c r="A896" s="0" t="s">
        <v>1953</v>
      </c>
      <c r="E896" s="0" t="s">
        <v>1951</v>
      </c>
      <c r="F896" s="0" t="n">
        <v>560068</v>
      </c>
      <c r="G896" s="0" t="n">
        <v>0.1</v>
      </c>
      <c r="H896" s="0" t="n">
        <v>1</v>
      </c>
      <c r="I896" s="1" t="n">
        <v>472303943</v>
      </c>
      <c r="J896" s="0" t="s">
        <v>1954</v>
      </c>
    </row>
    <row r="897" customFormat="false" ht="15" hidden="false" customHeight="false" outlineLevel="0" collapsed="false">
      <c r="A897" s="0" t="s">
        <v>1955</v>
      </c>
      <c r="E897" s="0" t="s">
        <v>326</v>
      </c>
      <c r="F897" s="0" t="n">
        <v>560068</v>
      </c>
      <c r="G897" s="0" t="n">
        <v>0.1</v>
      </c>
      <c r="H897" s="0" t="n">
        <v>1</v>
      </c>
      <c r="I897" s="1" t="n">
        <v>472303944</v>
      </c>
      <c r="J897" s="0" t="s">
        <v>1956</v>
      </c>
    </row>
    <row r="898" customFormat="false" ht="15" hidden="false" customHeight="false" outlineLevel="0" collapsed="false">
      <c r="A898" s="0" t="s">
        <v>1957</v>
      </c>
      <c r="E898" s="0" t="s">
        <v>326</v>
      </c>
      <c r="F898" s="0" t="n">
        <v>560068</v>
      </c>
      <c r="G898" s="0" t="n">
        <v>0.1</v>
      </c>
      <c r="H898" s="0" t="n">
        <v>1</v>
      </c>
      <c r="I898" s="1" t="n">
        <v>472303945</v>
      </c>
      <c r="J898" s="0" t="s">
        <v>1958</v>
      </c>
    </row>
    <row r="899" customFormat="false" ht="15" hidden="false" customHeight="false" outlineLevel="0" collapsed="false">
      <c r="A899" s="0" t="s">
        <v>1959</v>
      </c>
      <c r="E899" s="0" t="s">
        <v>430</v>
      </c>
      <c r="F899" s="0" t="n">
        <v>560068</v>
      </c>
      <c r="G899" s="0" t="n">
        <v>0.1</v>
      </c>
      <c r="H899" s="0" t="n">
        <v>1</v>
      </c>
      <c r="I899" s="1" t="n">
        <v>472303946</v>
      </c>
      <c r="J899" s="0" t="s">
        <v>1960</v>
      </c>
    </row>
    <row r="900" customFormat="false" ht="15" hidden="false" customHeight="false" outlineLevel="0" collapsed="false">
      <c r="A900" s="0" t="s">
        <v>1961</v>
      </c>
      <c r="E900" s="0" t="s">
        <v>430</v>
      </c>
      <c r="F900" s="0" t="n">
        <v>560068</v>
      </c>
      <c r="G900" s="0" t="n">
        <v>0.1</v>
      </c>
      <c r="H900" s="0" t="n">
        <v>1</v>
      </c>
      <c r="I900" s="1" t="n">
        <v>472303947</v>
      </c>
      <c r="J900" s="0" t="s">
        <v>1962</v>
      </c>
    </row>
    <row r="901" customFormat="false" ht="15" hidden="false" customHeight="false" outlineLevel="0" collapsed="false">
      <c r="A901" s="0" t="s">
        <v>1963</v>
      </c>
      <c r="E901" s="0" t="s">
        <v>430</v>
      </c>
      <c r="F901" s="0" t="n">
        <v>560068</v>
      </c>
      <c r="G901" s="0" t="n">
        <v>0.1</v>
      </c>
      <c r="H901" s="0" t="n">
        <v>1</v>
      </c>
      <c r="I901" s="1" t="n">
        <v>472303948</v>
      </c>
      <c r="J901" s="0" t="s">
        <v>1964</v>
      </c>
    </row>
    <row r="902" customFormat="false" ht="15" hidden="false" customHeight="false" outlineLevel="0" collapsed="false">
      <c r="A902" s="0" t="s">
        <v>1965</v>
      </c>
      <c r="E902" s="0" t="s">
        <v>1966</v>
      </c>
      <c r="F902" s="0" t="n">
        <v>621705</v>
      </c>
      <c r="G902" s="0" t="n">
        <v>0.1</v>
      </c>
      <c r="H902" s="0" t="n">
        <v>1</v>
      </c>
      <c r="I902" s="1" t="n">
        <v>472304199</v>
      </c>
      <c r="J902" s="0" t="s">
        <v>1967</v>
      </c>
    </row>
    <row r="903" customFormat="false" ht="15" hidden="false" customHeight="false" outlineLevel="0" collapsed="false">
      <c r="A903" s="0" t="s">
        <v>1968</v>
      </c>
      <c r="E903" s="0" t="s">
        <v>1969</v>
      </c>
      <c r="F903" s="0" t="n">
        <v>621708</v>
      </c>
      <c r="G903" s="0" t="n">
        <v>0.1</v>
      </c>
      <c r="H903" s="0" t="n">
        <v>1</v>
      </c>
      <c r="I903" s="1" t="n">
        <v>472304200</v>
      </c>
      <c r="J903" s="0" t="s">
        <v>1970</v>
      </c>
    </row>
    <row r="904" customFormat="false" ht="15" hidden="false" customHeight="false" outlineLevel="0" collapsed="false">
      <c r="A904" s="0" t="s">
        <v>1971</v>
      </c>
      <c r="E904" s="0" t="s">
        <v>1966</v>
      </c>
      <c r="F904" s="0" t="n">
        <v>621710</v>
      </c>
      <c r="G904" s="0" t="n">
        <v>0.1</v>
      </c>
      <c r="H904" s="0" t="n">
        <v>1</v>
      </c>
      <c r="I904" s="1" t="n">
        <v>472304201</v>
      </c>
      <c r="J904" s="0" t="s">
        <v>1972</v>
      </c>
    </row>
    <row r="905" customFormat="false" ht="15" hidden="false" customHeight="false" outlineLevel="0" collapsed="false">
      <c r="A905" s="0" t="s">
        <v>1973</v>
      </c>
      <c r="E905" s="0" t="s">
        <v>1966</v>
      </c>
      <c r="F905" s="0" t="n">
        <v>621710</v>
      </c>
      <c r="G905" s="0" t="n">
        <v>0.1</v>
      </c>
      <c r="H905" s="0" t="n">
        <v>1</v>
      </c>
      <c r="I905" s="1" t="n">
        <v>472304202</v>
      </c>
      <c r="J905" s="0" t="s">
        <v>1974</v>
      </c>
    </row>
    <row r="906" customFormat="false" ht="15" hidden="false" customHeight="false" outlineLevel="0" collapsed="false">
      <c r="A906" s="0" t="s">
        <v>1975</v>
      </c>
      <c r="E906" s="0" t="s">
        <v>1976</v>
      </c>
      <c r="F906" s="0" t="n">
        <v>621711</v>
      </c>
      <c r="G906" s="0" t="n">
        <v>0.1</v>
      </c>
      <c r="H906" s="0" t="n">
        <v>1</v>
      </c>
      <c r="I906" s="1" t="n">
        <v>472304203</v>
      </c>
      <c r="J906" s="0" t="s">
        <v>1977</v>
      </c>
    </row>
    <row r="907" customFormat="false" ht="15" hidden="false" customHeight="false" outlineLevel="0" collapsed="false">
      <c r="A907" s="0" t="s">
        <v>1978</v>
      </c>
      <c r="E907" s="0" t="s">
        <v>1966</v>
      </c>
      <c r="F907" s="0" t="n">
        <v>621714</v>
      </c>
      <c r="G907" s="0" t="n">
        <v>0.1</v>
      </c>
      <c r="H907" s="0" t="n">
        <v>1</v>
      </c>
      <c r="I907" s="1" t="n">
        <v>472304204</v>
      </c>
      <c r="J907" s="0" t="s">
        <v>1979</v>
      </c>
    </row>
    <row r="908" customFormat="false" ht="15" hidden="false" customHeight="false" outlineLevel="0" collapsed="false">
      <c r="A908" s="0" t="s">
        <v>1980</v>
      </c>
      <c r="E908" s="0" t="s">
        <v>1981</v>
      </c>
      <c r="F908" s="0" t="n">
        <v>621714</v>
      </c>
      <c r="G908" s="0" t="n">
        <v>0.1</v>
      </c>
      <c r="H908" s="0" t="n">
        <v>1</v>
      </c>
      <c r="I908" s="1" t="n">
        <v>472304205</v>
      </c>
      <c r="J908" s="0" t="s">
        <v>1982</v>
      </c>
    </row>
    <row r="909" customFormat="false" ht="15" hidden="false" customHeight="false" outlineLevel="0" collapsed="false">
      <c r="A909" s="0" t="s">
        <v>1983</v>
      </c>
      <c r="E909" s="0" t="s">
        <v>1966</v>
      </c>
      <c r="F909" s="0" t="n">
        <v>621715</v>
      </c>
      <c r="G909" s="0" t="n">
        <v>0.1</v>
      </c>
      <c r="H909" s="0" t="n">
        <v>1</v>
      </c>
      <c r="I909" s="1" t="n">
        <v>472304206</v>
      </c>
      <c r="J909" s="0" t="s">
        <v>1984</v>
      </c>
    </row>
    <row r="910" customFormat="false" ht="15" hidden="false" customHeight="false" outlineLevel="0" collapsed="false">
      <c r="A910" s="0" t="s">
        <v>1985</v>
      </c>
      <c r="E910" s="0" t="s">
        <v>1966</v>
      </c>
      <c r="F910" s="0" t="n">
        <v>621715</v>
      </c>
      <c r="G910" s="0" t="n">
        <v>0.1</v>
      </c>
      <c r="H910" s="0" t="n">
        <v>1</v>
      </c>
      <c r="I910" s="1" t="n">
        <v>472304207</v>
      </c>
      <c r="J910" s="0" t="s">
        <v>1986</v>
      </c>
    </row>
    <row r="911" customFormat="false" ht="15" hidden="false" customHeight="false" outlineLevel="0" collapsed="false">
      <c r="A911" s="0" t="s">
        <v>1987</v>
      </c>
      <c r="E911" s="0" t="s">
        <v>1988</v>
      </c>
      <c r="F911" s="0" t="n">
        <v>621730</v>
      </c>
      <c r="G911" s="0" t="n">
        <v>0.1</v>
      </c>
      <c r="H911" s="0" t="n">
        <v>1</v>
      </c>
      <c r="I911" s="1" t="n">
        <v>472304208</v>
      </c>
      <c r="J911" s="0" t="s">
        <v>1989</v>
      </c>
    </row>
    <row r="912" customFormat="false" ht="15" hidden="false" customHeight="false" outlineLevel="0" collapsed="false">
      <c r="A912" s="0" t="s">
        <v>1990</v>
      </c>
      <c r="E912" s="0" t="s">
        <v>1991</v>
      </c>
      <c r="F912" s="0" t="n">
        <v>700005</v>
      </c>
      <c r="G912" s="0" t="n">
        <v>0.1</v>
      </c>
      <c r="H912" s="0" t="n">
        <v>1</v>
      </c>
      <c r="I912" s="1" t="n">
        <v>472304209</v>
      </c>
      <c r="J912" s="0" t="s">
        <v>1992</v>
      </c>
    </row>
    <row r="913" customFormat="false" ht="15" hidden="false" customHeight="false" outlineLevel="0" collapsed="false">
      <c r="A913" s="0" t="s">
        <v>1993</v>
      </c>
      <c r="E913" s="0" t="s">
        <v>1994</v>
      </c>
      <c r="F913" s="0" t="n">
        <v>700005</v>
      </c>
      <c r="G913" s="0" t="n">
        <v>0.1</v>
      </c>
      <c r="H913" s="0" t="n">
        <v>1</v>
      </c>
      <c r="I913" s="1" t="n">
        <v>472304210</v>
      </c>
      <c r="J913" s="0" t="s">
        <v>1995</v>
      </c>
    </row>
    <row r="914" customFormat="false" ht="15" hidden="false" customHeight="false" outlineLevel="0" collapsed="false">
      <c r="A914" s="0" t="s">
        <v>1996</v>
      </c>
      <c r="E914" s="0" t="s">
        <v>1997</v>
      </c>
      <c r="F914" s="0" t="n">
        <v>700008</v>
      </c>
      <c r="G914" s="0" t="n">
        <v>0.1</v>
      </c>
      <c r="H914" s="0" t="n">
        <v>1</v>
      </c>
      <c r="I914" s="1" t="n">
        <v>472304211</v>
      </c>
      <c r="J914" s="0" t="s">
        <v>1998</v>
      </c>
    </row>
    <row r="915" customFormat="false" ht="15" hidden="false" customHeight="false" outlineLevel="0" collapsed="false">
      <c r="A915" s="0" t="s">
        <v>1999</v>
      </c>
      <c r="E915" s="0" t="s">
        <v>1991</v>
      </c>
      <c r="F915" s="0" t="n">
        <v>700008</v>
      </c>
      <c r="G915" s="0" t="n">
        <v>0.1</v>
      </c>
      <c r="H915" s="0" t="n">
        <v>1</v>
      </c>
      <c r="I915" s="1" t="n">
        <v>472304212</v>
      </c>
      <c r="J915" s="0" t="s">
        <v>2000</v>
      </c>
    </row>
    <row r="916" customFormat="false" ht="15" hidden="false" customHeight="false" outlineLevel="0" collapsed="false">
      <c r="A916" s="0" t="s">
        <v>2001</v>
      </c>
      <c r="E916" s="0" t="s">
        <v>1991</v>
      </c>
      <c r="F916" s="0" t="n">
        <v>700011</v>
      </c>
      <c r="G916" s="0" t="n">
        <v>0.1</v>
      </c>
      <c r="H916" s="0" t="n">
        <v>1</v>
      </c>
      <c r="I916" s="1" t="n">
        <v>472304213</v>
      </c>
      <c r="J916" s="0" t="s">
        <v>2002</v>
      </c>
    </row>
    <row r="917" customFormat="false" ht="15" hidden="false" customHeight="false" outlineLevel="0" collapsed="false">
      <c r="A917" s="0" t="s">
        <v>2003</v>
      </c>
      <c r="E917" s="0" t="s">
        <v>1991</v>
      </c>
      <c r="F917" s="0" t="n">
        <v>700018</v>
      </c>
      <c r="G917" s="0" t="n">
        <v>0.1</v>
      </c>
      <c r="H917" s="0" t="n">
        <v>1</v>
      </c>
      <c r="I917" s="1" t="n">
        <v>472304214</v>
      </c>
      <c r="J917" s="0" t="s">
        <v>2004</v>
      </c>
    </row>
    <row r="918" customFormat="false" ht="15" hidden="false" customHeight="false" outlineLevel="0" collapsed="false">
      <c r="A918" s="0" t="s">
        <v>2005</v>
      </c>
      <c r="E918" s="0" t="s">
        <v>2006</v>
      </c>
      <c r="F918" s="0" t="n">
        <v>700023</v>
      </c>
      <c r="G918" s="0" t="n">
        <v>0.1</v>
      </c>
      <c r="H918" s="0" t="n">
        <v>1</v>
      </c>
      <c r="I918" s="1" t="n">
        <v>472304215</v>
      </c>
      <c r="J918" s="0" t="s">
        <v>2007</v>
      </c>
    </row>
    <row r="919" customFormat="false" ht="15" hidden="false" customHeight="false" outlineLevel="0" collapsed="false">
      <c r="A919" s="0" t="s">
        <v>2008</v>
      </c>
      <c r="E919" s="0" t="s">
        <v>1991</v>
      </c>
      <c r="F919" s="0" t="n">
        <v>700023</v>
      </c>
      <c r="G919" s="0" t="n">
        <v>0.1</v>
      </c>
      <c r="H919" s="0" t="n">
        <v>1</v>
      </c>
      <c r="I919" s="1" t="n">
        <v>472304216</v>
      </c>
      <c r="J919" s="0" t="s">
        <v>2009</v>
      </c>
    </row>
    <row r="920" customFormat="false" ht="15" hidden="false" customHeight="false" outlineLevel="0" collapsed="false">
      <c r="A920" s="0" t="s">
        <v>2010</v>
      </c>
      <c r="E920" s="0" t="s">
        <v>1991</v>
      </c>
      <c r="F920" s="0" t="n">
        <v>700034</v>
      </c>
      <c r="G920" s="0" t="n">
        <v>0.1</v>
      </c>
      <c r="H920" s="0" t="n">
        <v>1</v>
      </c>
      <c r="I920" s="1" t="n">
        <v>472304217</v>
      </c>
      <c r="J920" s="0" t="s">
        <v>2011</v>
      </c>
    </row>
    <row r="921" customFormat="false" ht="15" hidden="false" customHeight="false" outlineLevel="0" collapsed="false">
      <c r="A921" s="0" t="s">
        <v>2012</v>
      </c>
      <c r="E921" s="0" t="s">
        <v>1991</v>
      </c>
      <c r="F921" s="0" t="n">
        <v>700037</v>
      </c>
      <c r="G921" s="0" t="n">
        <v>0.1</v>
      </c>
      <c r="H921" s="0" t="n">
        <v>1</v>
      </c>
      <c r="I921" s="1" t="n">
        <v>472304218</v>
      </c>
      <c r="J921" s="0" t="s">
        <v>2013</v>
      </c>
    </row>
    <row r="922" customFormat="false" ht="15" hidden="false" customHeight="false" outlineLevel="0" collapsed="false">
      <c r="A922" s="0" t="s">
        <v>2014</v>
      </c>
      <c r="E922" s="0" t="s">
        <v>2015</v>
      </c>
      <c r="F922" s="0" t="n">
        <v>700039</v>
      </c>
      <c r="G922" s="0" t="n">
        <v>0.1</v>
      </c>
      <c r="H922" s="0" t="n">
        <v>1</v>
      </c>
      <c r="I922" s="1" t="n">
        <v>472304219</v>
      </c>
      <c r="J922" s="0" t="s">
        <v>2016</v>
      </c>
    </row>
    <row r="923" customFormat="false" ht="15" hidden="false" customHeight="false" outlineLevel="0" collapsed="false">
      <c r="A923" s="0" t="s">
        <v>2017</v>
      </c>
      <c r="E923" s="0" t="s">
        <v>1991</v>
      </c>
      <c r="F923" s="0" t="n">
        <v>700039</v>
      </c>
      <c r="G923" s="0" t="n">
        <v>0.1</v>
      </c>
      <c r="H923" s="0" t="n">
        <v>1</v>
      </c>
      <c r="I923" s="1" t="n">
        <v>472304220</v>
      </c>
      <c r="J923" s="0" t="s">
        <v>2018</v>
      </c>
    </row>
    <row r="924" customFormat="false" ht="15" hidden="false" customHeight="false" outlineLevel="0" collapsed="false">
      <c r="A924" s="0" t="s">
        <v>2019</v>
      </c>
      <c r="E924" s="0" t="s">
        <v>1991</v>
      </c>
      <c r="F924" s="0" t="n">
        <v>700039</v>
      </c>
      <c r="G924" s="0" t="n">
        <v>0.1</v>
      </c>
      <c r="H924" s="0" t="n">
        <v>1</v>
      </c>
      <c r="I924" s="1" t="n">
        <v>472304221</v>
      </c>
      <c r="J924" s="0" t="s">
        <v>2020</v>
      </c>
    </row>
    <row r="925" customFormat="false" ht="15" hidden="false" customHeight="false" outlineLevel="0" collapsed="false">
      <c r="A925" s="0" t="s">
        <v>2021</v>
      </c>
      <c r="E925" s="0" t="s">
        <v>1991</v>
      </c>
      <c r="F925" s="0" t="n">
        <v>700041</v>
      </c>
      <c r="G925" s="0" t="n">
        <v>0.1</v>
      </c>
      <c r="H925" s="0" t="n">
        <v>1</v>
      </c>
      <c r="I925" s="1" t="n">
        <v>472304222</v>
      </c>
      <c r="J925" s="0" t="s">
        <v>2022</v>
      </c>
    </row>
    <row r="926" customFormat="false" ht="15" hidden="false" customHeight="false" outlineLevel="0" collapsed="false">
      <c r="A926" s="0" t="s">
        <v>2023</v>
      </c>
      <c r="E926" s="0" t="s">
        <v>1991</v>
      </c>
      <c r="F926" s="0" t="n">
        <v>700042</v>
      </c>
      <c r="G926" s="0" t="n">
        <v>0.1</v>
      </c>
      <c r="H926" s="0" t="n">
        <v>1</v>
      </c>
      <c r="I926" s="1" t="n">
        <v>472304223</v>
      </c>
      <c r="J926" s="0" t="s">
        <v>2024</v>
      </c>
    </row>
    <row r="927" customFormat="false" ht="15" hidden="false" customHeight="false" outlineLevel="0" collapsed="false">
      <c r="A927" s="0" t="s">
        <v>2025</v>
      </c>
      <c r="E927" s="0" t="s">
        <v>1991</v>
      </c>
      <c r="F927" s="0" t="n">
        <v>700042</v>
      </c>
      <c r="G927" s="0" t="n">
        <v>0.1</v>
      </c>
      <c r="H927" s="0" t="n">
        <v>1</v>
      </c>
      <c r="I927" s="1" t="n">
        <v>472304224</v>
      </c>
      <c r="J927" s="0" t="s">
        <v>2026</v>
      </c>
    </row>
    <row r="928" customFormat="false" ht="15" hidden="false" customHeight="false" outlineLevel="0" collapsed="false">
      <c r="A928" s="0" t="s">
        <v>2027</v>
      </c>
      <c r="E928" s="0" t="s">
        <v>1991</v>
      </c>
      <c r="F928" s="0" t="n">
        <v>700044</v>
      </c>
      <c r="G928" s="0" t="n">
        <v>0.1</v>
      </c>
      <c r="H928" s="0" t="n">
        <v>1</v>
      </c>
      <c r="I928" s="1" t="n">
        <v>472304225</v>
      </c>
      <c r="J928" s="0" t="s">
        <v>2028</v>
      </c>
    </row>
    <row r="929" customFormat="false" ht="15" hidden="false" customHeight="false" outlineLevel="0" collapsed="false">
      <c r="A929" s="0" t="s">
        <v>2029</v>
      </c>
      <c r="E929" s="0" t="s">
        <v>1991</v>
      </c>
      <c r="F929" s="0" t="n">
        <v>700044</v>
      </c>
      <c r="G929" s="0" t="n">
        <v>0.1</v>
      </c>
      <c r="H929" s="0" t="n">
        <v>1</v>
      </c>
      <c r="I929" s="1" t="n">
        <v>472304226</v>
      </c>
      <c r="J929" s="0" t="s">
        <v>2030</v>
      </c>
    </row>
    <row r="930" customFormat="false" ht="15" hidden="false" customHeight="false" outlineLevel="0" collapsed="false">
      <c r="A930" s="0" t="s">
        <v>2031</v>
      </c>
      <c r="E930" s="0" t="s">
        <v>2032</v>
      </c>
      <c r="F930" s="0" t="n">
        <v>700049</v>
      </c>
      <c r="G930" s="0" t="n">
        <v>0.1</v>
      </c>
      <c r="H930" s="0" t="n">
        <v>1</v>
      </c>
      <c r="I930" s="1" t="n">
        <v>472304227</v>
      </c>
      <c r="J930" s="0" t="s">
        <v>2033</v>
      </c>
    </row>
    <row r="931" customFormat="false" ht="15" hidden="false" customHeight="false" outlineLevel="0" collapsed="false">
      <c r="A931" s="0" t="s">
        <v>2034</v>
      </c>
      <c r="E931" s="0" t="s">
        <v>2032</v>
      </c>
      <c r="F931" s="0" t="n">
        <v>700049</v>
      </c>
      <c r="G931" s="0" t="n">
        <v>0.1</v>
      </c>
      <c r="H931" s="0" t="n">
        <v>1</v>
      </c>
      <c r="I931" s="1" t="n">
        <v>472304228</v>
      </c>
      <c r="J931" s="0" t="s">
        <v>2035</v>
      </c>
    </row>
    <row r="932" customFormat="false" ht="15" hidden="false" customHeight="false" outlineLevel="0" collapsed="false">
      <c r="A932" s="0" t="s">
        <v>2036</v>
      </c>
      <c r="E932" s="0" t="s">
        <v>2032</v>
      </c>
      <c r="F932" s="0" t="n">
        <v>700049</v>
      </c>
      <c r="G932" s="0" t="n">
        <v>0.1</v>
      </c>
      <c r="H932" s="0" t="n">
        <v>1</v>
      </c>
      <c r="I932" s="1" t="n">
        <v>472304229</v>
      </c>
      <c r="J932" s="0" t="s">
        <v>2037</v>
      </c>
    </row>
    <row r="933" customFormat="false" ht="15" hidden="false" customHeight="false" outlineLevel="0" collapsed="false">
      <c r="A933" s="0" t="s">
        <v>2038</v>
      </c>
      <c r="E933" s="0" t="s">
        <v>1991</v>
      </c>
      <c r="F933" s="0" t="n">
        <v>700049</v>
      </c>
      <c r="G933" s="0" t="n">
        <v>0.1</v>
      </c>
      <c r="H933" s="0" t="n">
        <v>1</v>
      </c>
      <c r="I933" s="1" t="n">
        <v>472304230</v>
      </c>
      <c r="J933" s="0" t="s">
        <v>2039</v>
      </c>
    </row>
    <row r="934" customFormat="false" ht="15" hidden="false" customHeight="false" outlineLevel="0" collapsed="false">
      <c r="A934" s="0" t="s">
        <v>2040</v>
      </c>
      <c r="E934" s="0" t="s">
        <v>2041</v>
      </c>
      <c r="F934" s="0" t="n">
        <v>700054</v>
      </c>
      <c r="G934" s="0" t="n">
        <v>0.1</v>
      </c>
      <c r="H934" s="0" t="n">
        <v>1</v>
      </c>
      <c r="I934" s="1" t="n">
        <v>472304231</v>
      </c>
      <c r="J934" s="0" t="s">
        <v>2042</v>
      </c>
    </row>
    <row r="935" customFormat="false" ht="15" hidden="false" customHeight="false" outlineLevel="0" collapsed="false">
      <c r="A935" s="0" t="s">
        <v>2043</v>
      </c>
      <c r="E935" s="0" t="s">
        <v>1991</v>
      </c>
      <c r="F935" s="0" t="n">
        <v>700054</v>
      </c>
      <c r="G935" s="0" t="n">
        <v>0.1</v>
      </c>
      <c r="H935" s="0" t="n">
        <v>1</v>
      </c>
      <c r="I935" s="1" t="n">
        <v>472304232</v>
      </c>
      <c r="J935" s="0" t="s">
        <v>2044</v>
      </c>
    </row>
    <row r="936" customFormat="false" ht="15" hidden="false" customHeight="false" outlineLevel="0" collapsed="false">
      <c r="A936" s="0" t="s">
        <v>2045</v>
      </c>
      <c r="E936" s="0" t="s">
        <v>1991</v>
      </c>
      <c r="F936" s="0" t="n">
        <v>700054</v>
      </c>
      <c r="G936" s="0" t="n">
        <v>0.1</v>
      </c>
      <c r="H936" s="0" t="n">
        <v>1</v>
      </c>
      <c r="I936" s="1" t="n">
        <v>472304233</v>
      </c>
      <c r="J936" s="0" t="s">
        <v>2046</v>
      </c>
    </row>
    <row r="937" customFormat="false" ht="15" hidden="false" customHeight="false" outlineLevel="0" collapsed="false">
      <c r="A937" s="0" t="s">
        <v>2047</v>
      </c>
      <c r="E937" s="0" t="s">
        <v>1991</v>
      </c>
      <c r="F937" s="0" t="n">
        <v>700056</v>
      </c>
      <c r="G937" s="0" t="n">
        <v>0.1</v>
      </c>
      <c r="H937" s="0" t="n">
        <v>1</v>
      </c>
      <c r="I937" s="1" t="n">
        <v>472304234</v>
      </c>
      <c r="J937" s="0" t="s">
        <v>2048</v>
      </c>
    </row>
    <row r="938" customFormat="false" ht="15" hidden="false" customHeight="false" outlineLevel="0" collapsed="false">
      <c r="A938" s="0" t="s">
        <v>2049</v>
      </c>
      <c r="E938" s="0" t="s">
        <v>1991</v>
      </c>
      <c r="F938" s="0" t="n">
        <v>700056</v>
      </c>
      <c r="G938" s="0" t="n">
        <v>0.1</v>
      </c>
      <c r="H938" s="0" t="n">
        <v>1</v>
      </c>
      <c r="I938" s="1" t="n">
        <v>472304235</v>
      </c>
      <c r="J938" s="0" t="s">
        <v>2050</v>
      </c>
    </row>
    <row r="939" customFormat="false" ht="15" hidden="false" customHeight="false" outlineLevel="0" collapsed="false">
      <c r="A939" s="0" t="s">
        <v>2051</v>
      </c>
      <c r="E939" s="0" t="s">
        <v>2032</v>
      </c>
      <c r="F939" s="0" t="n">
        <v>700056</v>
      </c>
      <c r="G939" s="0" t="n">
        <v>0.1</v>
      </c>
      <c r="H939" s="0" t="n">
        <v>1</v>
      </c>
      <c r="I939" s="1" t="n">
        <v>472304236</v>
      </c>
      <c r="J939" s="0" t="s">
        <v>2052</v>
      </c>
    </row>
    <row r="940" customFormat="false" ht="15" hidden="false" customHeight="false" outlineLevel="0" collapsed="false">
      <c r="A940" s="0" t="s">
        <v>2053</v>
      </c>
      <c r="E940" s="0" t="s">
        <v>1991</v>
      </c>
      <c r="F940" s="0" t="n">
        <v>700057</v>
      </c>
      <c r="G940" s="0" t="n">
        <v>0.1</v>
      </c>
      <c r="H940" s="0" t="n">
        <v>1</v>
      </c>
      <c r="I940" s="1" t="n">
        <v>472304237</v>
      </c>
      <c r="J940" s="0" t="s">
        <v>2054</v>
      </c>
    </row>
    <row r="941" customFormat="false" ht="15" hidden="false" customHeight="false" outlineLevel="0" collapsed="false">
      <c r="A941" s="0" t="s">
        <v>2055</v>
      </c>
      <c r="E941" s="0" t="s">
        <v>1991</v>
      </c>
      <c r="F941" s="0" t="n">
        <v>700057</v>
      </c>
      <c r="G941" s="0" t="n">
        <v>0.1</v>
      </c>
      <c r="H941" s="0" t="n">
        <v>1</v>
      </c>
      <c r="I941" s="1" t="n">
        <v>472304238</v>
      </c>
      <c r="J941" s="0" t="s">
        <v>2056</v>
      </c>
    </row>
    <row r="942" customFormat="false" ht="15" hidden="false" customHeight="false" outlineLevel="0" collapsed="false">
      <c r="A942" s="0" t="s">
        <v>2057</v>
      </c>
      <c r="E942" s="0" t="s">
        <v>1991</v>
      </c>
      <c r="F942" s="0" t="n">
        <v>700058</v>
      </c>
      <c r="G942" s="0" t="n">
        <v>0.1</v>
      </c>
      <c r="H942" s="0" t="n">
        <v>1</v>
      </c>
      <c r="I942" s="1" t="n">
        <v>472304239</v>
      </c>
      <c r="J942" s="0" t="s">
        <v>2058</v>
      </c>
    </row>
    <row r="943" customFormat="false" ht="15" hidden="false" customHeight="false" outlineLevel="0" collapsed="false">
      <c r="A943" s="0" t="s">
        <v>2059</v>
      </c>
      <c r="E943" s="0" t="s">
        <v>1991</v>
      </c>
      <c r="F943" s="0" t="n">
        <v>700058</v>
      </c>
      <c r="G943" s="0" t="n">
        <v>0.1</v>
      </c>
      <c r="H943" s="0" t="n">
        <v>1</v>
      </c>
      <c r="I943" s="1" t="n">
        <v>472304240</v>
      </c>
      <c r="J943" s="0" t="s">
        <v>2060</v>
      </c>
    </row>
    <row r="944" customFormat="false" ht="15" hidden="false" customHeight="false" outlineLevel="0" collapsed="false">
      <c r="A944" s="0" t="s">
        <v>2061</v>
      </c>
      <c r="E944" s="0" t="s">
        <v>1994</v>
      </c>
      <c r="F944" s="0" t="n">
        <v>700058</v>
      </c>
      <c r="G944" s="0" t="n">
        <v>0.1</v>
      </c>
      <c r="H944" s="0" t="n">
        <v>1</v>
      </c>
      <c r="I944" s="1" t="n">
        <v>472304241</v>
      </c>
      <c r="J944" s="0" t="s">
        <v>2062</v>
      </c>
    </row>
    <row r="945" customFormat="false" ht="15" hidden="false" customHeight="false" outlineLevel="0" collapsed="false">
      <c r="A945" s="0" t="s">
        <v>2063</v>
      </c>
      <c r="E945" s="0" t="s">
        <v>1991</v>
      </c>
      <c r="F945" s="0" t="n">
        <v>700058</v>
      </c>
      <c r="G945" s="0" t="n">
        <v>0.1</v>
      </c>
      <c r="H945" s="0" t="n">
        <v>1</v>
      </c>
      <c r="I945" s="1" t="n">
        <v>472304242</v>
      </c>
      <c r="J945" s="0" t="s">
        <v>2064</v>
      </c>
    </row>
    <row r="946" customFormat="false" ht="15" hidden="false" customHeight="false" outlineLevel="0" collapsed="false">
      <c r="A946" s="0" t="s">
        <v>2065</v>
      </c>
      <c r="E946" s="0" t="s">
        <v>1991</v>
      </c>
      <c r="F946" s="0" t="n">
        <v>700058</v>
      </c>
      <c r="G946" s="0" t="n">
        <v>0.1</v>
      </c>
      <c r="H946" s="0" t="n">
        <v>1</v>
      </c>
      <c r="I946" s="1" t="n">
        <v>472304243</v>
      </c>
      <c r="J946" s="0" t="s">
        <v>2066</v>
      </c>
    </row>
    <row r="947" customFormat="false" ht="15" hidden="false" customHeight="false" outlineLevel="0" collapsed="false">
      <c r="A947" s="0" t="s">
        <v>2067</v>
      </c>
      <c r="E947" s="0" t="s">
        <v>1991</v>
      </c>
      <c r="F947" s="0" t="n">
        <v>700058</v>
      </c>
      <c r="G947" s="0" t="n">
        <v>0.1</v>
      </c>
      <c r="H947" s="0" t="n">
        <v>1</v>
      </c>
      <c r="I947" s="1" t="n">
        <v>472304244</v>
      </c>
      <c r="J947" s="0" t="s">
        <v>2068</v>
      </c>
    </row>
    <row r="948" customFormat="false" ht="15" hidden="false" customHeight="false" outlineLevel="0" collapsed="false">
      <c r="A948" s="0" t="s">
        <v>2069</v>
      </c>
      <c r="E948" s="0" t="s">
        <v>1991</v>
      </c>
      <c r="F948" s="0" t="n">
        <v>700058</v>
      </c>
      <c r="G948" s="0" t="n">
        <v>0.1</v>
      </c>
      <c r="H948" s="0" t="n">
        <v>1</v>
      </c>
      <c r="I948" s="1" t="n">
        <v>472304245</v>
      </c>
      <c r="J948" s="0" t="s">
        <v>2070</v>
      </c>
    </row>
    <row r="949" customFormat="false" ht="15" hidden="false" customHeight="false" outlineLevel="0" collapsed="false">
      <c r="A949" s="0" t="s">
        <v>2071</v>
      </c>
      <c r="E949" s="0" t="s">
        <v>2072</v>
      </c>
      <c r="F949" s="0" t="n">
        <v>700063</v>
      </c>
      <c r="G949" s="0" t="n">
        <v>0.1</v>
      </c>
      <c r="H949" s="0" t="n">
        <v>1</v>
      </c>
      <c r="I949" s="1" t="n">
        <v>472304246</v>
      </c>
      <c r="J949" s="0" t="s">
        <v>2073</v>
      </c>
    </row>
    <row r="950" customFormat="false" ht="15" hidden="false" customHeight="false" outlineLevel="0" collapsed="false">
      <c r="A950" s="0" t="s">
        <v>2074</v>
      </c>
      <c r="E950" s="0" t="s">
        <v>1991</v>
      </c>
      <c r="F950" s="0" t="n">
        <v>700065</v>
      </c>
      <c r="G950" s="0" t="n">
        <v>0.1</v>
      </c>
      <c r="H950" s="0" t="n">
        <v>1</v>
      </c>
      <c r="I950" s="1" t="n">
        <v>472304247</v>
      </c>
      <c r="J950" s="0" t="s">
        <v>2075</v>
      </c>
    </row>
    <row r="951" customFormat="false" ht="15" hidden="false" customHeight="false" outlineLevel="0" collapsed="false">
      <c r="A951" s="0" t="s">
        <v>2076</v>
      </c>
      <c r="E951" s="0" t="s">
        <v>2032</v>
      </c>
      <c r="F951" s="0" t="n">
        <v>700065</v>
      </c>
      <c r="G951" s="0" t="n">
        <v>0.1</v>
      </c>
      <c r="H951" s="0" t="n">
        <v>1</v>
      </c>
      <c r="I951" s="1" t="n">
        <v>472304248</v>
      </c>
      <c r="J951" s="0" t="s">
        <v>2077</v>
      </c>
    </row>
    <row r="952" customFormat="false" ht="15" hidden="false" customHeight="false" outlineLevel="0" collapsed="false">
      <c r="A952" s="0" t="s">
        <v>2078</v>
      </c>
      <c r="E952" s="0" t="s">
        <v>944</v>
      </c>
      <c r="F952" s="0" t="n">
        <v>600066</v>
      </c>
      <c r="G952" s="0" t="n">
        <v>0.1</v>
      </c>
      <c r="H952" s="0" t="n">
        <v>1</v>
      </c>
      <c r="I952" s="1" t="n">
        <v>472304049</v>
      </c>
      <c r="J952" s="0" t="s">
        <v>2079</v>
      </c>
    </row>
    <row r="953" customFormat="false" ht="15" hidden="false" customHeight="false" outlineLevel="0" collapsed="false">
      <c r="A953" s="0" t="s">
        <v>2080</v>
      </c>
      <c r="E953" s="0" t="s">
        <v>944</v>
      </c>
      <c r="F953" s="0" t="n">
        <v>600066</v>
      </c>
      <c r="G953" s="0" t="n">
        <v>0.1</v>
      </c>
      <c r="H953" s="0" t="n">
        <v>1</v>
      </c>
      <c r="I953" s="1" t="n">
        <v>472304050</v>
      </c>
      <c r="J953" s="0" t="s">
        <v>2081</v>
      </c>
    </row>
    <row r="954" customFormat="false" ht="15" hidden="false" customHeight="false" outlineLevel="0" collapsed="false">
      <c r="A954" s="0" t="s">
        <v>2082</v>
      </c>
      <c r="E954" s="0" t="s">
        <v>944</v>
      </c>
      <c r="F954" s="0" t="n">
        <v>600066</v>
      </c>
      <c r="G954" s="0" t="n">
        <v>0.1</v>
      </c>
      <c r="H954" s="0" t="n">
        <v>1</v>
      </c>
      <c r="I954" s="1" t="n">
        <v>472304051</v>
      </c>
      <c r="J954" s="0" t="s">
        <v>2083</v>
      </c>
    </row>
    <row r="955" customFormat="false" ht="15" hidden="false" customHeight="false" outlineLevel="0" collapsed="false">
      <c r="A955" s="0" t="s">
        <v>2084</v>
      </c>
      <c r="E955" s="0" t="s">
        <v>944</v>
      </c>
      <c r="F955" s="0" t="n">
        <v>600066</v>
      </c>
      <c r="G955" s="0" t="n">
        <v>0.1</v>
      </c>
      <c r="H955" s="0" t="n">
        <v>1</v>
      </c>
      <c r="I955" s="1" t="n">
        <v>472304052</v>
      </c>
      <c r="J955" s="0" t="s">
        <v>2085</v>
      </c>
    </row>
    <row r="956" customFormat="false" ht="15" hidden="false" customHeight="false" outlineLevel="0" collapsed="false">
      <c r="A956" s="0" t="s">
        <v>2086</v>
      </c>
      <c r="E956" s="0" t="s">
        <v>944</v>
      </c>
      <c r="F956" s="0" t="n">
        <v>600066</v>
      </c>
      <c r="G956" s="0" t="n">
        <v>0.1</v>
      </c>
      <c r="H956" s="0" t="n">
        <v>1</v>
      </c>
      <c r="I956" s="1" t="n">
        <v>472304053</v>
      </c>
      <c r="J956" s="0" t="s">
        <v>2087</v>
      </c>
    </row>
    <row r="957" customFormat="false" ht="15" hidden="false" customHeight="false" outlineLevel="0" collapsed="false">
      <c r="A957" s="0" t="s">
        <v>2088</v>
      </c>
      <c r="E957" s="0" t="s">
        <v>944</v>
      </c>
      <c r="F957" s="0" t="n">
        <v>600068</v>
      </c>
      <c r="G957" s="0" t="n">
        <v>0.1</v>
      </c>
      <c r="H957" s="0" t="n">
        <v>1</v>
      </c>
      <c r="I957" s="1" t="n">
        <v>472304054</v>
      </c>
      <c r="J957" s="0" t="s">
        <v>2089</v>
      </c>
    </row>
    <row r="958" customFormat="false" ht="15" hidden="false" customHeight="false" outlineLevel="0" collapsed="false">
      <c r="A958" s="0" t="s">
        <v>2090</v>
      </c>
      <c r="E958" s="0" t="s">
        <v>2091</v>
      </c>
      <c r="F958" s="0" t="n">
        <v>600068</v>
      </c>
      <c r="G958" s="0" t="n">
        <v>0.1</v>
      </c>
      <c r="H958" s="0" t="n">
        <v>1</v>
      </c>
      <c r="I958" s="1" t="n">
        <v>472304055</v>
      </c>
      <c r="J958" s="0" t="s">
        <v>2092</v>
      </c>
    </row>
    <row r="959" customFormat="false" ht="15" hidden="false" customHeight="false" outlineLevel="0" collapsed="false">
      <c r="A959" s="0" t="s">
        <v>2093</v>
      </c>
      <c r="E959" s="0" t="s">
        <v>2094</v>
      </c>
      <c r="F959" s="0" t="n">
        <v>600069</v>
      </c>
      <c r="G959" s="0" t="n">
        <v>0.1</v>
      </c>
      <c r="H959" s="0" t="n">
        <v>1</v>
      </c>
      <c r="I959" s="1" t="n">
        <v>472304056</v>
      </c>
      <c r="J959" s="0" t="s">
        <v>2095</v>
      </c>
    </row>
    <row r="960" customFormat="false" ht="15" hidden="false" customHeight="false" outlineLevel="0" collapsed="false">
      <c r="A960" s="0" t="s">
        <v>2096</v>
      </c>
      <c r="E960" s="0" t="s">
        <v>939</v>
      </c>
      <c r="F960" s="0" t="n">
        <v>600069</v>
      </c>
      <c r="G960" s="0" t="n">
        <v>0.1</v>
      </c>
      <c r="H960" s="0" t="n">
        <v>1</v>
      </c>
      <c r="I960" s="1" t="n">
        <v>472304057</v>
      </c>
      <c r="J960" s="0" t="s">
        <v>2097</v>
      </c>
    </row>
    <row r="961" customFormat="false" ht="15" hidden="false" customHeight="false" outlineLevel="0" collapsed="false">
      <c r="A961" s="0" t="s">
        <v>2098</v>
      </c>
      <c r="E961" s="0" t="s">
        <v>939</v>
      </c>
      <c r="F961" s="0" t="n">
        <v>600069</v>
      </c>
      <c r="G961" s="0" t="n">
        <v>0.1</v>
      </c>
      <c r="H961" s="0" t="n">
        <v>1</v>
      </c>
      <c r="I961" s="1" t="n">
        <v>472304058</v>
      </c>
      <c r="J961" s="0" t="s">
        <v>2099</v>
      </c>
    </row>
    <row r="962" customFormat="false" ht="15" hidden="false" customHeight="false" outlineLevel="0" collapsed="false">
      <c r="A962" s="0" t="s">
        <v>2100</v>
      </c>
      <c r="E962" s="0" t="s">
        <v>963</v>
      </c>
      <c r="F962" s="0" t="n">
        <v>600103</v>
      </c>
      <c r="G962" s="0" t="n">
        <v>0.1</v>
      </c>
      <c r="H962" s="0" t="n">
        <v>1</v>
      </c>
      <c r="I962" s="1" t="n">
        <v>472304059</v>
      </c>
      <c r="J962" s="0" t="s">
        <v>2101</v>
      </c>
    </row>
    <row r="963" customFormat="false" ht="15" hidden="false" customHeight="false" outlineLevel="0" collapsed="false">
      <c r="A963" s="0" t="s">
        <v>2102</v>
      </c>
      <c r="E963" s="0" t="s">
        <v>944</v>
      </c>
      <c r="F963" s="0" t="n">
        <v>600112</v>
      </c>
      <c r="G963" s="0" t="n">
        <v>0.1</v>
      </c>
      <c r="H963" s="0" t="n">
        <v>1</v>
      </c>
      <c r="I963" s="1" t="n">
        <v>472304060</v>
      </c>
      <c r="J963" s="0" t="s">
        <v>2103</v>
      </c>
    </row>
    <row r="964" customFormat="false" ht="15" hidden="false" customHeight="false" outlineLevel="0" collapsed="false">
      <c r="A964" s="0" t="s">
        <v>2104</v>
      </c>
      <c r="E964" s="0" t="s">
        <v>944</v>
      </c>
      <c r="F964" s="0" t="n">
        <v>600112</v>
      </c>
      <c r="G964" s="0" t="n">
        <v>0.1</v>
      </c>
      <c r="H964" s="0" t="n">
        <v>1</v>
      </c>
      <c r="I964" s="1" t="n">
        <v>472304061</v>
      </c>
      <c r="J964" s="0" t="s">
        <v>2105</v>
      </c>
    </row>
    <row r="965" customFormat="false" ht="15" hidden="false" customHeight="false" outlineLevel="0" collapsed="false">
      <c r="A965" s="0" t="s">
        <v>2106</v>
      </c>
      <c r="E965" s="0" t="s">
        <v>2107</v>
      </c>
      <c r="F965" s="0" t="n">
        <v>600113</v>
      </c>
      <c r="G965" s="0" t="n">
        <v>0.1</v>
      </c>
      <c r="H965" s="0" t="n">
        <v>1</v>
      </c>
      <c r="I965" s="1" t="n">
        <v>472304062</v>
      </c>
      <c r="J965" s="0" t="s">
        <v>2108</v>
      </c>
    </row>
    <row r="966" customFormat="false" ht="15" hidden="false" customHeight="false" outlineLevel="0" collapsed="false">
      <c r="A966" s="0" t="s">
        <v>2109</v>
      </c>
      <c r="E966" s="0" t="s">
        <v>2110</v>
      </c>
      <c r="F966" s="0" t="n">
        <v>601101</v>
      </c>
      <c r="G966" s="0" t="n">
        <v>0.1</v>
      </c>
      <c r="H966" s="0" t="n">
        <v>1</v>
      </c>
      <c r="I966" s="1" t="n">
        <v>472304063</v>
      </c>
      <c r="J966" s="0" t="s">
        <v>2111</v>
      </c>
    </row>
    <row r="967" customFormat="false" ht="15" hidden="false" customHeight="false" outlineLevel="0" collapsed="false">
      <c r="A967" s="0" t="s">
        <v>2112</v>
      </c>
      <c r="E967" s="0" t="s">
        <v>963</v>
      </c>
      <c r="F967" s="0" t="n">
        <v>601103</v>
      </c>
      <c r="G967" s="0" t="n">
        <v>0.1</v>
      </c>
      <c r="H967" s="0" t="n">
        <v>1</v>
      </c>
      <c r="I967" s="1" t="n">
        <v>472304064</v>
      </c>
      <c r="J967" s="0" t="s">
        <v>2113</v>
      </c>
    </row>
    <row r="968" customFormat="false" ht="15" hidden="false" customHeight="false" outlineLevel="0" collapsed="false">
      <c r="A968" s="0" t="s">
        <v>2114</v>
      </c>
      <c r="E968" s="0" t="s">
        <v>963</v>
      </c>
      <c r="F968" s="0" t="n">
        <v>601103</v>
      </c>
      <c r="G968" s="0" t="n">
        <v>0.1</v>
      </c>
      <c r="H968" s="0" t="n">
        <v>1</v>
      </c>
      <c r="I968" s="1" t="n">
        <v>472304065</v>
      </c>
      <c r="J968" s="0" t="s">
        <v>2115</v>
      </c>
    </row>
    <row r="969" customFormat="false" ht="15" hidden="false" customHeight="false" outlineLevel="0" collapsed="false">
      <c r="A969" s="0" t="s">
        <v>2116</v>
      </c>
      <c r="E969" s="0" t="s">
        <v>963</v>
      </c>
      <c r="F969" s="0" t="n">
        <v>601201</v>
      </c>
      <c r="G969" s="0" t="n">
        <v>0.1</v>
      </c>
      <c r="H969" s="0" t="n">
        <v>1</v>
      </c>
      <c r="I969" s="1" t="n">
        <v>472304066</v>
      </c>
      <c r="J969" s="0" t="s">
        <v>2117</v>
      </c>
    </row>
    <row r="970" customFormat="false" ht="15" hidden="false" customHeight="false" outlineLevel="0" collapsed="false">
      <c r="A970" s="0" t="s">
        <v>2118</v>
      </c>
      <c r="E970" s="0" t="s">
        <v>963</v>
      </c>
      <c r="F970" s="0" t="n">
        <v>601201</v>
      </c>
      <c r="G970" s="0" t="n">
        <v>0.1</v>
      </c>
      <c r="H970" s="0" t="n">
        <v>1</v>
      </c>
      <c r="I970" s="1" t="n">
        <v>472304067</v>
      </c>
      <c r="J970" s="0" t="s">
        <v>2119</v>
      </c>
    </row>
    <row r="971" customFormat="false" ht="15" hidden="false" customHeight="false" outlineLevel="0" collapsed="false">
      <c r="A971" s="0" t="s">
        <v>2120</v>
      </c>
      <c r="E971" s="0" t="s">
        <v>963</v>
      </c>
      <c r="F971" s="0" t="n">
        <v>601206</v>
      </c>
      <c r="G971" s="0" t="n">
        <v>0.1</v>
      </c>
      <c r="H971" s="0" t="n">
        <v>1</v>
      </c>
      <c r="I971" s="1" t="n">
        <v>472304068</v>
      </c>
      <c r="J971" s="0" t="s">
        <v>2121</v>
      </c>
    </row>
    <row r="972" customFormat="false" ht="15" hidden="false" customHeight="false" outlineLevel="0" collapsed="false">
      <c r="A972" s="0" t="s">
        <v>2122</v>
      </c>
      <c r="E972" s="0" t="s">
        <v>963</v>
      </c>
      <c r="F972" s="0" t="n">
        <v>601206</v>
      </c>
      <c r="G972" s="0" t="n">
        <v>0.1</v>
      </c>
      <c r="H972" s="0" t="n">
        <v>1</v>
      </c>
      <c r="I972" s="1" t="n">
        <v>472304069</v>
      </c>
      <c r="J972" s="0" t="s">
        <v>2123</v>
      </c>
    </row>
    <row r="973" customFormat="false" ht="15" hidden="false" customHeight="false" outlineLevel="0" collapsed="false">
      <c r="A973" s="0" t="s">
        <v>2124</v>
      </c>
      <c r="E973" s="0" t="s">
        <v>963</v>
      </c>
      <c r="F973" s="0" t="n">
        <v>602001</v>
      </c>
      <c r="G973" s="0" t="n">
        <v>0.1</v>
      </c>
      <c r="H973" s="0" t="n">
        <v>1</v>
      </c>
      <c r="I973" s="1" t="n">
        <v>472304070</v>
      </c>
      <c r="J973" s="0" t="s">
        <v>2125</v>
      </c>
    </row>
    <row r="974" customFormat="false" ht="15" hidden="false" customHeight="false" outlineLevel="0" collapsed="false">
      <c r="A974" s="0" t="s">
        <v>2126</v>
      </c>
      <c r="E974" s="0" t="s">
        <v>958</v>
      </c>
      <c r="F974" s="0" t="n">
        <v>602001</v>
      </c>
      <c r="G974" s="0" t="n">
        <v>0.1</v>
      </c>
      <c r="H974" s="0" t="n">
        <v>1</v>
      </c>
      <c r="I974" s="1" t="n">
        <v>472304071</v>
      </c>
      <c r="J974" s="0" t="s">
        <v>2127</v>
      </c>
    </row>
    <row r="975" customFormat="false" ht="15" hidden="false" customHeight="false" outlineLevel="0" collapsed="false">
      <c r="A975" s="0" t="s">
        <v>2128</v>
      </c>
      <c r="E975" s="0" t="s">
        <v>963</v>
      </c>
      <c r="F975" s="0" t="n">
        <v>602001</v>
      </c>
      <c r="G975" s="0" t="n">
        <v>0.1</v>
      </c>
      <c r="H975" s="0" t="n">
        <v>1</v>
      </c>
      <c r="I975" s="1" t="n">
        <v>472304072</v>
      </c>
      <c r="J975" s="0" t="s">
        <v>2129</v>
      </c>
    </row>
    <row r="976" customFormat="false" ht="15" hidden="false" customHeight="false" outlineLevel="0" collapsed="false">
      <c r="A976" s="0" t="s">
        <v>2130</v>
      </c>
      <c r="E976" s="0" t="s">
        <v>958</v>
      </c>
      <c r="F976" s="0" t="n">
        <v>602002</v>
      </c>
      <c r="G976" s="0" t="n">
        <v>0.1</v>
      </c>
      <c r="H976" s="0" t="n">
        <v>1</v>
      </c>
      <c r="I976" s="1" t="n">
        <v>472304073</v>
      </c>
      <c r="J976" s="0" t="s">
        <v>2131</v>
      </c>
    </row>
    <row r="977" customFormat="false" ht="15" hidden="false" customHeight="false" outlineLevel="0" collapsed="false">
      <c r="A977" s="0" t="s">
        <v>2132</v>
      </c>
      <c r="E977" s="0" t="s">
        <v>958</v>
      </c>
      <c r="F977" s="0" t="n">
        <v>602003</v>
      </c>
      <c r="G977" s="0" t="n">
        <v>0.1</v>
      </c>
      <c r="H977" s="0" t="n">
        <v>1</v>
      </c>
      <c r="I977" s="1" t="n">
        <v>472304074</v>
      </c>
      <c r="J977" s="0" t="s">
        <v>2133</v>
      </c>
    </row>
    <row r="978" customFormat="false" ht="15" hidden="false" customHeight="false" outlineLevel="0" collapsed="false">
      <c r="A978" s="0" t="s">
        <v>2134</v>
      </c>
      <c r="E978" s="0" t="s">
        <v>963</v>
      </c>
      <c r="F978" s="0" t="n">
        <v>602003</v>
      </c>
      <c r="G978" s="0" t="n">
        <v>0.1</v>
      </c>
      <c r="H978" s="0" t="n">
        <v>1</v>
      </c>
      <c r="I978" s="1" t="n">
        <v>472304075</v>
      </c>
      <c r="J978" s="0" t="s">
        <v>2135</v>
      </c>
    </row>
    <row r="979" customFormat="false" ht="15" hidden="false" customHeight="false" outlineLevel="0" collapsed="false">
      <c r="A979" s="0" t="s">
        <v>2136</v>
      </c>
      <c r="E979" s="0" t="s">
        <v>963</v>
      </c>
      <c r="F979" s="0" t="n">
        <v>602023</v>
      </c>
      <c r="G979" s="0" t="n">
        <v>0.1</v>
      </c>
      <c r="H979" s="0" t="n">
        <v>1</v>
      </c>
      <c r="I979" s="1" t="n">
        <v>472304076</v>
      </c>
      <c r="J979" s="0" t="s">
        <v>2137</v>
      </c>
    </row>
    <row r="980" customFormat="false" ht="15" hidden="false" customHeight="false" outlineLevel="0" collapsed="false">
      <c r="A980" s="0" t="s">
        <v>2138</v>
      </c>
      <c r="E980" s="0" t="s">
        <v>963</v>
      </c>
      <c r="F980" s="0" t="n">
        <v>602024</v>
      </c>
      <c r="G980" s="0" t="n">
        <v>0.1</v>
      </c>
      <c r="H980" s="0" t="n">
        <v>1</v>
      </c>
      <c r="I980" s="1" t="n">
        <v>472304077</v>
      </c>
      <c r="J980" s="0" t="s">
        <v>2139</v>
      </c>
    </row>
    <row r="981" customFormat="false" ht="15" hidden="false" customHeight="false" outlineLevel="0" collapsed="false">
      <c r="A981" s="0" t="s">
        <v>2140</v>
      </c>
      <c r="E981" s="0" t="s">
        <v>963</v>
      </c>
      <c r="F981" s="0" t="n">
        <v>602024</v>
      </c>
      <c r="G981" s="0" t="n">
        <v>0.1</v>
      </c>
      <c r="H981" s="0" t="n">
        <v>1</v>
      </c>
      <c r="I981" s="1" t="n">
        <v>472304078</v>
      </c>
      <c r="J981" s="0" t="s">
        <v>2141</v>
      </c>
    </row>
    <row r="982" customFormat="false" ht="15" hidden="false" customHeight="false" outlineLevel="0" collapsed="false">
      <c r="A982" s="0" t="s">
        <v>2142</v>
      </c>
      <c r="E982" s="0" t="s">
        <v>963</v>
      </c>
      <c r="F982" s="0" t="n">
        <v>602024</v>
      </c>
      <c r="G982" s="0" t="n">
        <v>0.1</v>
      </c>
      <c r="H982" s="0" t="n">
        <v>1</v>
      </c>
      <c r="I982" s="1" t="n">
        <v>472304079</v>
      </c>
      <c r="J982" s="0" t="s">
        <v>2143</v>
      </c>
    </row>
    <row r="983" customFormat="false" ht="15" hidden="false" customHeight="false" outlineLevel="0" collapsed="false">
      <c r="A983" s="0" t="s">
        <v>2144</v>
      </c>
      <c r="E983" s="0" t="s">
        <v>958</v>
      </c>
      <c r="F983" s="0" t="n">
        <v>602025</v>
      </c>
      <c r="G983" s="0" t="n">
        <v>0.1</v>
      </c>
      <c r="H983" s="0" t="n">
        <v>1</v>
      </c>
      <c r="I983" s="1" t="n">
        <v>472304080</v>
      </c>
      <c r="J983" s="0" t="s">
        <v>2145</v>
      </c>
    </row>
    <row r="984" customFormat="false" ht="15" hidden="false" customHeight="false" outlineLevel="0" collapsed="false">
      <c r="A984" s="0" t="s">
        <v>2146</v>
      </c>
      <c r="E984" s="0" t="s">
        <v>958</v>
      </c>
      <c r="F984" s="0" t="n">
        <v>602025</v>
      </c>
      <c r="G984" s="0" t="n">
        <v>0.1</v>
      </c>
      <c r="H984" s="0" t="n">
        <v>1</v>
      </c>
      <c r="I984" s="1" t="n">
        <v>472304081</v>
      </c>
      <c r="J984" s="0" t="s">
        <v>2147</v>
      </c>
    </row>
    <row r="985" customFormat="false" ht="15" hidden="false" customHeight="false" outlineLevel="0" collapsed="false">
      <c r="A985" s="0" t="s">
        <v>2148</v>
      </c>
      <c r="E985" s="0" t="s">
        <v>2149</v>
      </c>
      <c r="F985" s="0" t="n">
        <v>602109</v>
      </c>
      <c r="G985" s="0" t="n">
        <v>0.1</v>
      </c>
      <c r="H985" s="0" t="n">
        <v>1</v>
      </c>
      <c r="I985" s="1" t="n">
        <v>472304082</v>
      </c>
      <c r="J985" s="0" t="s">
        <v>2150</v>
      </c>
    </row>
    <row r="986" customFormat="false" ht="15" hidden="false" customHeight="false" outlineLevel="0" collapsed="false">
      <c r="A986" s="0" t="s">
        <v>2151</v>
      </c>
      <c r="E986" s="0" t="s">
        <v>939</v>
      </c>
      <c r="F986" s="0" t="n">
        <v>603101</v>
      </c>
      <c r="G986" s="0" t="n">
        <v>0.1</v>
      </c>
      <c r="H986" s="0" t="n">
        <v>1</v>
      </c>
      <c r="I986" s="1" t="n">
        <v>472304083</v>
      </c>
      <c r="J986" s="0" t="s">
        <v>2152</v>
      </c>
    </row>
    <row r="987" customFormat="false" ht="15" hidden="false" customHeight="false" outlineLevel="0" collapsed="false">
      <c r="A987" s="0" t="s">
        <v>2153</v>
      </c>
      <c r="E987" s="0" t="s">
        <v>2154</v>
      </c>
      <c r="F987" s="0" t="n">
        <v>603104</v>
      </c>
      <c r="G987" s="0" t="n">
        <v>0.1</v>
      </c>
      <c r="H987" s="0" t="n">
        <v>1</v>
      </c>
      <c r="I987" s="1" t="n">
        <v>472304084</v>
      </c>
      <c r="J987" s="0" t="s">
        <v>2155</v>
      </c>
    </row>
    <row r="988" customFormat="false" ht="15" hidden="false" customHeight="false" outlineLevel="0" collapsed="false">
      <c r="A988" s="0" t="s">
        <v>2156</v>
      </c>
      <c r="E988" s="0" t="s">
        <v>949</v>
      </c>
      <c r="F988" s="0" t="n">
        <v>603107</v>
      </c>
      <c r="G988" s="0" t="n">
        <v>0.1</v>
      </c>
      <c r="H988" s="0" t="n">
        <v>1</v>
      </c>
      <c r="I988" s="1" t="n">
        <v>472304085</v>
      </c>
      <c r="J988" s="0" t="s">
        <v>2157</v>
      </c>
    </row>
    <row r="989" customFormat="false" ht="15" hidden="false" customHeight="false" outlineLevel="0" collapsed="false">
      <c r="A989" s="0" t="s">
        <v>2158</v>
      </c>
      <c r="E989" s="0" t="s">
        <v>939</v>
      </c>
      <c r="F989" s="0" t="n">
        <v>603108</v>
      </c>
      <c r="G989" s="0" t="n">
        <v>0.1</v>
      </c>
      <c r="H989" s="0" t="n">
        <v>1</v>
      </c>
      <c r="I989" s="1" t="n">
        <v>472304086</v>
      </c>
      <c r="J989" s="0" t="s">
        <v>2159</v>
      </c>
    </row>
    <row r="990" customFormat="false" ht="15" hidden="false" customHeight="false" outlineLevel="0" collapsed="false">
      <c r="A990" s="0" t="s">
        <v>2160</v>
      </c>
      <c r="E990" s="0" t="s">
        <v>939</v>
      </c>
      <c r="F990" s="0" t="n">
        <v>603108</v>
      </c>
      <c r="G990" s="0" t="n">
        <v>0.1</v>
      </c>
      <c r="H990" s="0" t="n">
        <v>1</v>
      </c>
      <c r="I990" s="1" t="n">
        <v>472304087</v>
      </c>
      <c r="J990" s="0" t="s">
        <v>2161</v>
      </c>
    </row>
    <row r="991" customFormat="false" ht="15" hidden="false" customHeight="false" outlineLevel="0" collapsed="false">
      <c r="A991" s="0" t="s">
        <v>2162</v>
      </c>
      <c r="E991" s="0" t="s">
        <v>939</v>
      </c>
      <c r="F991" s="0" t="n">
        <v>603110</v>
      </c>
      <c r="G991" s="0" t="n">
        <v>0.1</v>
      </c>
      <c r="H991" s="0" t="n">
        <v>1</v>
      </c>
      <c r="I991" s="1" t="n">
        <v>472304088</v>
      </c>
      <c r="J991" s="0" t="s">
        <v>2163</v>
      </c>
    </row>
    <row r="992" customFormat="false" ht="15" hidden="false" customHeight="false" outlineLevel="0" collapsed="false">
      <c r="A992" s="0" t="s">
        <v>2164</v>
      </c>
      <c r="E992" s="0" t="s">
        <v>949</v>
      </c>
      <c r="F992" s="0" t="n">
        <v>603110</v>
      </c>
      <c r="G992" s="0" t="n">
        <v>0.1</v>
      </c>
      <c r="H992" s="0" t="n">
        <v>1</v>
      </c>
      <c r="I992" s="1" t="n">
        <v>472304089</v>
      </c>
      <c r="J992" s="0" t="s">
        <v>2165</v>
      </c>
    </row>
    <row r="993" customFormat="false" ht="15" hidden="false" customHeight="false" outlineLevel="0" collapsed="false">
      <c r="A993" s="0" t="s">
        <v>2166</v>
      </c>
      <c r="E993" s="0" t="s">
        <v>949</v>
      </c>
      <c r="F993" s="0" t="n">
        <v>603110</v>
      </c>
      <c r="G993" s="0" t="n">
        <v>0.1</v>
      </c>
      <c r="H993" s="0" t="n">
        <v>1</v>
      </c>
      <c r="I993" s="1" t="n">
        <v>472304090</v>
      </c>
      <c r="J993" s="0" t="s">
        <v>2167</v>
      </c>
    </row>
    <row r="994" customFormat="false" ht="15" hidden="false" customHeight="false" outlineLevel="0" collapsed="false">
      <c r="A994" s="0" t="s">
        <v>2168</v>
      </c>
      <c r="E994" s="0" t="s">
        <v>949</v>
      </c>
      <c r="F994" s="0" t="n">
        <v>603111</v>
      </c>
      <c r="G994" s="0" t="n">
        <v>0.1</v>
      </c>
      <c r="H994" s="0" t="n">
        <v>1</v>
      </c>
      <c r="I994" s="1" t="n">
        <v>472304091</v>
      </c>
      <c r="J994" s="0" t="s">
        <v>2169</v>
      </c>
    </row>
    <row r="995" customFormat="false" ht="15" hidden="false" customHeight="false" outlineLevel="0" collapsed="false">
      <c r="A995" s="0" t="s">
        <v>2170</v>
      </c>
      <c r="E995" s="0" t="s">
        <v>949</v>
      </c>
      <c r="F995" s="0" t="n">
        <v>603201</v>
      </c>
      <c r="G995" s="0" t="n">
        <v>0.1</v>
      </c>
      <c r="H995" s="0" t="n">
        <v>1</v>
      </c>
      <c r="I995" s="1" t="n">
        <v>472304092</v>
      </c>
      <c r="J995" s="0" t="s">
        <v>2171</v>
      </c>
    </row>
    <row r="996" customFormat="false" ht="15" hidden="false" customHeight="false" outlineLevel="0" collapsed="false">
      <c r="A996" s="0" t="s">
        <v>2172</v>
      </c>
      <c r="E996" s="0" t="s">
        <v>2173</v>
      </c>
      <c r="F996" s="0" t="n">
        <v>603201</v>
      </c>
      <c r="G996" s="0" t="n">
        <v>0.1</v>
      </c>
      <c r="H996" s="0" t="n">
        <v>1</v>
      </c>
      <c r="I996" s="1" t="n">
        <v>472304093</v>
      </c>
      <c r="J996" s="0" t="s">
        <v>2174</v>
      </c>
    </row>
    <row r="997" customFormat="false" ht="15" hidden="false" customHeight="false" outlineLevel="0" collapsed="false">
      <c r="A997" s="0" t="s">
        <v>2175</v>
      </c>
      <c r="E997" s="0" t="s">
        <v>2176</v>
      </c>
      <c r="F997" s="0" t="n">
        <v>603203</v>
      </c>
      <c r="G997" s="0" t="n">
        <v>0.1</v>
      </c>
      <c r="H997" s="0" t="n">
        <v>1</v>
      </c>
      <c r="I997" s="1" t="n">
        <v>472304094</v>
      </c>
      <c r="J997" s="0" t="s">
        <v>2177</v>
      </c>
    </row>
    <row r="998" customFormat="false" ht="15" hidden="false" customHeight="false" outlineLevel="0" collapsed="false">
      <c r="A998" s="0" t="s">
        <v>2178</v>
      </c>
      <c r="E998" s="0" t="s">
        <v>2179</v>
      </c>
      <c r="F998" s="0" t="n">
        <v>603301</v>
      </c>
      <c r="G998" s="0" t="n">
        <v>0.1</v>
      </c>
      <c r="H998" s="0" t="n">
        <v>1</v>
      </c>
      <c r="I998" s="1" t="n">
        <v>472304095</v>
      </c>
      <c r="J998" s="0" t="s">
        <v>2180</v>
      </c>
    </row>
    <row r="999" customFormat="false" ht="15" hidden="false" customHeight="false" outlineLevel="0" collapsed="false">
      <c r="A999" s="0" t="s">
        <v>2181</v>
      </c>
      <c r="E999" s="0" t="s">
        <v>939</v>
      </c>
      <c r="F999" s="0" t="n">
        <v>603302</v>
      </c>
      <c r="G999" s="0" t="n">
        <v>0.1</v>
      </c>
      <c r="H999" s="0" t="n">
        <v>1</v>
      </c>
      <c r="I999" s="1" t="n">
        <v>472304096</v>
      </c>
      <c r="J999" s="0" t="s">
        <v>2182</v>
      </c>
    </row>
    <row r="1000" customFormat="false" ht="15" hidden="false" customHeight="false" outlineLevel="0" collapsed="false">
      <c r="A1000" s="0" t="s">
        <v>2183</v>
      </c>
      <c r="E1000" s="0" t="s">
        <v>949</v>
      </c>
      <c r="F1000" s="0" t="n">
        <v>603307</v>
      </c>
      <c r="G1000" s="0" t="n">
        <v>0.1</v>
      </c>
      <c r="H1000" s="0" t="n">
        <v>1</v>
      </c>
      <c r="I1000" s="1" t="n">
        <v>472304097</v>
      </c>
      <c r="J1000" s="0" t="s">
        <v>2184</v>
      </c>
    </row>
    <row r="1001" customFormat="false" ht="15" hidden="false" customHeight="false" outlineLevel="0" collapsed="false">
      <c r="A1001" s="0" t="s">
        <v>2185</v>
      </c>
      <c r="E1001" s="0" t="s">
        <v>1751</v>
      </c>
      <c r="F1001" s="0" t="n">
        <v>604402</v>
      </c>
      <c r="G1001" s="0" t="n">
        <v>0.1</v>
      </c>
      <c r="H1001" s="0" t="n">
        <v>1</v>
      </c>
      <c r="I1001" s="1" t="n">
        <v>472304098</v>
      </c>
      <c r="J1001" s="0" t="s">
        <v>2186</v>
      </c>
    </row>
    <row r="1002" customFormat="false" ht="15" hidden="false" customHeight="false" outlineLevel="0" collapsed="false">
      <c r="A1002" s="0" t="s">
        <v>1534</v>
      </c>
      <c r="E1002" s="0" t="s">
        <v>1266</v>
      </c>
      <c r="F1002" s="0" t="n">
        <v>110091</v>
      </c>
      <c r="G1002" s="0" t="n">
        <v>0.1</v>
      </c>
      <c r="H1002" s="0" t="n">
        <v>1</v>
      </c>
      <c r="I1002" s="1" t="n">
        <v>464785134</v>
      </c>
      <c r="J1002" s="0" t="s">
        <v>2187</v>
      </c>
    </row>
    <row r="1003" customFormat="false" ht="15" hidden="false" customHeight="false" outlineLevel="0" collapsed="false">
      <c r="A1003" s="0" t="s">
        <v>2188</v>
      </c>
      <c r="E1003" s="0" t="s">
        <v>1266</v>
      </c>
      <c r="F1003" s="0" t="n">
        <v>110095</v>
      </c>
      <c r="G1003" s="0" t="n">
        <v>0.1</v>
      </c>
      <c r="H1003" s="0" t="n">
        <v>1</v>
      </c>
      <c r="I1003" s="1" t="n">
        <v>464785135</v>
      </c>
      <c r="J1003" s="0" t="s">
        <v>2189</v>
      </c>
    </row>
    <row r="1004" customFormat="false" ht="15" hidden="false" customHeight="false" outlineLevel="0" collapsed="false">
      <c r="A1004" s="0" t="s">
        <v>2190</v>
      </c>
      <c r="E1004" s="0" t="s">
        <v>2191</v>
      </c>
      <c r="F1004" s="0" t="n">
        <v>122015</v>
      </c>
      <c r="G1004" s="0" t="n">
        <v>0.1</v>
      </c>
      <c r="H1004" s="0" t="n">
        <v>1</v>
      </c>
      <c r="I1004" s="1" t="n">
        <v>464785136</v>
      </c>
      <c r="J1004" s="0" t="s">
        <v>2192</v>
      </c>
    </row>
    <row r="1005" customFormat="false" ht="15" hidden="false" customHeight="false" outlineLevel="0" collapsed="false">
      <c r="A1005" s="0" t="s">
        <v>2193</v>
      </c>
      <c r="E1005" s="0" t="s">
        <v>1305</v>
      </c>
      <c r="F1005" s="0" t="n">
        <v>122016</v>
      </c>
      <c r="G1005" s="0" t="n">
        <v>0.1</v>
      </c>
      <c r="H1005" s="0" t="n">
        <v>1</v>
      </c>
      <c r="I1005" s="1" t="n">
        <v>464785137</v>
      </c>
      <c r="J1005" s="0" t="s">
        <v>2194</v>
      </c>
    </row>
    <row r="1006" customFormat="false" ht="15" hidden="false" customHeight="false" outlineLevel="0" collapsed="false">
      <c r="A1006" s="0" t="s">
        <v>2195</v>
      </c>
      <c r="E1006" s="0" t="s">
        <v>733</v>
      </c>
      <c r="F1006" s="0" t="n">
        <v>401202</v>
      </c>
      <c r="G1006" s="0" t="n">
        <v>0.1</v>
      </c>
      <c r="H1006" s="0" t="n">
        <v>1</v>
      </c>
      <c r="I1006" s="1" t="n">
        <v>464785138</v>
      </c>
      <c r="J1006" s="0" t="s">
        <v>2196</v>
      </c>
    </row>
    <row r="1007" customFormat="false" ht="15" hidden="false" customHeight="false" outlineLevel="0" collapsed="false">
      <c r="A1007" s="0" t="s">
        <v>2197</v>
      </c>
      <c r="E1007" s="0" t="s">
        <v>285</v>
      </c>
      <c r="F1007" s="0" t="n">
        <v>443106</v>
      </c>
      <c r="G1007" s="0" t="n">
        <v>0.1</v>
      </c>
      <c r="H1007" s="0" t="n">
        <v>1</v>
      </c>
      <c r="I1007" s="1" t="n">
        <v>464785139</v>
      </c>
      <c r="J1007" s="0" t="s">
        <v>2198</v>
      </c>
    </row>
    <row r="1008" customFormat="false" ht="15" hidden="false" customHeight="false" outlineLevel="0" collapsed="false">
      <c r="A1008" s="0" t="s">
        <v>2199</v>
      </c>
      <c r="E1008" s="0" t="s">
        <v>1611</v>
      </c>
      <c r="F1008" s="0" t="n">
        <v>504001</v>
      </c>
      <c r="G1008" s="0" t="n">
        <v>0.1</v>
      </c>
      <c r="H1008" s="0" t="n">
        <v>1</v>
      </c>
      <c r="I1008" s="1" t="n">
        <v>464785140</v>
      </c>
      <c r="J1008" s="0" t="s">
        <v>2200</v>
      </c>
    </row>
    <row r="1009" customFormat="false" ht="15" hidden="false" customHeight="false" outlineLevel="0" collapsed="false">
      <c r="A1009" s="0" t="s">
        <v>2201</v>
      </c>
      <c r="E1009" s="0" t="s">
        <v>192</v>
      </c>
      <c r="F1009" s="0" t="n">
        <v>524002</v>
      </c>
      <c r="G1009" s="0" t="n">
        <v>0.1</v>
      </c>
      <c r="H1009" s="0" t="n">
        <v>1</v>
      </c>
      <c r="I1009" s="1" t="n">
        <v>464785141</v>
      </c>
      <c r="J1009" s="0" t="s">
        <v>2202</v>
      </c>
    </row>
    <row r="1010" customFormat="false" ht="15" hidden="false" customHeight="false" outlineLevel="0" collapsed="false">
      <c r="A1010" s="0" t="s">
        <v>2203</v>
      </c>
      <c r="E1010" s="0" t="s">
        <v>192</v>
      </c>
      <c r="F1010" s="0" t="n">
        <v>524002</v>
      </c>
      <c r="G1010" s="0" t="n">
        <v>0.1</v>
      </c>
      <c r="H1010" s="0" t="n">
        <v>1</v>
      </c>
      <c r="I1010" s="1" t="n">
        <v>464785142</v>
      </c>
      <c r="J1010" s="0" t="s">
        <v>2204</v>
      </c>
    </row>
    <row r="1011" customFormat="false" ht="15" hidden="false" customHeight="false" outlineLevel="0" collapsed="false">
      <c r="A1011" s="0" t="s">
        <v>2205</v>
      </c>
      <c r="E1011" s="0" t="s">
        <v>192</v>
      </c>
      <c r="F1011" s="0" t="n">
        <v>524004</v>
      </c>
      <c r="G1011" s="0" t="n">
        <v>0.1</v>
      </c>
      <c r="H1011" s="0" t="n">
        <v>1</v>
      </c>
      <c r="I1011" s="1" t="n">
        <v>464785143</v>
      </c>
      <c r="J1011" s="0" t="s">
        <v>2206</v>
      </c>
    </row>
    <row r="1012" customFormat="false" ht="15" hidden="false" customHeight="false" outlineLevel="0" collapsed="false">
      <c r="A1012" s="0" t="s">
        <v>2207</v>
      </c>
      <c r="E1012" s="0" t="s">
        <v>620</v>
      </c>
      <c r="F1012" s="0" t="n">
        <v>532001</v>
      </c>
      <c r="G1012" s="0" t="n">
        <v>0.1</v>
      </c>
      <c r="H1012" s="0" t="n">
        <v>1</v>
      </c>
      <c r="I1012" s="1" t="n">
        <v>464785144</v>
      </c>
      <c r="J1012" s="0" t="s">
        <v>2208</v>
      </c>
    </row>
    <row r="1013" customFormat="false" ht="15" hidden="false" customHeight="false" outlineLevel="0" collapsed="false">
      <c r="A1013" s="0" t="s">
        <v>2209</v>
      </c>
      <c r="E1013" s="0" t="s">
        <v>2210</v>
      </c>
      <c r="F1013" s="0" t="n">
        <v>571101</v>
      </c>
      <c r="G1013" s="0" t="n">
        <v>0.1</v>
      </c>
      <c r="H1013" s="0" t="n">
        <v>1</v>
      </c>
      <c r="I1013" s="1" t="n">
        <v>464785145</v>
      </c>
      <c r="J1013" s="0" t="s">
        <v>2211</v>
      </c>
    </row>
    <row r="1014" customFormat="false" ht="15" hidden="false" customHeight="false" outlineLevel="0" collapsed="false">
      <c r="A1014" s="0" t="s">
        <v>2212</v>
      </c>
      <c r="E1014" s="0" t="s">
        <v>1787</v>
      </c>
      <c r="F1014" s="0" t="n">
        <v>605107</v>
      </c>
      <c r="G1014" s="0" t="n">
        <v>0.1</v>
      </c>
      <c r="H1014" s="0" t="n">
        <v>1</v>
      </c>
      <c r="I1014" s="1" t="n">
        <v>464785146</v>
      </c>
      <c r="J1014" s="0" t="s">
        <v>2213</v>
      </c>
    </row>
    <row r="1015" customFormat="false" ht="15" hidden="false" customHeight="false" outlineLevel="0" collapsed="false">
      <c r="A1015" s="0" t="s">
        <v>2214</v>
      </c>
      <c r="E1015" s="0" t="s">
        <v>2215</v>
      </c>
      <c r="F1015" s="0" t="n">
        <v>607105</v>
      </c>
      <c r="G1015" s="0" t="n">
        <v>0.1</v>
      </c>
      <c r="H1015" s="0" t="n">
        <v>1</v>
      </c>
      <c r="I1015" s="1" t="n">
        <v>464785147</v>
      </c>
      <c r="J1015" s="0" t="s">
        <v>2216</v>
      </c>
    </row>
    <row r="1016" customFormat="false" ht="15" hidden="false" customHeight="false" outlineLevel="0" collapsed="false">
      <c r="A1016" s="0" t="s">
        <v>2217</v>
      </c>
      <c r="E1016" s="0" t="s">
        <v>2218</v>
      </c>
      <c r="F1016" s="0" t="n">
        <v>621212</v>
      </c>
      <c r="G1016" s="0" t="n">
        <v>0.1</v>
      </c>
      <c r="H1016" s="0" t="n">
        <v>1</v>
      </c>
      <c r="I1016" s="1" t="n">
        <v>464785148</v>
      </c>
      <c r="J1016" s="0" t="s">
        <v>2219</v>
      </c>
    </row>
    <row r="1017" customFormat="false" ht="15" hidden="false" customHeight="false" outlineLevel="0" collapsed="false">
      <c r="A1017" s="0" t="s">
        <v>2220</v>
      </c>
      <c r="E1017" s="0" t="s">
        <v>2218</v>
      </c>
      <c r="F1017" s="0" t="n">
        <v>621212</v>
      </c>
      <c r="G1017" s="0" t="n">
        <v>0.1</v>
      </c>
      <c r="H1017" s="0" t="n">
        <v>1</v>
      </c>
      <c r="I1017" s="1" t="n">
        <v>464785149</v>
      </c>
      <c r="J1017" s="0" t="s">
        <v>2221</v>
      </c>
    </row>
    <row r="1018" customFormat="false" ht="15" hidden="false" customHeight="false" outlineLevel="0" collapsed="false">
      <c r="A1018" s="0" t="s">
        <v>2222</v>
      </c>
      <c r="E1018" s="0" t="s">
        <v>2218</v>
      </c>
      <c r="F1018" s="0" t="n">
        <v>621212</v>
      </c>
      <c r="G1018" s="0" t="n">
        <v>0.1</v>
      </c>
      <c r="H1018" s="0" t="n">
        <v>1</v>
      </c>
      <c r="I1018" s="1" t="n">
        <v>464785150</v>
      </c>
      <c r="J1018" s="0" t="s">
        <v>2223</v>
      </c>
    </row>
    <row r="1019" customFormat="false" ht="15" hidden="false" customHeight="false" outlineLevel="0" collapsed="false">
      <c r="A1019" s="0" t="s">
        <v>2224</v>
      </c>
      <c r="E1019" s="0" t="s">
        <v>1302</v>
      </c>
      <c r="F1019" s="0" t="n">
        <v>122018</v>
      </c>
      <c r="G1019" s="0" t="n">
        <v>0.1</v>
      </c>
      <c r="H1019" s="0" t="n">
        <v>1</v>
      </c>
      <c r="I1019" s="1" t="n">
        <v>464785151</v>
      </c>
      <c r="J1019" s="0" t="s">
        <v>2225</v>
      </c>
    </row>
    <row r="1020" customFormat="false" ht="15" hidden="false" customHeight="false" outlineLevel="0" collapsed="false">
      <c r="A1020" s="0" t="s">
        <v>2226</v>
      </c>
      <c r="E1020" s="0" t="s">
        <v>788</v>
      </c>
      <c r="F1020" s="0" t="n">
        <v>396230</v>
      </c>
      <c r="G1020" s="0" t="n">
        <v>0.1</v>
      </c>
      <c r="H1020" s="0" t="n">
        <v>1</v>
      </c>
      <c r="I1020" s="1" t="n">
        <v>464785152</v>
      </c>
      <c r="J1020" s="0" t="s">
        <v>2227</v>
      </c>
    </row>
    <row r="1021" customFormat="false" ht="15" hidden="false" customHeight="false" outlineLevel="0" collapsed="false">
      <c r="A1021" s="0" t="s">
        <v>2228</v>
      </c>
      <c r="E1021" s="0" t="s">
        <v>2229</v>
      </c>
      <c r="F1021" s="0" t="n">
        <v>401208</v>
      </c>
      <c r="G1021" s="0" t="n">
        <v>0.1</v>
      </c>
      <c r="H1021" s="0" t="n">
        <v>1</v>
      </c>
      <c r="I1021" s="1" t="n">
        <v>464785153</v>
      </c>
      <c r="J1021" s="0" t="s">
        <v>2230</v>
      </c>
    </row>
    <row r="1022" customFormat="false" ht="15" hidden="false" customHeight="false" outlineLevel="0" collapsed="false">
      <c r="A1022" s="0" t="s">
        <v>2231</v>
      </c>
      <c r="E1022" s="0" t="s">
        <v>192</v>
      </c>
      <c r="F1022" s="0" t="n">
        <v>524002</v>
      </c>
      <c r="G1022" s="0" t="n">
        <v>0.1</v>
      </c>
      <c r="H1022" s="0" t="n">
        <v>1</v>
      </c>
      <c r="I1022" s="1" t="n">
        <v>464785155</v>
      </c>
      <c r="J1022" s="0" t="s">
        <v>2232</v>
      </c>
    </row>
    <row r="1023" customFormat="false" ht="15" hidden="false" customHeight="false" outlineLevel="0" collapsed="false">
      <c r="A1023" s="0" t="s">
        <v>2233</v>
      </c>
      <c r="E1023" s="0" t="s">
        <v>620</v>
      </c>
      <c r="F1023" s="0" t="n">
        <v>532001</v>
      </c>
      <c r="G1023" s="0" t="n">
        <v>0.1</v>
      </c>
      <c r="H1023" s="0" t="n">
        <v>1</v>
      </c>
      <c r="I1023" s="1" t="n">
        <v>464785156</v>
      </c>
      <c r="J1023" s="0" t="s">
        <v>2234</v>
      </c>
    </row>
    <row r="1024" customFormat="false" ht="15" hidden="false" customHeight="false" outlineLevel="0" collapsed="false">
      <c r="A1024" s="0" t="s">
        <v>2235</v>
      </c>
      <c r="E1024" s="0" t="s">
        <v>963</v>
      </c>
      <c r="F1024" s="0" t="n">
        <v>601101</v>
      </c>
      <c r="G1024" s="0" t="n">
        <v>0.1</v>
      </c>
      <c r="H1024" s="0" t="n">
        <v>1</v>
      </c>
      <c r="I1024" s="1" t="n">
        <v>464785157</v>
      </c>
      <c r="J1024" s="0" t="s">
        <v>2236</v>
      </c>
    </row>
    <row r="1025" customFormat="false" ht="15" hidden="false" customHeight="false" outlineLevel="0" collapsed="false">
      <c r="A1025" s="0" t="s">
        <v>2237</v>
      </c>
      <c r="E1025" s="0" t="s">
        <v>1008</v>
      </c>
      <c r="F1025" s="0" t="n">
        <v>110091</v>
      </c>
      <c r="G1025" s="0" t="n">
        <v>0.1</v>
      </c>
      <c r="H1025" s="0" t="n">
        <v>1</v>
      </c>
      <c r="I1025" s="1" t="n">
        <v>464785159</v>
      </c>
      <c r="J1025" s="0" t="s">
        <v>2238</v>
      </c>
    </row>
    <row r="1026" customFormat="false" ht="15" hidden="false" customHeight="false" outlineLevel="0" collapsed="false">
      <c r="A1026" s="0" t="s">
        <v>2239</v>
      </c>
      <c r="E1026" s="0" t="s">
        <v>1266</v>
      </c>
      <c r="F1026" s="0" t="n">
        <v>110091</v>
      </c>
      <c r="G1026" s="0" t="n">
        <v>0.1</v>
      </c>
      <c r="H1026" s="0" t="n">
        <v>1</v>
      </c>
      <c r="I1026" s="1" t="n">
        <v>464785160</v>
      </c>
      <c r="J1026" s="0" t="s">
        <v>2240</v>
      </c>
    </row>
    <row r="1027" customFormat="false" ht="15" hidden="false" customHeight="false" outlineLevel="0" collapsed="false">
      <c r="A1027" s="0" t="s">
        <v>2241</v>
      </c>
      <c r="E1027" s="0" t="s">
        <v>2242</v>
      </c>
      <c r="F1027" s="0" t="n">
        <v>122006</v>
      </c>
      <c r="G1027" s="0" t="n">
        <v>0.1</v>
      </c>
      <c r="H1027" s="0" t="n">
        <v>1</v>
      </c>
      <c r="I1027" s="1" t="n">
        <v>464785161</v>
      </c>
      <c r="J1027" s="0" t="s">
        <v>2243</v>
      </c>
    </row>
    <row r="1028" customFormat="false" ht="15" hidden="false" customHeight="false" outlineLevel="0" collapsed="false">
      <c r="A1028" s="0" t="s">
        <v>2244</v>
      </c>
      <c r="E1028" s="0" t="s">
        <v>1305</v>
      </c>
      <c r="F1028" s="0" t="n">
        <v>122015</v>
      </c>
      <c r="G1028" s="0" t="n">
        <v>0.1</v>
      </c>
      <c r="H1028" s="0" t="n">
        <v>1</v>
      </c>
      <c r="I1028" s="1" t="n">
        <v>464785162</v>
      </c>
      <c r="J1028" s="0" t="s">
        <v>2245</v>
      </c>
    </row>
    <row r="1029" customFormat="false" ht="15" hidden="false" customHeight="false" outlineLevel="0" collapsed="false">
      <c r="A1029" s="0" t="s">
        <v>2246</v>
      </c>
      <c r="E1029" s="0" t="s">
        <v>1305</v>
      </c>
      <c r="F1029" s="0" t="n">
        <v>122017</v>
      </c>
      <c r="G1029" s="0" t="n">
        <v>0.1</v>
      </c>
      <c r="H1029" s="0" t="n">
        <v>1</v>
      </c>
      <c r="I1029" s="1" t="n">
        <v>464785163</v>
      </c>
      <c r="J1029" s="0" t="s">
        <v>2247</v>
      </c>
    </row>
    <row r="1030" customFormat="false" ht="15" hidden="false" customHeight="false" outlineLevel="0" collapsed="false">
      <c r="A1030" s="0" t="s">
        <v>2248</v>
      </c>
      <c r="E1030" s="0" t="s">
        <v>1305</v>
      </c>
      <c r="F1030" s="0" t="n">
        <v>122018</v>
      </c>
      <c r="G1030" s="0" t="n">
        <v>0.1</v>
      </c>
      <c r="H1030" s="0" t="n">
        <v>1</v>
      </c>
      <c r="I1030" s="1" t="n">
        <v>464785164</v>
      </c>
      <c r="J1030" s="0" t="s">
        <v>2249</v>
      </c>
    </row>
    <row r="1031" customFormat="false" ht="15" hidden="false" customHeight="false" outlineLevel="0" collapsed="false">
      <c r="A1031" s="0" t="s">
        <v>2250</v>
      </c>
      <c r="E1031" s="0" t="s">
        <v>1564</v>
      </c>
      <c r="F1031" s="0" t="n">
        <v>396210</v>
      </c>
      <c r="G1031" s="0" t="n">
        <v>0.1</v>
      </c>
      <c r="H1031" s="0" t="n">
        <v>1</v>
      </c>
      <c r="I1031" s="1" t="n">
        <v>464785165</v>
      </c>
      <c r="J1031" s="0" t="s">
        <v>2251</v>
      </c>
    </row>
    <row r="1032" customFormat="false" ht="15" hidden="false" customHeight="false" outlineLevel="0" collapsed="false">
      <c r="A1032" s="0" t="s">
        <v>2252</v>
      </c>
      <c r="E1032" s="0" t="s">
        <v>1561</v>
      </c>
      <c r="F1032" s="0" t="n">
        <v>396210</v>
      </c>
      <c r="G1032" s="0" t="n">
        <v>0.1</v>
      </c>
      <c r="H1032" s="0" t="n">
        <v>1</v>
      </c>
      <c r="I1032" s="1" t="n">
        <v>464785166</v>
      </c>
      <c r="J1032" s="0" t="s">
        <v>2253</v>
      </c>
    </row>
    <row r="1033" customFormat="false" ht="15" hidden="false" customHeight="false" outlineLevel="0" collapsed="false">
      <c r="A1033" s="0" t="s">
        <v>2254</v>
      </c>
      <c r="E1033" s="0" t="s">
        <v>1564</v>
      </c>
      <c r="F1033" s="0" t="n">
        <v>396210</v>
      </c>
      <c r="G1033" s="0" t="n">
        <v>0.1</v>
      </c>
      <c r="H1033" s="0" t="n">
        <v>1</v>
      </c>
      <c r="I1033" s="1" t="n">
        <v>464785167</v>
      </c>
      <c r="J1033" s="0" t="s">
        <v>2255</v>
      </c>
    </row>
    <row r="1034" customFormat="false" ht="15" hidden="false" customHeight="false" outlineLevel="0" collapsed="false">
      <c r="A1034" s="0" t="s">
        <v>2256</v>
      </c>
      <c r="E1034" s="0" t="s">
        <v>1564</v>
      </c>
      <c r="F1034" s="0" t="n">
        <v>396210</v>
      </c>
      <c r="G1034" s="0" t="n">
        <v>0.1</v>
      </c>
      <c r="H1034" s="0" t="n">
        <v>1</v>
      </c>
      <c r="I1034" s="1" t="n">
        <v>464785168</v>
      </c>
      <c r="J1034" s="0" t="s">
        <v>2257</v>
      </c>
    </row>
    <row r="1035" customFormat="false" ht="15" hidden="false" customHeight="false" outlineLevel="0" collapsed="false">
      <c r="A1035" s="0" t="s">
        <v>2258</v>
      </c>
      <c r="E1035" s="0" t="s">
        <v>1561</v>
      </c>
      <c r="F1035" s="0" t="n">
        <v>396210</v>
      </c>
      <c r="G1035" s="0" t="n">
        <v>0.1</v>
      </c>
      <c r="H1035" s="0" t="n">
        <v>1</v>
      </c>
      <c r="I1035" s="1" t="n">
        <v>464785169</v>
      </c>
      <c r="J1035" s="0" t="s">
        <v>2259</v>
      </c>
    </row>
    <row r="1036" customFormat="false" ht="15" hidden="false" customHeight="false" outlineLevel="0" collapsed="false">
      <c r="A1036" s="0" t="s">
        <v>2260</v>
      </c>
      <c r="E1036" s="0" t="s">
        <v>1561</v>
      </c>
      <c r="F1036" s="0" t="n">
        <v>396210</v>
      </c>
      <c r="G1036" s="0" t="n">
        <v>0.1</v>
      </c>
      <c r="H1036" s="0" t="n">
        <v>1</v>
      </c>
      <c r="I1036" s="1" t="n">
        <v>464785170</v>
      </c>
      <c r="J1036" s="0" t="s">
        <v>2261</v>
      </c>
    </row>
    <row r="1037" customFormat="false" ht="15" hidden="false" customHeight="false" outlineLevel="0" collapsed="false">
      <c r="A1037" s="0" t="s">
        <v>2262</v>
      </c>
      <c r="E1037" s="0" t="s">
        <v>2263</v>
      </c>
      <c r="F1037" s="0" t="n">
        <v>401208</v>
      </c>
      <c r="G1037" s="0" t="n">
        <v>0.1</v>
      </c>
      <c r="H1037" s="0" t="n">
        <v>1</v>
      </c>
      <c r="I1037" s="1" t="n">
        <v>464785171</v>
      </c>
      <c r="J1037" s="0" t="s">
        <v>2264</v>
      </c>
    </row>
    <row r="1038" customFormat="false" ht="15" hidden="false" customHeight="false" outlineLevel="0" collapsed="false">
      <c r="A1038" s="0" t="s">
        <v>2265</v>
      </c>
      <c r="E1038" s="0" t="s">
        <v>2266</v>
      </c>
      <c r="F1038" s="0" t="n">
        <v>401208</v>
      </c>
      <c r="G1038" s="0" t="n">
        <v>0.1</v>
      </c>
      <c r="H1038" s="0" t="n">
        <v>1</v>
      </c>
      <c r="I1038" s="1" t="n">
        <v>464785172</v>
      </c>
      <c r="J1038" s="0" t="s">
        <v>2267</v>
      </c>
    </row>
    <row r="1039" customFormat="false" ht="15" hidden="false" customHeight="false" outlineLevel="0" collapsed="false">
      <c r="A1039" s="0" t="s">
        <v>2268</v>
      </c>
      <c r="E1039" s="0" t="s">
        <v>2269</v>
      </c>
      <c r="F1039" s="0" t="n">
        <v>401303</v>
      </c>
      <c r="G1039" s="0" t="n">
        <v>0.1</v>
      </c>
      <c r="H1039" s="0" t="n">
        <v>1</v>
      </c>
      <c r="I1039" s="1" t="n">
        <v>464785173</v>
      </c>
      <c r="J1039" s="0" t="s">
        <v>2270</v>
      </c>
    </row>
    <row r="1040" customFormat="false" ht="15" hidden="false" customHeight="false" outlineLevel="0" collapsed="false">
      <c r="A1040" s="0" t="s">
        <v>2271</v>
      </c>
      <c r="E1040" s="0" t="s">
        <v>285</v>
      </c>
      <c r="F1040" s="0" t="n">
        <v>443001</v>
      </c>
      <c r="G1040" s="0" t="n">
        <v>0.1</v>
      </c>
      <c r="H1040" s="0" t="n">
        <v>1</v>
      </c>
      <c r="I1040" s="1" t="n">
        <v>464785174</v>
      </c>
      <c r="J1040" s="0" t="s">
        <v>2272</v>
      </c>
    </row>
    <row r="1041" customFormat="false" ht="15" hidden="false" customHeight="false" outlineLevel="0" collapsed="false">
      <c r="A1041" s="0" t="s">
        <v>2273</v>
      </c>
      <c r="E1041" s="0" t="s">
        <v>9</v>
      </c>
      <c r="F1041" s="0" t="n">
        <v>503001</v>
      </c>
      <c r="G1041" s="0" t="n">
        <v>0.1</v>
      </c>
      <c r="H1041" s="0" t="n">
        <v>1</v>
      </c>
      <c r="I1041" s="1" t="n">
        <v>464785175</v>
      </c>
      <c r="J1041" s="0" t="s">
        <v>2274</v>
      </c>
    </row>
    <row r="1042" customFormat="false" ht="15" hidden="false" customHeight="false" outlineLevel="0" collapsed="false">
      <c r="A1042" s="0" t="s">
        <v>2275</v>
      </c>
      <c r="E1042" s="0" t="s">
        <v>1073</v>
      </c>
      <c r="F1042" s="0" t="n">
        <v>517001</v>
      </c>
      <c r="G1042" s="0" t="n">
        <v>0.1</v>
      </c>
      <c r="H1042" s="0" t="n">
        <v>1</v>
      </c>
      <c r="I1042" s="1" t="n">
        <v>464785176</v>
      </c>
      <c r="J1042" s="0" t="s">
        <v>2276</v>
      </c>
    </row>
    <row r="1043" customFormat="false" ht="15" hidden="false" customHeight="false" outlineLevel="0" collapsed="false">
      <c r="A1043" s="0" t="s">
        <v>2277</v>
      </c>
      <c r="E1043" s="0" t="s">
        <v>1073</v>
      </c>
      <c r="F1043" s="0" t="n">
        <v>517002</v>
      </c>
      <c r="G1043" s="0" t="n">
        <v>0.1</v>
      </c>
      <c r="H1043" s="0" t="n">
        <v>1</v>
      </c>
      <c r="I1043" s="1" t="n">
        <v>464785177</v>
      </c>
      <c r="J1043" s="0" t="s">
        <v>2278</v>
      </c>
    </row>
    <row r="1044" customFormat="false" ht="15" hidden="false" customHeight="false" outlineLevel="0" collapsed="false">
      <c r="A1044" s="0" t="s">
        <v>2279</v>
      </c>
      <c r="E1044" s="0" t="s">
        <v>1073</v>
      </c>
      <c r="F1044" s="0" t="n">
        <v>517502</v>
      </c>
      <c r="G1044" s="0" t="n">
        <v>0.1</v>
      </c>
      <c r="H1044" s="0" t="n">
        <v>1</v>
      </c>
      <c r="I1044" s="1" t="n">
        <v>464785178</v>
      </c>
      <c r="J1044" s="0" t="s">
        <v>2280</v>
      </c>
    </row>
    <row r="1045" customFormat="false" ht="15" hidden="false" customHeight="false" outlineLevel="0" collapsed="false">
      <c r="A1045" s="0" t="s">
        <v>2281</v>
      </c>
      <c r="E1045" s="0" t="s">
        <v>1790</v>
      </c>
      <c r="F1045" s="0" t="n">
        <v>605014</v>
      </c>
      <c r="G1045" s="0" t="n">
        <v>0.1</v>
      </c>
      <c r="H1045" s="0" t="n">
        <v>1</v>
      </c>
      <c r="I1045" s="1" t="n">
        <v>464785179</v>
      </c>
      <c r="J1045" s="0" t="s">
        <v>2282</v>
      </c>
    </row>
    <row r="1046" customFormat="false" ht="15" hidden="false" customHeight="false" outlineLevel="0" collapsed="false">
      <c r="A1046" s="0" t="s">
        <v>2283</v>
      </c>
      <c r="E1046" s="0" t="s">
        <v>1008</v>
      </c>
      <c r="F1046" s="0" t="n">
        <v>110095</v>
      </c>
      <c r="G1046" s="0" t="n">
        <v>0.1</v>
      </c>
      <c r="H1046" s="0" t="n">
        <v>1</v>
      </c>
      <c r="I1046" s="1" t="n">
        <v>464785180</v>
      </c>
      <c r="J1046" s="0" t="s">
        <v>2284</v>
      </c>
    </row>
    <row r="1047" customFormat="false" ht="15" hidden="false" customHeight="false" outlineLevel="0" collapsed="false">
      <c r="A1047" s="0" t="s">
        <v>2285</v>
      </c>
      <c r="E1047" s="0" t="s">
        <v>1266</v>
      </c>
      <c r="F1047" s="0" t="n">
        <v>110095</v>
      </c>
      <c r="G1047" s="0" t="n">
        <v>0.1</v>
      </c>
      <c r="H1047" s="0" t="n">
        <v>1</v>
      </c>
      <c r="I1047" s="1" t="n">
        <v>464785181</v>
      </c>
      <c r="J1047" s="0" t="s">
        <v>2286</v>
      </c>
    </row>
    <row r="1048" customFormat="false" ht="15" hidden="false" customHeight="false" outlineLevel="0" collapsed="false">
      <c r="A1048" s="0" t="s">
        <v>2287</v>
      </c>
      <c r="E1048" s="0" t="s">
        <v>1305</v>
      </c>
      <c r="F1048" s="0" t="n">
        <v>122016</v>
      </c>
      <c r="G1048" s="0" t="n">
        <v>0.1</v>
      </c>
      <c r="H1048" s="0" t="n">
        <v>1</v>
      </c>
      <c r="I1048" s="1" t="n">
        <v>464785182</v>
      </c>
      <c r="J1048" s="0" t="s">
        <v>2288</v>
      </c>
    </row>
    <row r="1049" customFormat="false" ht="15" hidden="false" customHeight="false" outlineLevel="0" collapsed="false">
      <c r="A1049" s="0" t="s">
        <v>2289</v>
      </c>
      <c r="E1049" s="0" t="s">
        <v>1024</v>
      </c>
      <c r="F1049" s="0" t="n">
        <v>370001</v>
      </c>
      <c r="G1049" s="0" t="n">
        <v>0.1</v>
      </c>
      <c r="H1049" s="0" t="n">
        <v>1</v>
      </c>
      <c r="I1049" s="1" t="n">
        <v>464785183</v>
      </c>
      <c r="J1049" s="0" t="s">
        <v>2290</v>
      </c>
    </row>
    <row r="1050" customFormat="false" ht="15" hidden="false" customHeight="false" outlineLevel="0" collapsed="false">
      <c r="A1050" s="0" t="s">
        <v>2291</v>
      </c>
      <c r="E1050" s="0" t="s">
        <v>2292</v>
      </c>
      <c r="F1050" s="0" t="n">
        <v>396220</v>
      </c>
      <c r="G1050" s="0" t="n">
        <v>0.1</v>
      </c>
      <c r="H1050" s="0" t="n">
        <v>1</v>
      </c>
      <c r="I1050" s="1" t="n">
        <v>464785184</v>
      </c>
      <c r="J1050" s="0" t="s">
        <v>2293</v>
      </c>
    </row>
    <row r="1051" customFormat="false" ht="15" hidden="false" customHeight="false" outlineLevel="0" collapsed="false">
      <c r="A1051" s="0" t="s">
        <v>2294</v>
      </c>
      <c r="E1051" s="0" t="s">
        <v>2295</v>
      </c>
      <c r="F1051" s="0" t="n">
        <v>396230</v>
      </c>
      <c r="G1051" s="0" t="n">
        <v>0.1</v>
      </c>
      <c r="H1051" s="0" t="n">
        <v>1</v>
      </c>
      <c r="I1051" s="1" t="n">
        <v>464785185</v>
      </c>
      <c r="J1051" s="0" t="s">
        <v>2296</v>
      </c>
    </row>
    <row r="1052" customFormat="false" ht="15" hidden="false" customHeight="false" outlineLevel="0" collapsed="false">
      <c r="A1052" s="0" t="s">
        <v>2297</v>
      </c>
      <c r="E1052" s="0" t="s">
        <v>2298</v>
      </c>
      <c r="F1052" s="0" t="n">
        <v>612602</v>
      </c>
      <c r="G1052" s="0" t="n">
        <v>0.1</v>
      </c>
      <c r="H1052" s="0" t="n">
        <v>1</v>
      </c>
      <c r="I1052" s="1" t="n">
        <v>472304149</v>
      </c>
      <c r="J1052" s="0" t="s">
        <v>2299</v>
      </c>
    </row>
    <row r="1053" customFormat="false" ht="15" hidden="false" customHeight="false" outlineLevel="0" collapsed="false">
      <c r="A1053" s="0" t="s">
        <v>2300</v>
      </c>
      <c r="E1053" s="0" t="s">
        <v>1821</v>
      </c>
      <c r="F1053" s="0" t="n">
        <v>612603</v>
      </c>
      <c r="G1053" s="0" t="n">
        <v>0.1</v>
      </c>
      <c r="H1053" s="0" t="n">
        <v>1</v>
      </c>
      <c r="I1053" s="1" t="n">
        <v>472304150</v>
      </c>
      <c r="J1053" s="0" t="s">
        <v>2301</v>
      </c>
    </row>
    <row r="1054" customFormat="false" ht="15" hidden="false" customHeight="false" outlineLevel="0" collapsed="false">
      <c r="A1054" s="0" t="s">
        <v>2302</v>
      </c>
      <c r="E1054" s="0" t="s">
        <v>1849</v>
      </c>
      <c r="F1054" s="0" t="n">
        <v>613003</v>
      </c>
      <c r="G1054" s="0" t="n">
        <v>0.1</v>
      </c>
      <c r="H1054" s="0" t="n">
        <v>1</v>
      </c>
      <c r="I1054" s="1" t="n">
        <v>472304151</v>
      </c>
      <c r="J1054" s="0" t="s">
        <v>2303</v>
      </c>
    </row>
    <row r="1055" customFormat="false" ht="15" hidden="false" customHeight="false" outlineLevel="0" collapsed="false">
      <c r="A1055" s="0" t="s">
        <v>2304</v>
      </c>
      <c r="E1055" s="0" t="s">
        <v>1849</v>
      </c>
      <c r="F1055" s="0" t="n">
        <v>613003</v>
      </c>
      <c r="G1055" s="0" t="n">
        <v>0.1</v>
      </c>
      <c r="H1055" s="0" t="n">
        <v>1</v>
      </c>
      <c r="I1055" s="1" t="n">
        <v>472304152</v>
      </c>
      <c r="J1055" s="0" t="s">
        <v>2305</v>
      </c>
    </row>
    <row r="1056" customFormat="false" ht="15" hidden="false" customHeight="false" outlineLevel="0" collapsed="false">
      <c r="A1056" s="0" t="s">
        <v>2306</v>
      </c>
      <c r="E1056" s="0" t="s">
        <v>1849</v>
      </c>
      <c r="F1056" s="0" t="n">
        <v>613005</v>
      </c>
      <c r="G1056" s="0" t="n">
        <v>0.1</v>
      </c>
      <c r="H1056" s="0" t="n">
        <v>1</v>
      </c>
      <c r="I1056" s="1" t="n">
        <v>472304153</v>
      </c>
      <c r="J1056" s="0" t="s">
        <v>2307</v>
      </c>
    </row>
    <row r="1057" customFormat="false" ht="15" hidden="false" customHeight="false" outlineLevel="0" collapsed="false">
      <c r="A1057" s="0" t="s">
        <v>2308</v>
      </c>
      <c r="E1057" s="0" t="s">
        <v>1849</v>
      </c>
      <c r="F1057" s="0" t="n">
        <v>614301</v>
      </c>
      <c r="G1057" s="0" t="n">
        <v>0.1</v>
      </c>
      <c r="H1057" s="0" t="n">
        <v>1</v>
      </c>
      <c r="I1057" s="1" t="n">
        <v>472304154</v>
      </c>
      <c r="J1057" s="0" t="s">
        <v>2309</v>
      </c>
    </row>
    <row r="1058" customFormat="false" ht="15" hidden="false" customHeight="false" outlineLevel="0" collapsed="false">
      <c r="A1058" s="0" t="s">
        <v>2310</v>
      </c>
      <c r="E1058" s="0" t="s">
        <v>1821</v>
      </c>
      <c r="F1058" s="0" t="n">
        <v>614404</v>
      </c>
      <c r="G1058" s="0" t="n">
        <v>0.1</v>
      </c>
      <c r="H1058" s="0" t="n">
        <v>1</v>
      </c>
      <c r="I1058" s="1" t="n">
        <v>472304155</v>
      </c>
      <c r="J1058" s="0" t="s">
        <v>2311</v>
      </c>
    </row>
    <row r="1059" customFormat="false" ht="15" hidden="false" customHeight="false" outlineLevel="0" collapsed="false">
      <c r="A1059" s="0" t="s">
        <v>2312</v>
      </c>
      <c r="E1059" s="0" t="s">
        <v>1976</v>
      </c>
      <c r="F1059" s="0" t="n">
        <v>620009</v>
      </c>
      <c r="G1059" s="0" t="n">
        <v>0.1</v>
      </c>
      <c r="H1059" s="0" t="n">
        <v>1</v>
      </c>
      <c r="I1059" s="1" t="n">
        <v>472304156</v>
      </c>
      <c r="J1059" s="0" t="s">
        <v>2313</v>
      </c>
    </row>
    <row r="1060" customFormat="false" ht="15" hidden="false" customHeight="false" outlineLevel="0" collapsed="false">
      <c r="A1060" s="0" t="s">
        <v>2314</v>
      </c>
      <c r="E1060" s="0" t="s">
        <v>2315</v>
      </c>
      <c r="F1060" s="0" t="n">
        <v>620009</v>
      </c>
      <c r="G1060" s="0" t="n">
        <v>0.1</v>
      </c>
      <c r="H1060" s="0" t="n">
        <v>1</v>
      </c>
      <c r="I1060" s="1" t="n">
        <v>472304157</v>
      </c>
      <c r="J1060" s="0" t="s">
        <v>2316</v>
      </c>
    </row>
    <row r="1061" customFormat="false" ht="15" hidden="false" customHeight="false" outlineLevel="0" collapsed="false">
      <c r="A1061" s="0" t="s">
        <v>2317</v>
      </c>
      <c r="E1061" s="0" t="s">
        <v>2315</v>
      </c>
      <c r="F1061" s="0" t="n">
        <v>621006</v>
      </c>
      <c r="G1061" s="0" t="n">
        <v>0.1</v>
      </c>
      <c r="H1061" s="0" t="n">
        <v>1</v>
      </c>
      <c r="I1061" s="1" t="n">
        <v>472304158</v>
      </c>
      <c r="J1061" s="0" t="s">
        <v>2318</v>
      </c>
    </row>
    <row r="1062" customFormat="false" ht="15" hidden="false" customHeight="false" outlineLevel="0" collapsed="false">
      <c r="A1062" s="0" t="s">
        <v>2319</v>
      </c>
      <c r="E1062" s="0" t="s">
        <v>1976</v>
      </c>
      <c r="F1062" s="0" t="n">
        <v>621009</v>
      </c>
      <c r="G1062" s="0" t="n">
        <v>0.1</v>
      </c>
      <c r="H1062" s="0" t="n">
        <v>1</v>
      </c>
      <c r="I1062" s="1" t="n">
        <v>472304159</v>
      </c>
      <c r="J1062" s="0" t="s">
        <v>2320</v>
      </c>
    </row>
    <row r="1063" customFormat="false" ht="15" hidden="false" customHeight="false" outlineLevel="0" collapsed="false">
      <c r="A1063" s="0" t="s">
        <v>2321</v>
      </c>
      <c r="E1063" s="0" t="s">
        <v>2315</v>
      </c>
      <c r="F1063" s="0" t="n">
        <v>621010</v>
      </c>
      <c r="G1063" s="0" t="n">
        <v>0.1</v>
      </c>
      <c r="H1063" s="0" t="n">
        <v>1</v>
      </c>
      <c r="I1063" s="1" t="n">
        <v>472304160</v>
      </c>
      <c r="J1063" s="0" t="s">
        <v>2322</v>
      </c>
    </row>
    <row r="1064" customFormat="false" ht="15" hidden="false" customHeight="false" outlineLevel="0" collapsed="false">
      <c r="A1064" s="0" t="s">
        <v>2323</v>
      </c>
      <c r="E1064" s="0" t="s">
        <v>1976</v>
      </c>
      <c r="F1064" s="0" t="n">
        <v>621010</v>
      </c>
      <c r="G1064" s="0" t="n">
        <v>0.1</v>
      </c>
      <c r="H1064" s="0" t="n">
        <v>1</v>
      </c>
      <c r="I1064" s="1" t="n">
        <v>472304161</v>
      </c>
      <c r="J1064" s="0" t="s">
        <v>2324</v>
      </c>
    </row>
    <row r="1065" customFormat="false" ht="15" hidden="false" customHeight="false" outlineLevel="0" collapsed="false">
      <c r="A1065" s="0" t="s">
        <v>2325</v>
      </c>
      <c r="E1065" s="0" t="s">
        <v>2218</v>
      </c>
      <c r="F1065" s="0" t="n">
        <v>621101</v>
      </c>
      <c r="G1065" s="0" t="n">
        <v>0.1</v>
      </c>
      <c r="H1065" s="0" t="n">
        <v>1</v>
      </c>
      <c r="I1065" s="1" t="n">
        <v>472304162</v>
      </c>
      <c r="J1065" s="0" t="s">
        <v>2326</v>
      </c>
    </row>
    <row r="1066" customFormat="false" ht="15" hidden="false" customHeight="false" outlineLevel="0" collapsed="false">
      <c r="A1066" s="0" t="s">
        <v>2327</v>
      </c>
      <c r="E1066" s="0" t="s">
        <v>2218</v>
      </c>
      <c r="F1066" s="0" t="n">
        <v>621101</v>
      </c>
      <c r="G1066" s="0" t="n">
        <v>0.1</v>
      </c>
      <c r="H1066" s="0" t="n">
        <v>1</v>
      </c>
      <c r="I1066" s="1" t="n">
        <v>472304163</v>
      </c>
      <c r="J1066" s="0" t="s">
        <v>2328</v>
      </c>
    </row>
    <row r="1067" customFormat="false" ht="15" hidden="false" customHeight="false" outlineLevel="0" collapsed="false">
      <c r="A1067" s="0" t="s">
        <v>2329</v>
      </c>
      <c r="E1067" s="0" t="s">
        <v>2218</v>
      </c>
      <c r="F1067" s="0" t="n">
        <v>621104</v>
      </c>
      <c r="G1067" s="0" t="n">
        <v>0.1</v>
      </c>
      <c r="H1067" s="0" t="n">
        <v>1</v>
      </c>
      <c r="I1067" s="1" t="n">
        <v>472304164</v>
      </c>
      <c r="J1067" s="0" t="s">
        <v>2330</v>
      </c>
    </row>
    <row r="1068" customFormat="false" ht="15" hidden="false" customHeight="false" outlineLevel="0" collapsed="false">
      <c r="A1068" s="0" t="s">
        <v>2331</v>
      </c>
      <c r="E1068" s="0" t="s">
        <v>2218</v>
      </c>
      <c r="F1068" s="0" t="n">
        <v>621104</v>
      </c>
      <c r="G1068" s="0" t="n">
        <v>0.1</v>
      </c>
      <c r="H1068" s="0" t="n">
        <v>1</v>
      </c>
      <c r="I1068" s="1" t="n">
        <v>472304165</v>
      </c>
      <c r="J1068" s="0" t="s">
        <v>2332</v>
      </c>
    </row>
    <row r="1069" customFormat="false" ht="15" hidden="false" customHeight="false" outlineLevel="0" collapsed="false">
      <c r="A1069" s="0" t="s">
        <v>2333</v>
      </c>
      <c r="E1069" s="0" t="s">
        <v>2334</v>
      </c>
      <c r="F1069" s="0" t="n">
        <v>621106</v>
      </c>
      <c r="G1069" s="0" t="n">
        <v>0.1</v>
      </c>
      <c r="H1069" s="0" t="n">
        <v>1</v>
      </c>
      <c r="I1069" s="1" t="n">
        <v>472304166</v>
      </c>
      <c r="J1069" s="0" t="s">
        <v>2335</v>
      </c>
    </row>
    <row r="1070" customFormat="false" ht="15" hidden="false" customHeight="false" outlineLevel="0" collapsed="false">
      <c r="A1070" s="0" t="s">
        <v>2336</v>
      </c>
      <c r="E1070" s="0" t="s">
        <v>2315</v>
      </c>
      <c r="F1070" s="0" t="n">
        <v>621112</v>
      </c>
      <c r="G1070" s="0" t="n">
        <v>0.1</v>
      </c>
      <c r="H1070" s="0" t="n">
        <v>1</v>
      </c>
      <c r="I1070" s="1" t="n">
        <v>472304167</v>
      </c>
      <c r="J1070" s="0" t="s">
        <v>2337</v>
      </c>
    </row>
    <row r="1071" customFormat="false" ht="15" hidden="false" customHeight="false" outlineLevel="0" collapsed="false">
      <c r="A1071" s="0" t="s">
        <v>2338</v>
      </c>
      <c r="E1071" s="0" t="s">
        <v>2315</v>
      </c>
      <c r="F1071" s="0" t="n">
        <v>621112</v>
      </c>
      <c r="G1071" s="0" t="n">
        <v>0.1</v>
      </c>
      <c r="H1071" s="0" t="n">
        <v>1</v>
      </c>
      <c r="I1071" s="1" t="n">
        <v>472304168</v>
      </c>
      <c r="J1071" s="0" t="s">
        <v>2339</v>
      </c>
    </row>
    <row r="1072" customFormat="false" ht="15" hidden="false" customHeight="false" outlineLevel="0" collapsed="false">
      <c r="A1072" s="0" t="s">
        <v>2340</v>
      </c>
      <c r="E1072" s="0" t="s">
        <v>2315</v>
      </c>
      <c r="F1072" s="0" t="n">
        <v>621112</v>
      </c>
      <c r="G1072" s="0" t="n">
        <v>0.1</v>
      </c>
      <c r="H1072" s="0" t="n">
        <v>1</v>
      </c>
      <c r="I1072" s="1" t="n">
        <v>472304169</v>
      </c>
      <c r="J1072" s="0" t="s">
        <v>2341</v>
      </c>
    </row>
    <row r="1073" customFormat="false" ht="15" hidden="false" customHeight="false" outlineLevel="0" collapsed="false">
      <c r="A1073" s="0" t="s">
        <v>2342</v>
      </c>
      <c r="E1073" s="0" t="s">
        <v>2218</v>
      </c>
      <c r="F1073" s="0" t="n">
        <v>621115</v>
      </c>
      <c r="G1073" s="0" t="n">
        <v>0.1</v>
      </c>
      <c r="H1073" s="0" t="n">
        <v>1</v>
      </c>
      <c r="I1073" s="1" t="n">
        <v>472304170</v>
      </c>
      <c r="J1073" s="0" t="s">
        <v>2343</v>
      </c>
    </row>
    <row r="1074" customFormat="false" ht="15" hidden="false" customHeight="false" outlineLevel="0" collapsed="false">
      <c r="A1074" s="0" t="s">
        <v>2344</v>
      </c>
      <c r="E1074" s="0" t="s">
        <v>2315</v>
      </c>
      <c r="F1074" s="0" t="n">
        <v>621207</v>
      </c>
      <c r="G1074" s="0" t="n">
        <v>0.1</v>
      </c>
      <c r="H1074" s="0" t="n">
        <v>1</v>
      </c>
      <c r="I1074" s="1" t="n">
        <v>472304171</v>
      </c>
      <c r="J1074" s="0" t="s">
        <v>2345</v>
      </c>
    </row>
    <row r="1075" customFormat="false" ht="15" hidden="false" customHeight="false" outlineLevel="0" collapsed="false">
      <c r="A1075" s="0" t="s">
        <v>2346</v>
      </c>
      <c r="E1075" s="0" t="s">
        <v>2218</v>
      </c>
      <c r="F1075" s="0" t="n">
        <v>621212</v>
      </c>
      <c r="G1075" s="0" t="n">
        <v>0.1</v>
      </c>
      <c r="H1075" s="0" t="n">
        <v>1</v>
      </c>
      <c r="I1075" s="1" t="n">
        <v>472304172</v>
      </c>
      <c r="J1075" s="0" t="s">
        <v>2347</v>
      </c>
    </row>
    <row r="1076" customFormat="false" ht="15" hidden="false" customHeight="false" outlineLevel="0" collapsed="false">
      <c r="A1076" s="0" t="s">
        <v>2348</v>
      </c>
      <c r="E1076" s="0" t="s">
        <v>2349</v>
      </c>
      <c r="F1076" s="0" t="n">
        <v>621214</v>
      </c>
      <c r="G1076" s="0" t="n">
        <v>0.1</v>
      </c>
      <c r="H1076" s="0" t="n">
        <v>1</v>
      </c>
      <c r="I1076" s="1" t="n">
        <v>472304173</v>
      </c>
      <c r="J1076" s="0" t="s">
        <v>2350</v>
      </c>
    </row>
    <row r="1077" customFormat="false" ht="15" hidden="false" customHeight="false" outlineLevel="0" collapsed="false">
      <c r="A1077" s="0" t="s">
        <v>2351</v>
      </c>
      <c r="E1077" s="0" t="s">
        <v>2352</v>
      </c>
      <c r="F1077" s="0" t="n">
        <v>621301</v>
      </c>
      <c r="G1077" s="0" t="n">
        <v>0.1</v>
      </c>
      <c r="H1077" s="0" t="n">
        <v>1</v>
      </c>
      <c r="I1077" s="1" t="n">
        <v>472304174</v>
      </c>
      <c r="J1077" s="0" t="s">
        <v>2353</v>
      </c>
    </row>
    <row r="1078" customFormat="false" ht="15" hidden="false" customHeight="false" outlineLevel="0" collapsed="false">
      <c r="A1078" s="0" t="s">
        <v>2354</v>
      </c>
      <c r="E1078" s="0" t="s">
        <v>2315</v>
      </c>
      <c r="F1078" s="0" t="n">
        <v>621306</v>
      </c>
      <c r="G1078" s="0" t="n">
        <v>0.1</v>
      </c>
      <c r="H1078" s="0" t="n">
        <v>1</v>
      </c>
      <c r="I1078" s="1" t="n">
        <v>472304175</v>
      </c>
      <c r="J1078" s="0" t="s">
        <v>2355</v>
      </c>
    </row>
    <row r="1079" customFormat="false" ht="15" hidden="false" customHeight="false" outlineLevel="0" collapsed="false">
      <c r="A1079" s="0" t="s">
        <v>2356</v>
      </c>
      <c r="E1079" s="0" t="s">
        <v>1976</v>
      </c>
      <c r="F1079" s="0" t="n">
        <v>621306</v>
      </c>
      <c r="G1079" s="0" t="n">
        <v>0.1</v>
      </c>
      <c r="H1079" s="0" t="n">
        <v>1</v>
      </c>
      <c r="I1079" s="1" t="n">
        <v>472304176</v>
      </c>
      <c r="J1079" s="0" t="s">
        <v>2357</v>
      </c>
    </row>
    <row r="1080" customFormat="false" ht="15" hidden="false" customHeight="false" outlineLevel="0" collapsed="false">
      <c r="A1080" s="0" t="s">
        <v>2358</v>
      </c>
      <c r="E1080" s="0" t="s">
        <v>1976</v>
      </c>
      <c r="F1080" s="0" t="n">
        <v>621306</v>
      </c>
      <c r="G1080" s="0" t="n">
        <v>0.1</v>
      </c>
      <c r="H1080" s="0" t="n">
        <v>1</v>
      </c>
      <c r="I1080" s="1" t="n">
        <v>472304177</v>
      </c>
      <c r="J1080" s="0" t="s">
        <v>2359</v>
      </c>
    </row>
    <row r="1081" customFormat="false" ht="15" hidden="false" customHeight="false" outlineLevel="0" collapsed="false">
      <c r="A1081" s="0" t="s">
        <v>2360</v>
      </c>
      <c r="E1081" s="0" t="s">
        <v>2315</v>
      </c>
      <c r="F1081" s="0" t="n">
        <v>621306</v>
      </c>
      <c r="G1081" s="0" t="n">
        <v>0.1</v>
      </c>
      <c r="H1081" s="0" t="n">
        <v>1</v>
      </c>
      <c r="I1081" s="1" t="n">
        <v>472304178</v>
      </c>
      <c r="J1081" s="0" t="s">
        <v>2361</v>
      </c>
    </row>
    <row r="1082" customFormat="false" ht="15" hidden="false" customHeight="false" outlineLevel="0" collapsed="false">
      <c r="A1082" s="0" t="s">
        <v>2362</v>
      </c>
      <c r="E1082" s="0" t="s">
        <v>1976</v>
      </c>
      <c r="F1082" s="0" t="n">
        <v>621306</v>
      </c>
      <c r="G1082" s="0" t="n">
        <v>0.1</v>
      </c>
      <c r="H1082" s="0" t="n">
        <v>1</v>
      </c>
      <c r="I1082" s="1" t="n">
        <v>472304179</v>
      </c>
      <c r="J1082" s="0" t="s">
        <v>2363</v>
      </c>
    </row>
    <row r="1083" customFormat="false" ht="15" hidden="false" customHeight="false" outlineLevel="0" collapsed="false">
      <c r="A1083" s="0" t="s">
        <v>2364</v>
      </c>
      <c r="E1083" s="0" t="s">
        <v>2315</v>
      </c>
      <c r="F1083" s="0" t="n">
        <v>621306</v>
      </c>
      <c r="G1083" s="0" t="n">
        <v>0.1</v>
      </c>
      <c r="H1083" s="0" t="n">
        <v>1</v>
      </c>
      <c r="I1083" s="1" t="n">
        <v>472304180</v>
      </c>
      <c r="J1083" s="0" t="s">
        <v>2365</v>
      </c>
    </row>
    <row r="1084" customFormat="false" ht="15" hidden="false" customHeight="false" outlineLevel="0" collapsed="false">
      <c r="A1084" s="0" t="s">
        <v>2366</v>
      </c>
      <c r="E1084" s="0" t="s">
        <v>2315</v>
      </c>
      <c r="F1084" s="0" t="n">
        <v>621307</v>
      </c>
      <c r="G1084" s="0" t="n">
        <v>0.1</v>
      </c>
      <c r="H1084" s="0" t="n">
        <v>1</v>
      </c>
      <c r="I1084" s="1" t="n">
        <v>472304181</v>
      </c>
      <c r="J1084" s="0" t="s">
        <v>2367</v>
      </c>
    </row>
    <row r="1085" customFormat="false" ht="15" hidden="false" customHeight="false" outlineLevel="0" collapsed="false">
      <c r="A1085" s="0" t="s">
        <v>2368</v>
      </c>
      <c r="E1085" s="0" t="s">
        <v>2349</v>
      </c>
      <c r="F1085" s="0" t="n">
        <v>621308</v>
      </c>
      <c r="G1085" s="0" t="n">
        <v>0.1</v>
      </c>
      <c r="H1085" s="0" t="n">
        <v>1</v>
      </c>
      <c r="I1085" s="1" t="n">
        <v>472304182</v>
      </c>
      <c r="J1085" s="0" t="s">
        <v>2369</v>
      </c>
    </row>
    <row r="1086" customFormat="false" ht="15" hidden="false" customHeight="false" outlineLevel="0" collapsed="false">
      <c r="A1086" s="0" t="s">
        <v>2370</v>
      </c>
      <c r="E1086" s="0" t="s">
        <v>2349</v>
      </c>
      <c r="F1086" s="0" t="n">
        <v>621308</v>
      </c>
      <c r="G1086" s="0" t="n">
        <v>0.1</v>
      </c>
      <c r="H1086" s="0" t="n">
        <v>1</v>
      </c>
      <c r="I1086" s="1" t="n">
        <v>472304183</v>
      </c>
      <c r="J1086" s="0" t="s">
        <v>2371</v>
      </c>
    </row>
    <row r="1087" customFormat="false" ht="15" hidden="false" customHeight="false" outlineLevel="0" collapsed="false">
      <c r="A1087" s="0" t="s">
        <v>2372</v>
      </c>
      <c r="E1087" s="0" t="s">
        <v>1976</v>
      </c>
      <c r="F1087" s="0" t="n">
        <v>621310</v>
      </c>
      <c r="G1087" s="0" t="n">
        <v>0.1</v>
      </c>
      <c r="H1087" s="0" t="n">
        <v>1</v>
      </c>
      <c r="I1087" s="1" t="n">
        <v>472304184</v>
      </c>
      <c r="J1087" s="0" t="s">
        <v>2373</v>
      </c>
    </row>
    <row r="1088" customFormat="false" ht="15" hidden="false" customHeight="false" outlineLevel="0" collapsed="false">
      <c r="A1088" s="0" t="s">
        <v>2374</v>
      </c>
      <c r="E1088" s="0" t="s">
        <v>1976</v>
      </c>
      <c r="F1088" s="0" t="n">
        <v>621310</v>
      </c>
      <c r="G1088" s="0" t="n">
        <v>0.1</v>
      </c>
      <c r="H1088" s="0" t="n">
        <v>1</v>
      </c>
      <c r="I1088" s="1" t="n">
        <v>472304185</v>
      </c>
      <c r="J1088" s="0" t="s">
        <v>2375</v>
      </c>
    </row>
    <row r="1089" customFormat="false" ht="15" hidden="false" customHeight="false" outlineLevel="0" collapsed="false">
      <c r="A1089" s="0" t="s">
        <v>2376</v>
      </c>
      <c r="E1089" s="0" t="s">
        <v>2377</v>
      </c>
      <c r="F1089" s="0" t="n">
        <v>621310</v>
      </c>
      <c r="G1089" s="0" t="n">
        <v>0.1</v>
      </c>
      <c r="H1089" s="0" t="n">
        <v>1</v>
      </c>
      <c r="I1089" s="1" t="n">
        <v>472304186</v>
      </c>
      <c r="J1089" s="0" t="s">
        <v>2378</v>
      </c>
    </row>
    <row r="1090" customFormat="false" ht="15" hidden="false" customHeight="false" outlineLevel="0" collapsed="false">
      <c r="A1090" s="0" t="s">
        <v>2379</v>
      </c>
      <c r="E1090" s="0" t="s">
        <v>1976</v>
      </c>
      <c r="F1090" s="0" t="n">
        <v>621310</v>
      </c>
      <c r="G1090" s="0" t="n">
        <v>0.1</v>
      </c>
      <c r="H1090" s="0" t="n">
        <v>1</v>
      </c>
      <c r="I1090" s="1" t="n">
        <v>472304187</v>
      </c>
      <c r="J1090" s="0" t="s">
        <v>2380</v>
      </c>
    </row>
    <row r="1091" customFormat="false" ht="15" hidden="false" customHeight="false" outlineLevel="0" collapsed="false">
      <c r="A1091" s="0" t="s">
        <v>2381</v>
      </c>
      <c r="E1091" s="0" t="s">
        <v>2315</v>
      </c>
      <c r="F1091" s="0" t="n">
        <v>621311</v>
      </c>
      <c r="G1091" s="0" t="n">
        <v>0.1</v>
      </c>
      <c r="H1091" s="0" t="n">
        <v>1</v>
      </c>
      <c r="I1091" s="1" t="n">
        <v>472304188</v>
      </c>
      <c r="J1091" s="0" t="s">
        <v>2382</v>
      </c>
    </row>
    <row r="1092" customFormat="false" ht="15" hidden="false" customHeight="false" outlineLevel="0" collapsed="false">
      <c r="A1092" s="0" t="s">
        <v>2383</v>
      </c>
      <c r="E1092" s="0" t="s">
        <v>2352</v>
      </c>
      <c r="F1092" s="0" t="n">
        <v>621311</v>
      </c>
      <c r="G1092" s="0" t="n">
        <v>0.1</v>
      </c>
      <c r="H1092" s="0" t="n">
        <v>1</v>
      </c>
      <c r="I1092" s="1" t="n">
        <v>472304189</v>
      </c>
      <c r="J1092" s="0" t="s">
        <v>2384</v>
      </c>
    </row>
    <row r="1093" customFormat="false" ht="15" hidden="false" customHeight="false" outlineLevel="0" collapsed="false">
      <c r="A1093" s="0" t="s">
        <v>2385</v>
      </c>
      <c r="E1093" s="0" t="s">
        <v>1976</v>
      </c>
      <c r="F1093" s="0" t="n">
        <v>621312</v>
      </c>
      <c r="G1093" s="0" t="n">
        <v>0.1</v>
      </c>
      <c r="H1093" s="0" t="n">
        <v>1</v>
      </c>
      <c r="I1093" s="1" t="n">
        <v>472304190</v>
      </c>
      <c r="J1093" s="0" t="s">
        <v>2386</v>
      </c>
    </row>
    <row r="1094" customFormat="false" ht="15" hidden="false" customHeight="false" outlineLevel="0" collapsed="false">
      <c r="A1094" s="0" t="s">
        <v>2387</v>
      </c>
      <c r="E1094" s="0" t="s">
        <v>1976</v>
      </c>
      <c r="F1094" s="0" t="n">
        <v>621312</v>
      </c>
      <c r="G1094" s="0" t="n">
        <v>0.1</v>
      </c>
      <c r="H1094" s="0" t="n">
        <v>1</v>
      </c>
      <c r="I1094" s="1" t="n">
        <v>472304191</v>
      </c>
      <c r="J1094" s="0" t="s">
        <v>2388</v>
      </c>
    </row>
    <row r="1095" customFormat="false" ht="15" hidden="false" customHeight="false" outlineLevel="0" collapsed="false">
      <c r="A1095" s="0" t="s">
        <v>2389</v>
      </c>
      <c r="E1095" s="0" t="s">
        <v>2390</v>
      </c>
      <c r="F1095" s="0" t="n">
        <v>621313</v>
      </c>
      <c r="G1095" s="0" t="n">
        <v>0.1</v>
      </c>
      <c r="H1095" s="0" t="n">
        <v>1</v>
      </c>
      <c r="I1095" s="1" t="n">
        <v>472304192</v>
      </c>
      <c r="J1095" s="0" t="s">
        <v>2391</v>
      </c>
    </row>
    <row r="1096" customFormat="false" ht="15" hidden="false" customHeight="false" outlineLevel="0" collapsed="false">
      <c r="A1096" s="0" t="s">
        <v>2392</v>
      </c>
      <c r="E1096" s="0" t="s">
        <v>2390</v>
      </c>
      <c r="F1096" s="0" t="n">
        <v>621313</v>
      </c>
      <c r="G1096" s="0" t="n">
        <v>0.1</v>
      </c>
      <c r="H1096" s="0" t="n">
        <v>1</v>
      </c>
      <c r="I1096" s="1" t="n">
        <v>472304193</v>
      </c>
      <c r="J1096" s="0" t="s">
        <v>2393</v>
      </c>
    </row>
    <row r="1097" customFormat="false" ht="15" hidden="false" customHeight="false" outlineLevel="0" collapsed="false">
      <c r="A1097" s="0" t="s">
        <v>2394</v>
      </c>
      <c r="E1097" s="0" t="s">
        <v>2352</v>
      </c>
      <c r="F1097" s="0" t="n">
        <v>621313</v>
      </c>
      <c r="G1097" s="0" t="n">
        <v>0.1</v>
      </c>
      <c r="H1097" s="0" t="n">
        <v>1</v>
      </c>
      <c r="I1097" s="1" t="n">
        <v>472304194</v>
      </c>
      <c r="J1097" s="0" t="s">
        <v>2395</v>
      </c>
    </row>
    <row r="1098" customFormat="false" ht="15" hidden="false" customHeight="false" outlineLevel="0" collapsed="false">
      <c r="A1098" s="0" t="s">
        <v>2396</v>
      </c>
      <c r="E1098" s="0" t="s">
        <v>2315</v>
      </c>
      <c r="F1098" s="0" t="n">
        <v>621315</v>
      </c>
      <c r="G1098" s="0" t="n">
        <v>0.1</v>
      </c>
      <c r="H1098" s="0" t="n">
        <v>1</v>
      </c>
      <c r="I1098" s="1" t="n">
        <v>472304195</v>
      </c>
      <c r="J1098" s="0" t="s">
        <v>2397</v>
      </c>
    </row>
    <row r="1099" customFormat="false" ht="15" hidden="false" customHeight="false" outlineLevel="0" collapsed="false">
      <c r="A1099" s="0" t="s">
        <v>2398</v>
      </c>
      <c r="E1099" s="0" t="s">
        <v>2352</v>
      </c>
      <c r="F1099" s="0" t="n">
        <v>621315</v>
      </c>
      <c r="G1099" s="0" t="n">
        <v>0.1</v>
      </c>
      <c r="H1099" s="0" t="n">
        <v>1</v>
      </c>
      <c r="I1099" s="1" t="n">
        <v>472304196</v>
      </c>
      <c r="J1099" s="0" t="s">
        <v>2399</v>
      </c>
    </row>
    <row r="1100" customFormat="false" ht="15" hidden="false" customHeight="false" outlineLevel="0" collapsed="false">
      <c r="A1100" s="0" t="s">
        <v>2400</v>
      </c>
      <c r="E1100" s="0" t="s">
        <v>2401</v>
      </c>
      <c r="F1100" s="0" t="n">
        <v>621316</v>
      </c>
      <c r="G1100" s="0" t="n">
        <v>0.1</v>
      </c>
      <c r="H1100" s="0" t="n">
        <v>1</v>
      </c>
      <c r="I1100" s="1" t="n">
        <v>472304197</v>
      </c>
      <c r="J1100" s="0" t="s">
        <v>2402</v>
      </c>
    </row>
    <row r="1101" customFormat="false" ht="15" hidden="false" customHeight="false" outlineLevel="0" collapsed="false">
      <c r="A1101" s="0" t="s">
        <v>2403</v>
      </c>
      <c r="E1101" s="0" t="s">
        <v>2401</v>
      </c>
      <c r="F1101" s="0" t="n">
        <v>621316</v>
      </c>
      <c r="G1101" s="0" t="n">
        <v>0.1</v>
      </c>
      <c r="H1101" s="0" t="n">
        <v>1</v>
      </c>
      <c r="I1101" s="1" t="n">
        <v>472304198</v>
      </c>
      <c r="J1101" s="0" t="s">
        <v>2404</v>
      </c>
    </row>
    <row r="1102" customFormat="false" ht="15" hidden="false" customHeight="false" outlineLevel="0" collapsed="false">
      <c r="A1102" s="0" t="s">
        <v>2405</v>
      </c>
      <c r="E1102" s="0" t="s">
        <v>2</v>
      </c>
      <c r="F1102" s="0" t="n">
        <v>443001</v>
      </c>
      <c r="G1102" s="0" t="n">
        <v>0.1</v>
      </c>
      <c r="H1102" s="0" t="n">
        <v>1</v>
      </c>
      <c r="I1102" s="1" t="n">
        <v>464785222</v>
      </c>
      <c r="J1102" s="0" t="s">
        <v>2406</v>
      </c>
    </row>
    <row r="1103" customFormat="false" ht="15" hidden="false" customHeight="false" outlineLevel="0" collapsed="false">
      <c r="A1103" s="0" t="s">
        <v>2407</v>
      </c>
      <c r="E1103" s="0" t="s">
        <v>2</v>
      </c>
      <c r="F1103" s="0" t="n">
        <v>443204</v>
      </c>
      <c r="G1103" s="0" t="n">
        <v>0.1</v>
      </c>
      <c r="H1103" s="0" t="n">
        <v>1</v>
      </c>
      <c r="I1103" s="1" t="n">
        <v>464785223</v>
      </c>
      <c r="J1103" s="0" t="s">
        <v>2408</v>
      </c>
    </row>
    <row r="1104" customFormat="false" ht="15" hidden="false" customHeight="false" outlineLevel="0" collapsed="false">
      <c r="A1104" s="0" t="s">
        <v>2409</v>
      </c>
      <c r="E1104" s="0" t="s">
        <v>9</v>
      </c>
      <c r="F1104" s="0" t="n">
        <v>503001</v>
      </c>
      <c r="G1104" s="0" t="n">
        <v>0.1</v>
      </c>
      <c r="H1104" s="0" t="n">
        <v>1</v>
      </c>
      <c r="I1104" s="1" t="n">
        <v>464785224</v>
      </c>
      <c r="J1104" s="0" t="s">
        <v>2410</v>
      </c>
    </row>
    <row r="1105" customFormat="false" ht="15" hidden="false" customHeight="false" outlineLevel="0" collapsed="false">
      <c r="A1105" s="0" t="s">
        <v>2411</v>
      </c>
      <c r="E1105" s="0" t="s">
        <v>192</v>
      </c>
      <c r="F1105" s="0" t="n">
        <v>524002</v>
      </c>
      <c r="G1105" s="0" t="n">
        <v>0.1</v>
      </c>
      <c r="H1105" s="0" t="n">
        <v>1</v>
      </c>
      <c r="I1105" s="1" t="n">
        <v>464785226</v>
      </c>
      <c r="J1105" s="0" t="s">
        <v>2412</v>
      </c>
    </row>
    <row r="1106" customFormat="false" ht="15" hidden="false" customHeight="false" outlineLevel="0" collapsed="false">
      <c r="A1106" s="0" t="s">
        <v>2413</v>
      </c>
      <c r="E1106" s="0" t="s">
        <v>733</v>
      </c>
      <c r="F1106" s="0" t="n">
        <v>401208</v>
      </c>
      <c r="G1106" s="0" t="n">
        <v>0.1</v>
      </c>
      <c r="H1106" s="0" t="n">
        <v>1</v>
      </c>
      <c r="I1106" s="1" t="n">
        <v>464785227</v>
      </c>
      <c r="J1106" s="0" t="s">
        <v>2414</v>
      </c>
    </row>
    <row r="1107" customFormat="false" ht="15" hidden="false" customHeight="false" outlineLevel="0" collapsed="false">
      <c r="A1107" s="0" t="s">
        <v>2415</v>
      </c>
      <c r="E1107" s="0" t="s">
        <v>285</v>
      </c>
      <c r="F1107" s="0" t="n">
        <v>443001</v>
      </c>
      <c r="G1107" s="0" t="n">
        <v>0.1</v>
      </c>
      <c r="H1107" s="0" t="n">
        <v>1</v>
      </c>
      <c r="I1107" s="1" t="n">
        <v>464785228</v>
      </c>
      <c r="J1107" s="0" t="s">
        <v>2416</v>
      </c>
    </row>
    <row r="1108" customFormat="false" ht="15" hidden="false" customHeight="false" outlineLevel="0" collapsed="false">
      <c r="A1108" s="0" t="s">
        <v>2417</v>
      </c>
      <c r="E1108" s="0" t="s">
        <v>9</v>
      </c>
      <c r="F1108" s="0" t="n">
        <v>503001</v>
      </c>
      <c r="G1108" s="0" t="n">
        <v>0.1</v>
      </c>
      <c r="H1108" s="0" t="n">
        <v>1</v>
      </c>
      <c r="I1108" s="1" t="n">
        <v>464785229</v>
      </c>
      <c r="J1108" s="0" t="s">
        <v>2418</v>
      </c>
    </row>
    <row r="1109" customFormat="false" ht="15" hidden="false" customHeight="false" outlineLevel="0" collapsed="false">
      <c r="A1109" s="0" t="s">
        <v>2419</v>
      </c>
      <c r="E1109" s="0" t="s">
        <v>73</v>
      </c>
      <c r="F1109" s="0" t="n">
        <v>506101</v>
      </c>
      <c r="G1109" s="0" t="n">
        <v>0.1</v>
      </c>
      <c r="H1109" s="0" t="n">
        <v>1</v>
      </c>
      <c r="I1109" s="1" t="n">
        <v>464785230</v>
      </c>
      <c r="J1109" s="0" t="s">
        <v>2420</v>
      </c>
    </row>
    <row r="1110" customFormat="false" ht="15" hidden="false" customHeight="false" outlineLevel="0" collapsed="false">
      <c r="A1110" s="0" t="s">
        <v>2421</v>
      </c>
      <c r="E1110" s="0" t="s">
        <v>73</v>
      </c>
      <c r="F1110" s="0" t="n">
        <v>506101</v>
      </c>
      <c r="G1110" s="0" t="n">
        <v>0.1</v>
      </c>
      <c r="H1110" s="0" t="n">
        <v>1</v>
      </c>
      <c r="I1110" s="1" t="n">
        <v>464785231</v>
      </c>
      <c r="J1110" s="0" t="s">
        <v>2422</v>
      </c>
    </row>
    <row r="1111" customFormat="false" ht="15" hidden="false" customHeight="false" outlineLevel="0" collapsed="false">
      <c r="A1111" s="0" t="s">
        <v>2423</v>
      </c>
      <c r="E1111" s="0" t="s">
        <v>73</v>
      </c>
      <c r="F1111" s="0" t="n">
        <v>506104</v>
      </c>
      <c r="G1111" s="0" t="n">
        <v>0.1</v>
      </c>
      <c r="H1111" s="0" t="n">
        <v>1</v>
      </c>
      <c r="I1111" s="1" t="n">
        <v>464785232</v>
      </c>
      <c r="J1111" s="0" t="s">
        <v>2424</v>
      </c>
    </row>
    <row r="1112" customFormat="false" ht="15" hidden="false" customHeight="false" outlineLevel="0" collapsed="false">
      <c r="A1112" s="0" t="s">
        <v>2425</v>
      </c>
      <c r="E1112" s="0" t="s">
        <v>73</v>
      </c>
      <c r="F1112" s="0" t="n">
        <v>506105</v>
      </c>
      <c r="G1112" s="0" t="n">
        <v>0.1</v>
      </c>
      <c r="H1112" s="0" t="n">
        <v>1</v>
      </c>
      <c r="I1112" s="1" t="n">
        <v>464785233</v>
      </c>
      <c r="J1112" s="0" t="s">
        <v>2426</v>
      </c>
    </row>
    <row r="1113" customFormat="false" ht="15" hidden="false" customHeight="false" outlineLevel="0" collapsed="false">
      <c r="A1113" s="0" t="s">
        <v>2427</v>
      </c>
      <c r="E1113" s="0" t="s">
        <v>73</v>
      </c>
      <c r="F1113" s="0" t="n">
        <v>506105</v>
      </c>
      <c r="G1113" s="0" t="n">
        <v>0.1</v>
      </c>
      <c r="H1113" s="0" t="n">
        <v>1</v>
      </c>
      <c r="I1113" s="1" t="n">
        <v>464785234</v>
      </c>
      <c r="J1113" s="0" t="s">
        <v>2428</v>
      </c>
    </row>
    <row r="1114" customFormat="false" ht="15" hidden="false" customHeight="false" outlineLevel="0" collapsed="false">
      <c r="A1114" s="0" t="s">
        <v>2429</v>
      </c>
      <c r="E1114" s="0" t="s">
        <v>1079</v>
      </c>
      <c r="F1114" s="0" t="n">
        <v>518004</v>
      </c>
      <c r="G1114" s="0" t="n">
        <v>0.1</v>
      </c>
      <c r="H1114" s="0" t="n">
        <v>1</v>
      </c>
      <c r="I1114" s="1" t="n">
        <v>464785235</v>
      </c>
      <c r="J1114" s="0" t="s">
        <v>2430</v>
      </c>
    </row>
    <row r="1115" customFormat="false" ht="15" hidden="false" customHeight="false" outlineLevel="0" collapsed="false">
      <c r="A1115" s="0" t="s">
        <v>2431</v>
      </c>
      <c r="E1115" s="0" t="s">
        <v>1266</v>
      </c>
      <c r="F1115" s="0" t="n">
        <v>110091</v>
      </c>
      <c r="G1115" s="0" t="n">
        <v>0.1</v>
      </c>
      <c r="H1115" s="0" t="n">
        <v>1</v>
      </c>
      <c r="I1115" s="1" t="n">
        <v>464785236</v>
      </c>
      <c r="J1115" s="0" t="s">
        <v>2432</v>
      </c>
    </row>
    <row r="1116" customFormat="false" ht="15" hidden="false" customHeight="false" outlineLevel="0" collapsed="false">
      <c r="A1116" s="0" t="s">
        <v>2433</v>
      </c>
      <c r="E1116" s="0" t="s">
        <v>1266</v>
      </c>
      <c r="F1116" s="0" t="n">
        <v>110095</v>
      </c>
      <c r="G1116" s="0" t="n">
        <v>0.1</v>
      </c>
      <c r="H1116" s="0" t="n">
        <v>1</v>
      </c>
      <c r="I1116" s="1" t="n">
        <v>464785237</v>
      </c>
      <c r="J1116" s="0" t="s">
        <v>2434</v>
      </c>
    </row>
    <row r="1117" customFormat="false" ht="15" hidden="false" customHeight="false" outlineLevel="0" collapsed="false">
      <c r="A1117" s="0" t="s">
        <v>2435</v>
      </c>
      <c r="E1117" s="0" t="s">
        <v>2436</v>
      </c>
      <c r="F1117" s="0" t="n">
        <v>401203</v>
      </c>
      <c r="G1117" s="0" t="n">
        <v>0.1</v>
      </c>
      <c r="H1117" s="0" t="n">
        <v>1</v>
      </c>
      <c r="I1117" s="1" t="n">
        <v>464785238</v>
      </c>
      <c r="J1117" s="0" t="s">
        <v>2437</v>
      </c>
    </row>
    <row r="1118" customFormat="false" ht="15" hidden="false" customHeight="false" outlineLevel="0" collapsed="false">
      <c r="A1118" s="0" t="s">
        <v>2438</v>
      </c>
      <c r="E1118" s="0" t="s">
        <v>73</v>
      </c>
      <c r="F1118" s="0" t="n">
        <v>506101</v>
      </c>
      <c r="G1118" s="0" t="n">
        <v>0.1</v>
      </c>
      <c r="H1118" s="0" t="n">
        <v>1</v>
      </c>
      <c r="I1118" s="1" t="n">
        <v>464785239</v>
      </c>
      <c r="J1118" s="0" t="s">
        <v>2439</v>
      </c>
    </row>
    <row r="1119" customFormat="false" ht="15" hidden="false" customHeight="false" outlineLevel="0" collapsed="false">
      <c r="A1119" s="0" t="s">
        <v>2440</v>
      </c>
      <c r="E1119" s="0" t="s">
        <v>92</v>
      </c>
      <c r="F1119" s="0" t="n">
        <v>507003</v>
      </c>
      <c r="G1119" s="0" t="n">
        <v>0.1</v>
      </c>
      <c r="H1119" s="0" t="n">
        <v>1</v>
      </c>
      <c r="I1119" s="1" t="n">
        <v>464785240</v>
      </c>
      <c r="J1119" s="0" t="s">
        <v>2441</v>
      </c>
    </row>
    <row r="1120" customFormat="false" ht="15" hidden="false" customHeight="false" outlineLevel="0" collapsed="false">
      <c r="A1120" s="0" t="s">
        <v>2442</v>
      </c>
      <c r="E1120" s="0" t="s">
        <v>2</v>
      </c>
      <c r="F1120" s="0" t="n">
        <v>443001</v>
      </c>
      <c r="G1120" s="0" t="n">
        <v>0.1</v>
      </c>
      <c r="H1120" s="0" t="n">
        <v>1</v>
      </c>
      <c r="I1120" s="1" t="n">
        <v>464785241</v>
      </c>
      <c r="J1120" s="0" t="s">
        <v>2443</v>
      </c>
    </row>
    <row r="1121" customFormat="false" ht="15" hidden="false" customHeight="false" outlineLevel="0" collapsed="false">
      <c r="A1121" s="0" t="s">
        <v>2444</v>
      </c>
      <c r="E1121" s="0" t="s">
        <v>9</v>
      </c>
      <c r="F1121" s="0" t="n">
        <v>503001</v>
      </c>
      <c r="G1121" s="0" t="n">
        <v>0.1</v>
      </c>
      <c r="H1121" s="0" t="n">
        <v>1</v>
      </c>
      <c r="I1121" s="1" t="n">
        <v>464785242</v>
      </c>
      <c r="J1121" s="0" t="s">
        <v>2445</v>
      </c>
    </row>
    <row r="1122" customFormat="false" ht="15" hidden="false" customHeight="false" outlineLevel="0" collapsed="false">
      <c r="A1122" s="0" t="s">
        <v>2446</v>
      </c>
      <c r="E1122" s="0" t="s">
        <v>9</v>
      </c>
      <c r="F1122" s="0" t="n">
        <v>503201</v>
      </c>
      <c r="G1122" s="0" t="n">
        <v>0.1</v>
      </c>
      <c r="H1122" s="0" t="n">
        <v>1</v>
      </c>
      <c r="I1122" s="1" t="n">
        <v>464785243</v>
      </c>
      <c r="J1122" s="0" t="s">
        <v>2447</v>
      </c>
    </row>
    <row r="1123" customFormat="false" ht="15" hidden="false" customHeight="false" outlineLevel="0" collapsed="false">
      <c r="A1123" s="0" t="s">
        <v>2448</v>
      </c>
      <c r="E1123" s="0" t="s">
        <v>1073</v>
      </c>
      <c r="F1123" s="0" t="n">
        <v>517501</v>
      </c>
      <c r="G1123" s="0" t="n">
        <v>0.1</v>
      </c>
      <c r="H1123" s="0" t="n">
        <v>1</v>
      </c>
      <c r="I1123" s="1" t="n">
        <v>464785244</v>
      </c>
      <c r="J1123" s="0" t="s">
        <v>2449</v>
      </c>
    </row>
    <row r="1124" customFormat="false" ht="15" hidden="false" customHeight="false" outlineLevel="0" collapsed="false">
      <c r="A1124" s="0" t="s">
        <v>2450</v>
      </c>
      <c r="E1124" s="0" t="s">
        <v>1079</v>
      </c>
      <c r="F1124" s="0" t="n">
        <v>518001</v>
      </c>
      <c r="G1124" s="0" t="n">
        <v>0.1</v>
      </c>
      <c r="H1124" s="0" t="n">
        <v>1</v>
      </c>
      <c r="I1124" s="1" t="n">
        <v>464785245</v>
      </c>
      <c r="J1124" s="0" t="s">
        <v>2451</v>
      </c>
    </row>
    <row r="1125" customFormat="false" ht="15" hidden="false" customHeight="false" outlineLevel="0" collapsed="false">
      <c r="A1125" s="0" t="s">
        <v>2452</v>
      </c>
      <c r="E1125" s="0" t="s">
        <v>1079</v>
      </c>
      <c r="F1125" s="0" t="n">
        <v>518001</v>
      </c>
      <c r="G1125" s="0" t="n">
        <v>0.1</v>
      </c>
      <c r="H1125" s="0" t="n">
        <v>1</v>
      </c>
      <c r="I1125" s="1" t="n">
        <v>464785246</v>
      </c>
      <c r="J1125" s="0" t="s">
        <v>2453</v>
      </c>
    </row>
    <row r="1126" customFormat="false" ht="15" hidden="false" customHeight="false" outlineLevel="0" collapsed="false">
      <c r="A1126" s="0" t="s">
        <v>2454</v>
      </c>
      <c r="E1126" s="0" t="s">
        <v>1079</v>
      </c>
      <c r="F1126" s="0" t="n">
        <v>518003</v>
      </c>
      <c r="G1126" s="0" t="n">
        <v>0.1</v>
      </c>
      <c r="H1126" s="0" t="n">
        <v>1</v>
      </c>
      <c r="I1126" s="1" t="n">
        <v>464785247</v>
      </c>
      <c r="J1126" s="0" t="s">
        <v>2455</v>
      </c>
    </row>
    <row r="1127" customFormat="false" ht="15" hidden="false" customHeight="false" outlineLevel="0" collapsed="false">
      <c r="A1127" s="0" t="s">
        <v>2456</v>
      </c>
      <c r="E1127" s="0" t="s">
        <v>1079</v>
      </c>
      <c r="F1127" s="0" t="n">
        <v>518004</v>
      </c>
      <c r="G1127" s="0" t="n">
        <v>0.1</v>
      </c>
      <c r="H1127" s="0" t="n">
        <v>1</v>
      </c>
      <c r="I1127" s="1" t="n">
        <v>464785248</v>
      </c>
      <c r="J1127" s="0" t="s">
        <v>2457</v>
      </c>
    </row>
    <row r="1128" customFormat="false" ht="15" hidden="false" customHeight="false" outlineLevel="0" collapsed="false">
      <c r="A1128" s="0" t="s">
        <v>2458</v>
      </c>
      <c r="E1128" s="0" t="s">
        <v>1079</v>
      </c>
      <c r="F1128" s="0" t="n">
        <v>518004</v>
      </c>
      <c r="G1128" s="0" t="n">
        <v>0.1</v>
      </c>
      <c r="H1128" s="0" t="n">
        <v>1</v>
      </c>
      <c r="I1128" s="1" t="n">
        <v>464785249</v>
      </c>
      <c r="J1128" s="0" t="s">
        <v>2459</v>
      </c>
    </row>
    <row r="1129" customFormat="false" ht="15" hidden="false" customHeight="false" outlineLevel="0" collapsed="false">
      <c r="A1129" s="0" t="s">
        <v>2460</v>
      </c>
      <c r="E1129" s="0" t="s">
        <v>2</v>
      </c>
      <c r="F1129" s="0" t="n">
        <v>443106</v>
      </c>
      <c r="G1129" s="0" t="n">
        <v>0.1</v>
      </c>
      <c r="H1129" s="0" t="n">
        <v>1</v>
      </c>
      <c r="I1129" s="1" t="n">
        <v>464785250</v>
      </c>
      <c r="J1129" s="0" t="s">
        <v>2461</v>
      </c>
    </row>
    <row r="1130" customFormat="false" ht="15" hidden="false" customHeight="false" outlineLevel="0" collapsed="false">
      <c r="A1130" s="0" t="s">
        <v>2462</v>
      </c>
      <c r="E1130" s="0" t="s">
        <v>9</v>
      </c>
      <c r="F1130" s="0" t="n">
        <v>503001</v>
      </c>
      <c r="G1130" s="0" t="n">
        <v>0.1</v>
      </c>
      <c r="H1130" s="0" t="n">
        <v>1</v>
      </c>
      <c r="I1130" s="1" t="n">
        <v>464785251</v>
      </c>
      <c r="J1130" s="0" t="s">
        <v>2463</v>
      </c>
    </row>
    <row r="1131" customFormat="false" ht="15" hidden="false" customHeight="false" outlineLevel="0" collapsed="false">
      <c r="A1131" s="0" t="s">
        <v>2464</v>
      </c>
      <c r="E1131" s="0" t="s">
        <v>1128</v>
      </c>
      <c r="F1131" s="0" t="n">
        <v>515801</v>
      </c>
      <c r="G1131" s="0" t="n">
        <v>0.1</v>
      </c>
      <c r="H1131" s="0" t="n">
        <v>1</v>
      </c>
      <c r="I1131" s="1" t="n">
        <v>464785252</v>
      </c>
      <c r="J1131" s="0" t="s">
        <v>2465</v>
      </c>
    </row>
    <row r="1132" customFormat="false" ht="15" hidden="false" customHeight="false" outlineLevel="0" collapsed="false">
      <c r="A1132" s="0" t="s">
        <v>2466</v>
      </c>
      <c r="E1132" s="0" t="s">
        <v>1108</v>
      </c>
      <c r="F1132" s="0" t="n">
        <v>515801</v>
      </c>
      <c r="G1132" s="0" t="n">
        <v>0.1</v>
      </c>
      <c r="H1132" s="0" t="n">
        <v>1</v>
      </c>
      <c r="I1132" s="1" t="n">
        <v>464785253</v>
      </c>
      <c r="J1132" s="0" t="s">
        <v>2467</v>
      </c>
    </row>
    <row r="1133" customFormat="false" ht="15" hidden="false" customHeight="false" outlineLevel="0" collapsed="false">
      <c r="A1133" s="0" t="s">
        <v>2468</v>
      </c>
      <c r="E1133" s="0" t="s">
        <v>1079</v>
      </c>
      <c r="F1133" s="0" t="n">
        <v>518003</v>
      </c>
      <c r="G1133" s="0" t="n">
        <v>0.1</v>
      </c>
      <c r="H1133" s="0" t="n">
        <v>1</v>
      </c>
      <c r="I1133" s="1" t="n">
        <v>464785254</v>
      </c>
      <c r="J1133" s="0" t="s">
        <v>2469</v>
      </c>
    </row>
    <row r="1134" customFormat="false" ht="15" hidden="false" customHeight="false" outlineLevel="0" collapsed="false">
      <c r="A1134" s="0" t="s">
        <v>2470</v>
      </c>
      <c r="E1134" s="0" t="s">
        <v>1266</v>
      </c>
      <c r="F1134" s="0" t="n">
        <v>110091</v>
      </c>
      <c r="G1134" s="0" t="n">
        <v>0.1</v>
      </c>
      <c r="H1134" s="0" t="n">
        <v>1</v>
      </c>
      <c r="I1134" s="1" t="n">
        <v>464785200</v>
      </c>
      <c r="J1134" s="0" t="s">
        <v>2471</v>
      </c>
    </row>
    <row r="1135" customFormat="false" ht="15" hidden="false" customHeight="false" outlineLevel="0" collapsed="false">
      <c r="A1135" s="0" t="s">
        <v>2472</v>
      </c>
      <c r="E1135" s="0" t="s">
        <v>1305</v>
      </c>
      <c r="F1135" s="0" t="n">
        <v>122003</v>
      </c>
      <c r="G1135" s="0" t="n">
        <v>0.1</v>
      </c>
      <c r="H1135" s="0" t="n">
        <v>1</v>
      </c>
      <c r="I1135" s="1" t="n">
        <v>464785201</v>
      </c>
      <c r="J1135" s="0" t="s">
        <v>2473</v>
      </c>
    </row>
    <row r="1136" customFormat="false" ht="15" hidden="false" customHeight="false" outlineLevel="0" collapsed="false">
      <c r="A1136" s="0" t="s">
        <v>2474</v>
      </c>
      <c r="E1136" s="0" t="s">
        <v>1079</v>
      </c>
      <c r="F1136" s="0" t="n">
        <v>518001</v>
      </c>
      <c r="G1136" s="0" t="n">
        <v>0.1</v>
      </c>
      <c r="H1136" s="0" t="n">
        <v>1</v>
      </c>
      <c r="I1136" s="1" t="n">
        <v>464785202</v>
      </c>
      <c r="J1136" s="0" t="s">
        <v>2475</v>
      </c>
    </row>
    <row r="1137" customFormat="false" ht="15" hidden="false" customHeight="false" outlineLevel="0" collapsed="false">
      <c r="A1137" s="0" t="s">
        <v>2476</v>
      </c>
      <c r="E1137" s="0" t="s">
        <v>2</v>
      </c>
      <c r="F1137" s="0" t="n">
        <v>443001</v>
      </c>
      <c r="G1137" s="0" t="n">
        <v>0.1</v>
      </c>
      <c r="H1137" s="0" t="n">
        <v>1</v>
      </c>
      <c r="I1137" s="1" t="n">
        <v>464785203</v>
      </c>
      <c r="J1137" s="0" t="s">
        <v>2477</v>
      </c>
    </row>
    <row r="1138" customFormat="false" ht="15" hidden="false" customHeight="false" outlineLevel="0" collapsed="false">
      <c r="A1138" s="0" t="s">
        <v>2478</v>
      </c>
      <c r="E1138" s="0" t="s">
        <v>9</v>
      </c>
      <c r="F1138" s="0" t="n">
        <v>503001</v>
      </c>
      <c r="G1138" s="0" t="n">
        <v>0.1</v>
      </c>
      <c r="H1138" s="0" t="n">
        <v>1</v>
      </c>
      <c r="I1138" s="1" t="n">
        <v>464785204</v>
      </c>
      <c r="J1138" s="0" t="s">
        <v>2479</v>
      </c>
    </row>
    <row r="1139" customFormat="false" ht="15" hidden="false" customHeight="false" outlineLevel="0" collapsed="false">
      <c r="A1139" s="0" t="s">
        <v>2480</v>
      </c>
      <c r="E1139" s="0" t="s">
        <v>1128</v>
      </c>
      <c r="F1139" s="0" t="n">
        <v>515801</v>
      </c>
      <c r="G1139" s="0" t="n">
        <v>0.1</v>
      </c>
      <c r="H1139" s="0" t="n">
        <v>1</v>
      </c>
      <c r="I1139" s="1" t="n">
        <v>464785205</v>
      </c>
      <c r="J1139" s="0" t="s">
        <v>2481</v>
      </c>
    </row>
    <row r="1140" customFormat="false" ht="15" hidden="false" customHeight="false" outlineLevel="0" collapsed="false">
      <c r="A1140" s="0" t="s">
        <v>2482</v>
      </c>
      <c r="E1140" s="0" t="s">
        <v>1079</v>
      </c>
      <c r="F1140" s="0" t="n">
        <v>518003</v>
      </c>
      <c r="G1140" s="0" t="n">
        <v>0.1</v>
      </c>
      <c r="H1140" s="0" t="n">
        <v>1</v>
      </c>
      <c r="I1140" s="1" t="n">
        <v>464785206</v>
      </c>
      <c r="J1140" s="0" t="s">
        <v>2483</v>
      </c>
    </row>
    <row r="1141" customFormat="false" ht="15" hidden="false" customHeight="false" outlineLevel="0" collapsed="false">
      <c r="A1141" s="0" t="s">
        <v>2484</v>
      </c>
      <c r="E1141" s="0" t="s">
        <v>1266</v>
      </c>
      <c r="F1141" s="0" t="n">
        <v>110095</v>
      </c>
      <c r="G1141" s="0" t="n">
        <v>0.1</v>
      </c>
      <c r="H1141" s="0" t="n">
        <v>1</v>
      </c>
      <c r="I1141" s="1" t="n">
        <v>464785207</v>
      </c>
      <c r="J1141" s="0" t="s">
        <v>2485</v>
      </c>
    </row>
    <row r="1142" customFormat="false" ht="15" hidden="false" customHeight="false" outlineLevel="0" collapsed="false">
      <c r="A1142" s="0" t="s">
        <v>2486</v>
      </c>
      <c r="E1142" s="0" t="s">
        <v>2487</v>
      </c>
      <c r="F1142" s="0" t="n">
        <v>751030</v>
      </c>
      <c r="G1142" s="0" t="n">
        <v>0.1</v>
      </c>
      <c r="H1142" s="0" t="n">
        <v>1</v>
      </c>
      <c r="I1142" s="1" t="n">
        <v>464785210</v>
      </c>
      <c r="J1142" s="0" t="s">
        <v>2488</v>
      </c>
    </row>
    <row r="1143" customFormat="false" ht="15" hidden="false" customHeight="false" outlineLevel="0" collapsed="false">
      <c r="A1143" s="0" t="s">
        <v>2489</v>
      </c>
      <c r="E1143" s="0" t="s">
        <v>285</v>
      </c>
      <c r="F1143" s="0" t="n">
        <v>443204</v>
      </c>
      <c r="G1143" s="0" t="n">
        <v>0.1</v>
      </c>
      <c r="H1143" s="0" t="n">
        <v>1</v>
      </c>
      <c r="I1143" s="1" t="n">
        <v>464785211</v>
      </c>
      <c r="J1143" s="0" t="s">
        <v>2490</v>
      </c>
    </row>
    <row r="1144" customFormat="false" ht="15" hidden="false" customHeight="false" outlineLevel="0" collapsed="false">
      <c r="A1144" s="0" t="s">
        <v>2491</v>
      </c>
      <c r="E1144" s="0" t="s">
        <v>9</v>
      </c>
      <c r="F1144" s="0" t="n">
        <v>503001</v>
      </c>
      <c r="G1144" s="0" t="n">
        <v>0.1</v>
      </c>
      <c r="H1144" s="0" t="n">
        <v>1</v>
      </c>
      <c r="I1144" s="1" t="n">
        <v>464785212</v>
      </c>
      <c r="J1144" s="0" t="s">
        <v>2492</v>
      </c>
    </row>
    <row r="1145" customFormat="false" ht="15" hidden="false" customHeight="false" outlineLevel="0" collapsed="false">
      <c r="A1145" s="0" t="s">
        <v>2493</v>
      </c>
      <c r="E1145" s="0" t="s">
        <v>9</v>
      </c>
      <c r="F1145" s="0" t="n">
        <v>503001</v>
      </c>
      <c r="G1145" s="0" t="n">
        <v>0.1</v>
      </c>
      <c r="H1145" s="0" t="n">
        <v>1</v>
      </c>
      <c r="I1145" s="1" t="n">
        <v>464785213</v>
      </c>
      <c r="J1145" s="0" t="s">
        <v>2494</v>
      </c>
    </row>
    <row r="1146" customFormat="false" ht="15" hidden="false" customHeight="false" outlineLevel="0" collapsed="false">
      <c r="A1146" s="0" t="s">
        <v>2495</v>
      </c>
      <c r="E1146" s="0" t="s">
        <v>192</v>
      </c>
      <c r="F1146" s="0" t="n">
        <v>524004</v>
      </c>
      <c r="G1146" s="0" t="n">
        <v>0.1</v>
      </c>
      <c r="H1146" s="0" t="n">
        <v>1</v>
      </c>
      <c r="I1146" s="1" t="n">
        <v>464785214</v>
      </c>
      <c r="J1146" s="0" t="s">
        <v>2496</v>
      </c>
    </row>
    <row r="1147" customFormat="false" ht="15" hidden="false" customHeight="false" outlineLevel="0" collapsed="false">
      <c r="A1147" s="0" t="s">
        <v>2497</v>
      </c>
      <c r="E1147" s="0" t="s">
        <v>219</v>
      </c>
      <c r="F1147" s="0" t="n">
        <v>431601</v>
      </c>
      <c r="G1147" s="0" t="n">
        <v>0.1</v>
      </c>
      <c r="H1147" s="0" t="n">
        <v>1</v>
      </c>
      <c r="I1147" s="1" t="n">
        <v>464785216</v>
      </c>
      <c r="J1147" s="0" t="s">
        <v>2498</v>
      </c>
    </row>
    <row r="1148" customFormat="false" ht="15" hidden="false" customHeight="false" outlineLevel="0" collapsed="false">
      <c r="A1148" s="0" t="s">
        <v>2499</v>
      </c>
      <c r="E1148" s="0" t="s">
        <v>1305</v>
      </c>
      <c r="F1148" s="0" t="n">
        <v>122003</v>
      </c>
      <c r="G1148" s="0" t="n">
        <v>0.1</v>
      </c>
      <c r="H1148" s="0" t="n">
        <v>1</v>
      </c>
      <c r="I1148" s="1" t="n">
        <v>464785215</v>
      </c>
      <c r="J1148" s="0" t="s">
        <v>2500</v>
      </c>
    </row>
    <row r="1149" customFormat="false" ht="15" hidden="false" customHeight="false" outlineLevel="0" collapsed="false">
      <c r="A1149" s="0" t="s">
        <v>2501</v>
      </c>
      <c r="E1149" s="0" t="s">
        <v>9</v>
      </c>
      <c r="F1149" s="0" t="n">
        <v>503002</v>
      </c>
      <c r="G1149" s="0" t="n">
        <v>0.1</v>
      </c>
      <c r="H1149" s="0" t="n">
        <v>1</v>
      </c>
      <c r="I1149" s="1" t="n">
        <v>464785217</v>
      </c>
      <c r="J1149" s="0" t="s">
        <v>2502</v>
      </c>
    </row>
    <row r="1150" customFormat="false" ht="15" hidden="false" customHeight="false" outlineLevel="0" collapsed="false">
      <c r="A1150" s="0" t="s">
        <v>2503</v>
      </c>
      <c r="E1150" s="0" t="s">
        <v>1079</v>
      </c>
      <c r="F1150" s="0" t="n">
        <v>518003</v>
      </c>
      <c r="G1150" s="0" t="n">
        <v>0.1</v>
      </c>
      <c r="H1150" s="0" t="n">
        <v>1</v>
      </c>
      <c r="I1150" s="1" t="n">
        <v>464785218</v>
      </c>
      <c r="J1150" s="0" t="s">
        <v>2504</v>
      </c>
    </row>
    <row r="1151" customFormat="false" ht="15" hidden="false" customHeight="false" outlineLevel="0" collapsed="false">
      <c r="A1151" s="0" t="s">
        <v>2505</v>
      </c>
      <c r="E1151" s="0" t="s">
        <v>192</v>
      </c>
      <c r="F1151" s="0" t="n">
        <v>524004</v>
      </c>
      <c r="G1151" s="0" t="n">
        <v>0.1</v>
      </c>
      <c r="H1151" s="0" t="n">
        <v>1</v>
      </c>
      <c r="I1151" s="1" t="n">
        <v>464785219</v>
      </c>
      <c r="J1151" s="0" t="s">
        <v>2506</v>
      </c>
    </row>
    <row r="1152" customFormat="false" ht="15" hidden="false" customHeight="false" outlineLevel="0" collapsed="false">
      <c r="A1152" s="0" t="s">
        <v>2507</v>
      </c>
      <c r="E1152" s="0" t="s">
        <v>643</v>
      </c>
      <c r="F1152" s="0" t="n">
        <v>533005</v>
      </c>
      <c r="G1152" s="0" t="n">
        <v>0.1</v>
      </c>
      <c r="H1152" s="0" t="n">
        <v>1</v>
      </c>
      <c r="I1152" s="1" t="n">
        <v>472304450</v>
      </c>
      <c r="J1152" s="0" t="s">
        <v>2508</v>
      </c>
    </row>
    <row r="1153" customFormat="false" ht="15" hidden="false" customHeight="false" outlineLevel="0" collapsed="false">
      <c r="A1153" s="0" t="s">
        <v>2509</v>
      </c>
      <c r="E1153" s="0" t="s">
        <v>1460</v>
      </c>
      <c r="F1153" s="0" t="n">
        <v>533005</v>
      </c>
      <c r="G1153" s="0" t="n">
        <v>0.1</v>
      </c>
      <c r="H1153" s="0" t="n">
        <v>1</v>
      </c>
      <c r="I1153" s="1" t="n">
        <v>472304451</v>
      </c>
      <c r="J1153" s="0" t="s">
        <v>2510</v>
      </c>
    </row>
    <row r="1154" customFormat="false" ht="15" hidden="false" customHeight="false" outlineLevel="0" collapsed="false">
      <c r="A1154" s="0" t="s">
        <v>2511</v>
      </c>
      <c r="E1154" s="0" t="s">
        <v>2512</v>
      </c>
      <c r="F1154" s="0" t="n">
        <v>533104</v>
      </c>
      <c r="G1154" s="0" t="n">
        <v>0.1</v>
      </c>
      <c r="H1154" s="0" t="n">
        <v>1</v>
      </c>
      <c r="I1154" s="1" t="n">
        <v>472304452</v>
      </c>
      <c r="J1154" s="0" t="s">
        <v>2513</v>
      </c>
    </row>
    <row r="1155" customFormat="false" ht="15" hidden="false" customHeight="false" outlineLevel="0" collapsed="false">
      <c r="A1155" s="0" t="s">
        <v>2514</v>
      </c>
      <c r="E1155" s="0" t="s">
        <v>2515</v>
      </c>
      <c r="F1155" s="0" t="n">
        <v>560014</v>
      </c>
      <c r="G1155" s="0" t="n">
        <v>0.1</v>
      </c>
      <c r="H1155" s="0" t="n">
        <v>1</v>
      </c>
      <c r="I1155" s="1" t="n">
        <v>472304453</v>
      </c>
      <c r="J1155" s="0" t="s">
        <v>2516</v>
      </c>
    </row>
    <row r="1156" customFormat="false" ht="15" hidden="false" customHeight="false" outlineLevel="0" collapsed="false">
      <c r="A1156" s="0" t="s">
        <v>2517</v>
      </c>
      <c r="E1156" s="0" t="s">
        <v>326</v>
      </c>
      <c r="F1156" s="0" t="n">
        <v>560014</v>
      </c>
      <c r="G1156" s="0" t="n">
        <v>0.1</v>
      </c>
      <c r="H1156" s="0" t="n">
        <v>1</v>
      </c>
      <c r="I1156" s="1" t="n">
        <v>472304454</v>
      </c>
      <c r="J1156" s="0" t="s">
        <v>2518</v>
      </c>
    </row>
    <row r="1157" customFormat="false" ht="15" hidden="false" customHeight="false" outlineLevel="0" collapsed="false">
      <c r="A1157" s="0" t="s">
        <v>2519</v>
      </c>
      <c r="E1157" s="0" t="s">
        <v>326</v>
      </c>
      <c r="F1157" s="0" t="n">
        <v>560021</v>
      </c>
      <c r="G1157" s="0" t="n">
        <v>0.1</v>
      </c>
      <c r="H1157" s="0" t="n">
        <v>1</v>
      </c>
      <c r="I1157" s="1" t="n">
        <v>472304455</v>
      </c>
      <c r="J1157" s="0" t="s">
        <v>2520</v>
      </c>
    </row>
    <row r="1158" customFormat="false" ht="15" hidden="false" customHeight="false" outlineLevel="0" collapsed="false">
      <c r="A1158" s="0" t="s">
        <v>2521</v>
      </c>
      <c r="E1158" s="0" t="s">
        <v>331</v>
      </c>
      <c r="F1158" s="0" t="n">
        <v>560021</v>
      </c>
      <c r="G1158" s="0" t="n">
        <v>0.1</v>
      </c>
      <c r="H1158" s="0" t="n">
        <v>1</v>
      </c>
      <c r="I1158" s="1" t="n">
        <v>472304456</v>
      </c>
      <c r="J1158" s="0" t="s">
        <v>2522</v>
      </c>
    </row>
    <row r="1159" customFormat="false" ht="15" hidden="false" customHeight="false" outlineLevel="0" collapsed="false">
      <c r="A1159" s="0" t="s">
        <v>2523</v>
      </c>
      <c r="E1159" s="0" t="s">
        <v>326</v>
      </c>
      <c r="F1159" s="0" t="n">
        <v>560021</v>
      </c>
      <c r="G1159" s="0" t="n">
        <v>0.1</v>
      </c>
      <c r="H1159" s="0" t="n">
        <v>1</v>
      </c>
      <c r="I1159" s="1" t="n">
        <v>472304457</v>
      </c>
      <c r="J1159" s="0" t="s">
        <v>2524</v>
      </c>
    </row>
    <row r="1160" customFormat="false" ht="15" hidden="false" customHeight="false" outlineLevel="0" collapsed="false">
      <c r="A1160" s="0" t="s">
        <v>2525</v>
      </c>
      <c r="E1160" s="0" t="s">
        <v>326</v>
      </c>
      <c r="F1160" s="0" t="n">
        <v>560026</v>
      </c>
      <c r="G1160" s="0" t="n">
        <v>0.1</v>
      </c>
      <c r="H1160" s="0" t="n">
        <v>1</v>
      </c>
      <c r="I1160" s="1" t="n">
        <v>472304458</v>
      </c>
      <c r="J1160" s="0" t="s">
        <v>2526</v>
      </c>
    </row>
    <row r="1161" customFormat="false" ht="15" hidden="false" customHeight="false" outlineLevel="0" collapsed="false">
      <c r="A1161" s="0" t="s">
        <v>2527</v>
      </c>
      <c r="E1161" s="0" t="s">
        <v>326</v>
      </c>
      <c r="F1161" s="0" t="n">
        <v>560062</v>
      </c>
      <c r="G1161" s="0" t="n">
        <v>0.1</v>
      </c>
      <c r="H1161" s="0" t="n">
        <v>1</v>
      </c>
      <c r="I1161" s="1" t="n">
        <v>472304459</v>
      </c>
      <c r="J1161" s="0" t="s">
        <v>2528</v>
      </c>
    </row>
    <row r="1162" customFormat="false" ht="15" hidden="false" customHeight="false" outlineLevel="0" collapsed="false">
      <c r="A1162" s="0" t="s">
        <v>2529</v>
      </c>
      <c r="E1162" s="0" t="s">
        <v>326</v>
      </c>
      <c r="F1162" s="0" t="n">
        <v>560066</v>
      </c>
      <c r="G1162" s="0" t="n">
        <v>0.1</v>
      </c>
      <c r="H1162" s="0" t="n">
        <v>1</v>
      </c>
      <c r="I1162" s="1" t="n">
        <v>472304460</v>
      </c>
      <c r="J1162" s="0" t="s">
        <v>2530</v>
      </c>
    </row>
    <row r="1163" customFormat="false" ht="15" hidden="false" customHeight="false" outlineLevel="0" collapsed="false">
      <c r="A1163" s="0" t="s">
        <v>2531</v>
      </c>
      <c r="E1163" s="0" t="s">
        <v>2532</v>
      </c>
      <c r="F1163" s="0" t="n">
        <v>560066</v>
      </c>
      <c r="G1163" s="0" t="n">
        <v>0.1</v>
      </c>
      <c r="H1163" s="0" t="n">
        <v>1</v>
      </c>
      <c r="I1163" s="1" t="n">
        <v>472304461</v>
      </c>
      <c r="J1163" s="0" t="s">
        <v>2533</v>
      </c>
    </row>
    <row r="1164" customFormat="false" ht="15" hidden="false" customHeight="false" outlineLevel="0" collapsed="false">
      <c r="A1164" s="0" t="s">
        <v>2534</v>
      </c>
      <c r="E1164" s="0" t="s">
        <v>2535</v>
      </c>
      <c r="F1164" s="0" t="n">
        <v>560068</v>
      </c>
      <c r="G1164" s="0" t="n">
        <v>0.1</v>
      </c>
      <c r="H1164" s="0" t="n">
        <v>1</v>
      </c>
      <c r="I1164" s="1" t="n">
        <v>472304462</v>
      </c>
      <c r="J1164" s="0" t="s">
        <v>2536</v>
      </c>
    </row>
    <row r="1165" customFormat="false" ht="15" hidden="false" customHeight="false" outlineLevel="0" collapsed="false">
      <c r="A1165" s="0" t="s">
        <v>2537</v>
      </c>
      <c r="E1165" s="0" t="s">
        <v>2538</v>
      </c>
      <c r="F1165" s="0" t="n">
        <v>570007</v>
      </c>
      <c r="G1165" s="0" t="n">
        <v>0.1</v>
      </c>
      <c r="H1165" s="0" t="n">
        <v>1</v>
      </c>
      <c r="I1165" s="1" t="n">
        <v>472304463</v>
      </c>
      <c r="J1165" s="0" t="s">
        <v>2539</v>
      </c>
    </row>
    <row r="1166" customFormat="false" ht="15" hidden="false" customHeight="false" outlineLevel="0" collapsed="false">
      <c r="A1166" s="0" t="s">
        <v>2540</v>
      </c>
      <c r="E1166" s="0" t="s">
        <v>917</v>
      </c>
      <c r="F1166" s="0" t="n">
        <v>580001</v>
      </c>
      <c r="G1166" s="0" t="n">
        <v>0.1</v>
      </c>
      <c r="H1166" s="0" t="n">
        <v>1</v>
      </c>
      <c r="I1166" s="1" t="n">
        <v>472304464</v>
      </c>
      <c r="J1166" s="0" t="s">
        <v>2541</v>
      </c>
    </row>
    <row r="1167" customFormat="false" ht="15" hidden="false" customHeight="false" outlineLevel="0" collapsed="false">
      <c r="A1167" s="0" t="s">
        <v>2542</v>
      </c>
      <c r="E1167" s="0" t="s">
        <v>1835</v>
      </c>
      <c r="F1167" s="0" t="n">
        <v>611111</v>
      </c>
      <c r="G1167" s="0" t="n">
        <v>0.1</v>
      </c>
      <c r="H1167" s="0" t="n">
        <v>1</v>
      </c>
      <c r="I1167" s="1" t="n">
        <v>472304465</v>
      </c>
      <c r="J1167" s="0" t="s">
        <v>2543</v>
      </c>
    </row>
    <row r="1168" customFormat="false" ht="15" hidden="false" customHeight="false" outlineLevel="0" collapsed="false">
      <c r="A1168" s="0" t="s">
        <v>2544</v>
      </c>
      <c r="E1168" s="0" t="s">
        <v>2545</v>
      </c>
      <c r="F1168" s="0" t="n">
        <v>612301</v>
      </c>
      <c r="G1168" s="0" t="n">
        <v>0.1</v>
      </c>
      <c r="H1168" s="0" t="n">
        <v>1</v>
      </c>
      <c r="I1168" s="1" t="n">
        <v>472304466</v>
      </c>
      <c r="J1168" s="0" t="s">
        <v>2546</v>
      </c>
    </row>
    <row r="1169" customFormat="false" ht="15" hidden="false" customHeight="false" outlineLevel="0" collapsed="false">
      <c r="A1169" s="0" t="s">
        <v>2547</v>
      </c>
      <c r="E1169" s="0" t="s">
        <v>1849</v>
      </c>
      <c r="F1169" s="0" t="n">
        <v>612605</v>
      </c>
      <c r="G1169" s="0" t="n">
        <v>0.1</v>
      </c>
      <c r="H1169" s="0" t="n">
        <v>1</v>
      </c>
      <c r="I1169" s="1" t="n">
        <v>472304467</v>
      </c>
      <c r="J1169" s="0" t="s">
        <v>2548</v>
      </c>
    </row>
    <row r="1170" customFormat="false" ht="15" hidden="false" customHeight="false" outlineLevel="0" collapsed="false">
      <c r="A1170" s="0" t="s">
        <v>2549</v>
      </c>
      <c r="E1170" s="0" t="s">
        <v>1849</v>
      </c>
      <c r="F1170" s="0" t="n">
        <v>613005</v>
      </c>
      <c r="G1170" s="0" t="n">
        <v>0.1</v>
      </c>
      <c r="H1170" s="0" t="n">
        <v>1</v>
      </c>
      <c r="I1170" s="1" t="n">
        <v>472304468</v>
      </c>
      <c r="J1170" s="0" t="s">
        <v>2550</v>
      </c>
    </row>
    <row r="1171" customFormat="false" ht="15" hidden="false" customHeight="false" outlineLevel="0" collapsed="false">
      <c r="A1171" s="0" t="s">
        <v>2551</v>
      </c>
      <c r="E1171" s="0" t="s">
        <v>2315</v>
      </c>
      <c r="F1171" s="0" t="n">
        <v>621306</v>
      </c>
      <c r="G1171" s="0" t="n">
        <v>0.1</v>
      </c>
      <c r="H1171" s="0" t="n">
        <v>1</v>
      </c>
      <c r="I1171" s="1" t="n">
        <v>472304469</v>
      </c>
      <c r="J1171" s="0" t="s">
        <v>2552</v>
      </c>
    </row>
    <row r="1172" customFormat="false" ht="15" hidden="false" customHeight="false" outlineLevel="0" collapsed="false">
      <c r="A1172" s="0" t="s">
        <v>2553</v>
      </c>
      <c r="E1172" s="0" t="s">
        <v>1991</v>
      </c>
      <c r="F1172" s="0" t="n">
        <v>700005</v>
      </c>
      <c r="G1172" s="0" t="n">
        <v>0.1</v>
      </c>
      <c r="H1172" s="0" t="n">
        <v>1</v>
      </c>
      <c r="I1172" s="1" t="n">
        <v>472304470</v>
      </c>
      <c r="J1172" s="0" t="s">
        <v>2554</v>
      </c>
    </row>
    <row r="1173" customFormat="false" ht="15" hidden="false" customHeight="false" outlineLevel="0" collapsed="false">
      <c r="A1173" s="0" t="s">
        <v>2555</v>
      </c>
      <c r="E1173" s="0" t="s">
        <v>2556</v>
      </c>
      <c r="F1173" s="0" t="n">
        <v>751003</v>
      </c>
      <c r="G1173" s="0" t="n">
        <v>0.1</v>
      </c>
      <c r="H1173" s="0" t="n">
        <v>1</v>
      </c>
      <c r="I1173" s="1" t="n">
        <v>472304471</v>
      </c>
      <c r="J1173" s="0" t="s">
        <v>2557</v>
      </c>
    </row>
    <row r="1174" customFormat="false" ht="15" hidden="false" customHeight="false" outlineLevel="0" collapsed="false">
      <c r="A1174" s="0" t="s">
        <v>2558</v>
      </c>
      <c r="E1174" s="0" t="s">
        <v>2559</v>
      </c>
      <c r="F1174" s="0" t="n">
        <v>751015</v>
      </c>
      <c r="G1174" s="0" t="n">
        <v>0.1</v>
      </c>
      <c r="H1174" s="0" t="n">
        <v>1</v>
      </c>
      <c r="I1174" s="1" t="n">
        <v>472304472</v>
      </c>
      <c r="J1174" s="0" t="s">
        <v>2560</v>
      </c>
    </row>
    <row r="1175" customFormat="false" ht="15" hidden="false" customHeight="false" outlineLevel="0" collapsed="false">
      <c r="A1175" s="0" t="s">
        <v>2561</v>
      </c>
      <c r="E1175" s="0" t="s">
        <v>496</v>
      </c>
      <c r="F1175" s="0" t="n">
        <v>560057</v>
      </c>
      <c r="G1175" s="0" t="n">
        <v>0.1</v>
      </c>
      <c r="H1175" s="0" t="n">
        <v>1</v>
      </c>
      <c r="I1175" s="1" t="n">
        <v>472304379</v>
      </c>
      <c r="J1175" s="0" t="s">
        <v>2562</v>
      </c>
    </row>
    <row r="1176" customFormat="false" ht="15" hidden="false" customHeight="false" outlineLevel="0" collapsed="false">
      <c r="A1176" s="0" t="s">
        <v>2563</v>
      </c>
      <c r="E1176" s="0" t="s">
        <v>326</v>
      </c>
      <c r="F1176" s="0" t="n">
        <v>560062</v>
      </c>
      <c r="G1176" s="0" t="n">
        <v>0.1</v>
      </c>
      <c r="H1176" s="0" t="n">
        <v>1</v>
      </c>
      <c r="I1176" s="1" t="n">
        <v>472304380</v>
      </c>
      <c r="J1176" s="0" t="s">
        <v>2564</v>
      </c>
    </row>
    <row r="1177" customFormat="false" ht="15" hidden="false" customHeight="false" outlineLevel="0" collapsed="false">
      <c r="A1177" s="0" t="s">
        <v>2565</v>
      </c>
      <c r="E1177" s="0" t="s">
        <v>331</v>
      </c>
      <c r="F1177" s="0" t="n">
        <v>560064</v>
      </c>
      <c r="G1177" s="0" t="n">
        <v>0.1</v>
      </c>
      <c r="H1177" s="0" t="n">
        <v>1</v>
      </c>
      <c r="I1177" s="1" t="n">
        <v>472304381</v>
      </c>
      <c r="J1177" s="0" t="s">
        <v>2566</v>
      </c>
    </row>
    <row r="1178" customFormat="false" ht="15" hidden="false" customHeight="false" outlineLevel="0" collapsed="false">
      <c r="A1178" s="0" t="s">
        <v>2567</v>
      </c>
      <c r="E1178" s="0" t="s">
        <v>326</v>
      </c>
      <c r="F1178" s="0" t="n">
        <v>560064</v>
      </c>
      <c r="G1178" s="0" t="n">
        <v>0.1</v>
      </c>
      <c r="H1178" s="0" t="n">
        <v>1</v>
      </c>
      <c r="I1178" s="1" t="n">
        <v>472304382</v>
      </c>
      <c r="J1178" s="0" t="s">
        <v>2568</v>
      </c>
    </row>
    <row r="1179" customFormat="false" ht="15" hidden="false" customHeight="false" outlineLevel="0" collapsed="false">
      <c r="A1179" s="0" t="s">
        <v>2569</v>
      </c>
      <c r="E1179" s="0" t="s">
        <v>326</v>
      </c>
      <c r="F1179" s="0" t="n">
        <v>560064</v>
      </c>
      <c r="G1179" s="0" t="n">
        <v>0.1</v>
      </c>
      <c r="H1179" s="0" t="n">
        <v>1</v>
      </c>
      <c r="I1179" s="1" t="n">
        <v>472304383</v>
      </c>
      <c r="J1179" s="0" t="s">
        <v>2570</v>
      </c>
    </row>
    <row r="1180" customFormat="false" ht="15" hidden="false" customHeight="false" outlineLevel="0" collapsed="false">
      <c r="A1180" s="0" t="s">
        <v>2571</v>
      </c>
      <c r="E1180" s="0" t="s">
        <v>326</v>
      </c>
      <c r="F1180" s="0" t="n">
        <v>560064</v>
      </c>
      <c r="G1180" s="0" t="n">
        <v>0.1</v>
      </c>
      <c r="H1180" s="0" t="n">
        <v>1</v>
      </c>
      <c r="I1180" s="1" t="n">
        <v>472304384</v>
      </c>
      <c r="J1180" s="0" t="s">
        <v>2572</v>
      </c>
    </row>
    <row r="1181" customFormat="false" ht="15" hidden="false" customHeight="false" outlineLevel="0" collapsed="false">
      <c r="A1181" s="0" t="s">
        <v>2573</v>
      </c>
      <c r="E1181" s="0" t="s">
        <v>326</v>
      </c>
      <c r="F1181" s="0" t="n">
        <v>560064</v>
      </c>
      <c r="G1181" s="0" t="n">
        <v>0.1</v>
      </c>
      <c r="H1181" s="0" t="n">
        <v>1</v>
      </c>
      <c r="I1181" s="1" t="n">
        <v>472304385</v>
      </c>
      <c r="J1181" s="0" t="s">
        <v>2574</v>
      </c>
    </row>
    <row r="1182" customFormat="false" ht="15" hidden="false" customHeight="false" outlineLevel="0" collapsed="false">
      <c r="A1182" s="0" t="s">
        <v>2575</v>
      </c>
      <c r="E1182" s="0" t="s">
        <v>326</v>
      </c>
      <c r="F1182" s="0" t="n">
        <v>560068</v>
      </c>
      <c r="G1182" s="0" t="n">
        <v>0.1</v>
      </c>
      <c r="H1182" s="0" t="n">
        <v>1</v>
      </c>
      <c r="I1182" s="1" t="n">
        <v>472304386</v>
      </c>
      <c r="J1182" s="0" t="s">
        <v>2576</v>
      </c>
    </row>
    <row r="1183" customFormat="false" ht="15" hidden="false" customHeight="false" outlineLevel="0" collapsed="false">
      <c r="A1183" s="0" t="s">
        <v>2577</v>
      </c>
      <c r="E1183" s="0" t="s">
        <v>326</v>
      </c>
      <c r="F1183" s="0" t="n">
        <v>560068</v>
      </c>
      <c r="G1183" s="0" t="n">
        <v>0.1</v>
      </c>
      <c r="H1183" s="0" t="n">
        <v>1</v>
      </c>
      <c r="I1183" s="1" t="n">
        <v>472304387</v>
      </c>
      <c r="J1183" s="0" t="s">
        <v>2578</v>
      </c>
    </row>
    <row r="1184" customFormat="false" ht="15" hidden="false" customHeight="false" outlineLevel="0" collapsed="false">
      <c r="A1184" s="0" t="s">
        <v>2579</v>
      </c>
      <c r="E1184" s="0" t="s">
        <v>326</v>
      </c>
      <c r="F1184" s="0" t="n">
        <v>560068</v>
      </c>
      <c r="G1184" s="0" t="n">
        <v>0.1</v>
      </c>
      <c r="H1184" s="0" t="n">
        <v>1</v>
      </c>
      <c r="I1184" s="1" t="n">
        <v>472304388</v>
      </c>
      <c r="J1184" s="0" t="s">
        <v>2580</v>
      </c>
    </row>
    <row r="1185" customFormat="false" ht="15" hidden="false" customHeight="false" outlineLevel="0" collapsed="false">
      <c r="A1185" s="0" t="s">
        <v>2581</v>
      </c>
      <c r="E1185" s="0" t="s">
        <v>326</v>
      </c>
      <c r="F1185" s="0" t="n">
        <v>560068</v>
      </c>
      <c r="G1185" s="0" t="n">
        <v>0.1</v>
      </c>
      <c r="H1185" s="0" t="n">
        <v>1</v>
      </c>
      <c r="I1185" s="1" t="n">
        <v>472304389</v>
      </c>
      <c r="J1185" s="0" t="s">
        <v>2582</v>
      </c>
    </row>
    <row r="1186" customFormat="false" ht="15" hidden="false" customHeight="false" outlineLevel="0" collapsed="false">
      <c r="A1186" s="0" t="s">
        <v>2583</v>
      </c>
      <c r="E1186" s="0" t="s">
        <v>430</v>
      </c>
      <c r="F1186" s="0" t="n">
        <v>560068</v>
      </c>
      <c r="G1186" s="0" t="n">
        <v>0.1</v>
      </c>
      <c r="H1186" s="0" t="n">
        <v>1</v>
      </c>
      <c r="I1186" s="1" t="n">
        <v>472304390</v>
      </c>
      <c r="J1186" s="0" t="s">
        <v>2584</v>
      </c>
    </row>
    <row r="1187" customFormat="false" ht="15" hidden="false" customHeight="false" outlineLevel="0" collapsed="false">
      <c r="A1187" s="0" t="s">
        <v>2585</v>
      </c>
      <c r="E1187" s="0" t="s">
        <v>430</v>
      </c>
      <c r="F1187" s="0" t="n">
        <v>560068</v>
      </c>
      <c r="G1187" s="0" t="n">
        <v>0.1</v>
      </c>
      <c r="H1187" s="0" t="n">
        <v>1</v>
      </c>
      <c r="I1187" s="1" t="n">
        <v>472304391</v>
      </c>
      <c r="J1187" s="0" t="s">
        <v>2586</v>
      </c>
    </row>
    <row r="1188" customFormat="false" ht="15" hidden="false" customHeight="false" outlineLevel="0" collapsed="false">
      <c r="A1188" s="0" t="s">
        <v>2587</v>
      </c>
      <c r="E1188" s="0" t="s">
        <v>326</v>
      </c>
      <c r="F1188" s="0" t="n">
        <v>560077</v>
      </c>
      <c r="G1188" s="0" t="n">
        <v>0.1</v>
      </c>
      <c r="H1188" s="0" t="n">
        <v>1</v>
      </c>
      <c r="I1188" s="1" t="n">
        <v>472304392</v>
      </c>
      <c r="J1188" s="0" t="s">
        <v>2588</v>
      </c>
    </row>
    <row r="1189" customFormat="false" ht="15" hidden="false" customHeight="false" outlineLevel="0" collapsed="false">
      <c r="A1189" s="0" t="s">
        <v>2589</v>
      </c>
      <c r="E1189" s="0" t="s">
        <v>905</v>
      </c>
      <c r="F1189" s="0" t="n">
        <v>570019</v>
      </c>
      <c r="G1189" s="0" t="n">
        <v>0.1</v>
      </c>
      <c r="H1189" s="0" t="n">
        <v>1</v>
      </c>
      <c r="I1189" s="1" t="n">
        <v>472304393</v>
      </c>
      <c r="J1189" s="0" t="s">
        <v>2590</v>
      </c>
    </row>
    <row r="1190" customFormat="false" ht="15" hidden="false" customHeight="false" outlineLevel="0" collapsed="false">
      <c r="A1190" s="0" t="s">
        <v>2591</v>
      </c>
      <c r="E1190" s="0" t="s">
        <v>963</v>
      </c>
      <c r="F1190" s="0" t="n">
        <v>602001</v>
      </c>
      <c r="G1190" s="0" t="n">
        <v>0.1</v>
      </c>
      <c r="H1190" s="0" t="n">
        <v>1</v>
      </c>
      <c r="I1190" s="1" t="n">
        <v>472304394</v>
      </c>
      <c r="J1190" s="0" t="s">
        <v>2592</v>
      </c>
    </row>
    <row r="1191" customFormat="false" ht="15" hidden="false" customHeight="false" outlineLevel="0" collapsed="false">
      <c r="A1191" s="0" t="s">
        <v>2593</v>
      </c>
      <c r="E1191" s="0" t="s">
        <v>2594</v>
      </c>
      <c r="F1191" s="0" t="n">
        <v>604402</v>
      </c>
      <c r="G1191" s="0" t="n">
        <v>0.1</v>
      </c>
      <c r="H1191" s="0" t="n">
        <v>1</v>
      </c>
      <c r="I1191" s="1" t="n">
        <v>472304395</v>
      </c>
      <c r="J1191" s="0" t="s">
        <v>2595</v>
      </c>
    </row>
    <row r="1192" customFormat="false" ht="15" hidden="false" customHeight="false" outlineLevel="0" collapsed="false">
      <c r="A1192" s="0" t="s">
        <v>2596</v>
      </c>
      <c r="E1192" s="0" t="s">
        <v>1835</v>
      </c>
      <c r="F1192" s="0" t="n">
        <v>611108</v>
      </c>
      <c r="G1192" s="0" t="n">
        <v>0.1</v>
      </c>
      <c r="H1192" s="0" t="n">
        <v>1</v>
      </c>
      <c r="I1192" s="1" t="n">
        <v>472304396</v>
      </c>
      <c r="J1192" s="0" t="s">
        <v>2597</v>
      </c>
    </row>
    <row r="1193" customFormat="false" ht="15" hidden="false" customHeight="false" outlineLevel="0" collapsed="false">
      <c r="A1193" s="0" t="s">
        <v>2598</v>
      </c>
      <c r="E1193" s="0" t="s">
        <v>2352</v>
      </c>
      <c r="F1193" s="0" t="n">
        <v>621301</v>
      </c>
      <c r="G1193" s="0" t="n">
        <v>0.1</v>
      </c>
      <c r="H1193" s="0" t="n">
        <v>1</v>
      </c>
      <c r="I1193" s="1" t="n">
        <v>472304397</v>
      </c>
      <c r="J1193" s="0" t="s">
        <v>2599</v>
      </c>
    </row>
    <row r="1194" customFormat="false" ht="15" hidden="false" customHeight="false" outlineLevel="0" collapsed="false">
      <c r="A1194" s="0" t="s">
        <v>2600</v>
      </c>
      <c r="E1194" s="0" t="s">
        <v>1991</v>
      </c>
      <c r="F1194" s="0" t="n">
        <v>700011</v>
      </c>
      <c r="G1194" s="0" t="n">
        <v>0.1</v>
      </c>
      <c r="H1194" s="0" t="n">
        <v>1</v>
      </c>
      <c r="I1194" s="1" t="n">
        <v>472304398</v>
      </c>
      <c r="J1194" s="0" t="s">
        <v>2601</v>
      </c>
    </row>
    <row r="1195" customFormat="false" ht="15" hidden="false" customHeight="false" outlineLevel="0" collapsed="false">
      <c r="A1195" s="0" t="s">
        <v>2602</v>
      </c>
      <c r="E1195" s="0" t="s">
        <v>1991</v>
      </c>
      <c r="F1195" s="0" t="n">
        <v>700022</v>
      </c>
      <c r="G1195" s="0" t="n">
        <v>0.1</v>
      </c>
      <c r="H1195" s="0" t="n">
        <v>1</v>
      </c>
      <c r="I1195" s="1" t="n">
        <v>472304399</v>
      </c>
      <c r="J1195" s="0" t="s">
        <v>2603</v>
      </c>
    </row>
    <row r="1196" customFormat="false" ht="15" hidden="false" customHeight="false" outlineLevel="0" collapsed="false">
      <c r="A1196" s="0" t="s">
        <v>2604</v>
      </c>
      <c r="E1196" s="0" t="s">
        <v>1266</v>
      </c>
      <c r="F1196" s="0" t="n">
        <v>110091</v>
      </c>
      <c r="G1196" s="0" t="n">
        <v>0.1</v>
      </c>
      <c r="H1196" s="0" t="n">
        <v>1</v>
      </c>
      <c r="I1196" s="1" t="n">
        <v>464785263</v>
      </c>
      <c r="J1196" s="0" t="s">
        <v>2605</v>
      </c>
    </row>
    <row r="1197" customFormat="false" ht="15" hidden="false" customHeight="false" outlineLevel="0" collapsed="false">
      <c r="A1197" s="0" t="s">
        <v>2606</v>
      </c>
      <c r="E1197" s="0" t="s">
        <v>1079</v>
      </c>
      <c r="F1197" s="0" t="n">
        <v>518003</v>
      </c>
      <c r="G1197" s="0" t="n">
        <v>0.1</v>
      </c>
      <c r="H1197" s="0" t="n">
        <v>1</v>
      </c>
      <c r="I1197" s="1" t="n">
        <v>464785265</v>
      </c>
      <c r="J1197" s="0" t="s">
        <v>2607</v>
      </c>
    </row>
    <row r="1198" customFormat="false" ht="15" hidden="false" customHeight="false" outlineLevel="0" collapsed="false">
      <c r="A1198" s="0" t="s">
        <v>2608</v>
      </c>
      <c r="E1198" s="0" t="s">
        <v>73</v>
      </c>
      <c r="F1198" s="0" t="n">
        <v>506105</v>
      </c>
      <c r="G1198" s="0" t="n">
        <v>0.1</v>
      </c>
      <c r="H1198" s="0" t="n">
        <v>1</v>
      </c>
      <c r="I1198" s="1" t="n">
        <v>464785264</v>
      </c>
      <c r="J1198" s="0" t="s">
        <v>2609</v>
      </c>
    </row>
    <row r="1199" customFormat="false" ht="15" hidden="false" customHeight="false" outlineLevel="0" collapsed="false">
      <c r="A1199" s="0" t="s">
        <v>2610</v>
      </c>
      <c r="E1199" s="0" t="s">
        <v>1079</v>
      </c>
      <c r="F1199" s="0" t="n">
        <v>518003</v>
      </c>
      <c r="G1199" s="0" t="n">
        <v>0.1</v>
      </c>
      <c r="H1199" s="0" t="n">
        <v>1</v>
      </c>
      <c r="I1199" s="1" t="n">
        <v>464785225</v>
      </c>
      <c r="J1199" s="0" t="s">
        <v>2611</v>
      </c>
    </row>
    <row r="1200" customFormat="false" ht="15" hidden="false" customHeight="false" outlineLevel="0" collapsed="false">
      <c r="A1200" s="0" t="s">
        <v>2612</v>
      </c>
      <c r="E1200" s="0" t="s">
        <v>1079</v>
      </c>
      <c r="F1200" s="0" t="n">
        <v>518002</v>
      </c>
      <c r="G1200" s="0" t="n">
        <v>0.1</v>
      </c>
      <c r="H1200" s="0" t="n">
        <v>1</v>
      </c>
      <c r="I1200" s="1" t="n">
        <v>464785154</v>
      </c>
      <c r="J1200" s="0" t="s">
        <v>2613</v>
      </c>
    </row>
    <row r="1201" customFormat="false" ht="15" hidden="false" customHeight="false" outlineLevel="0" collapsed="false">
      <c r="A1201" s="0" t="s">
        <v>2614</v>
      </c>
      <c r="E1201" s="0" t="s">
        <v>958</v>
      </c>
      <c r="F1201" s="0" t="n">
        <v>602001</v>
      </c>
      <c r="G1201" s="0" t="n">
        <v>0.1</v>
      </c>
      <c r="H1201" s="0" t="n">
        <v>1</v>
      </c>
      <c r="I1201" s="1" t="n">
        <v>472304322</v>
      </c>
      <c r="J1201" s="0" t="s">
        <v>2615</v>
      </c>
    </row>
    <row r="1202" customFormat="false" ht="15" hidden="false" customHeight="false" outlineLevel="0" collapsed="false">
      <c r="A1202" s="0" t="s">
        <v>2616</v>
      </c>
      <c r="E1202" s="0" t="s">
        <v>2617</v>
      </c>
      <c r="F1202" s="0" t="n">
        <v>602024</v>
      </c>
      <c r="G1202" s="0" t="n">
        <v>0.1</v>
      </c>
      <c r="H1202" s="0" t="n">
        <v>1</v>
      </c>
      <c r="I1202" s="1" t="n">
        <v>472304323</v>
      </c>
      <c r="J1202" s="0" t="s">
        <v>2618</v>
      </c>
    </row>
    <row r="1203" customFormat="false" ht="15" hidden="false" customHeight="false" outlineLevel="0" collapsed="false">
      <c r="A1203" s="0" t="s">
        <v>2619</v>
      </c>
      <c r="E1203" s="0" t="s">
        <v>1751</v>
      </c>
      <c r="F1203" s="0" t="n">
        <v>604408</v>
      </c>
      <c r="G1203" s="0" t="n">
        <v>0.1</v>
      </c>
      <c r="H1203" s="0" t="n">
        <v>1</v>
      </c>
      <c r="I1203" s="1" t="n">
        <v>472304324</v>
      </c>
      <c r="J1203" s="0" t="s">
        <v>2620</v>
      </c>
    </row>
    <row r="1204" customFormat="false" ht="15" hidden="false" customHeight="false" outlineLevel="0" collapsed="false">
      <c r="A1204" s="0" t="s">
        <v>2621</v>
      </c>
      <c r="E1204" s="0" t="s">
        <v>2622</v>
      </c>
      <c r="F1204" s="0" t="n">
        <v>700047</v>
      </c>
      <c r="G1204" s="0" t="n">
        <v>0.1</v>
      </c>
      <c r="H1204" s="0" t="n">
        <v>1</v>
      </c>
      <c r="I1204" s="1" t="n">
        <v>472304325</v>
      </c>
      <c r="J1204" s="0" t="s">
        <v>2623</v>
      </c>
    </row>
    <row r="1205" customFormat="false" ht="15" hidden="false" customHeight="false" outlineLevel="0" collapsed="false">
      <c r="A1205" s="0" t="s">
        <v>2624</v>
      </c>
      <c r="E1205" s="0" t="s">
        <v>2556</v>
      </c>
      <c r="F1205" s="0" t="n">
        <v>751013</v>
      </c>
      <c r="G1205" s="0" t="n">
        <v>0.1</v>
      </c>
      <c r="H1205" s="0" t="n">
        <v>1</v>
      </c>
      <c r="I1205" s="1" t="n">
        <v>472304326</v>
      </c>
      <c r="J1205" s="0" t="s">
        <v>2625</v>
      </c>
    </row>
    <row r="1206" customFormat="false" ht="15" hidden="false" customHeight="false" outlineLevel="0" collapsed="false">
      <c r="A1206" s="0" t="s">
        <v>2626</v>
      </c>
      <c r="E1206" s="0" t="s">
        <v>2627</v>
      </c>
      <c r="F1206" s="0" t="n">
        <v>401202</v>
      </c>
      <c r="G1206" s="0" t="n">
        <v>0.1</v>
      </c>
      <c r="H1206" s="0" t="n">
        <v>1</v>
      </c>
      <c r="I1206" s="1" t="n">
        <v>464785186</v>
      </c>
      <c r="J1206" s="0" t="s">
        <v>2628</v>
      </c>
    </row>
    <row r="1207" customFormat="false" ht="15" hidden="false" customHeight="false" outlineLevel="0" collapsed="false">
      <c r="A1207" s="0" t="s">
        <v>2629</v>
      </c>
      <c r="E1207" s="0" t="s">
        <v>2630</v>
      </c>
      <c r="F1207" s="0" t="n">
        <v>401202</v>
      </c>
      <c r="G1207" s="0" t="n">
        <v>0.1</v>
      </c>
      <c r="H1207" s="0" t="n">
        <v>1</v>
      </c>
      <c r="I1207" s="1" t="n">
        <v>464785187</v>
      </c>
      <c r="J1207" s="0" t="s">
        <v>2631</v>
      </c>
    </row>
    <row r="1208" customFormat="false" ht="15" hidden="false" customHeight="false" outlineLevel="0" collapsed="false">
      <c r="A1208" s="0" t="s">
        <v>2632</v>
      </c>
      <c r="E1208" s="0" t="s">
        <v>9</v>
      </c>
      <c r="F1208" s="0" t="n">
        <v>503002</v>
      </c>
      <c r="G1208" s="0" t="n">
        <v>0.1</v>
      </c>
      <c r="H1208" s="0" t="n">
        <v>1</v>
      </c>
      <c r="I1208" s="1" t="n">
        <v>464785188</v>
      </c>
      <c r="J1208" s="0" t="s">
        <v>2633</v>
      </c>
    </row>
    <row r="1209" customFormat="false" ht="15" hidden="false" customHeight="false" outlineLevel="0" collapsed="false">
      <c r="A1209" s="0" t="s">
        <v>2634</v>
      </c>
      <c r="E1209" s="0" t="s">
        <v>1073</v>
      </c>
      <c r="F1209" s="0" t="n">
        <v>517503</v>
      </c>
      <c r="G1209" s="0" t="n">
        <v>0.1</v>
      </c>
      <c r="H1209" s="0" t="n">
        <v>1</v>
      </c>
      <c r="I1209" s="1" t="n">
        <v>464785189</v>
      </c>
      <c r="J1209" s="0" t="s">
        <v>2635</v>
      </c>
    </row>
    <row r="1210" customFormat="false" ht="15" hidden="false" customHeight="false" outlineLevel="0" collapsed="false">
      <c r="A1210" s="0" t="s">
        <v>2636</v>
      </c>
      <c r="E1210" s="0" t="s">
        <v>1751</v>
      </c>
      <c r="F1210" s="0" t="n">
        <v>604406</v>
      </c>
      <c r="G1210" s="0" t="n">
        <v>0.1</v>
      </c>
      <c r="H1210" s="0" t="n">
        <v>1</v>
      </c>
      <c r="I1210" s="1" t="n">
        <v>464785190</v>
      </c>
      <c r="J1210" s="0" t="s">
        <v>2637</v>
      </c>
    </row>
    <row r="1211" customFormat="false" ht="15" hidden="false" customHeight="false" outlineLevel="0" collapsed="false">
      <c r="A1211" s="0" t="s">
        <v>2638</v>
      </c>
      <c r="E1211" s="0" t="s">
        <v>1751</v>
      </c>
      <c r="F1211" s="0" t="n">
        <v>604408</v>
      </c>
      <c r="G1211" s="0" t="n">
        <v>0.1</v>
      </c>
      <c r="H1211" s="0" t="n">
        <v>1</v>
      </c>
      <c r="I1211" s="1" t="n">
        <v>464785191</v>
      </c>
      <c r="J1211" s="0" t="s">
        <v>2639</v>
      </c>
    </row>
    <row r="1212" customFormat="false" ht="15" hidden="false" customHeight="false" outlineLevel="0" collapsed="false">
      <c r="A1212" s="0" t="s">
        <v>2640</v>
      </c>
      <c r="E1212" s="0" t="s">
        <v>1751</v>
      </c>
      <c r="F1212" s="0" t="n">
        <v>604503</v>
      </c>
      <c r="G1212" s="0" t="n">
        <v>0.1</v>
      </c>
      <c r="H1212" s="0" t="n">
        <v>1</v>
      </c>
      <c r="I1212" s="1" t="n">
        <v>464785192</v>
      </c>
      <c r="J1212" s="0" t="s">
        <v>2641</v>
      </c>
    </row>
    <row r="1213" customFormat="false" ht="15" hidden="false" customHeight="false" outlineLevel="0" collapsed="false">
      <c r="A1213" s="0" t="s">
        <v>2642</v>
      </c>
      <c r="E1213" s="0" t="s">
        <v>2643</v>
      </c>
      <c r="F1213" s="0" t="n">
        <v>370001</v>
      </c>
      <c r="G1213" s="0" t="n">
        <v>0.1</v>
      </c>
      <c r="H1213" s="0" t="n">
        <v>1</v>
      </c>
      <c r="I1213" s="1" t="n">
        <v>464785158</v>
      </c>
      <c r="J1213" s="0" t="s">
        <v>2644</v>
      </c>
    </row>
    <row r="1214" customFormat="false" ht="15" hidden="false" customHeight="false" outlineLevel="0" collapsed="false">
      <c r="A1214" s="0" t="s">
        <v>2645</v>
      </c>
      <c r="E1214" s="0" t="s">
        <v>939</v>
      </c>
      <c r="F1214" s="0" t="n">
        <v>603306</v>
      </c>
      <c r="G1214" s="0" t="n">
        <v>0.1</v>
      </c>
      <c r="H1214" s="0" t="n">
        <v>1</v>
      </c>
      <c r="I1214" s="1" t="n">
        <v>464785194</v>
      </c>
      <c r="J1214" s="0" t="s">
        <v>2646</v>
      </c>
    </row>
    <row r="1215" customFormat="false" ht="15" hidden="false" customHeight="false" outlineLevel="0" collapsed="false">
      <c r="A1215" s="0" t="s">
        <v>2647</v>
      </c>
      <c r="E1215" s="0" t="s">
        <v>2648</v>
      </c>
      <c r="F1215" s="0" t="n">
        <v>370001</v>
      </c>
      <c r="G1215" s="0" t="n">
        <v>0.1</v>
      </c>
      <c r="H1215" s="0" t="n">
        <v>1</v>
      </c>
      <c r="I1215" s="1" t="n">
        <v>464785193</v>
      </c>
      <c r="J1215" s="0" t="s">
        <v>2649</v>
      </c>
    </row>
    <row r="1216" customFormat="false" ht="15" hidden="false" customHeight="false" outlineLevel="0" collapsed="false">
      <c r="A1216" s="0" t="s">
        <v>2650</v>
      </c>
      <c r="E1216" s="0" t="s">
        <v>1266</v>
      </c>
      <c r="F1216" s="0" t="n">
        <v>110095</v>
      </c>
      <c r="G1216" s="0" t="n">
        <v>0.1</v>
      </c>
      <c r="H1216" s="0" t="n">
        <v>1</v>
      </c>
      <c r="I1216" s="1" t="n">
        <v>472304261</v>
      </c>
      <c r="J1216" s="0" t="s">
        <v>2651</v>
      </c>
    </row>
    <row r="1217" customFormat="false" ht="15" hidden="false" customHeight="false" outlineLevel="0" collapsed="false">
      <c r="A1217" s="0" t="s">
        <v>2652</v>
      </c>
      <c r="E1217" s="0" t="s">
        <v>219</v>
      </c>
      <c r="F1217" s="0" t="n">
        <v>431601</v>
      </c>
      <c r="G1217" s="0" t="n">
        <v>0.1</v>
      </c>
      <c r="H1217" s="0" t="n">
        <v>1</v>
      </c>
      <c r="I1217" s="1" t="n">
        <v>472304262</v>
      </c>
      <c r="J1217" s="0" t="s">
        <v>2653</v>
      </c>
    </row>
    <row r="1218" customFormat="false" ht="15" hidden="false" customHeight="false" outlineLevel="0" collapsed="false">
      <c r="A1218" s="0" t="s">
        <v>2654</v>
      </c>
      <c r="E1218" s="0" t="s">
        <v>2</v>
      </c>
      <c r="F1218" s="0" t="n">
        <v>443001</v>
      </c>
      <c r="G1218" s="0" t="n">
        <v>0.1</v>
      </c>
      <c r="H1218" s="0" t="n">
        <v>1</v>
      </c>
      <c r="I1218" s="1" t="n">
        <v>472304263</v>
      </c>
      <c r="J1218" s="0" t="s">
        <v>2655</v>
      </c>
    </row>
    <row r="1219" customFormat="false" ht="15" hidden="false" customHeight="false" outlineLevel="0" collapsed="false">
      <c r="A1219" s="0" t="s">
        <v>2656</v>
      </c>
      <c r="E1219" s="0" t="s">
        <v>285</v>
      </c>
      <c r="F1219" s="0" t="n">
        <v>443001</v>
      </c>
      <c r="G1219" s="0" t="n">
        <v>0.1</v>
      </c>
      <c r="H1219" s="0" t="n">
        <v>1</v>
      </c>
      <c r="I1219" s="1" t="n">
        <v>472304264</v>
      </c>
      <c r="J1219" s="0" t="s">
        <v>2657</v>
      </c>
    </row>
    <row r="1220" customFormat="false" ht="15" hidden="false" customHeight="false" outlineLevel="0" collapsed="false">
      <c r="A1220" s="0" t="s">
        <v>2658</v>
      </c>
      <c r="E1220" s="0" t="s">
        <v>1079</v>
      </c>
      <c r="F1220" s="0" t="n">
        <v>518001</v>
      </c>
      <c r="G1220" s="0" t="n">
        <v>0.1</v>
      </c>
      <c r="H1220" s="0" t="n">
        <v>1</v>
      </c>
      <c r="I1220" s="1" t="n">
        <v>472304265</v>
      </c>
      <c r="J1220" s="0" t="s">
        <v>2659</v>
      </c>
    </row>
    <row r="1221" customFormat="false" ht="15" hidden="false" customHeight="false" outlineLevel="0" collapsed="false">
      <c r="A1221" s="0" t="s">
        <v>2660</v>
      </c>
      <c r="E1221" s="0" t="s">
        <v>1079</v>
      </c>
      <c r="F1221" s="0" t="n">
        <v>518001</v>
      </c>
      <c r="G1221" s="0" t="n">
        <v>0.1</v>
      </c>
      <c r="H1221" s="0" t="n">
        <v>1</v>
      </c>
      <c r="I1221" s="1" t="n">
        <v>472304266</v>
      </c>
      <c r="J1221" s="0" t="s">
        <v>2661</v>
      </c>
    </row>
    <row r="1222" customFormat="false" ht="15" hidden="false" customHeight="false" outlineLevel="0" collapsed="false">
      <c r="A1222" s="0" t="s">
        <v>2662</v>
      </c>
      <c r="E1222" s="0" t="s">
        <v>1079</v>
      </c>
      <c r="F1222" s="0" t="n">
        <v>518003</v>
      </c>
      <c r="G1222" s="0" t="n">
        <v>0.1</v>
      </c>
      <c r="H1222" s="0" t="n">
        <v>1</v>
      </c>
      <c r="I1222" s="1" t="n">
        <v>472304267</v>
      </c>
      <c r="J1222" s="0" t="s">
        <v>2663</v>
      </c>
    </row>
    <row r="1223" customFormat="false" ht="15" hidden="false" customHeight="false" outlineLevel="0" collapsed="false">
      <c r="A1223" s="0" t="s">
        <v>2664</v>
      </c>
      <c r="E1223" s="0" t="s">
        <v>1079</v>
      </c>
      <c r="F1223" s="0" t="n">
        <v>518004</v>
      </c>
      <c r="G1223" s="0" t="n">
        <v>0.1</v>
      </c>
      <c r="H1223" s="0" t="n">
        <v>1</v>
      </c>
      <c r="I1223" s="1" t="n">
        <v>472304268</v>
      </c>
      <c r="J1223" s="0" t="s">
        <v>2665</v>
      </c>
    </row>
    <row r="1224" customFormat="false" ht="15" hidden="false" customHeight="false" outlineLevel="0" collapsed="false">
      <c r="A1224" s="0" t="s">
        <v>2666</v>
      </c>
      <c r="E1224" s="0" t="s">
        <v>192</v>
      </c>
      <c r="F1224" s="0" t="n">
        <v>524004</v>
      </c>
      <c r="G1224" s="0" t="n">
        <v>0.1</v>
      </c>
      <c r="H1224" s="0" t="n">
        <v>1</v>
      </c>
      <c r="I1224" s="1" t="n">
        <v>472304269</v>
      </c>
      <c r="J1224" s="0" t="s">
        <v>2667</v>
      </c>
    </row>
    <row r="1225" customFormat="false" ht="15" hidden="false" customHeight="false" outlineLevel="0" collapsed="false">
      <c r="A1225" s="0" t="s">
        <v>2668</v>
      </c>
      <c r="E1225" s="0" t="s">
        <v>1305</v>
      </c>
      <c r="F1225" s="0" t="n">
        <v>122018</v>
      </c>
      <c r="G1225" s="0" t="n">
        <v>0.1</v>
      </c>
      <c r="H1225" s="0" t="n">
        <v>1</v>
      </c>
      <c r="I1225" s="1" t="n">
        <v>472304270</v>
      </c>
      <c r="J1225" s="0" t="s">
        <v>2669</v>
      </c>
    </row>
    <row r="1226" customFormat="false" ht="15" hidden="false" customHeight="false" outlineLevel="0" collapsed="false">
      <c r="A1226" s="0" t="s">
        <v>2670</v>
      </c>
      <c r="E1226" s="0" t="s">
        <v>774</v>
      </c>
      <c r="F1226" s="0" t="n">
        <v>396195</v>
      </c>
      <c r="G1226" s="0" t="n">
        <v>0.1</v>
      </c>
      <c r="H1226" s="0" t="n">
        <v>1</v>
      </c>
      <c r="I1226" s="1" t="n">
        <v>472304271</v>
      </c>
      <c r="J1226" s="0" t="s">
        <v>2671</v>
      </c>
    </row>
    <row r="1227" customFormat="false" ht="15" hidden="false" customHeight="false" outlineLevel="0" collapsed="false">
      <c r="A1227" s="0" t="s">
        <v>2672</v>
      </c>
      <c r="E1227" s="0" t="s">
        <v>2673</v>
      </c>
      <c r="F1227" s="0" t="n">
        <v>401107</v>
      </c>
      <c r="G1227" s="0" t="n">
        <v>0.1</v>
      </c>
      <c r="H1227" s="0" t="n">
        <v>1</v>
      </c>
      <c r="I1227" s="1" t="n">
        <v>472304327</v>
      </c>
      <c r="J1227" s="0" t="s">
        <v>2674</v>
      </c>
    </row>
    <row r="1228" customFormat="false" ht="15" hidden="false" customHeight="false" outlineLevel="0" collapsed="false">
      <c r="A1228" s="0" t="s">
        <v>2675</v>
      </c>
      <c r="E1228" s="0" t="s">
        <v>192</v>
      </c>
      <c r="F1228" s="0" t="n">
        <v>524001</v>
      </c>
      <c r="G1228" s="0" t="n">
        <v>0.1</v>
      </c>
      <c r="H1228" s="0" t="n">
        <v>1</v>
      </c>
      <c r="I1228" s="1" t="n">
        <v>472304328</v>
      </c>
      <c r="J1228" s="0" t="s">
        <v>2676</v>
      </c>
    </row>
    <row r="1229" customFormat="false" ht="15" hidden="false" customHeight="false" outlineLevel="0" collapsed="false">
      <c r="A1229" s="0" t="s">
        <v>2677</v>
      </c>
      <c r="E1229" s="0" t="s">
        <v>2678</v>
      </c>
      <c r="F1229" s="0" t="n">
        <v>400067</v>
      </c>
      <c r="G1229" s="0" t="n">
        <v>0.1</v>
      </c>
      <c r="H1229" s="0" t="n">
        <v>1</v>
      </c>
      <c r="I1229" s="1" t="n">
        <v>483855591</v>
      </c>
      <c r="J1229" s="0" t="s">
        <v>2679</v>
      </c>
    </row>
    <row r="1230" customFormat="false" ht="15" hidden="false" customHeight="false" outlineLevel="0" collapsed="false">
      <c r="A1230" s="0" t="s">
        <v>2680</v>
      </c>
      <c r="E1230" s="0" t="s">
        <v>2681</v>
      </c>
      <c r="F1230" s="0" t="n">
        <v>517501</v>
      </c>
      <c r="G1230" s="0" t="n">
        <v>0.1</v>
      </c>
      <c r="H1230" s="0" t="n">
        <v>1</v>
      </c>
      <c r="I1230" s="1" t="n">
        <v>483855108</v>
      </c>
      <c r="J1230" s="0" t="s">
        <v>2682</v>
      </c>
    </row>
    <row r="1231" customFormat="false" ht="15" hidden="false" customHeight="false" outlineLevel="0" collapsed="false">
      <c r="A1231" s="0" t="s">
        <v>2683</v>
      </c>
      <c r="E1231" s="0" t="s">
        <v>9</v>
      </c>
      <c r="F1231" s="0" t="n">
        <v>503001</v>
      </c>
      <c r="G1231" s="0" t="n">
        <v>0.1</v>
      </c>
      <c r="H1231" s="0" t="n">
        <v>1</v>
      </c>
      <c r="I1231" s="1" t="n">
        <v>483855543</v>
      </c>
      <c r="J1231" s="0" t="s">
        <v>2684</v>
      </c>
    </row>
    <row r="1232" customFormat="false" ht="15" hidden="false" customHeight="false" outlineLevel="0" collapsed="false">
      <c r="A1232" s="0" t="s">
        <v>2685</v>
      </c>
      <c r="E1232" s="0" t="s">
        <v>9</v>
      </c>
      <c r="F1232" s="0" t="n">
        <v>503002</v>
      </c>
      <c r="G1232" s="0" t="n">
        <v>0.1</v>
      </c>
      <c r="H1232" s="0" t="n">
        <v>1</v>
      </c>
      <c r="I1232" s="1" t="n">
        <v>483855544</v>
      </c>
      <c r="J1232" s="0" t="s">
        <v>2686</v>
      </c>
    </row>
    <row r="1233" customFormat="false" ht="15" hidden="false" customHeight="false" outlineLevel="0" collapsed="false">
      <c r="A1233" s="0" t="s">
        <v>2687</v>
      </c>
      <c r="E1233" s="0" t="s">
        <v>9</v>
      </c>
      <c r="F1233" s="0" t="n">
        <v>503001</v>
      </c>
      <c r="G1233" s="0" t="n">
        <v>0.1</v>
      </c>
      <c r="H1233" s="0" t="n">
        <v>1</v>
      </c>
      <c r="I1233" s="1" t="n">
        <v>483855545</v>
      </c>
      <c r="J1233" s="0" t="s">
        <v>2688</v>
      </c>
    </row>
    <row r="1234" customFormat="false" ht="15" hidden="false" customHeight="false" outlineLevel="0" collapsed="false">
      <c r="A1234" s="0" t="s">
        <v>2689</v>
      </c>
      <c r="E1234" s="0" t="s">
        <v>9</v>
      </c>
      <c r="F1234" s="0" t="n">
        <v>503001</v>
      </c>
      <c r="G1234" s="0" t="n">
        <v>0.1</v>
      </c>
      <c r="H1234" s="0" t="n">
        <v>1</v>
      </c>
      <c r="I1234" s="1" t="n">
        <v>483855546</v>
      </c>
      <c r="J1234" s="0" t="s">
        <v>2690</v>
      </c>
    </row>
    <row r="1235" customFormat="false" ht="15" hidden="false" customHeight="false" outlineLevel="0" collapsed="false">
      <c r="A1235" s="0" t="s">
        <v>2691</v>
      </c>
      <c r="E1235" s="0" t="s">
        <v>9</v>
      </c>
      <c r="F1235" s="0" t="n">
        <v>503002</v>
      </c>
      <c r="G1235" s="0" t="n">
        <v>0.1</v>
      </c>
      <c r="H1235" s="0" t="n">
        <v>1</v>
      </c>
      <c r="I1235" s="1" t="n">
        <v>483855547</v>
      </c>
      <c r="J1235" s="0" t="s">
        <v>2692</v>
      </c>
    </row>
    <row r="1236" customFormat="false" ht="15" hidden="false" customHeight="false" outlineLevel="0" collapsed="false">
      <c r="A1236" s="0" t="s">
        <v>2693</v>
      </c>
      <c r="E1236" s="0" t="s">
        <v>9</v>
      </c>
      <c r="F1236" s="0" t="n">
        <v>503001</v>
      </c>
      <c r="G1236" s="0" t="n">
        <v>0.1</v>
      </c>
      <c r="H1236" s="0" t="n">
        <v>1</v>
      </c>
      <c r="I1236" s="1" t="n">
        <v>483855548</v>
      </c>
      <c r="J1236" s="0" t="s">
        <v>2694</v>
      </c>
    </row>
    <row r="1237" customFormat="false" ht="15" hidden="false" customHeight="false" outlineLevel="0" collapsed="false">
      <c r="A1237" s="0" t="s">
        <v>2695</v>
      </c>
      <c r="E1237" s="0" t="s">
        <v>9</v>
      </c>
      <c r="F1237" s="0" t="n">
        <v>503001</v>
      </c>
      <c r="G1237" s="0" t="n">
        <v>0.1</v>
      </c>
      <c r="H1237" s="0" t="n">
        <v>1</v>
      </c>
      <c r="I1237" s="1" t="n">
        <v>483855549</v>
      </c>
      <c r="J1237" s="0" t="s">
        <v>2696</v>
      </c>
    </row>
    <row r="1238" customFormat="false" ht="15" hidden="false" customHeight="false" outlineLevel="0" collapsed="false">
      <c r="A1238" s="0" t="s">
        <v>2697</v>
      </c>
      <c r="E1238" s="0" t="s">
        <v>9</v>
      </c>
      <c r="F1238" s="0" t="n">
        <v>503001</v>
      </c>
      <c r="G1238" s="0" t="n">
        <v>0.1</v>
      </c>
      <c r="H1238" s="0" t="n">
        <v>1</v>
      </c>
      <c r="I1238" s="1" t="n">
        <v>483855550</v>
      </c>
      <c r="J1238" s="0" t="s">
        <v>2698</v>
      </c>
    </row>
    <row r="1239" customFormat="false" ht="15" hidden="false" customHeight="false" outlineLevel="0" collapsed="false">
      <c r="A1239" s="0" t="s">
        <v>2699</v>
      </c>
      <c r="E1239" s="0" t="s">
        <v>9</v>
      </c>
      <c r="F1239" s="0" t="n">
        <v>503001</v>
      </c>
      <c r="G1239" s="0" t="n">
        <v>0.1</v>
      </c>
      <c r="H1239" s="0" t="n">
        <v>1</v>
      </c>
      <c r="I1239" s="1" t="n">
        <v>483855551</v>
      </c>
      <c r="J1239" s="0" t="s">
        <v>2700</v>
      </c>
    </row>
    <row r="1240" customFormat="false" ht="15" hidden="false" customHeight="false" outlineLevel="0" collapsed="false">
      <c r="A1240" s="0" t="s">
        <v>2701</v>
      </c>
      <c r="E1240" s="0" t="s">
        <v>9</v>
      </c>
      <c r="F1240" s="0" t="n">
        <v>503001</v>
      </c>
      <c r="G1240" s="0" t="n">
        <v>0.1</v>
      </c>
      <c r="H1240" s="0" t="n">
        <v>1</v>
      </c>
      <c r="I1240" s="1" t="n">
        <v>483855552</v>
      </c>
      <c r="J1240" s="0" t="s">
        <v>2702</v>
      </c>
    </row>
    <row r="1241" customFormat="false" ht="15" hidden="false" customHeight="false" outlineLevel="0" collapsed="false">
      <c r="A1241" s="0" t="s">
        <v>2703</v>
      </c>
      <c r="E1241" s="0" t="s">
        <v>9</v>
      </c>
      <c r="F1241" s="0" t="n">
        <v>503001</v>
      </c>
      <c r="G1241" s="0" t="n">
        <v>0.1</v>
      </c>
      <c r="H1241" s="0" t="n">
        <v>1</v>
      </c>
      <c r="I1241" s="1" t="n">
        <v>483855553</v>
      </c>
      <c r="J1241" s="0" t="s">
        <v>2704</v>
      </c>
    </row>
    <row r="1242" customFormat="false" ht="15" hidden="false" customHeight="false" outlineLevel="0" collapsed="false">
      <c r="A1242" s="0" t="s">
        <v>2705</v>
      </c>
      <c r="E1242" s="0" t="s">
        <v>1991</v>
      </c>
      <c r="F1242" s="0" t="n">
        <v>700065</v>
      </c>
      <c r="G1242" s="0" t="n">
        <v>0.1</v>
      </c>
      <c r="H1242" s="0" t="n">
        <v>1</v>
      </c>
      <c r="I1242" s="1" t="n">
        <v>472304249</v>
      </c>
      <c r="J1242" s="0" t="s">
        <v>2706</v>
      </c>
    </row>
    <row r="1243" customFormat="false" ht="15" hidden="false" customHeight="false" outlineLevel="0" collapsed="false">
      <c r="A1243" s="0" t="s">
        <v>2707</v>
      </c>
      <c r="E1243" s="0" t="s">
        <v>1991</v>
      </c>
      <c r="F1243" s="0" t="n">
        <v>700065</v>
      </c>
      <c r="G1243" s="0" t="n">
        <v>0.1</v>
      </c>
      <c r="H1243" s="0" t="n">
        <v>1</v>
      </c>
      <c r="I1243" s="1" t="n">
        <v>472304250</v>
      </c>
      <c r="J1243" s="0" t="s">
        <v>2708</v>
      </c>
    </row>
    <row r="1244" customFormat="false" ht="15" hidden="false" customHeight="false" outlineLevel="0" collapsed="false">
      <c r="A1244" s="0" t="s">
        <v>2709</v>
      </c>
      <c r="E1244" s="0" t="s">
        <v>1991</v>
      </c>
      <c r="F1244" s="0" t="n">
        <v>700065</v>
      </c>
      <c r="G1244" s="0" t="n">
        <v>0.1</v>
      </c>
      <c r="H1244" s="0" t="n">
        <v>1</v>
      </c>
      <c r="I1244" s="1" t="n">
        <v>472304251</v>
      </c>
      <c r="J1244" s="0" t="s">
        <v>2710</v>
      </c>
    </row>
    <row r="1245" customFormat="false" ht="15" hidden="false" customHeight="false" outlineLevel="0" collapsed="false">
      <c r="A1245" s="0" t="s">
        <v>2711</v>
      </c>
      <c r="E1245" s="0" t="s">
        <v>2712</v>
      </c>
      <c r="F1245" s="0" t="n">
        <v>700065</v>
      </c>
      <c r="G1245" s="0" t="n">
        <v>0.1</v>
      </c>
      <c r="H1245" s="0" t="n">
        <v>1</v>
      </c>
      <c r="I1245" s="1" t="n">
        <v>472304252</v>
      </c>
      <c r="J1245" s="0" t="s">
        <v>2713</v>
      </c>
    </row>
    <row r="1246" customFormat="false" ht="15" hidden="false" customHeight="false" outlineLevel="0" collapsed="false">
      <c r="A1246" s="0" t="s">
        <v>2714</v>
      </c>
      <c r="E1246" s="0" t="s">
        <v>1991</v>
      </c>
      <c r="F1246" s="0" t="n">
        <v>700067</v>
      </c>
      <c r="G1246" s="0" t="n">
        <v>0.1</v>
      </c>
      <c r="H1246" s="0" t="n">
        <v>1</v>
      </c>
      <c r="I1246" s="1" t="n">
        <v>472304253</v>
      </c>
      <c r="J1246" s="0" t="s">
        <v>2715</v>
      </c>
    </row>
    <row r="1247" customFormat="false" ht="15" hidden="false" customHeight="false" outlineLevel="0" collapsed="false">
      <c r="A1247" s="0" t="s">
        <v>2716</v>
      </c>
      <c r="E1247" s="0" t="s">
        <v>1991</v>
      </c>
      <c r="F1247" s="0" t="n">
        <v>700077</v>
      </c>
      <c r="G1247" s="0" t="n">
        <v>0.1</v>
      </c>
      <c r="H1247" s="0" t="n">
        <v>1</v>
      </c>
      <c r="I1247" s="1" t="n">
        <v>472304254</v>
      </c>
      <c r="J1247" s="0" t="s">
        <v>2717</v>
      </c>
    </row>
    <row r="1248" customFormat="false" ht="15" hidden="false" customHeight="false" outlineLevel="0" collapsed="false">
      <c r="A1248" s="0" t="s">
        <v>2718</v>
      </c>
      <c r="E1248" s="0" t="s">
        <v>1991</v>
      </c>
      <c r="F1248" s="0" t="n">
        <v>700077</v>
      </c>
      <c r="G1248" s="0" t="n">
        <v>0.1</v>
      </c>
      <c r="H1248" s="0" t="n">
        <v>1</v>
      </c>
      <c r="I1248" s="1" t="n">
        <v>472304255</v>
      </c>
      <c r="J1248" s="0" t="s">
        <v>2719</v>
      </c>
    </row>
    <row r="1249" customFormat="false" ht="15" hidden="false" customHeight="false" outlineLevel="0" collapsed="false">
      <c r="A1249" s="0" t="s">
        <v>2720</v>
      </c>
      <c r="E1249" s="0" t="s">
        <v>1991</v>
      </c>
      <c r="F1249" s="0" t="n">
        <v>700085</v>
      </c>
      <c r="G1249" s="0" t="n">
        <v>0.1</v>
      </c>
      <c r="H1249" s="0" t="n">
        <v>1</v>
      </c>
      <c r="I1249" s="1" t="n">
        <v>472304256</v>
      </c>
      <c r="J1249" s="0" t="s">
        <v>2721</v>
      </c>
    </row>
    <row r="1250" customFormat="false" ht="15" hidden="false" customHeight="false" outlineLevel="0" collapsed="false">
      <c r="A1250" s="0" t="s">
        <v>2722</v>
      </c>
      <c r="E1250" s="0" t="s">
        <v>1991</v>
      </c>
      <c r="F1250" s="0" t="n">
        <v>700092</v>
      </c>
      <c r="G1250" s="0" t="n">
        <v>0.1</v>
      </c>
      <c r="H1250" s="0" t="n">
        <v>1</v>
      </c>
      <c r="I1250" s="1" t="n">
        <v>472304257</v>
      </c>
      <c r="J1250" s="0" t="s">
        <v>2723</v>
      </c>
    </row>
    <row r="1251" customFormat="false" ht="15" hidden="false" customHeight="false" outlineLevel="0" collapsed="false">
      <c r="A1251" s="0" t="s">
        <v>2724</v>
      </c>
      <c r="E1251" s="0" t="s">
        <v>2487</v>
      </c>
      <c r="F1251" s="0" t="n">
        <v>751003</v>
      </c>
      <c r="G1251" s="0" t="n">
        <v>0.1</v>
      </c>
      <c r="H1251" s="0" t="n">
        <v>1</v>
      </c>
      <c r="I1251" s="1" t="n">
        <v>472304258</v>
      </c>
      <c r="J1251" s="0" t="s">
        <v>2725</v>
      </c>
    </row>
    <row r="1252" customFormat="false" ht="15" hidden="false" customHeight="false" outlineLevel="0" collapsed="false">
      <c r="A1252" s="0" t="s">
        <v>2726</v>
      </c>
      <c r="E1252" s="0" t="s">
        <v>2487</v>
      </c>
      <c r="F1252" s="0" t="n">
        <v>751013</v>
      </c>
      <c r="G1252" s="0" t="n">
        <v>0.1</v>
      </c>
      <c r="H1252" s="0" t="n">
        <v>1</v>
      </c>
      <c r="I1252" s="1" t="n">
        <v>472304259</v>
      </c>
      <c r="J1252" s="0" t="s">
        <v>2727</v>
      </c>
    </row>
    <row r="1253" customFormat="false" ht="15" hidden="false" customHeight="false" outlineLevel="0" collapsed="false">
      <c r="A1253" s="0" t="s">
        <v>2728</v>
      </c>
      <c r="E1253" s="0" t="s">
        <v>2729</v>
      </c>
      <c r="F1253" s="0" t="n">
        <v>751017</v>
      </c>
      <c r="G1253" s="0" t="n">
        <v>0.1</v>
      </c>
      <c r="H1253" s="0" t="n">
        <v>1</v>
      </c>
      <c r="I1253" s="1" t="n">
        <v>472304260</v>
      </c>
      <c r="J1253" s="0" t="s">
        <v>2730</v>
      </c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31T04:36:29Z</dcterms:modified>
  <cp:revision>0</cp:revision>
  <dc:subject/>
  <dc:title/>
</cp:coreProperties>
</file>