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8" uniqueCount="4231">
  <si>
    <t xml:space="preserve">a</t>
  </si>
  <si>
    <t xml:space="preserve">DODLESUJATHA</t>
  </si>
  <si>
    <t xml:space="preserve">NIZAMABAD</t>
  </si>
  <si>
    <t xml:space="preserve">88105314714295411B1</t>
  </si>
  <si>
    <t xml:space="preserve">SANGITADILIPHIWARKAR</t>
  </si>
  <si>
    <t xml:space="preserve">JALGAON</t>
  </si>
  <si>
    <t xml:space="preserve">88105314707279211B1</t>
  </si>
  <si>
    <t xml:space="preserve">VINOTH RENGARASU</t>
  </si>
  <si>
    <t xml:space="preserve">TRICHY</t>
  </si>
  <si>
    <t xml:space="preserve">88103134682225511B1</t>
  </si>
  <si>
    <t xml:space="preserve">RANGASWAMYSHANMUGAMVISHNU KUMAR</t>
  </si>
  <si>
    <t xml:space="preserve">CHITTOOR</t>
  </si>
  <si>
    <t xml:space="preserve">88103134686283311B1</t>
  </si>
  <si>
    <t xml:space="preserve">RANDHAWA TARANJEET SINGH</t>
  </si>
  <si>
    <t xml:space="preserve">88103134688491611B1</t>
  </si>
  <si>
    <t xml:space="preserve">RAJESHRAMCHANDRADUDHAMOGARE</t>
  </si>
  <si>
    <t xml:space="preserve">BULDANA</t>
  </si>
  <si>
    <t xml:space="preserve">88103134692048011B1</t>
  </si>
  <si>
    <t xml:space="preserve">CHHAYABHALCHANDRASAINDANE</t>
  </si>
  <si>
    <t xml:space="preserve">88105314707340011B1</t>
  </si>
  <si>
    <t xml:space="preserve">SHUBHAMASHOKRAODESHMUKH</t>
  </si>
  <si>
    <t xml:space="preserve">88105314711714611B1</t>
  </si>
  <si>
    <t xml:space="preserve">SUDARSHANBABARAOLOKHANDE</t>
  </si>
  <si>
    <t xml:space="preserve">NANDED</t>
  </si>
  <si>
    <t xml:space="preserve">88105314708923111B1</t>
  </si>
  <si>
    <t xml:space="preserve">SWATISACHINHIWALE</t>
  </si>
  <si>
    <t xml:space="preserve">BULDHANA</t>
  </si>
  <si>
    <t xml:space="preserve">88105314697884111B1</t>
  </si>
  <si>
    <t xml:space="preserve">SHAIKIMAM SAB</t>
  </si>
  <si>
    <t xml:space="preserve">CUDDAPAH</t>
  </si>
  <si>
    <t xml:space="preserve">88105314711775411B1</t>
  </si>
  <si>
    <t xml:space="preserve">RIYANANDANI</t>
  </si>
  <si>
    <t xml:space="preserve">SOUTH WEST DELHI</t>
  </si>
  <si>
    <t xml:space="preserve">88105314709017411B1</t>
  </si>
  <si>
    <t xml:space="preserve">NACHIKETPUROHIT</t>
  </si>
  <si>
    <t xml:space="preserve">GURGAON</t>
  </si>
  <si>
    <t xml:space="preserve">88105314705880311B1</t>
  </si>
  <si>
    <t xml:space="preserve">RAMASHARMA</t>
  </si>
  <si>
    <t xml:space="preserve">88105314706919611B1</t>
  </si>
  <si>
    <t xml:space="preserve">RAMESHEKNATHPATIL</t>
  </si>
  <si>
    <t xml:space="preserve">88105314706027311B1</t>
  </si>
  <si>
    <t xml:space="preserve">VISHALSHIVSHANKARMOREY</t>
  </si>
  <si>
    <t xml:space="preserve">88105314707343311B1</t>
  </si>
  <si>
    <t xml:space="preserve">RAKESHKUMAR</t>
  </si>
  <si>
    <t xml:space="preserve">88105314717073311B1</t>
  </si>
  <si>
    <t xml:space="preserve">JATINTHAKRAN</t>
  </si>
  <si>
    <t xml:space="preserve">88105314717439511B1</t>
  </si>
  <si>
    <t xml:space="preserve">REKHANARENDRAVITNERE</t>
  </si>
  <si>
    <t xml:space="preserve">88105314718585311B1</t>
  </si>
  <si>
    <t xml:space="preserve">REKHALAXMANKATURE</t>
  </si>
  <si>
    <t xml:space="preserve">88105314718355411B1</t>
  </si>
  <si>
    <t xml:space="preserve">YOGESHRAJABHAUJOSHI</t>
  </si>
  <si>
    <t xml:space="preserve">AMRAVATI</t>
  </si>
  <si>
    <t xml:space="preserve">88105314716849311B1</t>
  </si>
  <si>
    <t xml:space="preserve">KASHEFA BEGUMFAROOQUEAHMAD</t>
  </si>
  <si>
    <t xml:space="preserve">88105314717833011B1</t>
  </si>
  <si>
    <t xml:space="preserve">SAIBA PARVEENSHAIKHSALMAN</t>
  </si>
  <si>
    <t xml:space="preserve">88105314721623311B1</t>
  </si>
  <si>
    <t xml:space="preserve">MUFADDALKHURRAM</t>
  </si>
  <si>
    <t xml:space="preserve">88105314719887311B1</t>
  </si>
  <si>
    <t xml:space="preserve">LINGAMPELLYSWAMY</t>
  </si>
  <si>
    <t xml:space="preserve">ADILABAD</t>
  </si>
  <si>
    <t xml:space="preserve">88105314720540511B1</t>
  </si>
  <si>
    <t xml:space="preserve">MALYALA ASHWINI</t>
  </si>
  <si>
    <t xml:space="preserve">88105314720534611B1</t>
  </si>
  <si>
    <t xml:space="preserve">THOGARAGUNTARASHEED AHMED</t>
  </si>
  <si>
    <t xml:space="preserve">88105314720516211B1</t>
  </si>
  <si>
    <t xml:space="preserve">NAGALLASRIVANI</t>
  </si>
  <si>
    <t xml:space="preserve">88105314719033311B1</t>
  </si>
  <si>
    <t xml:space="preserve">VANNURUDHANALAKSHMI</t>
  </si>
  <si>
    <t xml:space="preserve">KURNOOL</t>
  </si>
  <si>
    <t xml:space="preserve">88105314720410111B1</t>
  </si>
  <si>
    <t xml:space="preserve">MOHDSUHAIB</t>
  </si>
  <si>
    <t xml:space="preserve">PURI SOUTH WEST DELHI</t>
  </si>
  <si>
    <t xml:space="preserve">88105314723812111B1</t>
  </si>
  <si>
    <t xml:space="preserve">SIJOYJOHNALMEIDA</t>
  </si>
  <si>
    <t xml:space="preserve">THANE</t>
  </si>
  <si>
    <t xml:space="preserve">88105314722183311B1</t>
  </si>
  <si>
    <t xml:space="preserve">MADHURIPARMESHWARNIKAS</t>
  </si>
  <si>
    <t xml:space="preserve">88105314723753511B1</t>
  </si>
  <si>
    <t xml:space="preserve">BANOTHROJA</t>
  </si>
  <si>
    <t xml:space="preserve">WARANGAL</t>
  </si>
  <si>
    <t xml:space="preserve">88105314724523511B1</t>
  </si>
  <si>
    <t xml:space="preserve">ALLURIMANJULA VANI</t>
  </si>
  <si>
    <t xml:space="preserve">88105314724136311B1</t>
  </si>
  <si>
    <t xml:space="preserve">KAMSALIYIRESWAMYACHARI</t>
  </si>
  <si>
    <t xml:space="preserve">88105314724063011B1</t>
  </si>
  <si>
    <t xml:space="preserve">ANAMIKAKUMARI</t>
  </si>
  <si>
    <t xml:space="preserve">EAST DELHI</t>
  </si>
  <si>
    <t xml:space="preserve">88105324341088511B1</t>
  </si>
  <si>
    <t xml:space="preserve">ISHWARCHAND</t>
  </si>
  <si>
    <t xml:space="preserve">88105324400190611B1</t>
  </si>
  <si>
    <t xml:space="preserve">SUNIL JOHN VALENTINESHARADSONAWANE</t>
  </si>
  <si>
    <t xml:space="preserve">88105324399455611B1</t>
  </si>
  <si>
    <t xml:space="preserve">FAIROZALIYAKATTUNGEKAR</t>
  </si>
  <si>
    <t xml:space="preserve">RAIGARH</t>
  </si>
  <si>
    <t xml:space="preserve">88105324404901611B1</t>
  </si>
  <si>
    <t xml:space="preserve">AMITKUMARPRUSTY</t>
  </si>
  <si>
    <t xml:space="preserve">KHORDA</t>
  </si>
  <si>
    <t xml:space="preserve">88105324389710511B1</t>
  </si>
  <si>
    <t xml:space="preserve">NEELAM</t>
  </si>
  <si>
    <t xml:space="preserve">88105314701056211B1</t>
  </si>
  <si>
    <t xml:space="preserve">SHAIKH SADIQUESHAIKH HAROON</t>
  </si>
  <si>
    <t xml:space="preserve">88105314695297411B1</t>
  </si>
  <si>
    <t xml:space="preserve">BANOTHKALYANI</t>
  </si>
  <si>
    <t xml:space="preserve">88105314697362411B1</t>
  </si>
  <si>
    <t xml:space="preserve">MUSKAN</t>
  </si>
  <si>
    <t xml:space="preserve">88105314714116011B1</t>
  </si>
  <si>
    <t xml:space="preserve">MUKULTIWARI</t>
  </si>
  <si>
    <t xml:space="preserve">88105314711608511B1</t>
  </si>
  <si>
    <t xml:space="preserve">UPASANA</t>
  </si>
  <si>
    <t xml:space="preserve">88105314715018611B1</t>
  </si>
  <si>
    <t xml:space="preserve">PARMESHWARSHRIRAMRAHATE</t>
  </si>
  <si>
    <t xml:space="preserve">88105314715351311B1</t>
  </si>
  <si>
    <t xml:space="preserve">RATIKANANDA</t>
  </si>
  <si>
    <t xml:space="preserve">88105321506016311B1</t>
  </si>
  <si>
    <t xml:space="preserve">SHWETAAGGARWAL</t>
  </si>
  <si>
    <t xml:space="preserve">88105324076900411B1</t>
  </si>
  <si>
    <t xml:space="preserve">SAVITABENVILESHBHAIVAGHAT</t>
  </si>
  <si>
    <t xml:space="preserve">VALSAD</t>
  </si>
  <si>
    <t xml:space="preserve">88105323724648611B1</t>
  </si>
  <si>
    <t xml:space="preserve">MOHAMMAD IBRAHIMGULAMRASULSHAIKH</t>
  </si>
  <si>
    <t xml:space="preserve">SURAT</t>
  </si>
  <si>
    <t xml:space="preserve">20926970006426131B1</t>
  </si>
  <si>
    <t xml:space="preserve">RAJESHMAGANBHAIDAVRA</t>
  </si>
  <si>
    <t xml:space="preserve">20620970019075631B1</t>
  </si>
  <si>
    <t xml:space="preserve">MEERA DEVIAMITKUMARSAROJ</t>
  </si>
  <si>
    <t xml:space="preserve">8985970015044131B1</t>
  </si>
  <si>
    <t xml:space="preserve">TRAMBAKRAMPURIGOSAVI</t>
  </si>
  <si>
    <t xml:space="preserve">8985970015085031B1</t>
  </si>
  <si>
    <t xml:space="preserve">RABIYAHASHIMMOOLLA</t>
  </si>
  <si>
    <t xml:space="preserve">9137970016877231B1</t>
  </si>
  <si>
    <t xml:space="preserve">DANUSINHMUHABHAIGOHIL</t>
  </si>
  <si>
    <t xml:space="preserve">38287970000651031B1</t>
  </si>
  <si>
    <t xml:space="preserve">SHWETABAHENPRAKASHBHAIPATEL</t>
  </si>
  <si>
    <t xml:space="preserve">88103324422019431B1</t>
  </si>
  <si>
    <t xml:space="preserve">ANANDJAYAKUMARVAIDYA</t>
  </si>
  <si>
    <t xml:space="preserve">SATARA</t>
  </si>
  <si>
    <t xml:space="preserve">7163970031698431B1</t>
  </si>
  <si>
    <t xml:space="preserve">JAVED PATELAZIZPATEL</t>
  </si>
  <si>
    <t xml:space="preserve">AURANGABAD</t>
  </si>
  <si>
    <t xml:space="preserve">26617970001323131B1</t>
  </si>
  <si>
    <t xml:space="preserve">ATEEQUE AHMEDSYED</t>
  </si>
  <si>
    <t xml:space="preserve">39439970002279031B1</t>
  </si>
  <si>
    <t xml:space="preserve">MOHD ASHAFAKMOHD ABBAS</t>
  </si>
  <si>
    <t xml:space="preserve">NAGPUR</t>
  </si>
  <si>
    <t xml:space="preserve">9159970039210431B1</t>
  </si>
  <si>
    <t xml:space="preserve">SHEIKH VIQARKHALID</t>
  </si>
  <si>
    <t xml:space="preserve">18044970027279631B1</t>
  </si>
  <si>
    <t xml:space="preserve">SUNILSHANKARRATH</t>
  </si>
  <si>
    <t xml:space="preserve">25972970020975531B1</t>
  </si>
  <si>
    <t xml:space="preserve">IRFAN HUSSAINKHAN</t>
  </si>
  <si>
    <t xml:space="preserve">7040970100335331B1</t>
  </si>
  <si>
    <t xml:space="preserve">SUDHIRBABURAOKODAPE</t>
  </si>
  <si>
    <t xml:space="preserve">7152970017389031B1</t>
  </si>
  <si>
    <t xml:space="preserve">SANGHAMITRAPUNJAJIPANDAV</t>
  </si>
  <si>
    <t xml:space="preserve">7254970031372031B1</t>
  </si>
  <si>
    <t xml:space="preserve">BOYACHANDRAVATHI</t>
  </si>
  <si>
    <t xml:space="preserve">ANANTAPUR DIST</t>
  </si>
  <si>
    <t xml:space="preserve">22339970019538331B1</t>
  </si>
  <si>
    <t xml:space="preserve">GNANASAMBANDANKUPPUSWAMY</t>
  </si>
  <si>
    <t xml:space="preserve">CHITTOOR DISTRICT</t>
  </si>
  <si>
    <t xml:space="preserve">88103324403644431B1</t>
  </si>
  <si>
    <t xml:space="preserve">CHINNANNASALKAPURAM</t>
  </si>
  <si>
    <t xml:space="preserve">38484970001957331B1</t>
  </si>
  <si>
    <t xml:space="preserve">ALPULAVEERESH</t>
  </si>
  <si>
    <t xml:space="preserve">MAHABUBNAGAR</t>
  </si>
  <si>
    <t xml:space="preserve">88103324474330431B1</t>
  </si>
  <si>
    <t xml:space="preserve">THAMBIELISHA</t>
  </si>
  <si>
    <t xml:space="preserve">NELLORE</t>
  </si>
  <si>
    <t xml:space="preserve">16240970020443031B1</t>
  </si>
  <si>
    <t xml:space="preserve">VIJAYAASHOKJOSHI</t>
  </si>
  <si>
    <t xml:space="preserve">HUBLI</t>
  </si>
  <si>
    <t xml:space="preserve">88103324462202031B1</t>
  </si>
  <si>
    <t xml:space="preserve">VAIJANATHBALAVANTKAMBLE</t>
  </si>
  <si>
    <t xml:space="preserve">BELGAUM</t>
  </si>
  <si>
    <t xml:space="preserve">88103324469376631B1</t>
  </si>
  <si>
    <t xml:space="preserve">REVATHIKANNAN</t>
  </si>
  <si>
    <t xml:space="preserve">KANCHEEPURAM</t>
  </si>
  <si>
    <t xml:space="preserve">35455970009561331B1</t>
  </si>
  <si>
    <t xml:space="preserve">REHANA ILIAS</t>
  </si>
  <si>
    <t xml:space="preserve">TIRUVALLUR</t>
  </si>
  <si>
    <t xml:space="preserve">35455970009552131B1</t>
  </si>
  <si>
    <t xml:space="preserve">RAVI</t>
  </si>
  <si>
    <t xml:space="preserve">CHENNAI</t>
  </si>
  <si>
    <t xml:space="preserve">88103324472547631B1</t>
  </si>
  <si>
    <t xml:space="preserve">KOTAIYANKUPPAN</t>
  </si>
  <si>
    <t xml:space="preserve">THIRUVALLUR</t>
  </si>
  <si>
    <t xml:space="preserve">34623970021020231B1</t>
  </si>
  <si>
    <t xml:space="preserve">GOPI NARAYANANVEDHALAKSHMI</t>
  </si>
  <si>
    <t xml:space="preserve">18178970002066631B1</t>
  </si>
  <si>
    <t xml:space="preserve">MOHANA SUNDARAMVIJAYA</t>
  </si>
  <si>
    <t xml:space="preserve">36106970003569331B1</t>
  </si>
  <si>
    <t xml:space="preserve">VELUELANGO</t>
  </si>
  <si>
    <t xml:space="preserve">CHEYYUR</t>
  </si>
  <si>
    <t xml:space="preserve">60175970000028131B1</t>
  </si>
  <si>
    <t xml:space="preserve">MICHEALANTHONIIMMACULATENANCY</t>
  </si>
  <si>
    <t xml:space="preserve">88103324412221631B1</t>
  </si>
  <si>
    <t xml:space="preserve">JAYABALAMUDHA</t>
  </si>
  <si>
    <t xml:space="preserve">TIRUVANNAMALAI</t>
  </si>
  <si>
    <t xml:space="preserve">8930970004668531B1</t>
  </si>
  <si>
    <t xml:space="preserve">FRANK VELAKANNI ANTONYRAJ</t>
  </si>
  <si>
    <t xml:space="preserve">36451970000684031B1</t>
  </si>
  <si>
    <t xml:space="preserve">MEENAKSHI</t>
  </si>
  <si>
    <t xml:space="preserve">CUDDALORE</t>
  </si>
  <si>
    <t xml:space="preserve">88103324399143431B1</t>
  </si>
  <si>
    <t xml:space="preserve">ARAVAZHI</t>
  </si>
  <si>
    <t xml:space="preserve">18921970008442431B1</t>
  </si>
  <si>
    <t xml:space="preserve">SELVAKUMARNITHYANANTHAM</t>
  </si>
  <si>
    <t xml:space="preserve">THIRUVARUR</t>
  </si>
  <si>
    <t xml:space="preserve">35005970016791431B1</t>
  </si>
  <si>
    <t xml:space="preserve">SARAVANANNANDHINI</t>
  </si>
  <si>
    <t xml:space="preserve">NAGAPATTINAM</t>
  </si>
  <si>
    <t xml:space="preserve">25948970000934131B1</t>
  </si>
  <si>
    <t xml:space="preserve">BASKARJAYA</t>
  </si>
  <si>
    <t xml:space="preserve">THANJAVUR</t>
  </si>
  <si>
    <t xml:space="preserve">36079970003003331B1</t>
  </si>
  <si>
    <t xml:space="preserve">GEETHASIVARAMAN</t>
  </si>
  <si>
    <t xml:space="preserve">88103324403935131B1</t>
  </si>
  <si>
    <t xml:space="preserve">SRINIVASANSENTHIL</t>
  </si>
  <si>
    <t xml:space="preserve">35941970009472231B1</t>
  </si>
  <si>
    <t xml:space="preserve">RAJENDRANYAZHINI</t>
  </si>
  <si>
    <t xml:space="preserve">35941970009469631B1</t>
  </si>
  <si>
    <t xml:space="preserve">GANESANNIRMALA DEVI</t>
  </si>
  <si>
    <t xml:space="preserve">36079970002995231B1</t>
  </si>
  <si>
    <t xml:space="preserve">SETHURAMANSENTHIL</t>
  </si>
  <si>
    <t xml:space="preserve">36079970002992631B1</t>
  </si>
  <si>
    <t xml:space="preserve">SENTHILDURGA</t>
  </si>
  <si>
    <t xml:space="preserve">36079970002998531B1</t>
  </si>
  <si>
    <t xml:space="preserve">KANNAYANRAJU</t>
  </si>
  <si>
    <t xml:space="preserve">36079970003005531B1</t>
  </si>
  <si>
    <t xml:space="preserve">SHANTHITAMILARASAN</t>
  </si>
  <si>
    <t xml:space="preserve">34915970001542031B1</t>
  </si>
  <si>
    <t xml:space="preserve">MAHALINGAMSIVA</t>
  </si>
  <si>
    <t xml:space="preserve">35941970009476631B1</t>
  </si>
  <si>
    <t xml:space="preserve">SANTHANASAMYJOSHUA</t>
  </si>
  <si>
    <t xml:space="preserve">TIRUCHIRAPPALI</t>
  </si>
  <si>
    <t xml:space="preserve">36337970004277431B1</t>
  </si>
  <si>
    <t xml:space="preserve">ARUN KUMARRAJENDRAN</t>
  </si>
  <si>
    <t xml:space="preserve">88103324409282031B1</t>
  </si>
  <si>
    <t xml:space="preserve">SHEIK IMAMSHAJAHAN</t>
  </si>
  <si>
    <t xml:space="preserve">TIRUCHIRAPALLI</t>
  </si>
  <si>
    <t xml:space="preserve">18710970001035431B1</t>
  </si>
  <si>
    <t xml:space="preserve">SHARIN ISRATSHAIK</t>
  </si>
  <si>
    <t xml:space="preserve">GUNTUR</t>
  </si>
  <si>
    <t xml:space="preserve">5062970370254631B1</t>
  </si>
  <si>
    <t xml:space="preserve">SUBASHMANIKANTAPASUPULETI</t>
  </si>
  <si>
    <t xml:space="preserve">5062970370296631B1</t>
  </si>
  <si>
    <t xml:space="preserve">SUNKARAHARI KRISHNA</t>
  </si>
  <si>
    <t xml:space="preserve">5062970370304031B1</t>
  </si>
  <si>
    <t xml:space="preserve">GOMATHAMVENKATA SESHA BHARGAVARAAM</t>
  </si>
  <si>
    <t xml:space="preserve">23451970489239531B1</t>
  </si>
  <si>
    <t xml:space="preserve">ANNAPUREDDYPADMAVATHI</t>
  </si>
  <si>
    <t xml:space="preserve">23451970489249131B1</t>
  </si>
  <si>
    <t xml:space="preserve">LAKSHMI TIRUPATHAMMABANDREDDY</t>
  </si>
  <si>
    <t xml:space="preserve">5062970370257231B1</t>
  </si>
  <si>
    <t xml:space="preserve">NANDHINIKARRI</t>
  </si>
  <si>
    <t xml:space="preserve">36250970004760031B1</t>
  </si>
  <si>
    <t xml:space="preserve">TARAKA LAKSHMIKARRI</t>
  </si>
  <si>
    <t xml:space="preserve">36250970004795031B1</t>
  </si>
  <si>
    <t xml:space="preserve">NAGALAKSHMISREERAMULU</t>
  </si>
  <si>
    <t xml:space="preserve">5062970370168431B1</t>
  </si>
  <si>
    <t xml:space="preserve">SASIKUMARYADAVALLI</t>
  </si>
  <si>
    <t xml:space="preserve">5062970370259431B1</t>
  </si>
  <si>
    <t xml:space="preserve">TEJA SREEMALLAVARAPU</t>
  </si>
  <si>
    <t xml:space="preserve">5062970370311031B1</t>
  </si>
  <si>
    <t xml:space="preserve">VENKATA SUBBAMMABALIBOINA</t>
  </si>
  <si>
    <t xml:space="preserve">2185970144106031B1</t>
  </si>
  <si>
    <t xml:space="preserve">SHAKEERAHAMEDSHAIK</t>
  </si>
  <si>
    <t xml:space="preserve">2185970144119631B1</t>
  </si>
  <si>
    <t xml:space="preserve">CHANBEGUMSHAIK</t>
  </si>
  <si>
    <t xml:space="preserve">2185970144120031B1</t>
  </si>
  <si>
    <t xml:space="preserve">VINODSINGHJAVARIKAPISHA</t>
  </si>
  <si>
    <t xml:space="preserve">2185970144135131B1</t>
  </si>
  <si>
    <t xml:space="preserve">KASI RATHNAMKOPPURAVURI</t>
  </si>
  <si>
    <t xml:space="preserve">2555970026384531B1</t>
  </si>
  <si>
    <t xml:space="preserve">SANTHISOTTA</t>
  </si>
  <si>
    <t xml:space="preserve">27653970010862631B1</t>
  </si>
  <si>
    <t xml:space="preserve">RISHIRAJARANI</t>
  </si>
  <si>
    <t xml:space="preserve">27653970010878131B1</t>
  </si>
  <si>
    <t xml:space="preserve">ROOPAKODANKI</t>
  </si>
  <si>
    <t xml:space="preserve">2185970144093131B1</t>
  </si>
  <si>
    <t xml:space="preserve">AASHIK BABUMEKALA</t>
  </si>
  <si>
    <t xml:space="preserve">2185970144094231B1</t>
  </si>
  <si>
    <t xml:space="preserve">VENKATESWARLUJANA</t>
  </si>
  <si>
    <t xml:space="preserve">2185970144096431B1</t>
  </si>
  <si>
    <t xml:space="preserve">KHAMURUNSHAIK</t>
  </si>
  <si>
    <t xml:space="preserve">2185970144104531B1</t>
  </si>
  <si>
    <t xml:space="preserve">MALLISWARIDODDI</t>
  </si>
  <si>
    <t xml:space="preserve">2185970144108231B1</t>
  </si>
  <si>
    <t xml:space="preserve">LAKSHMI PRASANNANADELLA</t>
  </si>
  <si>
    <t xml:space="preserve">2185970144129231B1</t>
  </si>
  <si>
    <t xml:space="preserve">SAI JASWANTHCHINTHAPATLA</t>
  </si>
  <si>
    <t xml:space="preserve">2185970144130331B1</t>
  </si>
  <si>
    <t xml:space="preserve">SHEERISHAIK</t>
  </si>
  <si>
    <t xml:space="preserve">2185970144131431B1</t>
  </si>
  <si>
    <t xml:space="preserve">UYYALAYEDUKONDALU</t>
  </si>
  <si>
    <t xml:space="preserve">SPSR NELLORE</t>
  </si>
  <si>
    <t xml:space="preserve">23451970489447331B1</t>
  </si>
  <si>
    <t xml:space="preserve">RAYAPATITIRUPATI</t>
  </si>
  <si>
    <t xml:space="preserve">23451970489499631B1</t>
  </si>
  <si>
    <t xml:space="preserve">LALITHAMMABANDHELA</t>
  </si>
  <si>
    <t xml:space="preserve">2185970144136231B1</t>
  </si>
  <si>
    <t xml:space="preserve">SOLLETIVELUGONDAVINAY</t>
  </si>
  <si>
    <t xml:space="preserve">23229970462537631B1</t>
  </si>
  <si>
    <t xml:space="preserve">DIVYAPEDDY</t>
  </si>
  <si>
    <t xml:space="preserve">2185970144126631B1</t>
  </si>
  <si>
    <t xml:space="preserve">UMAMAHESWARIYARAMALA</t>
  </si>
  <si>
    <t xml:space="preserve">2185970144134031B1</t>
  </si>
  <si>
    <t xml:space="preserve">CHATLAAJITHA</t>
  </si>
  <si>
    <t xml:space="preserve">20005970027398531B1</t>
  </si>
  <si>
    <t xml:space="preserve">SHAIKJAINABBEGUM</t>
  </si>
  <si>
    <t xml:space="preserve">20005970027399631B1</t>
  </si>
  <si>
    <t xml:space="preserve">KAREEMULLASYED</t>
  </si>
  <si>
    <t xml:space="preserve">SPSRNELLORE</t>
  </si>
  <si>
    <t xml:space="preserve">27652970014687331B1</t>
  </si>
  <si>
    <t xml:space="preserve">SHEERINSYED</t>
  </si>
  <si>
    <t xml:space="preserve">27652970014688431B1</t>
  </si>
  <si>
    <t xml:space="preserve">MASTHANAMMAPALAMANI</t>
  </si>
  <si>
    <t xml:space="preserve">27652970014697631B1</t>
  </si>
  <si>
    <t xml:space="preserve">VIJAY KUMARKANDIKATTU</t>
  </si>
  <si>
    <t xml:space="preserve">2185970144095331B1</t>
  </si>
  <si>
    <t xml:space="preserve">SHAIKGOUSEBASHA</t>
  </si>
  <si>
    <t xml:space="preserve">36731970000334031B1</t>
  </si>
  <si>
    <t xml:space="preserve">SHAIKSANDANI</t>
  </si>
  <si>
    <t xml:space="preserve">36731970000335131B1</t>
  </si>
  <si>
    <t xml:space="preserve">SAYEDSAMIR</t>
  </si>
  <si>
    <t xml:space="preserve">36731970000336231B1</t>
  </si>
  <si>
    <t xml:space="preserve">GANESWARARAOYARRAMSETTI</t>
  </si>
  <si>
    <t xml:space="preserve">VISAKHAPATNAM</t>
  </si>
  <si>
    <t xml:space="preserve">5037970263797231B1</t>
  </si>
  <si>
    <t xml:space="preserve">MAHENDRAVANASETTI</t>
  </si>
  <si>
    <t xml:space="preserve">5037970263817131B1</t>
  </si>
  <si>
    <t xml:space="preserve">MURALIKRISHNAVADAMODULA</t>
  </si>
  <si>
    <t xml:space="preserve">5037970263826331B1</t>
  </si>
  <si>
    <t xml:space="preserve">RAMADEVIVASUPALLI</t>
  </si>
  <si>
    <t xml:space="preserve">5037970263828531B1</t>
  </si>
  <si>
    <t xml:space="preserve">ARCHANASUNDI</t>
  </si>
  <si>
    <t xml:space="preserve">5037970263785431B1</t>
  </si>
  <si>
    <t xml:space="preserve">ARUNAKOLA</t>
  </si>
  <si>
    <t xml:space="preserve">SRIKAKULAM</t>
  </si>
  <si>
    <t xml:space="preserve">8727970048157331B1</t>
  </si>
  <si>
    <t xml:space="preserve">THOTAMEENA</t>
  </si>
  <si>
    <t xml:space="preserve">23451970489012231B1</t>
  </si>
  <si>
    <t xml:space="preserve">VASUPILLILAKSHMAYYA</t>
  </si>
  <si>
    <t xml:space="preserve">EAST GODAVARI</t>
  </si>
  <si>
    <t xml:space="preserve">23451970489676131B1</t>
  </si>
  <si>
    <t xml:space="preserve">DUDAJAGADEESWARI</t>
  </si>
  <si>
    <t xml:space="preserve">23451970489684231B1</t>
  </si>
  <si>
    <t xml:space="preserve">VASANTILADKAANDHER</t>
  </si>
  <si>
    <t xml:space="preserve">DADRA AND NAGAR HAVERI</t>
  </si>
  <si>
    <t xml:space="preserve">6130970107768231B1</t>
  </si>
  <si>
    <t xml:space="preserve">MEERARAM</t>
  </si>
  <si>
    <t xml:space="preserve">SILVASSA</t>
  </si>
  <si>
    <t xml:space="preserve">6130970107773031B1</t>
  </si>
  <si>
    <t xml:space="preserve">HINADASHMADHINDHA</t>
  </si>
  <si>
    <t xml:space="preserve">19011970008864031B1</t>
  </si>
  <si>
    <t xml:space="preserve">RAMJI KUMARCHANDRABANSI</t>
  </si>
  <si>
    <t xml:space="preserve">19011970008866231B1</t>
  </si>
  <si>
    <t xml:space="preserve">RAM NARAYAN</t>
  </si>
  <si>
    <t xml:space="preserve">19011970008867331B1</t>
  </si>
  <si>
    <t xml:space="preserve">POONAMVIJAYBHOIR</t>
  </si>
  <si>
    <t xml:space="preserve">19011970008872131B1</t>
  </si>
  <si>
    <t xml:space="preserve">MOHANLAHNUVALVI</t>
  </si>
  <si>
    <t xml:space="preserve">19011970008876531B1</t>
  </si>
  <si>
    <t xml:space="preserve">SURESHBHAICHANDRUBHAIIRIM</t>
  </si>
  <si>
    <t xml:space="preserve">19011970008881331B1</t>
  </si>
  <si>
    <t xml:space="preserve">RASHILAGALUDADHAV</t>
  </si>
  <si>
    <t xml:space="preserve">19011970008882431B1</t>
  </si>
  <si>
    <t xml:space="preserve">ARZANNOSHIRVAID</t>
  </si>
  <si>
    <t xml:space="preserve">19011970008884631B1</t>
  </si>
  <si>
    <t xml:space="preserve">SUNILBHAIGANVIT</t>
  </si>
  <si>
    <t xml:space="preserve">19011970008890531B1</t>
  </si>
  <si>
    <t xml:space="preserve">HARESHBHAIKANJIBHAIPATEL</t>
  </si>
  <si>
    <t xml:space="preserve">NAVSARI</t>
  </si>
  <si>
    <t xml:space="preserve">6048970200334531B1</t>
  </si>
  <si>
    <t xml:space="preserve">BHANIBENKHANDUBHAIPATEL</t>
  </si>
  <si>
    <t xml:space="preserve">6048970200360331B1</t>
  </si>
  <si>
    <t xml:space="preserve">ISHVARBHAIKHANDUBHAIPATEL</t>
  </si>
  <si>
    <t xml:space="preserve">6048970200363631B1</t>
  </si>
  <si>
    <t xml:space="preserve">MANUBHAIDALUBHAIPATEL</t>
  </si>
  <si>
    <t xml:space="preserve">6048970200365131B1</t>
  </si>
  <si>
    <t xml:space="preserve">GANGABENCHHIMABHAIPATEL</t>
  </si>
  <si>
    <t xml:space="preserve">6048970200375431B1</t>
  </si>
  <si>
    <t xml:space="preserve">RENUBENKAUSHIK KUMARPATEL</t>
  </si>
  <si>
    <t xml:space="preserve">6048970200376531B1</t>
  </si>
  <si>
    <t xml:space="preserve">HIMANSHUKANTIBHAIPATEL</t>
  </si>
  <si>
    <t xml:space="preserve">6048970200379131B1</t>
  </si>
  <si>
    <t xml:space="preserve">VALIBENDHANJEEBHAIPATEL</t>
  </si>
  <si>
    <t xml:space="preserve">6048970200384631B1</t>
  </si>
  <si>
    <t xml:space="preserve">VANDANABENPRAKASHBHAIPATEL</t>
  </si>
  <si>
    <t xml:space="preserve">6048970200386131B1</t>
  </si>
  <si>
    <t xml:space="preserve">VISHALKUMARSUDHIRBHAIPATEL</t>
  </si>
  <si>
    <t xml:space="preserve">6048970200387231B1</t>
  </si>
  <si>
    <t xml:space="preserve">HITEXABENJITENDRAKUMARPATEL</t>
  </si>
  <si>
    <t xml:space="preserve">6048970200399031B1</t>
  </si>
  <si>
    <t xml:space="preserve">SONOO</t>
  </si>
  <si>
    <t xml:space="preserve">DHARAVI</t>
  </si>
  <si>
    <t xml:space="preserve">3334970185817431B1</t>
  </si>
  <si>
    <t xml:space="preserve">ZIAUL HASHMATKHAN</t>
  </si>
  <si>
    <t xml:space="preserve">MUMBAI</t>
  </si>
  <si>
    <t xml:space="preserve">3334970185828131B1</t>
  </si>
  <si>
    <t xml:space="preserve">MOHDARABAJ</t>
  </si>
  <si>
    <t xml:space="preserve">3378970154159531B1</t>
  </si>
  <si>
    <t xml:space="preserve">NAFEESKHAN</t>
  </si>
  <si>
    <t xml:space="preserve">3378970154161031B1</t>
  </si>
  <si>
    <t xml:space="preserve">ABHISHEKHARILALJAISWAR</t>
  </si>
  <si>
    <t xml:space="preserve">9438970050897231B1</t>
  </si>
  <si>
    <t xml:space="preserve">ARFA PARWEENMOHD IRFAN</t>
  </si>
  <si>
    <t xml:space="preserve">9438970050898331B1</t>
  </si>
  <si>
    <t xml:space="preserve">RADHAKHATHALAPPAVANNAD</t>
  </si>
  <si>
    <t xml:space="preserve">3374970066873631B1</t>
  </si>
  <si>
    <t xml:space="preserve">ADARSHSHRIHARSHSHINDE</t>
  </si>
  <si>
    <t xml:space="preserve">3374970066864431B1</t>
  </si>
  <si>
    <t xml:space="preserve">PALLAVITANAJIMANE</t>
  </si>
  <si>
    <t xml:space="preserve">NAGAR SION E MUMBAI</t>
  </si>
  <si>
    <t xml:space="preserve">3378970154150331B1</t>
  </si>
  <si>
    <t xml:space="preserve">DEVANSHIMANISHBARBHAYA</t>
  </si>
  <si>
    <t xml:space="preserve">3654970022518331B1</t>
  </si>
  <si>
    <t xml:space="preserve">ANISURSEIKH</t>
  </si>
  <si>
    <t xml:space="preserve">5025970061418531B1</t>
  </si>
  <si>
    <t xml:space="preserve">AFREENNAZIR AHMEDCHOUDHARY</t>
  </si>
  <si>
    <t xml:space="preserve">3480970009543531B1</t>
  </si>
  <si>
    <t xml:space="preserve">RUSHIKESHSALUNKHE</t>
  </si>
  <si>
    <t xml:space="preserve">3480970009544631B1</t>
  </si>
  <si>
    <t xml:space="preserve">MOHAMMED TALHAIMTIYAZKHAN</t>
  </si>
  <si>
    <t xml:space="preserve">3480970009545031B1</t>
  </si>
  <si>
    <t xml:space="preserve">ROMARAMESHJADHAV</t>
  </si>
  <si>
    <t xml:space="preserve">3480970009546131B1</t>
  </si>
  <si>
    <t xml:space="preserve">OLIVEMARYDIAS</t>
  </si>
  <si>
    <t xml:space="preserve">3334970185781331B1</t>
  </si>
  <si>
    <t xml:space="preserve">QAISAHMED ABDULLAHSHAIKH</t>
  </si>
  <si>
    <t xml:space="preserve">3334970185874531B1</t>
  </si>
  <si>
    <t xml:space="preserve">ALANALILIANALMEIDA</t>
  </si>
  <si>
    <t xml:space="preserve">3334970185898131B1</t>
  </si>
  <si>
    <t xml:space="preserve">RAJESHRISURENDRASHIRKE</t>
  </si>
  <si>
    <t xml:space="preserve">3374970066872531B1</t>
  </si>
  <si>
    <t xml:space="preserve">RAJUPRAJAPATI</t>
  </si>
  <si>
    <t xml:space="preserve">3335970315346431B1</t>
  </si>
  <si>
    <t xml:space="preserve">MDIJHARAFSAR</t>
  </si>
  <si>
    <t xml:space="preserve">3740970022330231B1</t>
  </si>
  <si>
    <t xml:space="preserve">SAMIR KUMARTRUNGA</t>
  </si>
  <si>
    <t xml:space="preserve">3740970023149231B1</t>
  </si>
  <si>
    <t xml:space="preserve">BISWARANJANDEO</t>
  </si>
  <si>
    <t xml:space="preserve">SANTACRUZ WEST MUMBAI</t>
  </si>
  <si>
    <t xml:space="preserve">3740970023150331B1</t>
  </si>
  <si>
    <t xml:space="preserve">MUKESH KUMARPRAJAPATI</t>
  </si>
  <si>
    <t xml:space="preserve">3740970023153631B1</t>
  </si>
  <si>
    <t xml:space="preserve">SANJAYKAMATI</t>
  </si>
  <si>
    <t xml:space="preserve">3740970023154031B1</t>
  </si>
  <si>
    <t xml:space="preserve">RAMESHSHANKARJHUNJAR</t>
  </si>
  <si>
    <t xml:space="preserve">5024970079744631B1</t>
  </si>
  <si>
    <t xml:space="preserve">SAKSHIPRAMODJADHAV</t>
  </si>
  <si>
    <t xml:space="preserve">6064970117292231B1</t>
  </si>
  <si>
    <t xml:space="preserve">SHRUTISHIVBAHADURKORI</t>
  </si>
  <si>
    <t xml:space="preserve">6064970117350431B1</t>
  </si>
  <si>
    <t xml:space="preserve">MOHD ARSHADSHAKIRSALMANI</t>
  </si>
  <si>
    <t xml:space="preserve">3335970315393231B1</t>
  </si>
  <si>
    <t xml:space="preserve">ABBASALI</t>
  </si>
  <si>
    <t xml:space="preserve">3335970315394331B1</t>
  </si>
  <si>
    <t xml:space="preserve">MUMTAJ BIBISAIYAD</t>
  </si>
  <si>
    <t xml:space="preserve">3335970315272031B1</t>
  </si>
  <si>
    <t xml:space="preserve">YASHASHVINBHAIANGHAN</t>
  </si>
  <si>
    <t xml:space="preserve">3335970315274231B1</t>
  </si>
  <si>
    <t xml:space="preserve">SUDIPSURESHKAWDE</t>
  </si>
  <si>
    <t xml:space="preserve">MALAD EAST</t>
  </si>
  <si>
    <t xml:space="preserve">3335970315275331B1</t>
  </si>
  <si>
    <t xml:space="preserve">MITHILESHRAMHINCHHYADAV</t>
  </si>
  <si>
    <t xml:space="preserve">KURAR VILLAGE MALAD</t>
  </si>
  <si>
    <t xml:space="preserve">3335970315281231B1</t>
  </si>
  <si>
    <t xml:space="preserve">ANITABABLUMISHRA</t>
  </si>
  <si>
    <t xml:space="preserve">3335970315301131B1</t>
  </si>
  <si>
    <t xml:space="preserve">DHALA RAM</t>
  </si>
  <si>
    <t xml:space="preserve">3335970315306631B1</t>
  </si>
  <si>
    <t xml:space="preserve">FAIZMOHAMMADKURAISHI</t>
  </si>
  <si>
    <t xml:space="preserve">3335970315494531B1</t>
  </si>
  <si>
    <t xml:space="preserve">RAKESHDHIRUBHAIGAORASVA</t>
  </si>
  <si>
    <t xml:space="preserve">3335970315512231B1</t>
  </si>
  <si>
    <t xml:space="preserve">MEETSAVJIDEVDA</t>
  </si>
  <si>
    <t xml:space="preserve">MALAD MUMBAI</t>
  </si>
  <si>
    <t xml:space="preserve">3377970045985331B1</t>
  </si>
  <si>
    <t xml:space="preserve">SAINATHKASHINATHJADHAV</t>
  </si>
  <si>
    <t xml:space="preserve">30177970000008531B1</t>
  </si>
  <si>
    <t xml:space="preserve">RITIKRAJESHYADAV</t>
  </si>
  <si>
    <t xml:space="preserve">GOREGAON WEST MUMBAI</t>
  </si>
  <si>
    <t xml:space="preserve">3335970295877231B1</t>
  </si>
  <si>
    <t xml:space="preserve">MRUNALSUDHIRBORKAR</t>
  </si>
  <si>
    <t xml:space="preserve">3335970315246231B1</t>
  </si>
  <si>
    <t xml:space="preserve">AMISHARAVINDRAJADHAV</t>
  </si>
  <si>
    <t xml:space="preserve">3335970315248431B1</t>
  </si>
  <si>
    <t xml:space="preserve">ANIKETSURYKANTKADAM</t>
  </si>
  <si>
    <t xml:space="preserve">3335970315251031B1</t>
  </si>
  <si>
    <t xml:space="preserve">BABITAPRAKASHSHARMA</t>
  </si>
  <si>
    <t xml:space="preserve">3335970315511131B1</t>
  </si>
  <si>
    <t xml:space="preserve">NAJIBALIMKHAN</t>
  </si>
  <si>
    <t xml:space="preserve">3335970315612431B1</t>
  </si>
  <si>
    <t xml:space="preserve">KHUSHBUSINGH</t>
  </si>
  <si>
    <t xml:space="preserve">3335970315617231B1</t>
  </si>
  <si>
    <t xml:space="preserve">BABABAIBHIMAJISAKPAL</t>
  </si>
  <si>
    <t xml:space="preserve">3335970315628631B1</t>
  </si>
  <si>
    <t xml:space="preserve">AISHAASIFMOTORWALA</t>
  </si>
  <si>
    <t xml:space="preserve">3335970315630131B1</t>
  </si>
  <si>
    <t xml:space="preserve">DEEP CHANDRAYADAV</t>
  </si>
  <si>
    <t xml:space="preserve">3378970154108331B1</t>
  </si>
  <si>
    <t xml:space="preserve">RAMNARAYAN</t>
  </si>
  <si>
    <t xml:space="preserve">OPP GOREGAON BUS DEPOT</t>
  </si>
  <si>
    <t xml:space="preserve">5024970079747231B1</t>
  </si>
  <si>
    <t xml:space="preserve">SANDHYARAJENDRAGAUD</t>
  </si>
  <si>
    <t xml:space="preserve">GOREGAON W MUMBAI</t>
  </si>
  <si>
    <t xml:space="preserve">5024970079764531B1</t>
  </si>
  <si>
    <t xml:space="preserve">PRABHU LALGADARI</t>
  </si>
  <si>
    <t xml:space="preserve">6064970117306231B1</t>
  </si>
  <si>
    <t xml:space="preserve">SHALUSTEPHEN</t>
  </si>
  <si>
    <t xml:space="preserve">6064970117320231B1</t>
  </si>
  <si>
    <t xml:space="preserve">MAHARANIKUMARI</t>
  </si>
  <si>
    <t xml:space="preserve">6064970117323531B1</t>
  </si>
  <si>
    <t xml:space="preserve">ARAVIND</t>
  </si>
  <si>
    <t xml:space="preserve">6064970117329431B1</t>
  </si>
  <si>
    <t xml:space="preserve">RAM SHARANMAURYA</t>
  </si>
  <si>
    <t xml:space="preserve">6064970117332031B1</t>
  </si>
  <si>
    <t xml:space="preserve">MOHDAAKIB</t>
  </si>
  <si>
    <t xml:space="preserve">6064970117337531B1</t>
  </si>
  <si>
    <t xml:space="preserve">ASHOK KUMARMISHRA</t>
  </si>
  <si>
    <t xml:space="preserve">6064970117341231B1</t>
  </si>
  <si>
    <t xml:space="preserve">SHASHIDHARSHRIDHARKUSHWAHA</t>
  </si>
  <si>
    <t xml:space="preserve">GOREGAON WEST</t>
  </si>
  <si>
    <t xml:space="preserve">6064970117369231B1</t>
  </si>
  <si>
    <t xml:space="preserve">AKASHSUDAMASAROJ</t>
  </si>
  <si>
    <t xml:space="preserve">WEST MUMBAI</t>
  </si>
  <si>
    <t xml:space="preserve">23934970001111131B1</t>
  </si>
  <si>
    <t xml:space="preserve">SUMEETSATISHPANDEY</t>
  </si>
  <si>
    <t xml:space="preserve">6064970117362231B1</t>
  </si>
  <si>
    <t xml:space="preserve">JAYESHRAMDASINGAWALE</t>
  </si>
  <si>
    <t xml:space="preserve">30197970000451131B1</t>
  </si>
  <si>
    <t xml:space="preserve">PRATEETVITTHALGOTSURVE</t>
  </si>
  <si>
    <t xml:space="preserve">3372970057843131B1</t>
  </si>
  <si>
    <t xml:space="preserve">POOJAGANESHINGALE</t>
  </si>
  <si>
    <t xml:space="preserve">NAVI MUMBAI</t>
  </si>
  <si>
    <t xml:space="preserve">3672970017902331B1</t>
  </si>
  <si>
    <t xml:space="preserve">MAHENDARASHOKLAL</t>
  </si>
  <si>
    <t xml:space="preserve">3335970315366331B1</t>
  </si>
  <si>
    <t xml:space="preserve">RUTIKARAJESHGAMRE</t>
  </si>
  <si>
    <t xml:space="preserve">NERUL NAVI MUMBAI</t>
  </si>
  <si>
    <t xml:space="preserve">3300970003907231B1</t>
  </si>
  <si>
    <t xml:space="preserve">BHANDVARAJESHBHAI</t>
  </si>
  <si>
    <t xml:space="preserve">3672970017957231B1</t>
  </si>
  <si>
    <t xml:space="preserve">SARITAUDDHAVPATEKAR</t>
  </si>
  <si>
    <t xml:space="preserve">6063970070500631B1</t>
  </si>
  <si>
    <t xml:space="preserve">NIKHILSABHAJEETYADAV</t>
  </si>
  <si>
    <t xml:space="preserve">NAVI MUMBAI THANE</t>
  </si>
  <si>
    <t xml:space="preserve">3984970033582631B1</t>
  </si>
  <si>
    <t xml:space="preserve">DHANSHRIMAHESHVAREKAR</t>
  </si>
  <si>
    <t xml:space="preserve">3740970023050131B1</t>
  </si>
  <si>
    <t xml:space="preserve">SAGARJAYWANTKHOT</t>
  </si>
  <si>
    <t xml:space="preserve">3740970023141131B1</t>
  </si>
  <si>
    <t xml:space="preserve">PRAJAKTABHIMRAOLONDHE</t>
  </si>
  <si>
    <t xml:space="preserve">6063970070470431B1</t>
  </si>
  <si>
    <t xml:space="preserve">SHILANITINUMBARKAR</t>
  </si>
  <si>
    <t xml:space="preserve">ANE NAVI MUMBAI</t>
  </si>
  <si>
    <t xml:space="preserve">6063970070483331B1</t>
  </si>
  <si>
    <t xml:space="preserve">KISHANANTUSINGH</t>
  </si>
  <si>
    <t xml:space="preserve">6063970070542631B1</t>
  </si>
  <si>
    <t xml:space="preserve">SAURABHJAISWAL</t>
  </si>
  <si>
    <t xml:space="preserve">6063970070544131B1</t>
  </si>
  <si>
    <t xml:space="preserve">AJITKUMARDANGI</t>
  </si>
  <si>
    <t xml:space="preserve">6063970070546331B1</t>
  </si>
  <si>
    <t xml:space="preserve">DAULAT SINGHBABU SINGHRATHORE</t>
  </si>
  <si>
    <t xml:space="preserve">3335970297044031B1</t>
  </si>
  <si>
    <t xml:space="preserve">ISHASRIPERUMBUDURI</t>
  </si>
  <si>
    <t xml:space="preserve">88105314712243311B1</t>
  </si>
  <si>
    <t xml:space="preserve">NEHAHEMANTTALELE</t>
  </si>
  <si>
    <t xml:space="preserve">88105314712318111B1</t>
  </si>
  <si>
    <t xml:space="preserve">ISHWARPRALHADPATIL</t>
  </si>
  <si>
    <t xml:space="preserve">88105314713654011B1</t>
  </si>
  <si>
    <t xml:space="preserve">MONESHSANJAYZINE</t>
  </si>
  <si>
    <t xml:space="preserve">88105314713528011B1</t>
  </si>
  <si>
    <t xml:space="preserve">SHAIKAYESHABEGUM</t>
  </si>
  <si>
    <t xml:space="preserve">88105314712504511B1</t>
  </si>
  <si>
    <t xml:space="preserve">SHIKTAHSEEN</t>
  </si>
  <si>
    <t xml:space="preserve">88105314712870011B1</t>
  </si>
  <si>
    <t xml:space="preserve">DNYANESHWARIPRAVINAKARE</t>
  </si>
  <si>
    <t xml:space="preserve">23302970047595031B1</t>
  </si>
  <si>
    <t xml:space="preserve">SHAKIB ANWARSYEDANSAR</t>
  </si>
  <si>
    <t xml:space="preserve">23302970047949431B1</t>
  </si>
  <si>
    <t xml:space="preserve">REHANABITAMIJSHAH</t>
  </si>
  <si>
    <t xml:space="preserve">23302970047950531B1</t>
  </si>
  <si>
    <t xml:space="preserve">ARSHIYA NAHEEDALIMKHAN</t>
  </si>
  <si>
    <t xml:space="preserve">23302970048122231B1</t>
  </si>
  <si>
    <t xml:space="preserve">MOHAMMAD JAKIRSHAIKH GULABHUSEN</t>
  </si>
  <si>
    <t xml:space="preserve">23302970048123331B1</t>
  </si>
  <si>
    <t xml:space="preserve">TABASSUM PARVEENSHAIKHSHAHEZAD</t>
  </si>
  <si>
    <t xml:space="preserve">23302970048162031B1</t>
  </si>
  <si>
    <t xml:space="preserve">HEENA PARVEENSAJIDKHAN</t>
  </si>
  <si>
    <t xml:space="preserve">23302970048165331B1</t>
  </si>
  <si>
    <t xml:space="preserve">TAUHEED HUSAINMUMTAZHUSAIN</t>
  </si>
  <si>
    <t xml:space="preserve">23302970048177131B1</t>
  </si>
  <si>
    <t xml:space="preserve">RUKHSAR BANOSAYEEDKHAN</t>
  </si>
  <si>
    <t xml:space="preserve">23302970048180431B1</t>
  </si>
  <si>
    <t xml:space="preserve">AADIL KHANQAYYUM KHAN</t>
  </si>
  <si>
    <t xml:space="preserve">23302970048182631B1</t>
  </si>
  <si>
    <t xml:space="preserve">ABDUL MALIKABUBAKARKHAN</t>
  </si>
  <si>
    <t xml:space="preserve">23302970048199231B1</t>
  </si>
  <si>
    <t xml:space="preserve">SAYMA ANJUMFAROOQUE KHAN</t>
  </si>
  <si>
    <t xml:space="preserve">23302970048301631B1</t>
  </si>
  <si>
    <t xml:space="preserve">MOHAMMEDANEESRIZWAN</t>
  </si>
  <si>
    <t xml:space="preserve">23229970462331331B1</t>
  </si>
  <si>
    <t xml:space="preserve">MARIPALLYHARSHITHA</t>
  </si>
  <si>
    <t xml:space="preserve">5137970235690531B1</t>
  </si>
  <si>
    <t xml:space="preserve">POOJARISWAROOPA</t>
  </si>
  <si>
    <t xml:space="preserve">5196970085720031B1</t>
  </si>
  <si>
    <t xml:space="preserve">MEENA BAIPENDUR</t>
  </si>
  <si>
    <t xml:space="preserve">17566970002194431B1</t>
  </si>
  <si>
    <t xml:space="preserve">ISRUKUMRA</t>
  </si>
  <si>
    <t xml:space="preserve">17566970002195531B1</t>
  </si>
  <si>
    <t xml:space="preserve">MANKU BAI</t>
  </si>
  <si>
    <t xml:space="preserve">17566970002196631B1</t>
  </si>
  <si>
    <t xml:space="preserve">JYOTHIGEDAM</t>
  </si>
  <si>
    <t xml:space="preserve">17566970002197031B1</t>
  </si>
  <si>
    <t xml:space="preserve">SHRUTHINOWNDLA</t>
  </si>
  <si>
    <t xml:space="preserve">17566970002200331B1</t>
  </si>
  <si>
    <t xml:space="preserve">RAHEEM UNNISA BEGUM</t>
  </si>
  <si>
    <t xml:space="preserve">17566970002202531B1</t>
  </si>
  <si>
    <t xml:space="preserve">GOURU BAICHIKYALA</t>
  </si>
  <si>
    <t xml:space="preserve">17566970002203631B1</t>
  </si>
  <si>
    <t xml:space="preserve">MOHMMADIMAMGAZALI</t>
  </si>
  <si>
    <t xml:space="preserve">23229970462682431B1</t>
  </si>
  <si>
    <t xml:space="preserve">RAYEESASULTHANA</t>
  </si>
  <si>
    <t xml:space="preserve">KARIMNAGAR</t>
  </si>
  <si>
    <t xml:space="preserve">23229970461723431B1</t>
  </si>
  <si>
    <t xml:space="preserve">AFSHANTARANNUM</t>
  </si>
  <si>
    <t xml:space="preserve">23229970463109431B1</t>
  </si>
  <si>
    <t xml:space="preserve">ANUMASUSAI PREETHAM</t>
  </si>
  <si>
    <t xml:space="preserve">23570970002288231B1</t>
  </si>
  <si>
    <t xml:space="preserve">MOHAMMEDTABASUM</t>
  </si>
  <si>
    <t xml:space="preserve">23451970487832531B1</t>
  </si>
  <si>
    <t xml:space="preserve">NAGELLISRAVAN KUMAR</t>
  </si>
  <si>
    <t xml:space="preserve">32036970002875531B1</t>
  </si>
  <si>
    <t xml:space="preserve">DARAVATHVEERANNA</t>
  </si>
  <si>
    <t xml:space="preserve">23229970462974231B1</t>
  </si>
  <si>
    <t xml:space="preserve">CHINTALAVIJAYKUMAR</t>
  </si>
  <si>
    <t xml:space="preserve">KHAMMAM</t>
  </si>
  <si>
    <t xml:space="preserve">23409970000530131B1</t>
  </si>
  <si>
    <t xml:space="preserve">SHAIKNASIMA</t>
  </si>
  <si>
    <t xml:space="preserve">23451970489230331B1</t>
  </si>
  <si>
    <t xml:space="preserve">YENUGUDHATIDEEPAK</t>
  </si>
  <si>
    <t xml:space="preserve">23451970489467231B1</t>
  </si>
  <si>
    <t xml:space="preserve">MANDAYASHODA</t>
  </si>
  <si>
    <t xml:space="preserve">23451970489215231B1</t>
  </si>
  <si>
    <t xml:space="preserve">VINEETHKUMARTHOTAKURI</t>
  </si>
  <si>
    <t xml:space="preserve">20129970007558531B1</t>
  </si>
  <si>
    <t xml:space="preserve">BHANOTHNAGESHWARARAO</t>
  </si>
  <si>
    <t xml:space="preserve">23229970462640431B1</t>
  </si>
  <si>
    <t xml:space="preserve">AZMIRANARESH</t>
  </si>
  <si>
    <t xml:space="preserve">23409970000531231B1</t>
  </si>
  <si>
    <t xml:space="preserve">SHAIKJAMEELPASHA</t>
  </si>
  <si>
    <t xml:space="preserve">23451970489205631B1</t>
  </si>
  <si>
    <t xml:space="preserve">NEMANIVEERACHARY</t>
  </si>
  <si>
    <t xml:space="preserve">23451970489600231B1</t>
  </si>
  <si>
    <t xml:space="preserve">KOMMULAKSHMI</t>
  </si>
  <si>
    <t xml:space="preserve">23451970489757531B1</t>
  </si>
  <si>
    <t xml:space="preserve">NARESHGUDIGONDA</t>
  </si>
  <si>
    <t xml:space="preserve">36319970009585331B1</t>
  </si>
  <si>
    <t xml:space="preserve">SANATHANALAXMI</t>
  </si>
  <si>
    <t xml:space="preserve">2789970149236431B1</t>
  </si>
  <si>
    <t xml:space="preserve">GADDAMIDIRAJU</t>
  </si>
  <si>
    <t xml:space="preserve">2789970149237531B1</t>
  </si>
  <si>
    <t xml:space="preserve">SALMA FATHIMA</t>
  </si>
  <si>
    <t xml:space="preserve">2789970149239031B1</t>
  </si>
  <si>
    <t xml:space="preserve">JAHANGEER</t>
  </si>
  <si>
    <t xml:space="preserve">2789970149244531B1</t>
  </si>
  <si>
    <t xml:space="preserve">GAVINOLLAJEEVAN REDDY</t>
  </si>
  <si>
    <t xml:space="preserve">2789970149245631B1</t>
  </si>
  <si>
    <t xml:space="preserve">SIRISANISRINIVASULU</t>
  </si>
  <si>
    <t xml:space="preserve">2789970149246031B1</t>
  </si>
  <si>
    <t xml:space="preserve">BUJAGOUNISANTHOSHA</t>
  </si>
  <si>
    <t xml:space="preserve">2789970149257431B1</t>
  </si>
  <si>
    <t xml:space="preserve">ATHUKURISRIRAM</t>
  </si>
  <si>
    <t xml:space="preserve">2789970149258531B1</t>
  </si>
  <si>
    <t xml:space="preserve">KHATRAWATHSAI CHANDANA</t>
  </si>
  <si>
    <t xml:space="preserve">2789970149259631B1</t>
  </si>
  <si>
    <t xml:space="preserve">KHATRAWATHSAINANDINI</t>
  </si>
  <si>
    <t xml:space="preserve">2789970149260031B1</t>
  </si>
  <si>
    <t xml:space="preserve">BUSHRA FARHEENKHALILURREHMAN</t>
  </si>
  <si>
    <t xml:space="preserve">3984970033583031B1</t>
  </si>
  <si>
    <t xml:space="preserve">ABDUL KAYYUM</t>
  </si>
  <si>
    <t xml:space="preserve">3984970033588531B1</t>
  </si>
  <si>
    <t xml:space="preserve">ASHOKBAIJNATHMULE</t>
  </si>
  <si>
    <t xml:space="preserve">3984970033596631B1</t>
  </si>
  <si>
    <t xml:space="preserve">ANCHALSINGH</t>
  </si>
  <si>
    <t xml:space="preserve">3984970033598131B1</t>
  </si>
  <si>
    <t xml:space="preserve">MOSHAMIMKURAISHI</t>
  </si>
  <si>
    <t xml:space="preserve">3984970033599231B1</t>
  </si>
  <si>
    <t xml:space="preserve">NAUSAD</t>
  </si>
  <si>
    <t xml:space="preserve">3984970033600331B1</t>
  </si>
  <si>
    <t xml:space="preserve">BHOLA</t>
  </si>
  <si>
    <t xml:space="preserve">3984970033602531B1</t>
  </si>
  <si>
    <t xml:space="preserve">RAFEEK ALISHAH</t>
  </si>
  <si>
    <t xml:space="preserve">3984970033603631B1</t>
  </si>
  <si>
    <t xml:space="preserve">ARUN KUMAR</t>
  </si>
  <si>
    <t xml:space="preserve">3984970033605131B1</t>
  </si>
  <si>
    <t xml:space="preserve">BABU LAL</t>
  </si>
  <si>
    <t xml:space="preserve">3984970033607331B1</t>
  </si>
  <si>
    <t xml:space="preserve">SIYARAM</t>
  </si>
  <si>
    <t xml:space="preserve">3984970033608431B1</t>
  </si>
  <si>
    <t xml:space="preserve">RAVISHUKLA</t>
  </si>
  <si>
    <t xml:space="preserve">3984970033609531B1</t>
  </si>
  <si>
    <t xml:space="preserve">JUNAID</t>
  </si>
  <si>
    <t xml:space="preserve">3984970033610631B1</t>
  </si>
  <si>
    <t xml:space="preserve">SANDESHSURESHLAMBE</t>
  </si>
  <si>
    <t xml:space="preserve">3984970033614331B1</t>
  </si>
  <si>
    <t xml:space="preserve">ANIKETVIJAYJOSHI</t>
  </si>
  <si>
    <t xml:space="preserve">3984970033615431B1</t>
  </si>
  <si>
    <t xml:space="preserve">MARUTILAXMANBANE</t>
  </si>
  <si>
    <t xml:space="preserve">3984970033618031B1</t>
  </si>
  <si>
    <t xml:space="preserve">VIJAYAMARUTIBANE</t>
  </si>
  <si>
    <t xml:space="preserve">3984970033619131B1</t>
  </si>
  <si>
    <t xml:space="preserve">SAGARSHRIRANGRABADE</t>
  </si>
  <si>
    <t xml:space="preserve">3984970033620231B1</t>
  </si>
  <si>
    <t xml:space="preserve">KALYANIPRASHANTKULABKAR</t>
  </si>
  <si>
    <t xml:space="preserve">3984970033624631B1</t>
  </si>
  <si>
    <t xml:space="preserve">MEHJABBINKHAN</t>
  </si>
  <si>
    <t xml:space="preserve">3984970033625031B1</t>
  </si>
  <si>
    <t xml:space="preserve">MOHD AASIFSHAIKH</t>
  </si>
  <si>
    <t xml:space="preserve">3984970033626131B1</t>
  </si>
  <si>
    <t xml:space="preserve">SAGARDHATAJOSHI</t>
  </si>
  <si>
    <t xml:space="preserve">3984970033631631B1</t>
  </si>
  <si>
    <t xml:space="preserve">PARKESHMOHANTHAPA</t>
  </si>
  <si>
    <t xml:space="preserve">3984970033632031B1</t>
  </si>
  <si>
    <t xml:space="preserve">IDREESRAHEESKHAN</t>
  </si>
  <si>
    <t xml:space="preserve">3984970033633131B1</t>
  </si>
  <si>
    <t xml:space="preserve">SANTOSHNARAYANVARPE</t>
  </si>
  <si>
    <t xml:space="preserve">3984970033634231B1</t>
  </si>
  <si>
    <t xml:space="preserve">NABINKALUVISHWAKARMA</t>
  </si>
  <si>
    <t xml:space="preserve">3984970033635331B1</t>
  </si>
  <si>
    <t xml:space="preserve">BABYTATYASURALKAR</t>
  </si>
  <si>
    <t xml:space="preserve">3984970033637531B1</t>
  </si>
  <si>
    <t xml:space="preserve">RAJAKAMLESHRAJBHAR</t>
  </si>
  <si>
    <t xml:space="preserve">3984970033638631B1</t>
  </si>
  <si>
    <t xml:space="preserve">NAZIMUDDINMOHD NASIRUDDINSHAIKH</t>
  </si>
  <si>
    <t xml:space="preserve">BHANDUP W MUMBAI</t>
  </si>
  <si>
    <t xml:space="preserve">3984970033640131B1</t>
  </si>
  <si>
    <t xml:space="preserve">SMITAMAYURKAMBLE</t>
  </si>
  <si>
    <t xml:space="preserve">3984970033642331B1</t>
  </si>
  <si>
    <t xml:space="preserve">GAURIMANMOHAN SINGNEGI</t>
  </si>
  <si>
    <t xml:space="preserve">3984970033643431B1</t>
  </si>
  <si>
    <t xml:space="preserve">SUMATIDATTATRAYYERAM</t>
  </si>
  <si>
    <t xml:space="preserve">3984970033648231B1</t>
  </si>
  <si>
    <t xml:space="preserve">KASABAIVARADE</t>
  </si>
  <si>
    <t xml:space="preserve">BHANDUP WEST</t>
  </si>
  <si>
    <t xml:space="preserve">23050970005893431B1</t>
  </si>
  <si>
    <t xml:space="preserve">ANITYASANTOSHMALLAH</t>
  </si>
  <si>
    <t xml:space="preserve">23050970006135131B1</t>
  </si>
  <si>
    <t xml:space="preserve">NEELAMRAJUVERMA</t>
  </si>
  <si>
    <t xml:space="preserve">3984970033696131B1</t>
  </si>
  <si>
    <t xml:space="preserve">JALALUDDINNASIRUDDINKHAN</t>
  </si>
  <si>
    <t xml:space="preserve">3372970057273531B1</t>
  </si>
  <si>
    <t xml:space="preserve">RIZWANANIYAZ AHMEDKHAN</t>
  </si>
  <si>
    <t xml:space="preserve">3672970017951331B1</t>
  </si>
  <si>
    <t xml:space="preserve">POOJASUBHASHBHOSALE</t>
  </si>
  <si>
    <t xml:space="preserve">3700970050626231B1</t>
  </si>
  <si>
    <t xml:space="preserve">SWAPNILANKUSHDOMBE</t>
  </si>
  <si>
    <t xml:space="preserve">6194970083190031B1</t>
  </si>
  <si>
    <t xml:space="preserve">TIRTHBAYADI</t>
  </si>
  <si>
    <t xml:space="preserve">CHEMBUR</t>
  </si>
  <si>
    <t xml:space="preserve">3017970105577031B1</t>
  </si>
  <si>
    <t xml:space="preserve">RESHAMAGUPTA</t>
  </si>
  <si>
    <t xml:space="preserve">3017970105578131B1</t>
  </si>
  <si>
    <t xml:space="preserve">ZAARAREHMANSAYYED</t>
  </si>
  <si>
    <t xml:space="preserve">3017970105590631B1</t>
  </si>
  <si>
    <t xml:space="preserve">POOJARAVIKATTIMANI</t>
  </si>
  <si>
    <t xml:space="preserve">CHEMBUR MUMBAI</t>
  </si>
  <si>
    <t xml:space="preserve">3017970105601331B1</t>
  </si>
  <si>
    <t xml:space="preserve">UMASATYAHARIJANS</t>
  </si>
  <si>
    <t xml:space="preserve">3017970105602431B1</t>
  </si>
  <si>
    <t xml:space="preserve">ASHIKASANJAYSARAF</t>
  </si>
  <si>
    <t xml:space="preserve">6027970095521331B1</t>
  </si>
  <si>
    <t xml:space="preserve">AASTHAMANOJKASERA</t>
  </si>
  <si>
    <t xml:space="preserve">3335970315298531B1</t>
  </si>
  <si>
    <t xml:space="preserve">AAYUSHIMANOJKASERA</t>
  </si>
  <si>
    <t xml:space="preserve">BORIVALI WEST MUMBAI</t>
  </si>
  <si>
    <t xml:space="preserve">3335970315300031B1</t>
  </si>
  <si>
    <t xml:space="preserve">DEVANSHUSHARADMASANE</t>
  </si>
  <si>
    <t xml:space="preserve">6027970095500331B1</t>
  </si>
  <si>
    <t xml:space="preserve">HARSHGAUTAMGHAITADAKE</t>
  </si>
  <si>
    <t xml:space="preserve">MALAD W MUMBAI</t>
  </si>
  <si>
    <t xml:space="preserve">3335970315321031B1</t>
  </si>
  <si>
    <t xml:space="preserve">JEREMIAHJOYMOOLAKATTU</t>
  </si>
  <si>
    <t xml:space="preserve">3335970315389531B1</t>
  </si>
  <si>
    <t xml:space="preserve">SANGYADEVI</t>
  </si>
  <si>
    <t xml:space="preserve">17673970006336031B1</t>
  </si>
  <si>
    <t xml:space="preserve">REENADEVI</t>
  </si>
  <si>
    <t xml:space="preserve">17673970006337131B1</t>
  </si>
  <si>
    <t xml:space="preserve">SANTOSHKUMAR</t>
  </si>
  <si>
    <t xml:space="preserve">17673970006342631B1</t>
  </si>
  <si>
    <t xml:space="preserve">JAIKUMAR</t>
  </si>
  <si>
    <t xml:space="preserve">17673970006349631B1</t>
  </si>
  <si>
    <t xml:space="preserve">SAHBOOBMIYAANSARI</t>
  </si>
  <si>
    <t xml:space="preserve">17673970006350031B1</t>
  </si>
  <si>
    <t xml:space="preserve">VAJID</t>
  </si>
  <si>
    <t xml:space="preserve">17673970006353331B1</t>
  </si>
  <si>
    <t xml:space="preserve">SAKINAKHATOON</t>
  </si>
  <si>
    <t xml:space="preserve">17673970006357031B1</t>
  </si>
  <si>
    <t xml:space="preserve">PREMLATA</t>
  </si>
  <si>
    <t xml:space="preserve">23185970045485231B1</t>
  </si>
  <si>
    <t xml:space="preserve">RAJNI</t>
  </si>
  <si>
    <t xml:space="preserve">5091970305404331B1</t>
  </si>
  <si>
    <t xml:space="preserve">UDAYRAM</t>
  </si>
  <si>
    <t xml:space="preserve">5091970305679531B1</t>
  </si>
  <si>
    <t xml:space="preserve">BALWANYADAV</t>
  </si>
  <si>
    <t xml:space="preserve">9821970056228131B1</t>
  </si>
  <si>
    <t xml:space="preserve">PAWAN</t>
  </si>
  <si>
    <t xml:space="preserve">GURUGRAM</t>
  </si>
  <si>
    <t xml:space="preserve">9821970056239531B1</t>
  </si>
  <si>
    <t xml:space="preserve">LUTFABIBI</t>
  </si>
  <si>
    <t xml:space="preserve">17673970006291431B1</t>
  </si>
  <si>
    <t xml:space="preserve">CHANDRAJEET</t>
  </si>
  <si>
    <t xml:space="preserve">17673970006298431B1</t>
  </si>
  <si>
    <t xml:space="preserve">SUNITADEVI</t>
  </si>
  <si>
    <t xml:space="preserve">17673970006300631B1</t>
  </si>
  <si>
    <t xml:space="preserve">HIMANSHUJANGHU</t>
  </si>
  <si>
    <t xml:space="preserve">5091970305666631B1</t>
  </si>
  <si>
    <t xml:space="preserve">RAJNISH</t>
  </si>
  <si>
    <t xml:space="preserve">5091970305710131B1</t>
  </si>
  <si>
    <t xml:space="preserve">SAROJKUMARI</t>
  </si>
  <si>
    <t xml:space="preserve">5091970305711231B1</t>
  </si>
  <si>
    <t xml:space="preserve">SANJEEVKUMAR</t>
  </si>
  <si>
    <t xml:space="preserve">5091970305739231B1</t>
  </si>
  <si>
    <t xml:space="preserve">PRAKASHBERWA</t>
  </si>
  <si>
    <t xml:space="preserve">17213970002347631B1</t>
  </si>
  <si>
    <t xml:space="preserve">RAVIRANJANKUMAR</t>
  </si>
  <si>
    <t xml:space="preserve">17213970002354631B1</t>
  </si>
  <si>
    <t xml:space="preserve">31688970000687631B1</t>
  </si>
  <si>
    <t xml:space="preserve">POONAMDEVI</t>
  </si>
  <si>
    <t xml:space="preserve">5091970305696131B1</t>
  </si>
  <si>
    <t xml:space="preserve">PRABHUDAYAL</t>
  </si>
  <si>
    <t xml:space="preserve">23185970045626331B1</t>
  </si>
  <si>
    <t xml:space="preserve">PRIYABENGOVINDBHAIJEPAR</t>
  </si>
  <si>
    <t xml:space="preserve">JANNAGAR</t>
  </si>
  <si>
    <t xml:space="preserve">3172970025721631B1</t>
  </si>
  <si>
    <t xml:space="preserve">PRADIPARVINDBHAICHAVDA</t>
  </si>
  <si>
    <t xml:space="preserve">JUNAGADH</t>
  </si>
  <si>
    <t xml:space="preserve">3766970004609031B1</t>
  </si>
  <si>
    <t xml:space="preserve">PARULBENCHETANBHAIPADIYA</t>
  </si>
  <si>
    <t xml:space="preserve">3766970004614531B1</t>
  </si>
  <si>
    <t xml:space="preserve">REKHABENDIPAKBHAISOLANKI</t>
  </si>
  <si>
    <t xml:space="preserve">5636970012126531B1</t>
  </si>
  <si>
    <t xml:space="preserve">KARISHMAPARVEZBELIM</t>
  </si>
  <si>
    <t xml:space="preserve">6033970132376431B1</t>
  </si>
  <si>
    <t xml:space="preserve">EJAJHASANBHAIKHASDAR</t>
  </si>
  <si>
    <t xml:space="preserve">6033970132377531B1</t>
  </si>
  <si>
    <t xml:space="preserve">REHANAARAB</t>
  </si>
  <si>
    <t xml:space="preserve">6033970132378631B1</t>
  </si>
  <si>
    <t xml:space="preserve">MANJULABENVRAJLALKANANI</t>
  </si>
  <si>
    <t xml:space="preserve">6033970132382331B1</t>
  </si>
  <si>
    <t xml:space="preserve">RADHABENRAJESHBHAITIMANIYA</t>
  </si>
  <si>
    <t xml:space="preserve">6033970132385631B1</t>
  </si>
  <si>
    <t xml:space="preserve">ASHIYANABANUNIHALSORATHIYA</t>
  </si>
  <si>
    <t xml:space="preserve">6033970132394131B1</t>
  </si>
  <si>
    <t xml:space="preserve">MUKTABENRAJUBHAIMAKVANA</t>
  </si>
  <si>
    <t xml:space="preserve">6033970132403331B1</t>
  </si>
  <si>
    <t xml:space="preserve">KHYATIBENGIRISHBHAIPATOLIYA</t>
  </si>
  <si>
    <t xml:space="preserve">JUNAGARH</t>
  </si>
  <si>
    <t xml:space="preserve">23866970036853631B1</t>
  </si>
  <si>
    <t xml:space="preserve">BHAVESHBHAIVASTABHAITOTA</t>
  </si>
  <si>
    <t xml:space="preserve">3766970004617131B1</t>
  </si>
  <si>
    <t xml:space="preserve">RAJESHBHAIBABUBHAISOLANKI</t>
  </si>
  <si>
    <t xml:space="preserve">BHAVNAGAR</t>
  </si>
  <si>
    <t xml:space="preserve">3882970016782331B1</t>
  </si>
  <si>
    <t xml:space="preserve">IRFANBHAIISMAILBHAILOYA</t>
  </si>
  <si>
    <t xml:space="preserve">5914970023822631B1</t>
  </si>
  <si>
    <t xml:space="preserve">RIYAZKHANDILAVARKHANPATHAN</t>
  </si>
  <si>
    <t xml:space="preserve">5914970023833331B1</t>
  </si>
  <si>
    <t xml:space="preserve">RESHMABENTUSHARBHAIMAKVANA</t>
  </si>
  <si>
    <t xml:space="preserve">6030970203816531B1</t>
  </si>
  <si>
    <t xml:space="preserve">SAMIMBENMUSTUFABHAIBOMAR</t>
  </si>
  <si>
    <t xml:space="preserve">6030970203841231B1</t>
  </si>
  <si>
    <t xml:space="preserve">ANISHAYASINBHAIBHATTI</t>
  </si>
  <si>
    <t xml:space="preserve">6030970203849331B1</t>
  </si>
  <si>
    <t xml:space="preserve">MUKESHNATHALALJAGRANA</t>
  </si>
  <si>
    <t xml:space="preserve">6030970203851531B1</t>
  </si>
  <si>
    <t xml:space="preserve">PRADIPKUMARJAYANTIBHAIVAGHELA</t>
  </si>
  <si>
    <t xml:space="preserve">6030970203852631B1</t>
  </si>
  <si>
    <t xml:space="preserve">ACHARHAMJAJAT</t>
  </si>
  <si>
    <t xml:space="preserve">KUTCH</t>
  </si>
  <si>
    <t xml:space="preserve">5402970009235131B1</t>
  </si>
  <si>
    <t xml:space="preserve">IRFANISMAILLUHAR</t>
  </si>
  <si>
    <t xml:space="preserve">BHUJ KUTCH</t>
  </si>
  <si>
    <t xml:space="preserve">5431970013331131B1</t>
  </si>
  <si>
    <t xml:space="preserve">AKIBABDULSATTARKURESHI</t>
  </si>
  <si>
    <t xml:space="preserve">5431970013332231B1</t>
  </si>
  <si>
    <t xml:space="preserve">JENABAIJUMAKUMBHAR</t>
  </si>
  <si>
    <t xml:space="preserve">5431970013333331B1</t>
  </si>
  <si>
    <t xml:space="preserve">SUMABENMUSAKOLI</t>
  </si>
  <si>
    <t xml:space="preserve">KACHCHH</t>
  </si>
  <si>
    <t xml:space="preserve">5431970013335531B1</t>
  </si>
  <si>
    <t xml:space="preserve">ESHITASONI</t>
  </si>
  <si>
    <t xml:space="preserve">NORTH WEST DELHI</t>
  </si>
  <si>
    <t xml:space="preserve">23185970045366231B1</t>
  </si>
  <si>
    <t xml:space="preserve">NEMATPARVEEN</t>
  </si>
  <si>
    <t xml:space="preserve">MAHIPALPUR</t>
  </si>
  <si>
    <t xml:space="preserve">3428970075727031B1</t>
  </si>
  <si>
    <t xml:space="preserve">MONUKUMAR</t>
  </si>
  <si>
    <t xml:space="preserve">NEW DELHI</t>
  </si>
  <si>
    <t xml:space="preserve">9199970108401231B1</t>
  </si>
  <si>
    <t xml:space="preserve">ZOHRAKHATOON</t>
  </si>
  <si>
    <t xml:space="preserve">9199970108429231B1</t>
  </si>
  <si>
    <t xml:space="preserve">DEEPADEVI</t>
  </si>
  <si>
    <t xml:space="preserve">DELHI</t>
  </si>
  <si>
    <t xml:space="preserve">9821970056234031B1</t>
  </si>
  <si>
    <t xml:space="preserve">VISHALKUMAR</t>
  </si>
  <si>
    <t xml:space="preserve">9821970056235131B1</t>
  </si>
  <si>
    <t xml:space="preserve">ABHISHEKKUMAR</t>
  </si>
  <si>
    <t xml:space="preserve">23124970003680631B1</t>
  </si>
  <si>
    <t xml:space="preserve">KANCHAN</t>
  </si>
  <si>
    <t xml:space="preserve">23124970003681031B1</t>
  </si>
  <si>
    <t xml:space="preserve">ANTIMAPANDEY</t>
  </si>
  <si>
    <t xml:space="preserve">WEST DELHI</t>
  </si>
  <si>
    <t xml:space="preserve">6094970209451431B1</t>
  </si>
  <si>
    <t xml:space="preserve">LAL BAHADURKUMAR</t>
  </si>
  <si>
    <t xml:space="preserve">3208970186067231B1</t>
  </si>
  <si>
    <t xml:space="preserve">POOJAGUPTA</t>
  </si>
  <si>
    <t xml:space="preserve">3326970091011031B1</t>
  </si>
  <si>
    <t xml:space="preserve">MANSI</t>
  </si>
  <si>
    <t xml:space="preserve">3326970091055231B1</t>
  </si>
  <si>
    <t xml:space="preserve">PRIYA</t>
  </si>
  <si>
    <t xml:space="preserve">SHASTRI NAGAR</t>
  </si>
  <si>
    <t xml:space="preserve">3833970008087231B1</t>
  </si>
  <si>
    <t xml:space="preserve">MAYADEVI</t>
  </si>
  <si>
    <t xml:space="preserve">NORTH WEST</t>
  </si>
  <si>
    <t xml:space="preserve">23452970766068431B1</t>
  </si>
  <si>
    <t xml:space="preserve">DDUVA</t>
  </si>
  <si>
    <t xml:space="preserve">23452970766245631B1</t>
  </si>
  <si>
    <t xml:space="preserve">CHOPAI</t>
  </si>
  <si>
    <t xml:space="preserve">23452970768410131B1</t>
  </si>
  <si>
    <t xml:space="preserve">SURAJ</t>
  </si>
  <si>
    <t xml:space="preserve">23452970768453231B1</t>
  </si>
  <si>
    <t xml:space="preserve">ANJALI</t>
  </si>
  <si>
    <t xml:space="preserve">3914970041567431B1</t>
  </si>
  <si>
    <t xml:space="preserve">OMVATI</t>
  </si>
  <si>
    <t xml:space="preserve">3914970041568531B1</t>
  </si>
  <si>
    <t xml:space="preserve">GUNJANSHARMA</t>
  </si>
  <si>
    <t xml:space="preserve">6094970209386231B1</t>
  </si>
  <si>
    <t xml:space="preserve">RAVIMALLIKAIYER</t>
  </si>
  <si>
    <t xml:space="preserve">3380970007786031B1</t>
  </si>
  <si>
    <t xml:space="preserve">BANTISAINI</t>
  </si>
  <si>
    <t xml:space="preserve">5091970305432331B1</t>
  </si>
  <si>
    <t xml:space="preserve">HRADAYLAL</t>
  </si>
  <si>
    <t xml:space="preserve">5091970305663331B1</t>
  </si>
  <si>
    <t xml:space="preserve">MANASIMONDALMUNIYAN</t>
  </si>
  <si>
    <t xml:space="preserve">5091970305732231B1</t>
  </si>
  <si>
    <t xml:space="preserve">SITU</t>
  </si>
  <si>
    <t xml:space="preserve">5091970305736631B1</t>
  </si>
  <si>
    <t xml:space="preserve">AJAYKUMAR</t>
  </si>
  <si>
    <t xml:space="preserve">5091970305738131B1</t>
  </si>
  <si>
    <t xml:space="preserve">ABHISHEK</t>
  </si>
  <si>
    <t xml:space="preserve">17089970005271231B1</t>
  </si>
  <si>
    <t xml:space="preserve">SHIVA</t>
  </si>
  <si>
    <t xml:space="preserve">17089970005273431B1</t>
  </si>
  <si>
    <t xml:space="preserve">KAVITA</t>
  </si>
  <si>
    <t xml:space="preserve">17089970005276031B1</t>
  </si>
  <si>
    <t xml:space="preserve">SHIVAJISINGH</t>
  </si>
  <si>
    <t xml:space="preserve">17089970005277131B1</t>
  </si>
  <si>
    <t xml:space="preserve">SHIVAMGAUTAM</t>
  </si>
  <si>
    <t xml:space="preserve">17089970005278231B1</t>
  </si>
  <si>
    <t xml:space="preserve">NAVIHASAN</t>
  </si>
  <si>
    <t xml:space="preserve">17089970005280431B1</t>
  </si>
  <si>
    <t xml:space="preserve">RAMABHILASHSINGH</t>
  </si>
  <si>
    <t xml:space="preserve">17089970005281531B1</t>
  </si>
  <si>
    <t xml:space="preserve">AISODEVI</t>
  </si>
  <si>
    <t xml:space="preserve">17673970006305431B1</t>
  </si>
  <si>
    <t xml:space="preserve">DUKHIKUMARSAHU</t>
  </si>
  <si>
    <t xml:space="preserve">17673970006306531B1</t>
  </si>
  <si>
    <t xml:space="preserve">SANTOSHMAHTO</t>
  </si>
  <si>
    <t xml:space="preserve">17673970006308031B1</t>
  </si>
  <si>
    <t xml:space="preserve">ANKITKUMAR</t>
  </si>
  <si>
    <t xml:space="preserve">17673970006309131B1</t>
  </si>
  <si>
    <t xml:space="preserve">SUMITADEVI</t>
  </si>
  <si>
    <t xml:space="preserve">17673970006310231B1</t>
  </si>
  <si>
    <t xml:space="preserve">DHARMENDRAKUMAR</t>
  </si>
  <si>
    <t xml:space="preserve">17673970006313531B1</t>
  </si>
  <si>
    <t xml:space="preserve">RAHULPATHAK</t>
  </si>
  <si>
    <t xml:space="preserve">17673970006315031B1</t>
  </si>
  <si>
    <t xml:space="preserve">RAJABABUKUMAR</t>
  </si>
  <si>
    <t xml:space="preserve">17673970006316131B1</t>
  </si>
  <si>
    <t xml:space="preserve">ROHITKUMAR</t>
  </si>
  <si>
    <t xml:space="preserve">17673970006317231B1</t>
  </si>
  <si>
    <t xml:space="preserve">SNEHAPATHAK</t>
  </si>
  <si>
    <t xml:space="preserve">17673970006319431B1</t>
  </si>
  <si>
    <t xml:space="preserve">SUNNYKUMARRAM</t>
  </si>
  <si>
    <t xml:space="preserve">17673970006322031B1</t>
  </si>
  <si>
    <t xml:space="preserve">NITUSINGH</t>
  </si>
  <si>
    <t xml:space="preserve">17673970006323131B1</t>
  </si>
  <si>
    <t xml:space="preserve">ANURADHA</t>
  </si>
  <si>
    <t xml:space="preserve">17673970006325331B1</t>
  </si>
  <si>
    <t xml:space="preserve">HASHAMATANSARI</t>
  </si>
  <si>
    <t xml:space="preserve">17673970006328631B1</t>
  </si>
  <si>
    <t xml:space="preserve">CHOTU</t>
  </si>
  <si>
    <t xml:space="preserve">17673970006330131B1</t>
  </si>
  <si>
    <t xml:space="preserve">VIRENDRASINGH</t>
  </si>
  <si>
    <t xml:space="preserve">17673970006331231B1</t>
  </si>
  <si>
    <t xml:space="preserve">ROSHANIDEVI</t>
  </si>
  <si>
    <t xml:space="preserve">17673970006335631B1</t>
  </si>
  <si>
    <t xml:space="preserve">RINKU DEVI</t>
  </si>
  <si>
    <t xml:space="preserve">PALGHAR</t>
  </si>
  <si>
    <t xml:space="preserve">23932970003239331B1</t>
  </si>
  <si>
    <t xml:space="preserve">SABREENJAHAN</t>
  </si>
  <si>
    <t xml:space="preserve">23932970003240431B1</t>
  </si>
  <si>
    <t xml:space="preserve">SUNILHANSRAJJAIN</t>
  </si>
  <si>
    <t xml:space="preserve">23932970003241531B1</t>
  </si>
  <si>
    <t xml:space="preserve">RAJDATTATRAYPATIL</t>
  </si>
  <si>
    <t xml:space="preserve">23523970001212231B1</t>
  </si>
  <si>
    <t xml:space="preserve">KISHAN KUMARAKHILESHMISHRA</t>
  </si>
  <si>
    <t xml:space="preserve">23934970001106331B1</t>
  </si>
  <si>
    <t xml:space="preserve">TAHESINRASIDSAYYAD</t>
  </si>
  <si>
    <t xml:space="preserve">PUNE</t>
  </si>
  <si>
    <t xml:space="preserve">3966970007919231B1</t>
  </si>
  <si>
    <t xml:space="preserve">ANJALIVIJAYDAVARE</t>
  </si>
  <si>
    <t xml:space="preserve">3966970007920331B1</t>
  </si>
  <si>
    <t xml:space="preserve">RAHUL KAUMAR</t>
  </si>
  <si>
    <t xml:space="preserve">3985970007196231B1</t>
  </si>
  <si>
    <t xml:space="preserve">AKSHAYMAHADEVTOGE</t>
  </si>
  <si>
    <t xml:space="preserve">3985970007277631B1</t>
  </si>
  <si>
    <t xml:space="preserve">AMBADASRANGNATHRELEKAR</t>
  </si>
  <si>
    <t xml:space="preserve">3985970007278031B1</t>
  </si>
  <si>
    <t xml:space="preserve">PRABHAVATIASHOKKAMBLE</t>
  </si>
  <si>
    <t xml:space="preserve">3985970007279131B1</t>
  </si>
  <si>
    <t xml:space="preserve">SOMARMUNDA</t>
  </si>
  <si>
    <t xml:space="preserve">3985970007280231B1</t>
  </si>
  <si>
    <t xml:space="preserve">AKSHAYSATYAVANSITAPURE</t>
  </si>
  <si>
    <t xml:space="preserve">3985970007282431B1</t>
  </si>
  <si>
    <t xml:space="preserve">NAJIDASEKH</t>
  </si>
  <si>
    <t xml:space="preserve">3985970007283531B1</t>
  </si>
  <si>
    <t xml:space="preserve">ASHISH KUMAR</t>
  </si>
  <si>
    <t xml:space="preserve">3985970007284631B1</t>
  </si>
  <si>
    <t xml:space="preserve">BADELAL</t>
  </si>
  <si>
    <t xml:space="preserve">3985970007285031B1</t>
  </si>
  <si>
    <t xml:space="preserve">LILAMADHUKARJAGTAP</t>
  </si>
  <si>
    <t xml:space="preserve">3985970007286131B1</t>
  </si>
  <si>
    <t xml:space="preserve">MOHAMMAD ISRAIL</t>
  </si>
  <si>
    <t xml:space="preserve">WADGAON SHERI PUNE</t>
  </si>
  <si>
    <t xml:space="preserve">3985970007287231B1</t>
  </si>
  <si>
    <t xml:space="preserve">VIJAYALAXMIPRAKASHJOTE</t>
  </si>
  <si>
    <t xml:space="preserve">3985970007288331B1</t>
  </si>
  <si>
    <t xml:space="preserve">PARVATIDINESHGUND</t>
  </si>
  <si>
    <t xml:space="preserve">3985970007289431B1</t>
  </si>
  <si>
    <t xml:space="preserve">SOHELRASHIDPATHAN</t>
  </si>
  <si>
    <t xml:space="preserve">3985970007290531B1</t>
  </si>
  <si>
    <t xml:space="preserve">VIJAYSINGH</t>
  </si>
  <si>
    <t xml:space="preserve">3985970007291631B1</t>
  </si>
  <si>
    <t xml:space="preserve">VIJAYRAJJULALKASDEKAR</t>
  </si>
  <si>
    <t xml:space="preserve">3985970007292031B1</t>
  </si>
  <si>
    <t xml:space="preserve">AYUBAALAM</t>
  </si>
  <si>
    <t xml:space="preserve">3985970007293131B1</t>
  </si>
  <si>
    <t xml:space="preserve">UMERSHARIFPINJARI</t>
  </si>
  <si>
    <t xml:space="preserve">23326970000517131B1</t>
  </si>
  <si>
    <t xml:space="preserve">TAUFEEQANWARSHAIKH</t>
  </si>
  <si>
    <t xml:space="preserve">CHANDAN NAGAR ROAD PUNE</t>
  </si>
  <si>
    <t xml:space="preserve">23598970000932431B1</t>
  </si>
  <si>
    <t xml:space="preserve">KOMALKUNDLIKGHADAGE</t>
  </si>
  <si>
    <t xml:space="preserve">CHANDAN NAGAR PUNE</t>
  </si>
  <si>
    <t xml:space="preserve">23598970000933531B1</t>
  </si>
  <si>
    <t xml:space="preserve">GAJANANSANDUSINGJADHAV</t>
  </si>
  <si>
    <t xml:space="preserve">5030970142457031B1</t>
  </si>
  <si>
    <t xml:space="preserve">DEEPAKDEVIDASKANADE</t>
  </si>
  <si>
    <t xml:space="preserve">5030970142459231B1</t>
  </si>
  <si>
    <t xml:space="preserve">FARJEENAHMAD</t>
  </si>
  <si>
    <t xml:space="preserve">5030970142464031B1</t>
  </si>
  <si>
    <t xml:space="preserve">RUSHIKESHRAMCHANDRAPAWAR</t>
  </si>
  <si>
    <t xml:space="preserve">5030970142526631B1</t>
  </si>
  <si>
    <t xml:space="preserve">JIRWA DEVI</t>
  </si>
  <si>
    <t xml:space="preserve">5030970142587431B1</t>
  </si>
  <si>
    <t xml:space="preserve">RAVIRAJDATTATRAYSHINDE</t>
  </si>
  <si>
    <t xml:space="preserve">5920970001154531B1</t>
  </si>
  <si>
    <t xml:space="preserve">AKHILMATHEWVARGHESE</t>
  </si>
  <si>
    <t xml:space="preserve">5920970001165231B1</t>
  </si>
  <si>
    <t xml:space="preserve">RAHULRAJUCHAUGULE</t>
  </si>
  <si>
    <t xml:space="preserve">PUNE CITY</t>
  </si>
  <si>
    <t xml:space="preserve">5030970142619131B1</t>
  </si>
  <si>
    <t xml:space="preserve">SAMEERFIROJBHISTI</t>
  </si>
  <si>
    <t xml:space="preserve">3729970041447631B1</t>
  </si>
  <si>
    <t xml:space="preserve">GAFFARVAJIRPATEL</t>
  </si>
  <si>
    <t xml:space="preserve">3729970043927131B1</t>
  </si>
  <si>
    <t xml:space="preserve">HARSHALVIJAYWAGH</t>
  </si>
  <si>
    <t xml:space="preserve">3729970044114631B1</t>
  </si>
  <si>
    <t xml:space="preserve">SAGARNANDLALPATIL</t>
  </si>
  <si>
    <t xml:space="preserve">3729970044127531B1</t>
  </si>
  <si>
    <t xml:space="preserve">ANISYUNUSPINJARI</t>
  </si>
  <si>
    <t xml:space="preserve">3729970044129031B1</t>
  </si>
  <si>
    <t xml:space="preserve">RAIHANSK DAGDUSHAIKH</t>
  </si>
  <si>
    <t xml:space="preserve">3729970044154431B1</t>
  </si>
  <si>
    <t xml:space="preserve">MANGESHSUBHASHKAJVE</t>
  </si>
  <si>
    <t xml:space="preserve">3729970044156631B1</t>
  </si>
  <si>
    <t xml:space="preserve">MINASUBHASHKAJVE</t>
  </si>
  <si>
    <t xml:space="preserve">3729970044158131B1</t>
  </si>
  <si>
    <t xml:space="preserve">SHAIKH AARIFSHAIKH BASHIR</t>
  </si>
  <si>
    <t xml:space="preserve">3729970044166231B1</t>
  </si>
  <si>
    <t xml:space="preserve">AAKASHNAMDEVSAPKALE</t>
  </si>
  <si>
    <t xml:space="preserve">3820970020744231B1</t>
  </si>
  <si>
    <t xml:space="preserve">SANGITASANJAYSHIRSATH</t>
  </si>
  <si>
    <t xml:space="preserve">3820970020745331B1</t>
  </si>
  <si>
    <t xml:space="preserve">JAGDISHDIGAMBARIDHATE</t>
  </si>
  <si>
    <t xml:space="preserve">3820970020750131B1</t>
  </si>
  <si>
    <t xml:space="preserve">SUREKHABHAGAWANJOGI</t>
  </si>
  <si>
    <t xml:space="preserve">3820970020751231B1</t>
  </si>
  <si>
    <t xml:space="preserve">RAIS SHAIKHNIYAJODDINSHAIKH</t>
  </si>
  <si>
    <t xml:space="preserve">JALGON</t>
  </si>
  <si>
    <t xml:space="preserve">3820970020753431B1</t>
  </si>
  <si>
    <t xml:space="preserve">SAGARSHANTARAMPATIL</t>
  </si>
  <si>
    <t xml:space="preserve">3820970020756031B1</t>
  </si>
  <si>
    <t xml:space="preserve">NAZMAKASAMPALEJA</t>
  </si>
  <si>
    <t xml:space="preserve">5431970013336631B1</t>
  </si>
  <si>
    <t xml:space="preserve">ROMATBAIPIRMAMADFAKIR</t>
  </si>
  <si>
    <t xml:space="preserve">5431970013339231B1</t>
  </si>
  <si>
    <t xml:space="preserve">SAFIMAMADMAMADRAHIMJAT</t>
  </si>
  <si>
    <t xml:space="preserve">5431970013340331B1</t>
  </si>
  <si>
    <t xml:space="preserve">AMINABAIMAMADNAREJA</t>
  </si>
  <si>
    <t xml:space="preserve">5431970013341431B1</t>
  </si>
  <si>
    <t xml:space="preserve">ASHRAFABDULMEMAN</t>
  </si>
  <si>
    <t xml:space="preserve">5431970013342531B1</t>
  </si>
  <si>
    <t xml:space="preserve">RAHULKARSANNAZAR</t>
  </si>
  <si>
    <t xml:space="preserve">NIRONA KACHCHH</t>
  </si>
  <si>
    <t xml:space="preserve">10792970046140231B1</t>
  </si>
  <si>
    <t xml:space="preserve">OMKARPRAVINGADE</t>
  </si>
  <si>
    <t xml:space="preserve">AHMEDABAD</t>
  </si>
  <si>
    <t xml:space="preserve">3046970112052631B1</t>
  </si>
  <si>
    <t xml:space="preserve">AASHAYDINESHKUMARSHARMA</t>
  </si>
  <si>
    <t xml:space="preserve">3046970112055231B1</t>
  </si>
  <si>
    <t xml:space="preserve">SHREYAAVNESHBHAIPATEL</t>
  </si>
  <si>
    <t xml:space="preserve">3645970050970231B1</t>
  </si>
  <si>
    <t xml:space="preserve">RAHULASHOKBHAIDABHI</t>
  </si>
  <si>
    <t xml:space="preserve">5945970000450431B1</t>
  </si>
  <si>
    <t xml:space="preserve">DEEPKUMARDHIRENDRABHAIYOGI</t>
  </si>
  <si>
    <t xml:space="preserve">MEHSANA</t>
  </si>
  <si>
    <t xml:space="preserve">15685970003222131B1</t>
  </si>
  <si>
    <t xml:space="preserve">JAYMINKUMARJANAKBHAISADHU</t>
  </si>
  <si>
    <t xml:space="preserve">25099970068632431B1</t>
  </si>
  <si>
    <t xml:space="preserve">MITRAJENDRABHAISATHVARA</t>
  </si>
  <si>
    <t xml:space="preserve">25099970068633531B1</t>
  </si>
  <si>
    <t xml:space="preserve">PRADIPBHAILALLUBHAIVAGHARI</t>
  </si>
  <si>
    <t xml:space="preserve">KHEDA</t>
  </si>
  <si>
    <t xml:space="preserve">6032970201408331B1</t>
  </si>
  <si>
    <t xml:space="preserve">PARVATIBENNATUBHAIMARU</t>
  </si>
  <si>
    <t xml:space="preserve">NADIAD</t>
  </si>
  <si>
    <t xml:space="preserve">6032970201417531B1</t>
  </si>
  <si>
    <t xml:space="preserve">VIMALBHAIHARSHADBHAITHAKOR</t>
  </si>
  <si>
    <t xml:space="preserve">6032970201418631B1</t>
  </si>
  <si>
    <t xml:space="preserve">PRAVINBHAIGOPALBHAIVAGHELA</t>
  </si>
  <si>
    <t xml:space="preserve">6032970201430431B1</t>
  </si>
  <si>
    <t xml:space="preserve">SABIRHUSENGULAMRASULKURESHI</t>
  </si>
  <si>
    <t xml:space="preserve">6032970201431531B1</t>
  </si>
  <si>
    <t xml:space="preserve">POPATBHAIRAYSINGBHAICHAUHAN</t>
  </si>
  <si>
    <t xml:space="preserve">6032970201434131B1</t>
  </si>
  <si>
    <t xml:space="preserve">BHAVNABENASHOKBHAIBARAIYA</t>
  </si>
  <si>
    <t xml:space="preserve">6032970201437431B1</t>
  </si>
  <si>
    <t xml:space="preserve">SAROJBENVAGHELA</t>
  </si>
  <si>
    <t xml:space="preserve">6032970201438531B1</t>
  </si>
  <si>
    <t xml:space="preserve">KHUSHALISHARADCHANDRACHAVDA</t>
  </si>
  <si>
    <t xml:space="preserve">6032970201448131B1</t>
  </si>
  <si>
    <t xml:space="preserve">NIPULKUMARPANKAJKUMARHARIJAN</t>
  </si>
  <si>
    <t xml:space="preserve">SALUN VANTO KHEDA</t>
  </si>
  <si>
    <t xml:space="preserve">6032970201500431B1</t>
  </si>
  <si>
    <t xml:space="preserve">KETANRAMESHBHAIPRAMUKH</t>
  </si>
  <si>
    <t xml:space="preserve">23740970000964631B1</t>
  </si>
  <si>
    <t xml:space="preserve">MASUKBHAIMAVI</t>
  </si>
  <si>
    <t xml:space="preserve">PANCHMAHAL</t>
  </si>
  <si>
    <t xml:space="preserve">3484970008996031B1</t>
  </si>
  <si>
    <t xml:space="preserve">SHAILESHKUMARBARIYA</t>
  </si>
  <si>
    <t xml:space="preserve">RAJKOT</t>
  </si>
  <si>
    <t xml:space="preserve">5174970272262031B1</t>
  </si>
  <si>
    <t xml:space="preserve">VIJAYBHAIRATHOD</t>
  </si>
  <si>
    <t xml:space="preserve">23524970001421031B1</t>
  </si>
  <si>
    <t xml:space="preserve">ARUNKUMARNAGAR</t>
  </si>
  <si>
    <t xml:space="preserve">GODHRA</t>
  </si>
  <si>
    <t xml:space="preserve">23524970001422131B1</t>
  </si>
  <si>
    <t xml:space="preserve">KOKILABENRATILALSOLANKI</t>
  </si>
  <si>
    <t xml:space="preserve">23524970001424331B1</t>
  </si>
  <si>
    <t xml:space="preserve">VIBHABENVINODBHAIBARAIYA</t>
  </si>
  <si>
    <t xml:space="preserve">23524970001427631B1</t>
  </si>
  <si>
    <t xml:space="preserve">SONALBENMAHESHBHAIBARIA</t>
  </si>
  <si>
    <t xml:space="preserve">23524970001428031B1</t>
  </si>
  <si>
    <t xml:space="preserve">ARWATINWALA</t>
  </si>
  <si>
    <t xml:space="preserve">23524970001431331B1</t>
  </si>
  <si>
    <t xml:space="preserve">MOHAMMADTINWALA</t>
  </si>
  <si>
    <t xml:space="preserve">23524970001432431B1</t>
  </si>
  <si>
    <t xml:space="preserve">MEENAKUMARIMANUBHAIBAMANIA</t>
  </si>
  <si>
    <t xml:space="preserve">23524970001434631B1</t>
  </si>
  <si>
    <t xml:space="preserve">PRATIMABENNARENDRASINHRATHOD</t>
  </si>
  <si>
    <t xml:space="preserve">23524970001435031B1</t>
  </si>
  <si>
    <t xml:space="preserve">ILABENGAURAVKUMARSOLANKI</t>
  </si>
  <si>
    <t xml:space="preserve">23524970001438331B1</t>
  </si>
  <si>
    <t xml:space="preserve">DHARMISHTHABENARVINDLALPATEL</t>
  </si>
  <si>
    <t xml:space="preserve">23524970001440531B1</t>
  </si>
  <si>
    <t xml:space="preserve">KAMINIBENJIGARKUMARCHAUHAN</t>
  </si>
  <si>
    <t xml:space="preserve">23524970001441631B1</t>
  </si>
  <si>
    <t xml:space="preserve">TEJALBENMITESHKUMARVASITA</t>
  </si>
  <si>
    <t xml:space="preserve">23524970001442031B1</t>
  </si>
  <si>
    <t xml:space="preserve">SANJAYBHAIGHELABHAIAHIR</t>
  </si>
  <si>
    <t xml:space="preserve">PANCHMAHALS</t>
  </si>
  <si>
    <t xml:space="preserve">23524970001445331B1</t>
  </si>
  <si>
    <t xml:space="preserve">SURESHBHAIBARIYA</t>
  </si>
  <si>
    <t xml:space="preserve">23524970001446431B1</t>
  </si>
  <si>
    <t xml:space="preserve">ARISABENSANJAYKUMARBARIA</t>
  </si>
  <si>
    <t xml:space="preserve">23524970001448631B1</t>
  </si>
  <si>
    <t xml:space="preserve">JIYANSHIASHOKSINHJADAV</t>
  </si>
  <si>
    <t xml:space="preserve">23544970003267631B1</t>
  </si>
  <si>
    <t xml:space="preserve">UMESHBHAIRATHOD</t>
  </si>
  <si>
    <t xml:space="preserve">BHARUCH</t>
  </si>
  <si>
    <t xml:space="preserve">36616970001838231B1</t>
  </si>
  <si>
    <t xml:space="preserve">DHARAARVINDBHAIKATHIRIYA</t>
  </si>
  <si>
    <t xml:space="preserve">3014970089358331B1</t>
  </si>
  <si>
    <t xml:space="preserve">PADMABENRAJENDRAKUMARBHATT</t>
  </si>
  <si>
    <t xml:space="preserve">3363970124452031B1</t>
  </si>
  <si>
    <t xml:space="preserve">DHANJAYKISHORBHAICHAUHAN</t>
  </si>
  <si>
    <t xml:space="preserve">5906970012879531B1</t>
  </si>
  <si>
    <t xml:space="preserve">PANKAJBHAIGOPALBHAIRAGHAVANI</t>
  </si>
  <si>
    <t xml:space="preserve">5906970012880631B1</t>
  </si>
  <si>
    <t xml:space="preserve">KANTABENMANUBHAICHARNIYA</t>
  </si>
  <si>
    <t xml:space="preserve">8985970015267031B1</t>
  </si>
  <si>
    <t xml:space="preserve">SHWETAASHOKBHAIKALSARIYA</t>
  </si>
  <si>
    <t xml:space="preserve">9759970007945331B1</t>
  </si>
  <si>
    <t xml:space="preserve">GANTASURYA LAKSHMI</t>
  </si>
  <si>
    <t xml:space="preserve">EASTGODAVARI</t>
  </si>
  <si>
    <t xml:space="preserve">36692970007460431B1</t>
  </si>
  <si>
    <t xml:space="preserve">LANKAVENKATA SURYAKISHORE</t>
  </si>
  <si>
    <t xml:space="preserve">36692970007464131B1</t>
  </si>
  <si>
    <t xml:space="preserve">SHEIK MOULALI</t>
  </si>
  <si>
    <t xml:space="preserve">36692970007481431B1</t>
  </si>
  <si>
    <t xml:space="preserve">RATNA KUMARICHANNAMSETTI</t>
  </si>
  <si>
    <t xml:space="preserve">6176970086438431B1</t>
  </si>
  <si>
    <t xml:space="preserve">KAMADISATYAVENI</t>
  </si>
  <si>
    <t xml:space="preserve">23229970463114231B1</t>
  </si>
  <si>
    <t xml:space="preserve">REDDILOVA RAJU</t>
  </si>
  <si>
    <t xml:space="preserve">36692970007448631B1</t>
  </si>
  <si>
    <t xml:space="preserve">CHEEKATLARAMABABU</t>
  </si>
  <si>
    <t xml:space="preserve">36692970007449031B1</t>
  </si>
  <si>
    <t xml:space="preserve">SAYYADAHAMADSHA</t>
  </si>
  <si>
    <t xml:space="preserve">36692970007463031B1</t>
  </si>
  <si>
    <t xml:space="preserve">BHAVANIKOPPANA</t>
  </si>
  <si>
    <t xml:space="preserve">36692970007483631B1</t>
  </si>
  <si>
    <t xml:space="preserve">SURYANARAYANAGEDDADA</t>
  </si>
  <si>
    <t xml:space="preserve">2620970037402331B1</t>
  </si>
  <si>
    <t xml:space="preserve">SRINUGUTTULA</t>
  </si>
  <si>
    <t xml:space="preserve">6041970151417431B1</t>
  </si>
  <si>
    <t xml:space="preserve">MANGA DEVIDARAPU</t>
  </si>
  <si>
    <t xml:space="preserve">2563970002687231B1</t>
  </si>
  <si>
    <t xml:space="preserve">ANANTHADHARANIKOTA</t>
  </si>
  <si>
    <t xml:space="preserve">2598970005756531B1</t>
  </si>
  <si>
    <t xml:space="preserve">EDAM GEORGE</t>
  </si>
  <si>
    <t xml:space="preserve">2620970037377631B1</t>
  </si>
  <si>
    <t xml:space="preserve">MUSINISIVA KRISHNA KANTH</t>
  </si>
  <si>
    <t xml:space="preserve">RAJAHMUNDRY</t>
  </si>
  <si>
    <t xml:space="preserve">5077970166723631B1</t>
  </si>
  <si>
    <t xml:space="preserve">PALLIKALARAMBABU</t>
  </si>
  <si>
    <t xml:space="preserve">5077970166725131B1</t>
  </si>
  <si>
    <t xml:space="preserve">GANDIMANISUBBARAO</t>
  </si>
  <si>
    <t xml:space="preserve">5077970166726231B1</t>
  </si>
  <si>
    <t xml:space="preserve">JAMJAMNAGESWARA RAO</t>
  </si>
  <si>
    <t xml:space="preserve">5077970166729531B1</t>
  </si>
  <si>
    <t xml:space="preserve">NAMMIDURGA SRINIVAS</t>
  </si>
  <si>
    <t xml:space="preserve">5077970166736531B1</t>
  </si>
  <si>
    <t xml:space="preserve">KANTHAYANDRAPU</t>
  </si>
  <si>
    <t xml:space="preserve">EAST GODAVARI DT</t>
  </si>
  <si>
    <t xml:space="preserve">5077970166740231B1</t>
  </si>
  <si>
    <t xml:space="preserve">JUNNURIRAMACHANDRARAO</t>
  </si>
  <si>
    <t xml:space="preserve">5077970166743531B1</t>
  </si>
  <si>
    <t xml:space="preserve">AMBURURICKY</t>
  </si>
  <si>
    <t xml:space="preserve">5077970166750531B1</t>
  </si>
  <si>
    <t xml:space="preserve">NUTHIAPPOJAMMA</t>
  </si>
  <si>
    <t xml:space="preserve">5077970166755331B1</t>
  </si>
  <si>
    <t xml:space="preserve">PEEPANAGAMANI</t>
  </si>
  <si>
    <t xml:space="preserve">23229970462458431B1</t>
  </si>
  <si>
    <t xml:space="preserve">SURAMPUDINIRMALA</t>
  </si>
  <si>
    <t xml:space="preserve">23229970462550531B1</t>
  </si>
  <si>
    <t xml:space="preserve">CHINTALAKANNABABU</t>
  </si>
  <si>
    <t xml:space="preserve">23229970462563431B1</t>
  </si>
  <si>
    <t xml:space="preserve">VEMULAPUDIMAHESH</t>
  </si>
  <si>
    <t xml:space="preserve">23229970462573031B1</t>
  </si>
  <si>
    <t xml:space="preserve">DIRISALAAYYAPPA</t>
  </si>
  <si>
    <t xml:space="preserve">23229970462584431B1</t>
  </si>
  <si>
    <t xml:space="preserve">PEYYALARATNAM</t>
  </si>
  <si>
    <t xml:space="preserve">23229970462589231B1</t>
  </si>
  <si>
    <t xml:space="preserve">AVITIDURGAPRASAD</t>
  </si>
  <si>
    <t xml:space="preserve">23229970462596231B1</t>
  </si>
  <si>
    <t xml:space="preserve">KALEPUKUMARI</t>
  </si>
  <si>
    <t xml:space="preserve">23229970462707131B1</t>
  </si>
  <si>
    <t xml:space="preserve">KADALISATYAVATHI</t>
  </si>
  <si>
    <t xml:space="preserve">23229970462710431B1</t>
  </si>
  <si>
    <t xml:space="preserve">THADELASANDYADURGA</t>
  </si>
  <si>
    <t xml:space="preserve">23229970462775631B1</t>
  </si>
  <si>
    <t xml:space="preserve">BONTHUVEERABABU</t>
  </si>
  <si>
    <t xml:space="preserve">23229970462780431B1</t>
  </si>
  <si>
    <t xml:space="preserve">CHITIMOJUMURALI MOHANA RAJYALAKSHMI</t>
  </si>
  <si>
    <t xml:space="preserve">23229970462785231B1</t>
  </si>
  <si>
    <t xml:space="preserve">UTTARAVILLIPARVATHI</t>
  </si>
  <si>
    <t xml:space="preserve">23229970462912331B1</t>
  </si>
  <si>
    <t xml:space="preserve">SHAIKSHABANA</t>
  </si>
  <si>
    <t xml:space="preserve">23229970462921531B1</t>
  </si>
  <si>
    <t xml:space="preserve">DURGASIJANAKIRAM</t>
  </si>
  <si>
    <t xml:space="preserve">23229970462939231B1</t>
  </si>
  <si>
    <t xml:space="preserve">VASAMSETTIGIREESHKUMAR</t>
  </si>
  <si>
    <t xml:space="preserve">23229970463019531B1</t>
  </si>
  <si>
    <t xml:space="preserve">YAGADASUVEERA VENKATASATYANARAYANA</t>
  </si>
  <si>
    <t xml:space="preserve">23451970489031031B1</t>
  </si>
  <si>
    <t xml:space="preserve">KELLAUDAYALAKSHMI</t>
  </si>
  <si>
    <t xml:space="preserve">23451970489238431B1</t>
  </si>
  <si>
    <t xml:space="preserve">MAIPUDISUPRIYA</t>
  </si>
  <si>
    <t xml:space="preserve">23229970463061531B1</t>
  </si>
  <si>
    <t xml:space="preserve">HEDDARANGADICHAITANYA KINI</t>
  </si>
  <si>
    <t xml:space="preserve">BANGALORE</t>
  </si>
  <si>
    <t xml:space="preserve">6053970116895131B1</t>
  </si>
  <si>
    <t xml:space="preserve">MANIAJITH KUMAR</t>
  </si>
  <si>
    <t xml:space="preserve">BENGALURU</t>
  </si>
  <si>
    <t xml:space="preserve">19177970019799331B1</t>
  </si>
  <si>
    <t xml:space="preserve">KASHIVIJAYA</t>
  </si>
  <si>
    <t xml:space="preserve">19177970019805231B1</t>
  </si>
  <si>
    <t xml:space="preserve">BABUMADHUSUDHAN</t>
  </si>
  <si>
    <t xml:space="preserve">19177970019810031B1</t>
  </si>
  <si>
    <t xml:space="preserve">VIJAYKRISHNAMANOJ</t>
  </si>
  <si>
    <t xml:space="preserve">19741970027223331B1</t>
  </si>
  <si>
    <t xml:space="preserve">AKMAL PASHA</t>
  </si>
  <si>
    <t xml:space="preserve">BENALURU</t>
  </si>
  <si>
    <t xml:space="preserve">6123970094580231B1</t>
  </si>
  <si>
    <t xml:space="preserve">JAMES</t>
  </si>
  <si>
    <t xml:space="preserve">6123970094583531B1</t>
  </si>
  <si>
    <t xml:space="preserve">BIBIAYESHA</t>
  </si>
  <si>
    <t xml:space="preserve">6123970094599031B1</t>
  </si>
  <si>
    <t xml:space="preserve">NISHABABUBHAIPRAJAPATI</t>
  </si>
  <si>
    <t xml:space="preserve">VED ROAD SURAT</t>
  </si>
  <si>
    <t xml:space="preserve">23539970015203531B1</t>
  </si>
  <si>
    <t xml:space="preserve">TARABENMAHENDRABHAIPATEL</t>
  </si>
  <si>
    <t xml:space="preserve">3014970089363131B1</t>
  </si>
  <si>
    <t xml:space="preserve">JAYASHRIBENBALKRISHNAMORE</t>
  </si>
  <si>
    <t xml:space="preserve">3208970186168531B1</t>
  </si>
  <si>
    <t xml:space="preserve">MUJAFFARMUSTAQSAIYED</t>
  </si>
  <si>
    <t xml:space="preserve">3993970001871331B1</t>
  </si>
  <si>
    <t xml:space="preserve">JASMITAKUMARIPATEL</t>
  </si>
  <si>
    <t xml:space="preserve">CHURASI SURAT</t>
  </si>
  <si>
    <t xml:space="preserve">5035970202515031B1</t>
  </si>
  <si>
    <t xml:space="preserve">YOGITABENHITESHKUMARKALGUDE</t>
  </si>
  <si>
    <t xml:space="preserve">23754970000462131B1</t>
  </si>
  <si>
    <t xml:space="preserve">IFTEKHARMOHAMMED HANIFSHAIKH</t>
  </si>
  <si>
    <t xml:space="preserve">35566970007767231B1</t>
  </si>
  <si>
    <t xml:space="preserve">JAMILA BANUIMAMMUDDINSAIYED</t>
  </si>
  <si>
    <t xml:space="preserve">35566970007768331B1</t>
  </si>
  <si>
    <t xml:space="preserve">LILABENRAMESHBHAIMEVADA</t>
  </si>
  <si>
    <t xml:space="preserve">3014970089375631B1</t>
  </si>
  <si>
    <t xml:space="preserve">VISHALRAMESHBHAIBOGHARA</t>
  </si>
  <si>
    <t xml:space="preserve">3208970186074231B1</t>
  </si>
  <si>
    <t xml:space="preserve">RAVIRAJMANISAKET</t>
  </si>
  <si>
    <t xml:space="preserve">5906970012889131B1</t>
  </si>
  <si>
    <t xml:space="preserve">DEEPDINESHBHAITHUMMAR</t>
  </si>
  <si>
    <t xml:space="preserve">5906970012891331B1</t>
  </si>
  <si>
    <t xml:space="preserve">LABHUBENNAJABHAIPATDIYA</t>
  </si>
  <si>
    <t xml:space="preserve">8784970015614231B1</t>
  </si>
  <si>
    <t xml:space="preserve">TEJASBHAIDINESHBHAILUMBHANI</t>
  </si>
  <si>
    <t xml:space="preserve">23235970004477631B1</t>
  </si>
  <si>
    <t xml:space="preserve">NIKHILPRAVINBHAIBABARIYA</t>
  </si>
  <si>
    <t xml:space="preserve">23235970004710131B1</t>
  </si>
  <si>
    <t xml:space="preserve">PARSOTTAMBHAIPATEL</t>
  </si>
  <si>
    <t xml:space="preserve">L H ROAD SURAT</t>
  </si>
  <si>
    <t xml:space="preserve">23508970000729331B1</t>
  </si>
  <si>
    <t xml:space="preserve">DIXITHASMUKHBHAIMENDPARA</t>
  </si>
  <si>
    <t xml:space="preserve">23508970000730431B1</t>
  </si>
  <si>
    <t xml:space="preserve">HARIKRUSHNAVITTHALBHAISANGANI</t>
  </si>
  <si>
    <t xml:space="preserve">23508970000737431B1</t>
  </si>
  <si>
    <t xml:space="preserve">KEVILASHOKBHAIROLA</t>
  </si>
  <si>
    <t xml:space="preserve">23539970017674531B1</t>
  </si>
  <si>
    <t xml:space="preserve">DHAVALHASMUKHBHAIPARMAR</t>
  </si>
  <si>
    <t xml:space="preserve">23539970018523031B1</t>
  </si>
  <si>
    <t xml:space="preserve">MITALIVAJUBHAIAKBARI</t>
  </si>
  <si>
    <t xml:space="preserve">23539970018535531B1</t>
  </si>
  <si>
    <t xml:space="preserve">MANJULABENKANUBHAIKANANI</t>
  </si>
  <si>
    <t xml:space="preserve">23539970018541431B1</t>
  </si>
  <si>
    <t xml:space="preserve">KHORASIYADINESHBHAIKALUBHAI</t>
  </si>
  <si>
    <t xml:space="preserve">23990970002727031B1</t>
  </si>
  <si>
    <t xml:space="preserve">FENIMERINBHAIPATEL</t>
  </si>
  <si>
    <t xml:space="preserve">3208970186049531B1</t>
  </si>
  <si>
    <t xml:space="preserve">ARYANPANKAJBHAIPATEL</t>
  </si>
  <si>
    <t xml:space="preserve">BHARTHANA GAM SURAT</t>
  </si>
  <si>
    <t xml:space="preserve">3208970186098531B1</t>
  </si>
  <si>
    <t xml:space="preserve">HARSHADARJUNBHAIPATEL</t>
  </si>
  <si>
    <t xml:space="preserve">5364970008969431B1</t>
  </si>
  <si>
    <t xml:space="preserve">ANMOLKUMARRAMANBHAIVAGHAT</t>
  </si>
  <si>
    <t xml:space="preserve">3792970019887631B1</t>
  </si>
  <si>
    <t xml:space="preserve">VASHALIBENRAMANBHAIVAGHAT</t>
  </si>
  <si>
    <t xml:space="preserve">3792970019888031B1</t>
  </si>
  <si>
    <t xml:space="preserve">RITABENGANESHBHAIDABHADIYA</t>
  </si>
  <si>
    <t xml:space="preserve">3792970019889131B1</t>
  </si>
  <si>
    <t xml:space="preserve">ARUNABENAJAYBHAIKAMLI</t>
  </si>
  <si>
    <t xml:space="preserve">3792970019893531B1</t>
  </si>
  <si>
    <t xml:space="preserve">DISHIKAMAHENDRABHAIMAHYAVANSHI</t>
  </si>
  <si>
    <t xml:space="preserve">6091970189186031B1</t>
  </si>
  <si>
    <t xml:space="preserve">JINALKUMUDBHAIJOSHI</t>
  </si>
  <si>
    <t xml:space="preserve">3792970019885431B1</t>
  </si>
  <si>
    <t xml:space="preserve">YADAV LALBAHADURRAMBHUJYADAV</t>
  </si>
  <si>
    <t xml:space="preserve">3792970019870331B1</t>
  </si>
  <si>
    <t xml:space="preserve">SAHILSURESHBHAMANI</t>
  </si>
  <si>
    <t xml:space="preserve">3792970019915631B1</t>
  </si>
  <si>
    <t xml:space="preserve">BABITADEVI</t>
  </si>
  <si>
    <t xml:space="preserve">6091970189177531B1</t>
  </si>
  <si>
    <t xml:space="preserve">CHANCHALBENRAMESHBHAIPATEL</t>
  </si>
  <si>
    <t xml:space="preserve">VALSAL</t>
  </si>
  <si>
    <t xml:space="preserve">6091970189213631B1</t>
  </si>
  <si>
    <t xml:space="preserve">JIGISHAKUMARIVINODBHAIPATEL</t>
  </si>
  <si>
    <t xml:space="preserve">DIST VALSAD</t>
  </si>
  <si>
    <t xml:space="preserve">6091970189230231B1</t>
  </si>
  <si>
    <t xml:space="preserve">RAJESH</t>
  </si>
  <si>
    <t xml:space="preserve">VAPI</t>
  </si>
  <si>
    <t xml:space="preserve">3792970019911231B1</t>
  </si>
  <si>
    <t xml:space="preserve">ACHHELAL</t>
  </si>
  <si>
    <t xml:space="preserve">VAPI DIST VALSAD</t>
  </si>
  <si>
    <t xml:space="preserve">6091970189194131B1</t>
  </si>
  <si>
    <t xml:space="preserve">JAYPRAKASH</t>
  </si>
  <si>
    <t xml:space="preserve">23229970462406131B1</t>
  </si>
  <si>
    <t xml:space="preserve">SUNITAMAURYA</t>
  </si>
  <si>
    <t xml:space="preserve">23523970001177231B1</t>
  </si>
  <si>
    <t xml:space="preserve">HANSABENRAMESHBHAIPATEL</t>
  </si>
  <si>
    <t xml:space="preserve">DIU DAMAN</t>
  </si>
  <si>
    <t xml:space="preserve">3792970019896131B1</t>
  </si>
  <si>
    <t xml:space="preserve">PANKAJKUMARSINGH</t>
  </si>
  <si>
    <t xml:space="preserve">NANI DAMAN</t>
  </si>
  <si>
    <t xml:space="preserve">5333970105789331B1</t>
  </si>
  <si>
    <t xml:space="preserve">SHAILESH</t>
  </si>
  <si>
    <t xml:space="preserve">5333970106161431B1</t>
  </si>
  <si>
    <t xml:space="preserve">KIRANKALIDASBHAIHALPATI</t>
  </si>
  <si>
    <t xml:space="preserve">DAMAN</t>
  </si>
  <si>
    <t xml:space="preserve">6091970189206631B1</t>
  </si>
  <si>
    <t xml:space="preserve">PRADIPBHAIJASHUBHAIVARTHA</t>
  </si>
  <si>
    <t xml:space="preserve">BONTA</t>
  </si>
  <si>
    <t xml:space="preserve">3766970004615631B1</t>
  </si>
  <si>
    <t xml:space="preserve">RAJA KUMAR</t>
  </si>
  <si>
    <t xml:space="preserve">6130970106882531B1</t>
  </si>
  <si>
    <t xml:space="preserve">SUMITJHA</t>
  </si>
  <si>
    <t xml:space="preserve">6130970107748331B1</t>
  </si>
  <si>
    <t xml:space="preserve">ANANDKASHIRAMKANHAT</t>
  </si>
  <si>
    <t xml:space="preserve">6130970107764531B1</t>
  </si>
  <si>
    <t xml:space="preserve">JASILADKAANDHER</t>
  </si>
  <si>
    <t xml:space="preserve">DADRA AND NAGAR HAVELI</t>
  </si>
  <si>
    <t xml:space="preserve">6130970107767131B1</t>
  </si>
  <si>
    <t xml:space="preserve">MOHITVIJAYSONAR</t>
  </si>
  <si>
    <t xml:space="preserve">3820970020759331B1</t>
  </si>
  <si>
    <t xml:space="preserve">VINODSARICHANDCHAVAN</t>
  </si>
  <si>
    <t xml:space="preserve">3820970020760431B1</t>
  </si>
  <si>
    <t xml:space="preserve">SHANKARBALIRAMSONAWANE</t>
  </si>
  <si>
    <t xml:space="preserve">3820970020762631B1</t>
  </si>
  <si>
    <t xml:space="preserve">RATILALANILKOLI</t>
  </si>
  <si>
    <t xml:space="preserve">3820970020763031B1</t>
  </si>
  <si>
    <t xml:space="preserve">VASANTRAMCHANDRASONAWANE</t>
  </si>
  <si>
    <t xml:space="preserve">5435970017590031B1</t>
  </si>
  <si>
    <t xml:space="preserve">YASHASHOKBAVISKAR</t>
  </si>
  <si>
    <t xml:space="preserve">5435970017591131B1</t>
  </si>
  <si>
    <t xml:space="preserve">SONALIVIJAYSHIMPI</t>
  </si>
  <si>
    <t xml:space="preserve">5435970017594431B1</t>
  </si>
  <si>
    <t xml:space="preserve">SHAIKH ASHFAKSHAIKH NAJIR</t>
  </si>
  <si>
    <t xml:space="preserve">5435970017596631B1</t>
  </si>
  <si>
    <t xml:space="preserve">DIPAKRAMESHRATHOD</t>
  </si>
  <si>
    <t xml:space="preserve">23076970006555331B1</t>
  </si>
  <si>
    <t xml:space="preserve">ALTAFSALIMPINJARI</t>
  </si>
  <si>
    <t xml:space="preserve">23076970006556431B1</t>
  </si>
  <si>
    <t xml:space="preserve">KALIMSALIMPINJARI</t>
  </si>
  <si>
    <t xml:space="preserve">23076970006557531B1</t>
  </si>
  <si>
    <t xml:space="preserve">RIKHASHANABIAYUB BAGWAN</t>
  </si>
  <si>
    <t xml:space="preserve">23076970006558631B1</t>
  </si>
  <si>
    <t xml:space="preserve">SHAIKH SHAKILSHAIKH SHAFI</t>
  </si>
  <si>
    <t xml:space="preserve">23076970006559031B1</t>
  </si>
  <si>
    <t xml:space="preserve">PRATIMAVIVEKMOHARIL</t>
  </si>
  <si>
    <t xml:space="preserve">23076970006560131B1</t>
  </si>
  <si>
    <t xml:space="preserve">JAYESHANILKUMARARYA</t>
  </si>
  <si>
    <t xml:space="preserve">23076970006574131B1</t>
  </si>
  <si>
    <t xml:space="preserve">RAHULASHOKTAMAYACHE</t>
  </si>
  <si>
    <t xml:space="preserve">23610970005289231B1</t>
  </si>
  <si>
    <t xml:space="preserve">RASHIKUNALPRITWANI</t>
  </si>
  <si>
    <t xml:space="preserve">23610970005290331B1</t>
  </si>
  <si>
    <t xml:space="preserve">NASIM BANOAMANULLAH SHAH</t>
  </si>
  <si>
    <t xml:space="preserve">23610970005291431B1</t>
  </si>
  <si>
    <t xml:space="preserve">SHAIKH ABRARSHAIKH SATTAR</t>
  </si>
  <si>
    <t xml:space="preserve">23610970005292531B1</t>
  </si>
  <si>
    <t xml:space="preserve">NILOFER SHAIKHZUBAIR</t>
  </si>
  <si>
    <t xml:space="preserve">23610970005293631B1</t>
  </si>
  <si>
    <t xml:space="preserve">ROHANUMESHBAVISKAR</t>
  </si>
  <si>
    <t xml:space="preserve">23895970011263031B1</t>
  </si>
  <si>
    <t xml:space="preserve">SAIRA BANOABDUL RAHIMSHAIKH</t>
  </si>
  <si>
    <t xml:space="preserve">23895970011265231B1</t>
  </si>
  <si>
    <t xml:space="preserve">VINOD</t>
  </si>
  <si>
    <t xml:space="preserve">30091970001626131B1</t>
  </si>
  <si>
    <t xml:space="preserve">VILAYAT HUSAINGULAB KHANRANGREJ</t>
  </si>
  <si>
    <t xml:space="preserve">59780970000501131B1</t>
  </si>
  <si>
    <t xml:space="preserve">UJWALASUNILPATIL</t>
  </si>
  <si>
    <t xml:space="preserve">3729970044130131B1</t>
  </si>
  <si>
    <t xml:space="preserve">SANTOSHRAGHUNATHNHAVKAR</t>
  </si>
  <si>
    <t xml:space="preserve">3729970044133431B1</t>
  </si>
  <si>
    <t xml:space="preserve">MANGLAASHOKBUNDHE</t>
  </si>
  <si>
    <t xml:space="preserve">3729970044146331B1</t>
  </si>
  <si>
    <t xml:space="preserve">DEEPAKBHAGWANKOLI</t>
  </si>
  <si>
    <t xml:space="preserve">3729970044149631B1</t>
  </si>
  <si>
    <t xml:space="preserve">ASHOKRAMKRUSHANBUNDHE</t>
  </si>
  <si>
    <t xml:space="preserve">3729970044152231B1</t>
  </si>
  <si>
    <t xml:space="preserve">RAVINDRAATMARAMSAINDANE</t>
  </si>
  <si>
    <t xml:space="preserve">3729970044160331B1</t>
  </si>
  <si>
    <t xml:space="preserve">RATANDHUDKUGAYAKWAD</t>
  </si>
  <si>
    <t xml:space="preserve">3729970044161431B1</t>
  </si>
  <si>
    <t xml:space="preserve">MANGALABAISAMADHANRAJGIRE</t>
  </si>
  <si>
    <t xml:space="preserve">3729970044173231B1</t>
  </si>
  <si>
    <t xml:space="preserve">SHAMMANOHARPARDESHI</t>
  </si>
  <si>
    <t xml:space="preserve">3729970044175431B1</t>
  </si>
  <si>
    <t xml:space="preserve">GODABAIDHONDUKHADASE</t>
  </si>
  <si>
    <t xml:space="preserve">3820970020739431B1</t>
  </si>
  <si>
    <t xml:space="preserve">VISHALKAILASPATIL</t>
  </si>
  <si>
    <t xml:space="preserve">5435970017588531B1</t>
  </si>
  <si>
    <t xml:space="preserve">ROSHANIRAVINDRAMISHRA</t>
  </si>
  <si>
    <t xml:space="preserve">5435970017595531B1</t>
  </si>
  <si>
    <t xml:space="preserve">SANDIPDNYANESHWARTHAKARE</t>
  </si>
  <si>
    <t xml:space="preserve">23895970011262631B1</t>
  </si>
  <si>
    <t xml:space="preserve">IBRAHIMBAKASPINJARI</t>
  </si>
  <si>
    <t xml:space="preserve">23895970011267431B1</t>
  </si>
  <si>
    <t xml:space="preserve">PRITISUNILPATOLE</t>
  </si>
  <si>
    <t xml:space="preserve">3050970175819631B1</t>
  </si>
  <si>
    <t xml:space="preserve">SAMREEN HUSNAINUSMANKHAN</t>
  </si>
  <si>
    <t xml:space="preserve">3101970468422031B1</t>
  </si>
  <si>
    <t xml:space="preserve">SUDHIRBALIRAMPARSHIVE</t>
  </si>
  <si>
    <t xml:space="preserve">3101970469479031B1</t>
  </si>
  <si>
    <t xml:space="preserve">ABDUL SALAM KHANSARWAR KHANPATHAN</t>
  </si>
  <si>
    <t xml:space="preserve">3101970472992631B1</t>
  </si>
  <si>
    <t xml:space="preserve">ASIYA BEGAMJAVEEDKHAN</t>
  </si>
  <si>
    <t xml:space="preserve">3101970472994131B1</t>
  </si>
  <si>
    <t xml:space="preserve">SHABANA BEGUMAMJATKHAN</t>
  </si>
  <si>
    <t xml:space="preserve">3101970472995231B1</t>
  </si>
  <si>
    <t xml:space="preserve">FARHEEN BEGUMSHAIKHALEEM</t>
  </si>
  <si>
    <t xml:space="preserve">3101970473001131B1</t>
  </si>
  <si>
    <t xml:space="preserve">HINASABERKHAN</t>
  </si>
  <si>
    <t xml:space="preserve">3101970473003331B1</t>
  </si>
  <si>
    <t xml:space="preserve">MOHAMMAD MUNAWWARMOHAMMAD MUKHTARPINJARI</t>
  </si>
  <si>
    <t xml:space="preserve">3101970473004431B1</t>
  </si>
  <si>
    <t xml:space="preserve">SHARDHAMAHENDRAGANGAWANE</t>
  </si>
  <si>
    <t xml:space="preserve">3101970473021031B1</t>
  </si>
  <si>
    <t xml:space="preserve">VIJAYANNASHEBNALAVADE</t>
  </si>
  <si>
    <t xml:space="preserve">3101970473044231B1</t>
  </si>
  <si>
    <t xml:space="preserve">REKHABAISOMNATHSALVE</t>
  </si>
  <si>
    <t xml:space="preserve">3101970473048631B1</t>
  </si>
  <si>
    <t xml:space="preserve">RIZWANA BEGUMSHAIKHSADIK</t>
  </si>
  <si>
    <t xml:space="preserve">5494970018137531B1</t>
  </si>
  <si>
    <t xml:space="preserve">NAVAB KURESHIBADSHA KURESHISHAIKH</t>
  </si>
  <si>
    <t xml:space="preserve">5494970018141231B1</t>
  </si>
  <si>
    <t xml:space="preserve">NANDASHELENDRAJOGDANDE</t>
  </si>
  <si>
    <t xml:space="preserve">5494970018142331B1</t>
  </si>
  <si>
    <t xml:space="preserve">RUTUJALAXMANFATAKDE</t>
  </si>
  <si>
    <t xml:space="preserve">23197970002119331B1</t>
  </si>
  <si>
    <t xml:space="preserve">ROHITVASANTKHARAT</t>
  </si>
  <si>
    <t xml:space="preserve">23197970002122631B1</t>
  </si>
  <si>
    <t xml:space="preserve">PRAVINKADUBAGAIKWAD</t>
  </si>
  <si>
    <t xml:space="preserve">23197970002130031B1</t>
  </si>
  <si>
    <t xml:space="preserve">SHUBHAMRAMCHANDRATARTE</t>
  </si>
  <si>
    <t xml:space="preserve">23342970015145431B1</t>
  </si>
  <si>
    <t xml:space="preserve">MANGALBABANRAOGOTRAL</t>
  </si>
  <si>
    <t xml:space="preserve">23346970008858631B1</t>
  </si>
  <si>
    <t xml:space="preserve">KAVITABABURAODHAMANE</t>
  </si>
  <si>
    <t xml:space="preserve">23391970000982231B1</t>
  </si>
  <si>
    <t xml:space="preserve">LILABAIBABURAODHAMANE</t>
  </si>
  <si>
    <t xml:space="preserve">23391970000983331B1</t>
  </si>
  <si>
    <t xml:space="preserve">JIJABAIGANESHSHELAKE</t>
  </si>
  <si>
    <t xml:space="preserve">23391970000984431B1</t>
  </si>
  <si>
    <t xml:space="preserve">ASHABHAUSAHEBPADALE</t>
  </si>
  <si>
    <t xml:space="preserve">23391970000985531B1</t>
  </si>
  <si>
    <t xml:space="preserve">ALKABAISURESHMALODE</t>
  </si>
  <si>
    <t xml:space="preserve">23391970000986631B1</t>
  </si>
  <si>
    <t xml:space="preserve">BHIMAKLYANRAVDHAMNE</t>
  </si>
  <si>
    <t xml:space="preserve">23391970000987031B1</t>
  </si>
  <si>
    <t xml:space="preserve">RUTIKSHRIHARIKATARE</t>
  </si>
  <si>
    <t xml:space="preserve">23391970000996231B1</t>
  </si>
  <si>
    <t xml:space="preserve">JYOTIMALIKDINSAROJ</t>
  </si>
  <si>
    <t xml:space="preserve">23391970001000631B1</t>
  </si>
  <si>
    <t xml:space="preserve">NANDABAIRUSTAMPAWAR</t>
  </si>
  <si>
    <t xml:space="preserve">23464970000736531B1</t>
  </si>
  <si>
    <t xml:space="preserve">SAEDA BEGUMSAYYEDMURTUZA</t>
  </si>
  <si>
    <t xml:space="preserve">23464970000739131B1</t>
  </si>
  <si>
    <t xml:space="preserve">RIYAZKHAILIYASKHAPATHAN</t>
  </si>
  <si>
    <t xml:space="preserve">23464970000741331B1</t>
  </si>
  <si>
    <t xml:space="preserve">SANANAWAJSHAIKH</t>
  </si>
  <si>
    <t xml:space="preserve">23473970002042031B1</t>
  </si>
  <si>
    <t xml:space="preserve">SHUBHAMKADUBABANKAR</t>
  </si>
  <si>
    <t xml:space="preserve">23573970026312631B1</t>
  </si>
  <si>
    <t xml:space="preserve">SHAIKH MOHAMMADJUNAID ABDULAZIZ</t>
  </si>
  <si>
    <t xml:space="preserve">27315970007693331B1</t>
  </si>
  <si>
    <t xml:space="preserve">MAHESHRAMESHNAGE</t>
  </si>
  <si>
    <t xml:space="preserve">30052970001038531B1</t>
  </si>
  <si>
    <t xml:space="preserve">SABIYA BEGUMNAIMSHAIKH</t>
  </si>
  <si>
    <t xml:space="preserve">3101970473055631B1</t>
  </si>
  <si>
    <t xml:space="preserve">SHAIKH SARA FIRDOUSSHAIKH SOHAIL AHMED</t>
  </si>
  <si>
    <t xml:space="preserve">3101970473057131B1</t>
  </si>
  <si>
    <t xml:space="preserve">SANA BEGUMMAZHARSHAIKH</t>
  </si>
  <si>
    <t xml:space="preserve">3101970473086231B1</t>
  </si>
  <si>
    <t xml:space="preserve">KALYANILAKHANJADHAV</t>
  </si>
  <si>
    <t xml:space="preserve">3101970473090631B1</t>
  </si>
  <si>
    <t xml:space="preserve">SUMITPRASHANTMEDHE</t>
  </si>
  <si>
    <t xml:space="preserve">3101970473091031B1</t>
  </si>
  <si>
    <t xml:space="preserve">MADHUBALASAJJANKUMARSHARMA</t>
  </si>
  <si>
    <t xml:space="preserve">3101970473102431B1</t>
  </si>
  <si>
    <t xml:space="preserve">APARNAPAWANKUMARJAISWAL</t>
  </si>
  <si>
    <t xml:space="preserve">3101970473103531B1</t>
  </si>
  <si>
    <t xml:space="preserve">VICKYSARJERAOTRIBHUVAN</t>
  </si>
  <si>
    <t xml:space="preserve">3101970473104631B1</t>
  </si>
  <si>
    <t xml:space="preserve">SHUBHAMKALYANSHINGARE</t>
  </si>
  <si>
    <t xml:space="preserve">3101970473105031B1</t>
  </si>
  <si>
    <t xml:space="preserve">KIRANSHANKARAHER</t>
  </si>
  <si>
    <t xml:space="preserve">3101970473109431B1</t>
  </si>
  <si>
    <t xml:space="preserve">ANJALIPRATAPDEKHANE</t>
  </si>
  <si>
    <t xml:space="preserve">3101970473140031B1</t>
  </si>
  <si>
    <t xml:space="preserve">ANITARAMESHSHINDE</t>
  </si>
  <si>
    <t xml:space="preserve">3880970009891231B1</t>
  </si>
  <si>
    <t xml:space="preserve">ABDUL KAYUMA GAFFARSHAIKH</t>
  </si>
  <si>
    <t xml:space="preserve">5494970018105131B1</t>
  </si>
  <si>
    <t xml:space="preserve">MEHRUNNISA BEGUMMOHAMMEDAZGAR</t>
  </si>
  <si>
    <t xml:space="preserve">5494970018106231B1</t>
  </si>
  <si>
    <t xml:space="preserve">KAYYUMSHERKHANPATHAN</t>
  </si>
  <si>
    <t xml:space="preserve">5494970018111031B1</t>
  </si>
  <si>
    <t xml:space="preserve">SADIKLATIFPATHAN</t>
  </si>
  <si>
    <t xml:space="preserve">5494970018114331B1</t>
  </si>
  <si>
    <t xml:space="preserve">APURVANITINCHANDRAPATIL</t>
  </si>
  <si>
    <t xml:space="preserve">5494970018116531B1</t>
  </si>
  <si>
    <t xml:space="preserve">NURJAHA BEGUMNAEEMQURESHI</t>
  </si>
  <si>
    <t xml:space="preserve">5494970018118031B1</t>
  </si>
  <si>
    <t xml:space="preserve">SOFIYA BEESAYYEDRAFIQ</t>
  </si>
  <si>
    <t xml:space="preserve">5494970018121331B1</t>
  </si>
  <si>
    <t xml:space="preserve">SHAMIM BEGAMSHAIKHAZIS</t>
  </si>
  <si>
    <t xml:space="preserve">5494970018123531B1</t>
  </si>
  <si>
    <t xml:space="preserve">FARUKGABBUKHAN</t>
  </si>
  <si>
    <t xml:space="preserve">COLONY AURANGABAD</t>
  </si>
  <si>
    <t xml:space="preserve">5494970018125031B1</t>
  </si>
  <si>
    <t xml:space="preserve">SHAHRUKH AHEMADIQBALANSARI</t>
  </si>
  <si>
    <t xml:space="preserve">5494970018128331B1</t>
  </si>
  <si>
    <t xml:space="preserve">AKBARAKHTARSHAIKH</t>
  </si>
  <si>
    <t xml:space="preserve">5494970018129431B1</t>
  </si>
  <si>
    <t xml:space="preserve">ANJUM BEGUMSYEDRAHEMAN</t>
  </si>
  <si>
    <t xml:space="preserve">5494970018132031B1</t>
  </si>
  <si>
    <t xml:space="preserve">SANIYAAWEZSHAIKH</t>
  </si>
  <si>
    <t xml:space="preserve">5494970018133131B1</t>
  </si>
  <si>
    <t xml:space="preserve">SANA KAUSERSHAHBAAZKHAN</t>
  </si>
  <si>
    <t xml:space="preserve">5494970018134231B1</t>
  </si>
  <si>
    <t xml:space="preserve">FARUKH KHANISMAILKHAN</t>
  </si>
  <si>
    <t xml:space="preserve">5494970018135331B1</t>
  </si>
  <si>
    <t xml:space="preserve">DUGGINENISNEHASAI</t>
  </si>
  <si>
    <t xml:space="preserve">KADAPA</t>
  </si>
  <si>
    <t xml:space="preserve">2974970006152431B1</t>
  </si>
  <si>
    <t xml:space="preserve">SREERAMAPEDDA KONDAIAH</t>
  </si>
  <si>
    <t xml:space="preserve">26196970001844531B1</t>
  </si>
  <si>
    <t xml:space="preserve">SIVA NAGA JYOTHIBATTALA</t>
  </si>
  <si>
    <t xml:space="preserve">YSR KADAPA</t>
  </si>
  <si>
    <t xml:space="preserve">27578970009662131B1</t>
  </si>
  <si>
    <t xml:space="preserve">MERINAMALA</t>
  </si>
  <si>
    <t xml:space="preserve">27578970009675031B1</t>
  </si>
  <si>
    <t xml:space="preserve">KOKATAMVENKATESWARI</t>
  </si>
  <si>
    <t xml:space="preserve">26196970001862231B1</t>
  </si>
  <si>
    <t xml:space="preserve">KAMATAMVARAPRASAD</t>
  </si>
  <si>
    <t xml:space="preserve">26196970001867031B1</t>
  </si>
  <si>
    <t xml:space="preserve">SUBRAMANYAMMOHAN</t>
  </si>
  <si>
    <t xml:space="preserve">5273970032088231B1</t>
  </si>
  <si>
    <t xml:space="preserve">DEVENDRADHANALAKSHMI</t>
  </si>
  <si>
    <t xml:space="preserve">5273970032090431B1</t>
  </si>
  <si>
    <t xml:space="preserve">YEMPRALAESWAR SAI</t>
  </si>
  <si>
    <t xml:space="preserve">5273970032089331B1</t>
  </si>
  <si>
    <t xml:space="preserve">PENUMURUANANDHAMMA</t>
  </si>
  <si>
    <t xml:space="preserve">25845970003526131B1</t>
  </si>
  <si>
    <t xml:space="preserve">ESWARAPPAKRISHNAVENI</t>
  </si>
  <si>
    <t xml:space="preserve">TIRUPATI CHITTOOR</t>
  </si>
  <si>
    <t xml:space="preserve">6385970049764431B1</t>
  </si>
  <si>
    <t xml:space="preserve">JYOSHNAMUNAGALA</t>
  </si>
  <si>
    <t xml:space="preserve">25220970000462531B1</t>
  </si>
  <si>
    <t xml:space="preserve">MOHAMMEDYAKUB AZGARALI</t>
  </si>
  <si>
    <t xml:space="preserve">23229970462925231B1</t>
  </si>
  <si>
    <t xml:space="preserve">DANDUANITHA</t>
  </si>
  <si>
    <t xml:space="preserve">23229970462065331B1</t>
  </si>
  <si>
    <t xml:space="preserve">PASAGADUGULARADHARANI</t>
  </si>
  <si>
    <t xml:space="preserve">36831970000883131B1</t>
  </si>
  <si>
    <t xml:space="preserve">BURRUGOWTHAMI</t>
  </si>
  <si>
    <t xml:space="preserve">36831970000887531B1</t>
  </si>
  <si>
    <t xml:space="preserve">BARMAANNAPURNA</t>
  </si>
  <si>
    <t xml:space="preserve">23451970489162531B1</t>
  </si>
  <si>
    <t xml:space="preserve">ARUNAMMAJANGALA</t>
  </si>
  <si>
    <t xml:space="preserve">35859970001237431B1</t>
  </si>
  <si>
    <t xml:space="preserve">MANOJ KUMARKATIKALA</t>
  </si>
  <si>
    <t xml:space="preserve">VIJAYAWADA KRIHSNA</t>
  </si>
  <si>
    <t xml:space="preserve">5087970280627331B1</t>
  </si>
  <si>
    <t xml:space="preserve">LIKITHABANKAPALLI</t>
  </si>
  <si>
    <t xml:space="preserve">VIJAYAWADA</t>
  </si>
  <si>
    <t xml:space="preserve">5087970280577231B1</t>
  </si>
  <si>
    <t xml:space="preserve">SALEEMPASHASHAIK</t>
  </si>
  <si>
    <t xml:space="preserve">KRISHNA</t>
  </si>
  <si>
    <t xml:space="preserve">5087970280589031B1</t>
  </si>
  <si>
    <t xml:space="preserve">SRAVYAMADDULA</t>
  </si>
  <si>
    <t xml:space="preserve">VIJAYAWADA KRISHNA</t>
  </si>
  <si>
    <t xml:space="preserve">5087970280550331B1</t>
  </si>
  <si>
    <t xml:space="preserve">VAMSIJILLEPALLI</t>
  </si>
  <si>
    <t xml:space="preserve">5087970280541131B1</t>
  </si>
  <si>
    <t xml:space="preserve">AVINASHKATTHULA</t>
  </si>
  <si>
    <t xml:space="preserve">5087970280563231B1</t>
  </si>
  <si>
    <t xml:space="preserve">GANGARATNAMRONGALA</t>
  </si>
  <si>
    <t xml:space="preserve">KRISHNA DIST</t>
  </si>
  <si>
    <t xml:space="preserve">5087970280596031B1</t>
  </si>
  <si>
    <t xml:space="preserve">SHAMEEMUNNISAMOHAMMAD</t>
  </si>
  <si>
    <t xml:space="preserve">5087970280636531B1</t>
  </si>
  <si>
    <t xml:space="preserve">NAVYAHAMSALA</t>
  </si>
  <si>
    <t xml:space="preserve">5087970280604131B1</t>
  </si>
  <si>
    <t xml:space="preserve">MANDASESANKSRINIVAS</t>
  </si>
  <si>
    <t xml:space="preserve">23229970463058231B1</t>
  </si>
  <si>
    <t xml:space="preserve">RAFIQUNNISA</t>
  </si>
  <si>
    <t xml:space="preserve">5087970280544431B1</t>
  </si>
  <si>
    <t xml:space="preserve">RAHULPEDAPUDI</t>
  </si>
  <si>
    <t xml:space="preserve">5087970280560631B1</t>
  </si>
  <si>
    <t xml:space="preserve">MANDALAPUVENKATESWARARAO</t>
  </si>
  <si>
    <t xml:space="preserve">5087970280595631B1</t>
  </si>
  <si>
    <t xml:space="preserve">PURVAJAAMMANABROLU</t>
  </si>
  <si>
    <t xml:space="preserve">5087970280608531B1</t>
  </si>
  <si>
    <t xml:space="preserve">RAMALINGESWARARAOAKULA</t>
  </si>
  <si>
    <t xml:space="preserve">5087970280614431B1</t>
  </si>
  <si>
    <t xml:space="preserve">MOULALISHAIK</t>
  </si>
  <si>
    <t xml:space="preserve">VIJAYAWADA KRISHNA DIST</t>
  </si>
  <si>
    <t xml:space="preserve">5087970280633231B1</t>
  </si>
  <si>
    <t xml:space="preserve">NAVYAMATHANGI</t>
  </si>
  <si>
    <t xml:space="preserve">5062970370278231B1</t>
  </si>
  <si>
    <t xml:space="preserve">PANEM HARITHA</t>
  </si>
  <si>
    <t xml:space="preserve">5062970370283031B1</t>
  </si>
  <si>
    <t xml:space="preserve">AFSHEEN FIRDOSESHAIK</t>
  </si>
  <si>
    <t xml:space="preserve">5062970370288531B1</t>
  </si>
  <si>
    <t xml:space="preserve">ARIFSHAIK</t>
  </si>
  <si>
    <t xml:space="preserve">5062970370289631B1</t>
  </si>
  <si>
    <t xml:space="preserve">BONGARALAMAHESH BABU</t>
  </si>
  <si>
    <t xml:space="preserve">5062970370315431B1</t>
  </si>
  <si>
    <t xml:space="preserve">RIZWANASHAIK</t>
  </si>
  <si>
    <t xml:space="preserve">5062970370184631B1</t>
  </si>
  <si>
    <t xml:space="preserve">SHAIKSUBHANBI</t>
  </si>
  <si>
    <t xml:space="preserve">5062970370192031B1</t>
  </si>
  <si>
    <t xml:space="preserve">SYEDAFRIN</t>
  </si>
  <si>
    <t xml:space="preserve">5062970370193131B1</t>
  </si>
  <si>
    <t xml:space="preserve">SHAIKSHAKEERA</t>
  </si>
  <si>
    <t xml:space="preserve">5062970370194231B1</t>
  </si>
  <si>
    <t xml:space="preserve">SYEDSHUKOOR</t>
  </si>
  <si>
    <t xml:space="preserve">5062970370198631B1</t>
  </si>
  <si>
    <t xml:space="preserve">SHAIKAKHIL</t>
  </si>
  <si>
    <t xml:space="preserve">5062970370199031B1</t>
  </si>
  <si>
    <t xml:space="preserve">SANDEEPTALASILA</t>
  </si>
  <si>
    <t xml:space="preserve">5062970370255031B1</t>
  </si>
  <si>
    <t xml:space="preserve">SHAIK IMRAN</t>
  </si>
  <si>
    <t xml:space="preserve">5062970370268631B1</t>
  </si>
  <si>
    <t xml:space="preserve">SHAIK AZEEM</t>
  </si>
  <si>
    <t xml:space="preserve">5062970370269031B1</t>
  </si>
  <si>
    <t xml:space="preserve">SHAIK ARSHA</t>
  </si>
  <si>
    <t xml:space="preserve">5062970370270131B1</t>
  </si>
  <si>
    <t xml:space="preserve">VEMULA NAGENDRAM</t>
  </si>
  <si>
    <t xml:space="preserve">5062970370273431B1</t>
  </si>
  <si>
    <t xml:space="preserve">JUBERAHEMADSHAIKH</t>
  </si>
  <si>
    <t xml:space="preserve">36754970006417531B1</t>
  </si>
  <si>
    <t xml:space="preserve">SUSHILAMUTHENNAKALLEDA</t>
  </si>
  <si>
    <t xml:space="preserve">3358970087648031B1</t>
  </si>
  <si>
    <t xml:space="preserve">MOHAMMAD MUBEENAMOHAMMAD FASI</t>
  </si>
  <si>
    <t xml:space="preserve">3358970087649131B1</t>
  </si>
  <si>
    <t xml:space="preserve">BHARATYADAVJADHAV</t>
  </si>
  <si>
    <t xml:space="preserve">3655970034984131B1</t>
  </si>
  <si>
    <t xml:space="preserve">ASHAMURLIDHARRAOSURYAWANSHI</t>
  </si>
  <si>
    <t xml:space="preserve">3655970035015431B1</t>
  </si>
  <si>
    <t xml:space="preserve">PRITAMSAHEBRAOYEWARE</t>
  </si>
  <si>
    <t xml:space="preserve">23637970018627631B1</t>
  </si>
  <si>
    <t xml:space="preserve">RIZWANASHAIKHMUJEEB</t>
  </si>
  <si>
    <t xml:space="preserve">30197970002861331B1</t>
  </si>
  <si>
    <t xml:space="preserve">HEENACHAMPATRAOKENE</t>
  </si>
  <si>
    <t xml:space="preserve">25972970021365331B1</t>
  </si>
  <si>
    <t xml:space="preserve">SONUJAYSINGHURE</t>
  </si>
  <si>
    <t xml:space="preserve">25972970021405131B1</t>
  </si>
  <si>
    <t xml:space="preserve">SHOBHALAKESHWARKATARE</t>
  </si>
  <si>
    <t xml:space="preserve">25972970021349131B1</t>
  </si>
  <si>
    <t xml:space="preserve">NITURANJANRANGARI</t>
  </si>
  <si>
    <t xml:space="preserve">25972970021364231B1</t>
  </si>
  <si>
    <t xml:space="preserve">GEETA DEVI</t>
  </si>
  <si>
    <t xml:space="preserve">25972970021434231B1</t>
  </si>
  <si>
    <t xml:space="preserve">LALITARAVIJIKURVE</t>
  </si>
  <si>
    <t xml:space="preserve">38545970001212231B1</t>
  </si>
  <si>
    <t xml:space="preserve">SANSKRUTIRAJENDRABALPANDE</t>
  </si>
  <si>
    <t xml:space="preserve">3671970008324231B1</t>
  </si>
  <si>
    <t xml:space="preserve">NIKITAVIKASASKAR</t>
  </si>
  <si>
    <t xml:space="preserve">25648970025245031B1</t>
  </si>
  <si>
    <t xml:space="preserve">RAHULRAMWAGH</t>
  </si>
  <si>
    <t xml:space="preserve">36615970000574631B1</t>
  </si>
  <si>
    <t xml:space="preserve">HARSHADDATTUJIBARBATE</t>
  </si>
  <si>
    <t xml:space="preserve">36615970000585331B1</t>
  </si>
  <si>
    <t xml:space="preserve">WAJEDA TABASSUMSHAIKH SHAFIQUEGAWLI</t>
  </si>
  <si>
    <t xml:space="preserve">5480970006695131B1</t>
  </si>
  <si>
    <t xml:space="preserve">SHOBHAGAJANANRAOROKADE</t>
  </si>
  <si>
    <t xml:space="preserve">23452970768883531B1</t>
  </si>
  <si>
    <t xml:space="preserve">KOKILABAIGOVINDSINGHJADHAV</t>
  </si>
  <si>
    <t xml:space="preserve">5480970006499131B1</t>
  </si>
  <si>
    <t xml:space="preserve">SHAIKH KARIMSHAIKHBASHIR</t>
  </si>
  <si>
    <t xml:space="preserve">18129970004855231B1</t>
  </si>
  <si>
    <t xml:space="preserve">HARIBHAUPANDHRITAYDE</t>
  </si>
  <si>
    <t xml:space="preserve">30007970005189131B1</t>
  </si>
  <si>
    <t xml:space="preserve">KAMINAMUKUNDAKALE</t>
  </si>
  <si>
    <t xml:space="preserve">29770970043406431B1</t>
  </si>
  <si>
    <t xml:space="preserve">SHAIKH RAHIMSHAIKH NOOR</t>
  </si>
  <si>
    <t xml:space="preserve">36693970001076331B1</t>
  </si>
  <si>
    <t xml:space="preserve">JABIN PARAVEENSHAIKH RAHIM</t>
  </si>
  <si>
    <t xml:space="preserve">36693970001077431B1</t>
  </si>
  <si>
    <t xml:space="preserve">MUMTAJBIRAIS KHAN</t>
  </si>
  <si>
    <t xml:space="preserve">36693970001079631B1</t>
  </si>
  <si>
    <t xml:space="preserve">VIDHYAKADUBAGUDHADHE</t>
  </si>
  <si>
    <t xml:space="preserve">5117970080596231B1</t>
  </si>
  <si>
    <t xml:space="preserve">ASHVINIVILASPAWAR</t>
  </si>
  <si>
    <t xml:space="preserve">17784970001137331B1</t>
  </si>
  <si>
    <t xml:space="preserve">VIKINGAJANANBODKHE</t>
  </si>
  <si>
    <t xml:space="preserve">17784970001161631B1</t>
  </si>
  <si>
    <t xml:space="preserve">POOJAVITTHALPAWAR</t>
  </si>
  <si>
    <t xml:space="preserve">17784970001166431B1</t>
  </si>
  <si>
    <t xml:space="preserve">SAVITAGAJANANKAKADE</t>
  </si>
  <si>
    <t xml:space="preserve">17784970001174531B1</t>
  </si>
  <si>
    <t xml:space="preserve">LAXMISUKHADEVNAGRIK</t>
  </si>
  <si>
    <t xml:space="preserve">17784970001175631B1</t>
  </si>
  <si>
    <t xml:space="preserve">SEEMAVISHALEDASKAR</t>
  </si>
  <si>
    <t xml:space="preserve">34596970004695031B1</t>
  </si>
  <si>
    <t xml:space="preserve">SHOBHALAXMANGORE</t>
  </si>
  <si>
    <t xml:space="preserve">34596970004696131B1</t>
  </si>
  <si>
    <t xml:space="preserve">PARYANABAIDATTATRAYJADHAV</t>
  </si>
  <si>
    <t xml:space="preserve">34596970004725231B1</t>
  </si>
  <si>
    <t xml:space="preserve">SHANKARGOPALARAVCHANDANSHIV</t>
  </si>
  <si>
    <t xml:space="preserve">30197970002658331B1</t>
  </si>
  <si>
    <t xml:space="preserve">SHUBHAMBHIMRAODOLE</t>
  </si>
  <si>
    <t xml:space="preserve">30197970002817131B1</t>
  </si>
  <si>
    <t xml:space="preserve">SHESHIKALAANIBAKALE</t>
  </si>
  <si>
    <t xml:space="preserve">30197970002823031B1</t>
  </si>
  <si>
    <t xml:space="preserve">LAXAMISITARAMLEKURAVALE</t>
  </si>
  <si>
    <t xml:space="preserve">36754970006472431B1</t>
  </si>
  <si>
    <t xml:space="preserve">TANMAYSUNILGADAR</t>
  </si>
  <si>
    <t xml:space="preserve">5342970080747531B1</t>
  </si>
  <si>
    <t xml:space="preserve">SAMIYAANWAR</t>
  </si>
  <si>
    <t xml:space="preserve">5342970080788431B1</t>
  </si>
  <si>
    <t xml:space="preserve">SHAIKH RAHEMATSHAIKHAMAD</t>
  </si>
  <si>
    <t xml:space="preserve">5342970080813131B1</t>
  </si>
  <si>
    <t xml:space="preserve">SHAIFEEL KHANASHFAQUEKHAN</t>
  </si>
  <si>
    <t xml:space="preserve">5342970080815331B1</t>
  </si>
  <si>
    <t xml:space="preserve">ABHAYBHASKARRAOKHANDARE</t>
  </si>
  <si>
    <t xml:space="preserve">19195970019216431B1</t>
  </si>
  <si>
    <t xml:space="preserve">IMRAN KHANIRSHADKHAN</t>
  </si>
  <si>
    <t xml:space="preserve">22636970002838231B1</t>
  </si>
  <si>
    <t xml:space="preserve">SAMEER KHANAKBARKHAN</t>
  </si>
  <si>
    <t xml:space="preserve">22636970002839331B1</t>
  </si>
  <si>
    <t xml:space="preserve">SHAHZEB AMINABDULSADIQUE</t>
  </si>
  <si>
    <t xml:space="preserve">22636970002843031B1</t>
  </si>
  <si>
    <t xml:space="preserve">SHAHEBAZ SHAHRAHMATSHAH</t>
  </si>
  <si>
    <t xml:space="preserve">22636970002844131B1</t>
  </si>
  <si>
    <t xml:space="preserve">FARHANA NAZNEENSYEDRIYAZ</t>
  </si>
  <si>
    <t xml:space="preserve">22636970002845231B1</t>
  </si>
  <si>
    <t xml:space="preserve">MOHD QASEEMMOHDARIF</t>
  </si>
  <si>
    <t xml:space="preserve">22636970002847431B1</t>
  </si>
  <si>
    <t xml:space="preserve">ZEELBHARATKUMARJAIN</t>
  </si>
  <si>
    <t xml:space="preserve">3335970315327631B1</t>
  </si>
  <si>
    <t xml:space="preserve">SAGARRAJBHAR</t>
  </si>
  <si>
    <t xml:space="preserve">3335970315331331B1</t>
  </si>
  <si>
    <t xml:space="preserve">SHIVARAMJEETBENVANSHI</t>
  </si>
  <si>
    <t xml:space="preserve">3335970315336131B1</t>
  </si>
  <si>
    <t xml:space="preserve">RAKESH KUMAR</t>
  </si>
  <si>
    <t xml:space="preserve">BHAYANDER THANE</t>
  </si>
  <si>
    <t xml:space="preserve">3335970315347531B1</t>
  </si>
  <si>
    <t xml:space="preserve">JEETUMANGSHAH</t>
  </si>
  <si>
    <t xml:space="preserve">BHAYANDER W THANE</t>
  </si>
  <si>
    <t xml:space="preserve">3991970001180031B1</t>
  </si>
  <si>
    <t xml:space="preserve">MALASHIVCHARANCHAUDHARY</t>
  </si>
  <si>
    <t xml:space="preserve">23542970001353531B1</t>
  </si>
  <si>
    <t xml:space="preserve">MAULIKGANESHBHAIPATEL</t>
  </si>
  <si>
    <t xml:space="preserve">BHAYANDAR WEST THANE</t>
  </si>
  <si>
    <t xml:space="preserve">23542970001356131B1</t>
  </si>
  <si>
    <t xml:space="preserve">GANESHMORESHWARMACHHI</t>
  </si>
  <si>
    <t xml:space="preserve">BHAYANDAR (W) THANE</t>
  </si>
  <si>
    <t xml:space="preserve">23542970001358331B1</t>
  </si>
  <si>
    <t xml:space="preserve">PRATHAMESHMILANKHARE</t>
  </si>
  <si>
    <t xml:space="preserve">BHAYANDAR E THANE</t>
  </si>
  <si>
    <t xml:space="preserve">3335970315341631B1</t>
  </si>
  <si>
    <t xml:space="preserve">MANSIMADHUKARWADEKAR</t>
  </si>
  <si>
    <t xml:space="preserve">BHAYANDER EAST THANE</t>
  </si>
  <si>
    <t xml:space="preserve">3377970045909431B1</t>
  </si>
  <si>
    <t xml:space="preserve">PRITIVINODSHUKLA</t>
  </si>
  <si>
    <t xml:space="preserve">3650970015351131B1</t>
  </si>
  <si>
    <t xml:space="preserve">SHAMBHUPASWAN</t>
  </si>
  <si>
    <t xml:space="preserve">NAKA BHAYANDAR EAST THANE</t>
  </si>
  <si>
    <t xml:space="preserve">3650970015353331B1</t>
  </si>
  <si>
    <t xml:space="preserve">MANISHRAJESHSHARMA</t>
  </si>
  <si>
    <t xml:space="preserve">3650970015363631B1</t>
  </si>
  <si>
    <t xml:space="preserve">MANOJRAJKUMARKESARVANI</t>
  </si>
  <si>
    <t xml:space="preserve">3650970015370631B1</t>
  </si>
  <si>
    <t xml:space="preserve">KULDEEP</t>
  </si>
  <si>
    <t xml:space="preserve">3650970015371031B1</t>
  </si>
  <si>
    <t xml:space="preserve">SANDEEPKUMAR</t>
  </si>
  <si>
    <t xml:space="preserve">3650970015372131B1</t>
  </si>
  <si>
    <t xml:space="preserve">VIMLADEVISAJJANSHARMA</t>
  </si>
  <si>
    <t xml:space="preserve">BHAYANDER E</t>
  </si>
  <si>
    <t xml:space="preserve">3991970001177431B1</t>
  </si>
  <si>
    <t xml:space="preserve">RADHARAMCHANDRAYADAV</t>
  </si>
  <si>
    <t xml:space="preserve">3991970001189231B1</t>
  </si>
  <si>
    <t xml:space="preserve">VIJAYAMRITLALMAKWANA</t>
  </si>
  <si>
    <t xml:space="preserve">6027970095501431B1</t>
  </si>
  <si>
    <t xml:space="preserve">MADHAVNANDIVDEKAR</t>
  </si>
  <si>
    <t xml:space="preserve">3650970015365131B1</t>
  </si>
  <si>
    <t xml:space="preserve">MANISHARAMMURATMALI</t>
  </si>
  <si>
    <t xml:space="preserve">MIRA ROAD EAST</t>
  </si>
  <si>
    <t xml:space="preserve">3991970001179631B1</t>
  </si>
  <si>
    <t xml:space="preserve">MANAVHITESHTEJANI</t>
  </si>
  <si>
    <t xml:space="preserve">MIRA RAD E THANE</t>
  </si>
  <si>
    <t xml:space="preserve">6027970095547131B1</t>
  </si>
  <si>
    <t xml:space="preserve">RONNYSAMSONJACOB</t>
  </si>
  <si>
    <t xml:space="preserve">23932970003244131B1</t>
  </si>
  <si>
    <t xml:space="preserve">RAHIMMONDAL</t>
  </si>
  <si>
    <t xml:space="preserve">23932970003246331B1</t>
  </si>
  <si>
    <t xml:space="preserve">RUSHABHPIYUSHSAIYA</t>
  </si>
  <si>
    <t xml:space="preserve">VASAI WEST PALGHAR</t>
  </si>
  <si>
    <t xml:space="preserve">6300970118263231B1</t>
  </si>
  <si>
    <t xml:space="preserve">RIYAJAMESLOPES</t>
  </si>
  <si>
    <t xml:space="preserve">VASAI PALGHAR</t>
  </si>
  <si>
    <t xml:space="preserve">6300970118265431B1</t>
  </si>
  <si>
    <t xml:space="preserve">SUJATAGHOSH</t>
  </si>
  <si>
    <t xml:space="preserve">23839970001243431B1</t>
  </si>
  <si>
    <t xml:space="preserve">ANGELENAGLADVINGOMES</t>
  </si>
  <si>
    <t xml:space="preserve">23839970001244531B1</t>
  </si>
  <si>
    <t xml:space="preserve">NIKHILJAYPRAKASHJAIN</t>
  </si>
  <si>
    <t xml:space="preserve">23934970001107431B1</t>
  </si>
  <si>
    <t xml:space="preserve">SITABAISITARAMKAVALE</t>
  </si>
  <si>
    <t xml:space="preserve">3335970313346631B1</t>
  </si>
  <si>
    <t xml:space="preserve">SERENAOLUKUNTI</t>
  </si>
  <si>
    <t xml:space="preserve">3335970315372231B1</t>
  </si>
  <si>
    <t xml:space="preserve">VIJAYANILARJUN</t>
  </si>
  <si>
    <t xml:space="preserve">3335970315378131B1</t>
  </si>
  <si>
    <t xml:space="preserve">MUSAROON</t>
  </si>
  <si>
    <t xml:space="preserve">6300970118250331B1</t>
  </si>
  <si>
    <t xml:space="preserve">SUMAPUJARI</t>
  </si>
  <si>
    <t xml:space="preserve">6300970118251431B1</t>
  </si>
  <si>
    <t xml:space="preserve">VIJAYVISVKARMA</t>
  </si>
  <si>
    <t xml:space="preserve">6300970118253631B1</t>
  </si>
  <si>
    <t xml:space="preserve">IMRANGAZI</t>
  </si>
  <si>
    <t xml:space="preserve">VASAI EAST</t>
  </si>
  <si>
    <t xml:space="preserve">6300970118312231B1</t>
  </si>
  <si>
    <t xml:space="preserve">MUBARIKKHAN</t>
  </si>
  <si>
    <t xml:space="preserve">6300970118313331B1</t>
  </si>
  <si>
    <t xml:space="preserve">6300970118319231B1</t>
  </si>
  <si>
    <t xml:space="preserve">VISHALSADUMALKARI</t>
  </si>
  <si>
    <t xml:space="preserve">6300970118321431B1</t>
  </si>
  <si>
    <t xml:space="preserve">AKSHAYLAXMANPALKAR</t>
  </si>
  <si>
    <t xml:space="preserve">6300970118326231B1</t>
  </si>
  <si>
    <t xml:space="preserve">JAYHINDJAYRAMCHAUHAN</t>
  </si>
  <si>
    <t xml:space="preserve">23932970002852131B1</t>
  </si>
  <si>
    <t xml:space="preserve">SANJAYSINGH</t>
  </si>
  <si>
    <t xml:space="preserve">23932970003230131B1</t>
  </si>
  <si>
    <t xml:space="preserve">SONALLAXMANGHATAL</t>
  </si>
  <si>
    <t xml:space="preserve">23932970003231231B1</t>
  </si>
  <si>
    <t xml:space="preserve">AJAY KUMAR</t>
  </si>
  <si>
    <t xml:space="preserve">23932970003232331B1</t>
  </si>
  <si>
    <t xml:space="preserve">RESHMAAVINASHMAGAR</t>
  </si>
  <si>
    <t xml:space="preserve">23932970003233431B1</t>
  </si>
  <si>
    <t xml:space="preserve">SUMITVISHWAKRMA</t>
  </si>
  <si>
    <t xml:space="preserve">23932970003234531B1</t>
  </si>
  <si>
    <t xml:space="preserve">KULDEEP KUMAR</t>
  </si>
  <si>
    <t xml:space="preserve">23932970003235631B1</t>
  </si>
  <si>
    <t xml:space="preserve">MANDABAIDATTATRYIRSHITTI</t>
  </si>
  <si>
    <t xml:space="preserve">23932970003236031B1</t>
  </si>
  <si>
    <t xml:space="preserve">RAMESH KUMAR</t>
  </si>
  <si>
    <t xml:space="preserve">23932970003237131B1</t>
  </si>
  <si>
    <t xml:space="preserve">FAUZIYA ANJUMABDUL RAHEEMANSARI</t>
  </si>
  <si>
    <t xml:space="preserve">23932970003238231B1</t>
  </si>
  <si>
    <t xml:space="preserve">NIRMITIKISHORSHINDE</t>
  </si>
  <si>
    <t xml:space="preserve">3374970066845631B1</t>
  </si>
  <si>
    <t xml:space="preserve">PRAVINPARSHURAMTOSKAR</t>
  </si>
  <si>
    <t xml:space="preserve">3374970066874031B1</t>
  </si>
  <si>
    <t xml:space="preserve">PRIYANKASHANKARBOMNE</t>
  </si>
  <si>
    <t xml:space="preserve">3374970066883231B1</t>
  </si>
  <si>
    <t xml:space="preserve">AADILFEROZPATHAN</t>
  </si>
  <si>
    <t xml:space="preserve">3374970066885431B1</t>
  </si>
  <si>
    <t xml:space="preserve">AKSHAYSUBHASHGURAV</t>
  </si>
  <si>
    <t xml:space="preserve">SANTACRUZ EAST MUMBAI</t>
  </si>
  <si>
    <t xml:space="preserve">3650970015352231B1</t>
  </si>
  <si>
    <t xml:space="preserve">ASHOKJAYRAMVANE</t>
  </si>
  <si>
    <t xml:space="preserve">3654970022514631B1</t>
  </si>
  <si>
    <t xml:space="preserve">RAMSAREN</t>
  </si>
  <si>
    <t xml:space="preserve">3740970023126031B1</t>
  </si>
  <si>
    <t xml:space="preserve">SANDEEPMAURYA</t>
  </si>
  <si>
    <t xml:space="preserve">3740970023128231B1</t>
  </si>
  <si>
    <t xml:space="preserve">WASIMUDDINNAZIMUDDINSHAIKH</t>
  </si>
  <si>
    <t xml:space="preserve">3740970023131531B1</t>
  </si>
  <si>
    <t xml:space="preserve">JYOTIJAYKUMARGUPTA</t>
  </si>
  <si>
    <t xml:space="preserve">3740970023133031B1</t>
  </si>
  <si>
    <t xml:space="preserve">RAFIYAISHTIYAQUESHAIKH</t>
  </si>
  <si>
    <t xml:space="preserve">3740970023135231B1</t>
  </si>
  <si>
    <t xml:space="preserve">ANCHALRAJESHKESHARWANI</t>
  </si>
  <si>
    <t xml:space="preserve">3740970023140031B1</t>
  </si>
  <si>
    <t xml:space="preserve">MAHENDRADANGI</t>
  </si>
  <si>
    <t xml:space="preserve">SANTACRUZ E MUMBAI</t>
  </si>
  <si>
    <t xml:space="preserve">3740970023146631B1</t>
  </si>
  <si>
    <t xml:space="preserve">AASMA BEGUMABDUL AZIZSAYYED</t>
  </si>
  <si>
    <t xml:space="preserve">3740970023162131B1</t>
  </si>
  <si>
    <t xml:space="preserve">SUNITAARVINDVISHWAKARMA</t>
  </si>
  <si>
    <t xml:space="preserve">SANTACRUZ E</t>
  </si>
  <si>
    <t xml:space="preserve">3991970001182231B1</t>
  </si>
  <si>
    <t xml:space="preserve">NIRMALASHANKARAMBAVANE</t>
  </si>
  <si>
    <t xml:space="preserve">KHAR EAST</t>
  </si>
  <si>
    <t xml:space="preserve">5024970079746131B1</t>
  </si>
  <si>
    <t xml:space="preserve">DEEPAKHARILALGUPTA</t>
  </si>
  <si>
    <t xml:space="preserve">19949970003780531B1</t>
  </si>
  <si>
    <t xml:space="preserve">DIKSHAVIJAYSAWANT</t>
  </si>
  <si>
    <t xml:space="preserve">19949970003782031B1</t>
  </si>
  <si>
    <t xml:space="preserve">SALMANMUBARAKSHAIKH</t>
  </si>
  <si>
    <t xml:space="preserve">3374970066876231B1</t>
  </si>
  <si>
    <t xml:space="preserve">VARUNDAMJIPATEL</t>
  </si>
  <si>
    <t xml:space="preserve">VILE PARLE EAST</t>
  </si>
  <si>
    <t xml:space="preserve">6064970117314331B1</t>
  </si>
  <si>
    <t xml:space="preserve">BHIMARAMKHETARAMJAT</t>
  </si>
  <si>
    <t xml:space="preserve">3335970315487531B1</t>
  </si>
  <si>
    <t xml:space="preserve">PUTLABAIMARUTIAGAVANE</t>
  </si>
  <si>
    <t xml:space="preserve">3378970154141131B1</t>
  </si>
  <si>
    <t xml:space="preserve">DIPAKSHANKARMATRE</t>
  </si>
  <si>
    <t xml:space="preserve">RAWALPADA DAHISAR EAST</t>
  </si>
  <si>
    <t xml:space="preserve">3372970058422631B1</t>
  </si>
  <si>
    <t xml:space="preserve">ISHARAJESHPATEL</t>
  </si>
  <si>
    <t xml:space="preserve">23171970007218431B1</t>
  </si>
  <si>
    <t xml:space="preserve">BALKRISHNASAKHARDANDE</t>
  </si>
  <si>
    <t xml:space="preserve">3017970105599131B1</t>
  </si>
  <si>
    <t xml:space="preserve">ABHISHEKVILASGHODESWAR</t>
  </si>
  <si>
    <t xml:space="preserve">3050970175648331B1</t>
  </si>
  <si>
    <t xml:space="preserve">SARSWATIPAPPUSUNARIWAL</t>
  </si>
  <si>
    <t xml:space="preserve">3050970175649431B1</t>
  </si>
  <si>
    <t xml:space="preserve">BABLUBANSILALKHANDAVALIYA</t>
  </si>
  <si>
    <t xml:space="preserve">3050970175650531B1</t>
  </si>
  <si>
    <t xml:space="preserve">KISHORSUKHARAMFULWARIYA</t>
  </si>
  <si>
    <t xml:space="preserve">3050970175651631B1</t>
  </si>
  <si>
    <t xml:space="preserve">MAINAJEETURITHADIYA</t>
  </si>
  <si>
    <t xml:space="preserve">3050970176000531B1</t>
  </si>
  <si>
    <t xml:space="preserve">LALITAMOLPURIYA</t>
  </si>
  <si>
    <t xml:space="preserve">3700970050640231B1</t>
  </si>
  <si>
    <t xml:space="preserve">SHUBHANGISITARAMTAMBE</t>
  </si>
  <si>
    <t xml:space="preserve">3700970050664531B1</t>
  </si>
  <si>
    <t xml:space="preserve">DEEPAKANILHALGERI</t>
  </si>
  <si>
    <t xml:space="preserve">6128970109263131B1</t>
  </si>
  <si>
    <t xml:space="preserve">DNYANESHWARIKRISHNAKUMBHAR</t>
  </si>
  <si>
    <t xml:space="preserve">25609970142670431B1</t>
  </si>
  <si>
    <t xml:space="preserve">KAJALARVINDNEHRA</t>
  </si>
  <si>
    <t xml:space="preserve">3050970174739431B1</t>
  </si>
  <si>
    <t xml:space="preserve">MOHAMMAD RASHID</t>
  </si>
  <si>
    <t xml:space="preserve">3493970058975431B1</t>
  </si>
  <si>
    <t xml:space="preserve">AJAYBHUIYNA</t>
  </si>
  <si>
    <t xml:space="preserve">3700970050641331B1</t>
  </si>
  <si>
    <t xml:space="preserve">DURGESH KUMARMOURYA</t>
  </si>
  <si>
    <t xml:space="preserve">3700970050642431B1</t>
  </si>
  <si>
    <t xml:space="preserve">DHANJAYSINGH</t>
  </si>
  <si>
    <t xml:space="preserve">3700970050644631B1</t>
  </si>
  <si>
    <t xml:space="preserve">ROHANVIJAYPANCHAL</t>
  </si>
  <si>
    <t xml:space="preserve">CHEMBUR E MUMBAI</t>
  </si>
  <si>
    <t xml:space="preserve">3700970050645031B1</t>
  </si>
  <si>
    <t xml:space="preserve">KIRTITATOBACHAVAN</t>
  </si>
  <si>
    <t xml:space="preserve">3700970050650531B1</t>
  </si>
  <si>
    <t xml:space="preserve">KAMALRANDHOJSAUD</t>
  </si>
  <si>
    <t xml:space="preserve">3700970050660131B1</t>
  </si>
  <si>
    <t xml:space="preserve">SHIVNSHICHARI</t>
  </si>
  <si>
    <t xml:space="preserve">3700970050661231B1</t>
  </si>
  <si>
    <t xml:space="preserve">SANTOSHSHIVRAMPAWAR</t>
  </si>
  <si>
    <t xml:space="preserve">3700970050680031B1</t>
  </si>
  <si>
    <t xml:space="preserve">VISHALMANOJTAK</t>
  </si>
  <si>
    <t xml:space="preserve">EAST MUMBAI</t>
  </si>
  <si>
    <t xml:space="preserve">6063970070526431B1</t>
  </si>
  <si>
    <t xml:space="preserve">AKASHCHINTAMANIBANDAGALE</t>
  </si>
  <si>
    <t xml:space="preserve">3372970058500031B1</t>
  </si>
  <si>
    <t xml:space="preserve">PRANAVMUKESHMAHADIK</t>
  </si>
  <si>
    <t xml:space="preserve">BHANDUP WEST MUMBAI</t>
  </si>
  <si>
    <t xml:space="preserve">3700970050649431B1</t>
  </si>
  <si>
    <t xml:space="preserve">ANKIT KUMARGAUD</t>
  </si>
  <si>
    <t xml:space="preserve">3984970033500131B1</t>
  </si>
  <si>
    <t xml:space="preserve">JITENDRABAICHUYADAV</t>
  </si>
  <si>
    <t xml:space="preserve">3984970033580431B1</t>
  </si>
  <si>
    <t xml:space="preserve">AZEEZA BEGUM</t>
  </si>
  <si>
    <t xml:space="preserve">3984970033581531B1</t>
  </si>
  <si>
    <t xml:space="preserve">RIZWANA BEGUM</t>
  </si>
  <si>
    <t xml:space="preserve">2789970149264431B1</t>
  </si>
  <si>
    <t xml:space="preserve">ROKSANA BEGUM</t>
  </si>
  <si>
    <t xml:space="preserve">2789970149267031B1</t>
  </si>
  <si>
    <t xml:space="preserve">FATHIMA KHANAM</t>
  </si>
  <si>
    <t xml:space="preserve">2789970149269231B1</t>
  </si>
  <si>
    <t xml:space="preserve">NAFEESUNISA</t>
  </si>
  <si>
    <t xml:space="preserve">2789970149271431B1</t>
  </si>
  <si>
    <t xml:space="preserve">VENKATESWARAMMA</t>
  </si>
  <si>
    <t xml:space="preserve">2789970149272531B1</t>
  </si>
  <si>
    <t xml:space="preserve">SATTOJUVIVEK</t>
  </si>
  <si>
    <t xml:space="preserve">2789970149274031B1</t>
  </si>
  <si>
    <t xml:space="preserve">SATTOJUNITHISH</t>
  </si>
  <si>
    <t xml:space="preserve">2789970149277331B1</t>
  </si>
  <si>
    <t xml:space="preserve">HASEENAPARVEEN</t>
  </si>
  <si>
    <t xml:space="preserve">2789970149279531B1</t>
  </si>
  <si>
    <t xml:space="preserve">THUMMALAPALLYVANITHA</t>
  </si>
  <si>
    <t xml:space="preserve">23451970488981631B1</t>
  </si>
  <si>
    <t xml:space="preserve">THUMMALAPALLYHARITHA</t>
  </si>
  <si>
    <t xml:space="preserve">23451970489049431B1</t>
  </si>
  <si>
    <t xml:space="preserve">THURPUNARSIMHAREDDY</t>
  </si>
  <si>
    <t xml:space="preserve">23451970489176531B1</t>
  </si>
  <si>
    <t xml:space="preserve">POLENAVAMARAMANJANEYULU</t>
  </si>
  <si>
    <t xml:space="preserve">MAHABUB NAGAR</t>
  </si>
  <si>
    <t xml:space="preserve">23451970489361131B1</t>
  </si>
  <si>
    <t xml:space="preserve">MAJIDKHAN</t>
  </si>
  <si>
    <t xml:space="preserve">26339970001164131B1</t>
  </si>
  <si>
    <t xml:space="preserve">MOHDMAJEED</t>
  </si>
  <si>
    <t xml:space="preserve">26339970001165231B1</t>
  </si>
  <si>
    <t xml:space="preserve">SHIVAVARAMMA</t>
  </si>
  <si>
    <t xml:space="preserve">26339970001166331B1</t>
  </si>
  <si>
    <t xml:space="preserve">MDJABER</t>
  </si>
  <si>
    <t xml:space="preserve">26339970001168531B1</t>
  </si>
  <si>
    <t xml:space="preserve">MUTHYALALAKSHMAMMA</t>
  </si>
  <si>
    <t xml:space="preserve">26339970001172231B1</t>
  </si>
  <si>
    <t xml:space="preserve">PASULOLUDASU</t>
  </si>
  <si>
    <t xml:space="preserve">26339970001173331B1</t>
  </si>
  <si>
    <t xml:space="preserve">SONNATHIHARIKA</t>
  </si>
  <si>
    <t xml:space="preserve">26339970001174431B1</t>
  </si>
  <si>
    <t xml:space="preserve">LAXMIGIDDU</t>
  </si>
  <si>
    <t xml:space="preserve">35864970007965031B1</t>
  </si>
  <si>
    <t xml:space="preserve">SHAIKMAAYUN</t>
  </si>
  <si>
    <t xml:space="preserve">ANANTAPUR</t>
  </si>
  <si>
    <t xml:space="preserve">8837970072409231B1</t>
  </si>
  <si>
    <t xml:space="preserve">CHERAKURINAGENDRA</t>
  </si>
  <si>
    <t xml:space="preserve">ANANTHAPUR</t>
  </si>
  <si>
    <t xml:space="preserve">8837970072410331B1</t>
  </si>
  <si>
    <t xml:space="preserve">SHAIKMUNNIBEGUM</t>
  </si>
  <si>
    <t xml:space="preserve">GUNTAKAL</t>
  </si>
  <si>
    <t xml:space="preserve">20306970005532031B1</t>
  </si>
  <si>
    <t xml:space="preserve">SHAIKYOUSUF</t>
  </si>
  <si>
    <t xml:space="preserve">20306970005535331B1</t>
  </si>
  <si>
    <t xml:space="preserve">UYYALAINDU</t>
  </si>
  <si>
    <t xml:space="preserve">20306970005539031B1</t>
  </si>
  <si>
    <t xml:space="preserve">RAMESHKUNDA</t>
  </si>
  <si>
    <t xml:space="preserve">20306970005541231B1</t>
  </si>
  <si>
    <t xml:space="preserve">CHINTER PALLIJAFFARSADIQ</t>
  </si>
  <si>
    <t xml:space="preserve">20306970005543431B1</t>
  </si>
  <si>
    <t xml:space="preserve">DUDEKULAFARUKAHAMAD</t>
  </si>
  <si>
    <t xml:space="preserve">22339970019630431B1</t>
  </si>
  <si>
    <t xml:space="preserve">SHAIKSYEDABANU</t>
  </si>
  <si>
    <t xml:space="preserve">22339970019632631B1</t>
  </si>
  <si>
    <t xml:space="preserve">SHAIKFAKRUDDIN</t>
  </si>
  <si>
    <t xml:space="preserve">22339970019635231B1</t>
  </si>
  <si>
    <t xml:space="preserve">SUNEETHAKUMMARA</t>
  </si>
  <si>
    <t xml:space="preserve">23229970462633431B1</t>
  </si>
  <si>
    <t xml:space="preserve">SHAIKJEELANBASHA</t>
  </si>
  <si>
    <t xml:space="preserve">23229970463116431B1</t>
  </si>
  <si>
    <t xml:space="preserve">LAKSHMIBUDABUKKALA</t>
  </si>
  <si>
    <t xml:space="preserve">34781970002207131B1</t>
  </si>
  <si>
    <t xml:space="preserve">JYOTHIKURUBA</t>
  </si>
  <si>
    <t xml:space="preserve">34781970002213031B1</t>
  </si>
  <si>
    <t xml:space="preserve">MUDERNIUMA</t>
  </si>
  <si>
    <t xml:space="preserve">2974970006157231B1</t>
  </si>
  <si>
    <t xml:space="preserve">ABIDUNNISASHAIK</t>
  </si>
  <si>
    <t xml:space="preserve">20037970005387531B1</t>
  </si>
  <si>
    <t xml:space="preserve">NAGALAKSHMIOBILI</t>
  </si>
  <si>
    <t xml:space="preserve">20037970005389031B1</t>
  </si>
  <si>
    <t xml:space="preserve">RAYAVARAMCHANDRAIAH</t>
  </si>
  <si>
    <t xml:space="preserve">26196970001823531B1</t>
  </si>
  <si>
    <t xml:space="preserve">SHAIKMAIMUNNISA</t>
  </si>
  <si>
    <t xml:space="preserve">26196970001824631B1</t>
  </si>
  <si>
    <t xml:space="preserve">OBULAREDDYPALLIRAMANJULAMMA</t>
  </si>
  <si>
    <t xml:space="preserve">26196970001826131B1</t>
  </si>
  <si>
    <t xml:space="preserve">AMJAD KHANPHATAN</t>
  </si>
  <si>
    <t xml:space="preserve">27578970009676131B1</t>
  </si>
  <si>
    <t xml:space="preserve">GIDDANGIKRISHNAVENI</t>
  </si>
  <si>
    <t xml:space="preserve">2974970006153531B1</t>
  </si>
  <si>
    <t xml:space="preserve">RAMAJISUBBAMMA</t>
  </si>
  <si>
    <t xml:space="preserve">2974970006154631B1</t>
  </si>
  <si>
    <t xml:space="preserve">CHILENKANPALLIGANGOTHRI</t>
  </si>
  <si>
    <t xml:space="preserve">2974970006155031B1</t>
  </si>
  <si>
    <t xml:space="preserve">BOMMIBHAGYALAKSHMI</t>
  </si>
  <si>
    <t xml:space="preserve">2974970006156131B1</t>
  </si>
  <si>
    <t xml:space="preserve">SHAIKMOHAMMED MUSTAQ</t>
  </si>
  <si>
    <t xml:space="preserve">26196970001822431B1</t>
  </si>
  <si>
    <t xml:space="preserve">MULAPRASAD</t>
  </si>
  <si>
    <t xml:space="preserve">26196970001858531B1</t>
  </si>
  <si>
    <t xml:space="preserve">PENUGONDARAMA LINGAIAH</t>
  </si>
  <si>
    <t xml:space="preserve">26196970001863331B1</t>
  </si>
  <si>
    <t xml:space="preserve">PENUGONDARAJESWARI</t>
  </si>
  <si>
    <t xml:space="preserve">26196970001864431B1</t>
  </si>
  <si>
    <t xml:space="preserve">SALIMA JAAN</t>
  </si>
  <si>
    <t xml:space="preserve">MYSORE</t>
  </si>
  <si>
    <t xml:space="preserve">5073970416732031B1</t>
  </si>
  <si>
    <t xml:space="preserve">SUBRAMANIYANCHINNAPONNI</t>
  </si>
  <si>
    <t xml:space="preserve">PERAMBALUR</t>
  </si>
  <si>
    <t xml:space="preserve">8883970031933331B1</t>
  </si>
  <si>
    <t xml:space="preserve">KARUPPUSAMYPALANISAMY</t>
  </si>
  <si>
    <t xml:space="preserve">ARIYALUR</t>
  </si>
  <si>
    <t xml:space="preserve">36269970009968231B1</t>
  </si>
  <si>
    <t xml:space="preserve">PONNUSAMYTAMILARASI</t>
  </si>
  <si>
    <t xml:space="preserve">35768970008797431B1</t>
  </si>
  <si>
    <t xml:space="preserve">KUNTHANALLIRAGHUABHINANDAN</t>
  </si>
  <si>
    <t xml:space="preserve">9181970004073631B1</t>
  </si>
  <si>
    <t xml:space="preserve">KAJALBENANILBHAISOLANKI</t>
  </si>
  <si>
    <t xml:space="preserve">BHAVNAGAR DIST</t>
  </si>
  <si>
    <t xml:space="preserve">5014970384189331B1</t>
  </si>
  <si>
    <t xml:space="preserve">MUMTAZSAIPANNADAF</t>
  </si>
  <si>
    <t xml:space="preserve">18134970004348131B1</t>
  </si>
  <si>
    <t xml:space="preserve">VADIVELU</t>
  </si>
  <si>
    <t xml:space="preserve">N-W.DELHI</t>
  </si>
  <si>
    <t xml:space="preserve">27429970008614531B1</t>
  </si>
  <si>
    <t xml:space="preserve">MAYAMAHESHKAWATHEKAR</t>
  </si>
  <si>
    <t xml:space="preserve">23229970459758631B1</t>
  </si>
  <si>
    <t xml:space="preserve">BALAMURUGAN</t>
  </si>
  <si>
    <t xml:space="preserve">39947970000484031B1</t>
  </si>
  <si>
    <t xml:space="preserve">THIRUNAVUKARASUVASUMATHI</t>
  </si>
  <si>
    <t xml:space="preserve">18183970008881531B1</t>
  </si>
  <si>
    <t xml:space="preserve">VADLAAPARNA</t>
  </si>
  <si>
    <t xml:space="preserve">HYDERABAD</t>
  </si>
  <si>
    <t xml:space="preserve">30108970000492531B1</t>
  </si>
  <si>
    <t xml:space="preserve">CHHAYADIGAMBERKALE</t>
  </si>
  <si>
    <t xml:space="preserve">34596970004630531B1</t>
  </si>
  <si>
    <t xml:space="preserve">DHARMARAJGANESAN</t>
  </si>
  <si>
    <t xml:space="preserve">3456970030315431B1</t>
  </si>
  <si>
    <t xml:space="preserve">KARTHIKJAYARAMA</t>
  </si>
  <si>
    <t xml:space="preserve">T MYSORE</t>
  </si>
  <si>
    <t xml:space="preserve">23229970451516331B1</t>
  </si>
  <si>
    <t xml:space="preserve">JOYALNISHITHCRASTA</t>
  </si>
  <si>
    <t xml:space="preserve">88103134711525331B1</t>
  </si>
  <si>
    <t xml:space="preserve">RANGAPPA</t>
  </si>
  <si>
    <t xml:space="preserve">23865970011746231B1</t>
  </si>
  <si>
    <t xml:space="preserve">MOHDSALEEM</t>
  </si>
  <si>
    <t xml:space="preserve">30092970000595531B1</t>
  </si>
  <si>
    <t xml:space="preserve">SANJAY</t>
  </si>
  <si>
    <t xml:space="preserve">16420970004426131B1</t>
  </si>
  <si>
    <t xml:space="preserve">RIYASATSHAH</t>
  </si>
  <si>
    <t xml:space="preserve">23229970453399331B1</t>
  </si>
  <si>
    <t xml:space="preserve">KENCHANAHALLISHIVANNASMITHA</t>
  </si>
  <si>
    <t xml:space="preserve">17229970011966531B1</t>
  </si>
  <si>
    <t xml:space="preserve">ABHIJITJENA</t>
  </si>
  <si>
    <t xml:space="preserve">17851970001448231B1</t>
  </si>
  <si>
    <t xml:space="preserve">HARIPRASADAMUL</t>
  </si>
  <si>
    <t xml:space="preserve">16675970007603431B1</t>
  </si>
  <si>
    <t xml:space="preserve">PRABHUDEVARAJESHWARI</t>
  </si>
  <si>
    <t xml:space="preserve">16675970007602331B1</t>
  </si>
  <si>
    <t xml:space="preserve">MURUGAN</t>
  </si>
  <si>
    <t xml:space="preserve">16032970040509231B1</t>
  </si>
  <si>
    <t xml:space="preserve">CHETHAN</t>
  </si>
  <si>
    <t xml:space="preserve">16032970040506631B1</t>
  </si>
  <si>
    <t xml:space="preserve">KUMARAPPAMALLIKARJUNAPPA</t>
  </si>
  <si>
    <t xml:space="preserve">16032970040435531B1</t>
  </si>
  <si>
    <t xml:space="preserve">RAJAKUMARBOBBY</t>
  </si>
  <si>
    <t xml:space="preserve">5307970082983131B1</t>
  </si>
  <si>
    <t xml:space="preserve">HONNAYAKANAHALLIRAJANNASUMANTH KUMAR</t>
  </si>
  <si>
    <t xml:space="preserve">5307970082924531B1</t>
  </si>
  <si>
    <t xml:space="preserve">RASHMIAPPAJI</t>
  </si>
  <si>
    <t xml:space="preserve">5005970339873631B1</t>
  </si>
  <si>
    <t xml:space="preserve">RAGAVENDRA</t>
  </si>
  <si>
    <t xml:space="preserve">B G ROAD BANGALORE</t>
  </si>
  <si>
    <t xml:space="preserve">3040971076006331B1</t>
  </si>
  <si>
    <t xml:space="preserve">MARUTHAMUTSANGEETHA</t>
  </si>
  <si>
    <t xml:space="preserve">32021970005591631B1</t>
  </si>
  <si>
    <t xml:space="preserve">NAVEENKUMAR</t>
  </si>
  <si>
    <t xml:space="preserve">3040971078835431B1</t>
  </si>
  <si>
    <t xml:space="preserve">BIKRAMDAS</t>
  </si>
  <si>
    <t xml:space="preserve">3040971078836531B1</t>
  </si>
  <si>
    <t xml:space="preserve">SAHILCHHETRI</t>
  </si>
  <si>
    <t xml:space="preserve">3040971078837631B1</t>
  </si>
  <si>
    <t xml:space="preserve">JAYPRAKASHHEMBROM</t>
  </si>
  <si>
    <t xml:space="preserve">3040971078838031B1</t>
  </si>
  <si>
    <t xml:space="preserve">DEVAMMA</t>
  </si>
  <si>
    <t xml:space="preserve">3040971078842431B1</t>
  </si>
  <si>
    <t xml:space="preserve">SEENAPPAVISHAL</t>
  </si>
  <si>
    <t xml:space="preserve">3040971078845031B1</t>
  </si>
  <si>
    <t xml:space="preserve">MASUDAHMEDSHARIFF</t>
  </si>
  <si>
    <t xml:space="preserve">3040971078648631B1</t>
  </si>
  <si>
    <t xml:space="preserve">MATHESH MARIYAPPAN</t>
  </si>
  <si>
    <t xml:space="preserve">3040971078741131B1</t>
  </si>
  <si>
    <t xml:space="preserve">VIJAYA LAXMI</t>
  </si>
  <si>
    <t xml:space="preserve">ULLAL BANGALORE</t>
  </si>
  <si>
    <t xml:space="preserve">23597970006728531B1</t>
  </si>
  <si>
    <t xml:space="preserve">LAKKANNA GOWDANITHYASHREE</t>
  </si>
  <si>
    <t xml:space="preserve">3904970085372631B1</t>
  </si>
  <si>
    <t xml:space="preserve">SIDDAPPASHANKARAMMA</t>
  </si>
  <si>
    <t xml:space="preserve">23773970001918331B1</t>
  </si>
  <si>
    <t xml:space="preserve">GANGANARASAIAHRAJESH</t>
  </si>
  <si>
    <t xml:space="preserve">STAND BANGALORE</t>
  </si>
  <si>
    <t xml:space="preserve">3698970058653231B1</t>
  </si>
  <si>
    <t xml:space="preserve">MANGA</t>
  </si>
  <si>
    <t xml:space="preserve">3698970058663531B1</t>
  </si>
  <si>
    <t xml:space="preserve">NEELAVVAIRANNAKAGALAGOMBA</t>
  </si>
  <si>
    <t xml:space="preserve">36070970003064331B1</t>
  </si>
  <si>
    <t xml:space="preserve">VENKATESHMANOJ</t>
  </si>
  <si>
    <t xml:space="preserve">36070970003075031B1</t>
  </si>
  <si>
    <t xml:space="preserve">RAMAIAHRAKSHITH</t>
  </si>
  <si>
    <t xml:space="preserve">3040971078736331B1</t>
  </si>
  <si>
    <t xml:space="preserve">MOHANNAYAK</t>
  </si>
  <si>
    <t xml:space="preserve">3040971078738531B1</t>
  </si>
  <si>
    <t xml:space="preserve">PUTTANIGANESH</t>
  </si>
  <si>
    <t xml:space="preserve">3040971078770231B1</t>
  </si>
  <si>
    <t xml:space="preserve">CHANDRASAHUPRAKASH</t>
  </si>
  <si>
    <t xml:space="preserve">3042970071785031B1</t>
  </si>
  <si>
    <t xml:space="preserve">THIMMANNALATHA</t>
  </si>
  <si>
    <t xml:space="preserve">3042970071786131B1</t>
  </si>
  <si>
    <t xml:space="preserve">SOMAY LAMA</t>
  </si>
  <si>
    <t xml:space="preserve">3042970071787231B1</t>
  </si>
  <si>
    <t xml:space="preserve">RAJASEKAR</t>
  </si>
  <si>
    <t xml:space="preserve">SADANADAPPA BANGALORE</t>
  </si>
  <si>
    <t xml:space="preserve">3698970058625231B1</t>
  </si>
  <si>
    <t xml:space="preserve">KIRANNAIK</t>
  </si>
  <si>
    <t xml:space="preserve">3698970058635531B1</t>
  </si>
  <si>
    <t xml:space="preserve">SHIVARAJ</t>
  </si>
  <si>
    <t xml:space="preserve">DESAI GARDEN BANGALORE</t>
  </si>
  <si>
    <t xml:space="preserve">3698970058647331B1</t>
  </si>
  <si>
    <t xml:space="preserve">SURESHSHUBHANKAR GOWDA</t>
  </si>
  <si>
    <t xml:space="preserve">3039970098421431B1</t>
  </si>
  <si>
    <t xml:space="preserve">AGRAHARAMAHESHAGAGANA</t>
  </si>
  <si>
    <t xml:space="preserve">3040971078423531B1</t>
  </si>
  <si>
    <t xml:space="preserve">PARAMESHWARAPPAMAMATHA</t>
  </si>
  <si>
    <t xml:space="preserve">3644970041540231B1</t>
  </si>
  <si>
    <t xml:space="preserve">MURALIKEERTHANA</t>
  </si>
  <si>
    <t xml:space="preserve">3644970041543531B1</t>
  </si>
  <si>
    <t xml:space="preserve">MURALIDHARGREESHMA</t>
  </si>
  <si>
    <t xml:space="preserve">3644970041544631B1</t>
  </si>
  <si>
    <t xml:space="preserve">NARASAPPA</t>
  </si>
  <si>
    <t xml:space="preserve">3644970041560131B1</t>
  </si>
  <si>
    <t xml:space="preserve">NAZMAKHATUN</t>
  </si>
  <si>
    <t xml:space="preserve">3644970041562331B1</t>
  </si>
  <si>
    <t xml:space="preserve">AISHWARYAKUMAR</t>
  </si>
  <si>
    <t xml:space="preserve">3644970041567131B1</t>
  </si>
  <si>
    <t xml:space="preserve">BOLLAMCHNDANA DIVYA SREE</t>
  </si>
  <si>
    <t xml:space="preserve">3644970041568231B1</t>
  </si>
  <si>
    <t xml:space="preserve">SHABANA TAJ</t>
  </si>
  <si>
    <t xml:space="preserve">3644970041580031B1</t>
  </si>
  <si>
    <t xml:space="preserve">BANGALORESATHYAKEERTHI RAJUSUBADRA</t>
  </si>
  <si>
    <t xml:space="preserve">3644970041581131B1</t>
  </si>
  <si>
    <t xml:space="preserve">GORAKANATH</t>
  </si>
  <si>
    <t xml:space="preserve">3644970041604331B1</t>
  </si>
  <si>
    <t xml:space="preserve">KALAMMA</t>
  </si>
  <si>
    <t xml:space="preserve">3644970041605431B1</t>
  </si>
  <si>
    <t xml:space="preserve">KAMLDEV TURI</t>
  </si>
  <si>
    <t xml:space="preserve">BANGALORE NORTH</t>
  </si>
  <si>
    <t xml:space="preserve">3644970041635631B1</t>
  </si>
  <si>
    <t xml:space="preserve">GODDELAGALA ESWARAMMA</t>
  </si>
  <si>
    <t xml:space="preserve">3644970041660331B1</t>
  </si>
  <si>
    <t xml:space="preserve">CHIKKA NARASAPPAKALAVATHI</t>
  </si>
  <si>
    <t xml:space="preserve">3644970041663631B1</t>
  </si>
  <si>
    <t xml:space="preserve">VENKATESHRAKESH</t>
  </si>
  <si>
    <t xml:space="preserve">3644970041664031B1</t>
  </si>
  <si>
    <t xml:space="preserve">TONIPE ARAVIND</t>
  </si>
  <si>
    <t xml:space="preserve">3644970041665131B1</t>
  </si>
  <si>
    <t xml:space="preserve">PARLOTTUABDUL AJIJ</t>
  </si>
  <si>
    <t xml:space="preserve">3644970041666231B1</t>
  </si>
  <si>
    <t xml:space="preserve">NAGARAJUKISHOR KUMAR</t>
  </si>
  <si>
    <t xml:space="preserve">3644970041667331B1</t>
  </si>
  <si>
    <t xml:space="preserve">MADHUSOODHANNARAYANA GOUDA</t>
  </si>
  <si>
    <t xml:space="preserve">3644970041668431B1</t>
  </si>
  <si>
    <t xml:space="preserve">MUNDLAPATIRAMA BABU</t>
  </si>
  <si>
    <t xml:space="preserve">16675970007696631B1</t>
  </si>
  <si>
    <t xml:space="preserve">MUKESHKUMAR</t>
  </si>
  <si>
    <t xml:space="preserve">16675970007702531B1</t>
  </si>
  <si>
    <t xml:space="preserve">ANIL KUMAR</t>
  </si>
  <si>
    <t xml:space="preserve">16675970007705131B1</t>
  </si>
  <si>
    <t xml:space="preserve">SUNIL</t>
  </si>
  <si>
    <t xml:space="preserve">16675970007707331B1</t>
  </si>
  <si>
    <t xml:space="preserve">SAGITASABAR</t>
  </si>
  <si>
    <t xml:space="preserve">16675970007708431B1</t>
  </si>
  <si>
    <t xml:space="preserve">PRINSKUMARKALUJITHAKOR</t>
  </si>
  <si>
    <t xml:space="preserve">16771970014513031B1</t>
  </si>
  <si>
    <t xml:space="preserve">RANACHODBHAIKARASHANBHAIPATEL</t>
  </si>
  <si>
    <t xml:space="preserve">16771970014516331B1</t>
  </si>
  <si>
    <t xml:space="preserve">HARESHBHAIBHIKHABHAIDHOLARIYA</t>
  </si>
  <si>
    <t xml:space="preserve">16771970014514131B1</t>
  </si>
  <si>
    <t xml:space="preserve">RAZIYA KHATOON</t>
  </si>
  <si>
    <t xml:space="preserve">16771970014521131B1</t>
  </si>
  <si>
    <t xml:space="preserve">MOHITHIMMATBHAIKALSARIYA</t>
  </si>
  <si>
    <t xml:space="preserve">22070970018227431B1</t>
  </si>
  <si>
    <t xml:space="preserve">KAVITABENRAKESHBHAIPATEL</t>
  </si>
  <si>
    <t xml:space="preserve">22070970018230031B1</t>
  </si>
  <si>
    <t xml:space="preserve">SAMARTHBABUBHAIPRAJAPATI</t>
  </si>
  <si>
    <t xml:space="preserve">23539970015201331B1</t>
  </si>
  <si>
    <t xml:space="preserve">GITABENMUKESHABHAIGOHIL</t>
  </si>
  <si>
    <t xml:space="preserve">36023970005503431B1</t>
  </si>
  <si>
    <t xml:space="preserve">ISHAQYACOOBHANSIA</t>
  </si>
  <si>
    <t xml:space="preserve">10415970002092431B1</t>
  </si>
  <si>
    <t xml:space="preserve">SAHERAKHATUNATIKUR REHMANSHAIKH</t>
  </si>
  <si>
    <t xml:space="preserve">35566970007752131B1</t>
  </si>
  <si>
    <t xml:space="preserve">REKHABENDILIPBHAIDEVIPUJAK</t>
  </si>
  <si>
    <t xml:space="preserve">35566970007754331B1</t>
  </si>
  <si>
    <t xml:space="preserve">KAILASHBHAISUDAMBHAISOLANKI</t>
  </si>
  <si>
    <t xml:space="preserve">35566970007755431B1</t>
  </si>
  <si>
    <t xml:space="preserve">SIHABMOHAMED SHAHIDBHAGAD</t>
  </si>
  <si>
    <t xml:space="preserve">35566970007756531B1</t>
  </si>
  <si>
    <t xml:space="preserve">MOHAMMED FAHADMOHAMMED BILALSAFEDA</t>
  </si>
  <si>
    <t xml:space="preserve">35566970007762431B1</t>
  </si>
  <si>
    <t xml:space="preserve">DHARMESHSURESHBHAIVAGHARI</t>
  </si>
  <si>
    <t xml:space="preserve">35566970007763531B1</t>
  </si>
  <si>
    <t xml:space="preserve">ALAMRIYAJUDDINANSAR</t>
  </si>
  <si>
    <t xml:space="preserve">35566970007764631B1</t>
  </si>
  <si>
    <t xml:space="preserve">NAYANABENHARESHBHAIBHARODIYA</t>
  </si>
  <si>
    <t xml:space="preserve">5906970012864431B1</t>
  </si>
  <si>
    <t xml:space="preserve">DARSHANGHANSYAMBHAICHABHADIYA</t>
  </si>
  <si>
    <t xml:space="preserve">16537970011742431B1</t>
  </si>
  <si>
    <t xml:space="preserve">TUSHARASHOKBHAIVIRADIYA</t>
  </si>
  <si>
    <t xml:space="preserve">MOTA VARACHHA SURAT</t>
  </si>
  <si>
    <t xml:space="preserve">16537970012209231B1</t>
  </si>
  <si>
    <t xml:space="preserve">BHAVIKJIVRAJBHAIMAKWANA</t>
  </si>
  <si>
    <t xml:space="preserve">16537970012211431B1</t>
  </si>
  <si>
    <t xml:space="preserve">RUTVIKJAYNTILALZALAVADIYA</t>
  </si>
  <si>
    <t xml:space="preserve">16537970012213631B1</t>
  </si>
  <si>
    <t xml:space="preserve">HIRALBENAMITBHAIDHOLA</t>
  </si>
  <si>
    <t xml:space="preserve">16537970012226531B1</t>
  </si>
  <si>
    <t xml:space="preserve">JITENDRAPRASAD</t>
  </si>
  <si>
    <t xml:space="preserve">16850970026882531B1</t>
  </si>
  <si>
    <t xml:space="preserve">PINTUGOSAI</t>
  </si>
  <si>
    <t xml:space="preserve">16850970026883631B1</t>
  </si>
  <si>
    <t xml:space="preserve">RUCHITRAJESHBHAIMORADIYA</t>
  </si>
  <si>
    <t xml:space="preserve">16850970026896531B1</t>
  </si>
  <si>
    <t xml:space="preserve">BHARATVADDORIYA</t>
  </si>
  <si>
    <t xml:space="preserve">16850970026943331B1</t>
  </si>
  <si>
    <t xml:space="preserve">MONDHIBENMASHARIBHAINANDVANA</t>
  </si>
  <si>
    <t xml:space="preserve">16850970026954031B1</t>
  </si>
  <si>
    <t xml:space="preserve">GRESIBENBECHARBHAISANENA</t>
  </si>
  <si>
    <t xml:space="preserve">16850970026955131B1</t>
  </si>
  <si>
    <t xml:space="preserve">SAROJKUMARIMUKESHKUMARPAL</t>
  </si>
  <si>
    <t xml:space="preserve">19010970215335031B1</t>
  </si>
  <si>
    <t xml:space="preserve">BHAVESHBHAISHAMJIBHAIBHUT</t>
  </si>
  <si>
    <t xml:space="preserve">16762970009228231B1</t>
  </si>
  <si>
    <t xml:space="preserve">HEMANGMAHESHBHAITRAPASIYA</t>
  </si>
  <si>
    <t xml:space="preserve">16771970014506031B1</t>
  </si>
  <si>
    <t xml:space="preserve">VIJAYBHAIBABUBHAIMAKVANA</t>
  </si>
  <si>
    <t xml:space="preserve">34697970007129231B1</t>
  </si>
  <si>
    <t xml:space="preserve">VAISHALIBENDHIRUBHAIDANGAR</t>
  </si>
  <si>
    <t xml:space="preserve">34697970007130331B1</t>
  </si>
  <si>
    <t xml:space="preserve">DHARTIVIJAYGIRIGOSWAMI</t>
  </si>
  <si>
    <t xml:space="preserve">36023970005498631B1</t>
  </si>
  <si>
    <t xml:space="preserve">NAYNABENMOHANBHAIHALPATI</t>
  </si>
  <si>
    <t xml:space="preserve">5204970080056531B1</t>
  </si>
  <si>
    <t xml:space="preserve">AMARNATH</t>
  </si>
  <si>
    <t xml:space="preserve">5333970106082231B1</t>
  </si>
  <si>
    <t xml:space="preserve">PATELKONALBENRAJESHBHAI</t>
  </si>
  <si>
    <t xml:space="preserve">39157970000238531B1</t>
  </si>
  <si>
    <t xml:space="preserve">AMITKUMAR</t>
  </si>
  <si>
    <t xml:space="preserve">56113970000100531B1</t>
  </si>
  <si>
    <t xml:space="preserve">BALKESH</t>
  </si>
  <si>
    <t xml:space="preserve">56113970000110131B1</t>
  </si>
  <si>
    <t xml:space="preserve">MANTU DEVI</t>
  </si>
  <si>
    <t xml:space="preserve">5333970105745131B1</t>
  </si>
  <si>
    <t xml:space="preserve">JAMANABENDALUBHAIDHODIYA</t>
  </si>
  <si>
    <t xml:space="preserve">5333970105781231B1</t>
  </si>
  <si>
    <t xml:space="preserve">SANTOSHCHAITAMASYA</t>
  </si>
  <si>
    <t xml:space="preserve">88103314449115031B1</t>
  </si>
  <si>
    <t xml:space="preserve">MUKESHHARPADIYA</t>
  </si>
  <si>
    <t xml:space="preserve">1632970019360131B1</t>
  </si>
  <si>
    <t xml:space="preserve">GOVINDVISHVKARMA</t>
  </si>
  <si>
    <t xml:space="preserve">1632970019362331B1</t>
  </si>
  <si>
    <t xml:space="preserve">LALITASAVJIVARDHA</t>
  </si>
  <si>
    <t xml:space="preserve">1632970019364531B1</t>
  </si>
  <si>
    <t xml:space="preserve">BABLABHAISITRABHAIBHANVAR</t>
  </si>
  <si>
    <t xml:space="preserve">1632970019365631B1</t>
  </si>
  <si>
    <t xml:space="preserve">SARVJEETKUSHAWAHA</t>
  </si>
  <si>
    <t xml:space="preserve">1632970019372631B1</t>
  </si>
  <si>
    <t xml:space="preserve">RAKESHHARPADIYA</t>
  </si>
  <si>
    <t xml:space="preserve">1632970019373031B1</t>
  </si>
  <si>
    <t xml:space="preserve">BHARATIBENGAVIT</t>
  </si>
  <si>
    <t xml:space="preserve">19011970008863631B1</t>
  </si>
  <si>
    <t xml:space="preserve">SALMABAU</t>
  </si>
  <si>
    <t xml:space="preserve">3698970058578431B1</t>
  </si>
  <si>
    <t xml:space="preserve">SANTHOSH</t>
  </si>
  <si>
    <t xml:space="preserve">3698970058580631B1</t>
  </si>
  <si>
    <t xml:space="preserve">SADAMHUSSEN</t>
  </si>
  <si>
    <t xml:space="preserve">ROAD BANGALORE</t>
  </si>
  <si>
    <t xml:space="preserve">3698970058581031B1</t>
  </si>
  <si>
    <t xml:space="preserve">SHAWAR</t>
  </si>
  <si>
    <t xml:space="preserve">3698970058582131B1</t>
  </si>
  <si>
    <t xml:space="preserve">PERIYASAMYVELU</t>
  </si>
  <si>
    <t xml:space="preserve">22189970001835631B1</t>
  </si>
  <si>
    <t xml:space="preserve">MDSHAHJAD</t>
  </si>
  <si>
    <t xml:space="preserve">22189970001836031B1</t>
  </si>
  <si>
    <t xml:space="preserve">HASINATAJ</t>
  </si>
  <si>
    <t xml:space="preserve">22189970001837131B1</t>
  </si>
  <si>
    <t xml:space="preserve">DHANARAJRAJUDARSHAN</t>
  </si>
  <si>
    <t xml:space="preserve">23865970011493131B1</t>
  </si>
  <si>
    <t xml:space="preserve">THIPPAGONDANAHALLICHANDRAPPAHARISH</t>
  </si>
  <si>
    <t xml:space="preserve">23865970012071531B1</t>
  </si>
  <si>
    <t xml:space="preserve">TRIVENI</t>
  </si>
  <si>
    <t xml:space="preserve">23865970012388031B1</t>
  </si>
  <si>
    <t xml:space="preserve">BUDYAPPAAKSHAY KUMARA</t>
  </si>
  <si>
    <t xml:space="preserve">23865970012393531B1</t>
  </si>
  <si>
    <t xml:space="preserve">RAMESHDHRUV</t>
  </si>
  <si>
    <t xml:space="preserve">23865970012402031B1</t>
  </si>
  <si>
    <t xml:space="preserve">DEVARAJ</t>
  </si>
  <si>
    <t xml:space="preserve">23865970012404231B1</t>
  </si>
  <si>
    <t xml:space="preserve">HOSAGAVIPUTTARAJUTEJAS</t>
  </si>
  <si>
    <t xml:space="preserve">23865970012443631B1</t>
  </si>
  <si>
    <t xml:space="preserve">SHIVASHARANAPPA</t>
  </si>
  <si>
    <t xml:space="preserve">23865970012456531B1</t>
  </si>
  <si>
    <t xml:space="preserve">UMA</t>
  </si>
  <si>
    <t xml:space="preserve">23865970012483431B1</t>
  </si>
  <si>
    <t xml:space="preserve">HOOVAIAHPARVATHI</t>
  </si>
  <si>
    <t xml:space="preserve">23865970012484531B1</t>
  </si>
  <si>
    <t xml:space="preserve">JAMSIDHA</t>
  </si>
  <si>
    <t xml:space="preserve">23865970012489331B1</t>
  </si>
  <si>
    <t xml:space="preserve">PONGAPALLIMARESH KUMARSARAH</t>
  </si>
  <si>
    <t xml:space="preserve">23865970012491531B1</t>
  </si>
  <si>
    <t xml:space="preserve">BABUGOWTHAM</t>
  </si>
  <si>
    <t xml:space="preserve">23865970012495231B1</t>
  </si>
  <si>
    <t xml:space="preserve">NAGARAJUHARSHITH</t>
  </si>
  <si>
    <t xml:space="preserve">23865970012521031B1</t>
  </si>
  <si>
    <t xml:space="preserve">SKAKTAR</t>
  </si>
  <si>
    <t xml:space="preserve">23865970012524331B1</t>
  </si>
  <si>
    <t xml:space="preserve">YASIRARFATH</t>
  </si>
  <si>
    <t xml:space="preserve">23865970012544231B1</t>
  </si>
  <si>
    <t xml:space="preserve">KONDAIAHRAVI</t>
  </si>
  <si>
    <t xml:space="preserve">23865970012545331B1</t>
  </si>
  <si>
    <t xml:space="preserve">IRSHADKHAN</t>
  </si>
  <si>
    <t xml:space="preserve">23865970012555631B1</t>
  </si>
  <si>
    <t xml:space="preserve">SURESH</t>
  </si>
  <si>
    <t xml:space="preserve">23865970012556031B1</t>
  </si>
  <si>
    <t xml:space="preserve">VEERABHADRASWAMY</t>
  </si>
  <si>
    <t xml:space="preserve">NAGAR BANGALORE</t>
  </si>
  <si>
    <t xml:space="preserve">23865970012562631B1</t>
  </si>
  <si>
    <t xml:space="preserve">KUMBHAIAHBHARATH</t>
  </si>
  <si>
    <t xml:space="preserve">23865970012565231B1</t>
  </si>
  <si>
    <t xml:space="preserve">LAKSHMIDEVI</t>
  </si>
  <si>
    <t xml:space="preserve">23865970012566331B1</t>
  </si>
  <si>
    <t xml:space="preserve">VIJAYA LAKSHMI</t>
  </si>
  <si>
    <t xml:space="preserve">23865970012576631B1</t>
  </si>
  <si>
    <t xml:space="preserve">GEORGESURESH</t>
  </si>
  <si>
    <t xml:space="preserve">3040971078706131B1</t>
  </si>
  <si>
    <t xml:space="preserve">GAUMATIDHAMIBOHARA</t>
  </si>
  <si>
    <t xml:space="preserve">3572970120115431B1</t>
  </si>
  <si>
    <t xml:space="preserve">SUFYANAHMED</t>
  </si>
  <si>
    <t xml:space="preserve">3572970120135331B1</t>
  </si>
  <si>
    <t xml:space="preserve">AMEENAHMED</t>
  </si>
  <si>
    <t xml:space="preserve">3572970120136431B1</t>
  </si>
  <si>
    <t xml:space="preserve">MOMINBAIG</t>
  </si>
  <si>
    <t xml:space="preserve">3572970120142331B1</t>
  </si>
  <si>
    <t xml:space="preserve">VENUGOPALANNAPOORNA</t>
  </si>
  <si>
    <t xml:space="preserve">KANAKANAGAR BANGALORE</t>
  </si>
  <si>
    <t xml:space="preserve">23597970006565331B1</t>
  </si>
  <si>
    <t xml:space="preserve">SYEDFAIYAZPASHA</t>
  </si>
  <si>
    <t xml:space="preserve">23597970006722631B1</t>
  </si>
  <si>
    <t xml:space="preserve">FAIZJAVEED</t>
  </si>
  <si>
    <t xml:space="preserve">23597970006726331B1</t>
  </si>
  <si>
    <t xml:space="preserve">MEHBOOBPASHA</t>
  </si>
  <si>
    <t xml:space="preserve">23597970006727431B1</t>
  </si>
  <si>
    <t xml:space="preserve">KAMANAHALLISADASHIVAPPARAMYA</t>
  </si>
  <si>
    <t xml:space="preserve">23597970006734431B1</t>
  </si>
  <si>
    <t xml:space="preserve">DORAIRAJELIZABETH</t>
  </si>
  <si>
    <t xml:space="preserve">23597970006736631B1</t>
  </si>
  <si>
    <t xml:space="preserve">BANSHI LAL</t>
  </si>
  <si>
    <t xml:space="preserve">23597970006765031B1</t>
  </si>
  <si>
    <t xml:space="preserve">SOWBHAGYA</t>
  </si>
  <si>
    <t xml:space="preserve">23597970006770531B1</t>
  </si>
  <si>
    <t xml:space="preserve">BHARATHAMMA</t>
  </si>
  <si>
    <t xml:space="preserve">3040971078823631B1</t>
  </si>
  <si>
    <t xml:space="preserve">SUNANDAMMA</t>
  </si>
  <si>
    <t xml:space="preserve">3040971078824031B1</t>
  </si>
  <si>
    <t xml:space="preserve">BALAKATEJA</t>
  </si>
  <si>
    <t xml:space="preserve">3040971078825131B1</t>
  </si>
  <si>
    <t xml:space="preserve">ABDULKAJA MOHIDEEN</t>
  </si>
  <si>
    <t xml:space="preserve">3040971078826231B1</t>
  </si>
  <si>
    <t xml:space="preserve">MUNISWAMAPPARAVICHANDRA</t>
  </si>
  <si>
    <t xml:space="preserve">3040971078828431B1</t>
  </si>
  <si>
    <t xml:space="preserve">SABYASACHIDHAL</t>
  </si>
  <si>
    <t xml:space="preserve">3040971078830631B1</t>
  </si>
  <si>
    <t xml:space="preserve">JYOTSANA</t>
  </si>
  <si>
    <t xml:space="preserve">3040971078833231B1</t>
  </si>
  <si>
    <t xml:space="preserve">NAGA SAI VISWANADHKANITHI</t>
  </si>
  <si>
    <t xml:space="preserve">27457970006252231B1</t>
  </si>
  <si>
    <t xml:space="preserve">CHANUKYABORA</t>
  </si>
  <si>
    <t xml:space="preserve">KRISHNA DISTRI</t>
  </si>
  <si>
    <t xml:space="preserve">36680970043199631B1</t>
  </si>
  <si>
    <t xml:space="preserve">RAMESHKONA</t>
  </si>
  <si>
    <t xml:space="preserve">36680970043266331B1</t>
  </si>
  <si>
    <t xml:space="preserve">SHAIKHASENA</t>
  </si>
  <si>
    <t xml:space="preserve">20557970003678231B1</t>
  </si>
  <si>
    <t xml:space="preserve">PARVINSHAIK</t>
  </si>
  <si>
    <t xml:space="preserve">20183970002549331B1</t>
  </si>
  <si>
    <t xml:space="preserve">SESHAIAHCHIRRAVURI</t>
  </si>
  <si>
    <t xml:space="preserve">15464970004694031B1</t>
  </si>
  <si>
    <t xml:space="preserve">BANAVATHSRINU</t>
  </si>
  <si>
    <t xml:space="preserve">16240970020711231B1</t>
  </si>
  <si>
    <t xml:space="preserve">SARAKANAMVENKATAMALLESWARARAO</t>
  </si>
  <si>
    <t xml:space="preserve">16240970020714531B1</t>
  </si>
  <si>
    <t xml:space="preserve">ARJINAVAPRASAD</t>
  </si>
  <si>
    <t xml:space="preserve">16240970020716031B1</t>
  </si>
  <si>
    <t xml:space="preserve">DUDEKULA MOGALABI</t>
  </si>
  <si>
    <t xml:space="preserve">16240970020723031B1</t>
  </si>
  <si>
    <t xml:space="preserve">FATIMUNNISASHAIK</t>
  </si>
  <si>
    <t xml:space="preserve">16240970020729631B1</t>
  </si>
  <si>
    <t xml:space="preserve">PARVATHIKONA</t>
  </si>
  <si>
    <t xml:space="preserve">16240970020730031B1</t>
  </si>
  <si>
    <t xml:space="preserve">MOHAMMEDSHAKIRA</t>
  </si>
  <si>
    <t xml:space="preserve">20189970008927531B1</t>
  </si>
  <si>
    <t xml:space="preserve">ARABANDI LAKSHMI</t>
  </si>
  <si>
    <t xml:space="preserve">20773970004367631B1</t>
  </si>
  <si>
    <t xml:space="preserve">VENKATA RAOSIRRA</t>
  </si>
  <si>
    <t xml:space="preserve">16240970020713431B1</t>
  </si>
  <si>
    <t xml:space="preserve">CHINTHADA SWAPNA</t>
  </si>
  <si>
    <t xml:space="preserve">20773970004424031B1</t>
  </si>
  <si>
    <t xml:space="preserve">MUDDA VASAVI</t>
  </si>
  <si>
    <t xml:space="preserve">20773970004425131B1</t>
  </si>
  <si>
    <t xml:space="preserve">PEDALAANJALI</t>
  </si>
  <si>
    <t xml:space="preserve">22796970004887131B1</t>
  </si>
  <si>
    <t xml:space="preserve">MAHANKALIRAYNUKHA</t>
  </si>
  <si>
    <t xml:space="preserve">22796970004895231B1</t>
  </si>
  <si>
    <t xml:space="preserve">VENKATA RAONARALA</t>
  </si>
  <si>
    <t xml:space="preserve">3053970096480231B1</t>
  </si>
  <si>
    <t xml:space="preserve">ANNAPURNAGARIKAPATI</t>
  </si>
  <si>
    <t xml:space="preserve">20013970003824631B1</t>
  </si>
  <si>
    <t xml:space="preserve">BADIGINCHALATREENAADH</t>
  </si>
  <si>
    <t xml:space="preserve">22796970004898531B1</t>
  </si>
  <si>
    <t xml:space="preserve">RAVI KANTHKODAVATIKANTI</t>
  </si>
  <si>
    <t xml:space="preserve">29671970003871631B1</t>
  </si>
  <si>
    <t xml:space="preserve">DIVYAKOLA</t>
  </si>
  <si>
    <t xml:space="preserve">35308970018596131B1</t>
  </si>
  <si>
    <t xml:space="preserve">MADHALAPURNACHANDRA</t>
  </si>
  <si>
    <t xml:space="preserve">22796970004891531B1</t>
  </si>
  <si>
    <t xml:space="preserve">ASSLAMSHAIK</t>
  </si>
  <si>
    <t xml:space="preserve">28392970011038331B1</t>
  </si>
  <si>
    <t xml:space="preserve">KRUPARANIIJJEGANI</t>
  </si>
  <si>
    <t xml:space="preserve">28392970011044231B1</t>
  </si>
  <si>
    <t xml:space="preserve">PAPAMMAPENUMAJJI</t>
  </si>
  <si>
    <t xml:space="preserve">28392970011050131B1</t>
  </si>
  <si>
    <t xml:space="preserve">KONDAMMAPENDRA</t>
  </si>
  <si>
    <t xml:space="preserve">28392970011053431B1</t>
  </si>
  <si>
    <t xml:space="preserve">BAJI BABUMEDISETTI</t>
  </si>
  <si>
    <t xml:space="preserve">28392970011055631B1</t>
  </si>
  <si>
    <t xml:space="preserve">BHULAKSHMIMEDISETTI</t>
  </si>
  <si>
    <t xml:space="preserve">28392970011056031B1</t>
  </si>
  <si>
    <t xml:space="preserve">BUCHHI BABUMACHAVARAPU</t>
  </si>
  <si>
    <t xml:space="preserve">28392970011059331B1</t>
  </si>
  <si>
    <t xml:space="preserve">HUSSAINSHAIK</t>
  </si>
  <si>
    <t xml:space="preserve">28392970011074431B1</t>
  </si>
  <si>
    <t xml:space="preserve">SAI CHAITANYA NAIKBHUKYA</t>
  </si>
  <si>
    <t xml:space="preserve">19894970050042331B1</t>
  </si>
  <si>
    <t xml:space="preserve">JYOTHIKOTAPATI</t>
  </si>
  <si>
    <t xml:space="preserve">28392970011024331B1</t>
  </si>
  <si>
    <t xml:space="preserve">CHINNA MAHALAKSHMIEKULA</t>
  </si>
  <si>
    <t xml:space="preserve">28392970011025431B1</t>
  </si>
  <si>
    <t xml:space="preserve">MERYCHEVURI</t>
  </si>
  <si>
    <t xml:space="preserve">28392970011027631B1</t>
  </si>
  <si>
    <t xml:space="preserve">GOVARDHAN REDDYTHIYYAGURA</t>
  </si>
  <si>
    <t xml:space="preserve">28392970011036131B1</t>
  </si>
  <si>
    <t xml:space="preserve">ANJAMMAIRLA</t>
  </si>
  <si>
    <t xml:space="preserve">28392970011062631B1</t>
  </si>
  <si>
    <t xml:space="preserve">SIVAPARVATHIBAVIREDDY</t>
  </si>
  <si>
    <t xml:space="preserve">GUNTUR PO</t>
  </si>
  <si>
    <t xml:space="preserve">28410970002580431B1</t>
  </si>
  <si>
    <t xml:space="preserve">BHAGYA LAKSHMIKOTI</t>
  </si>
  <si>
    <t xml:space="preserve">3053970096523331B1</t>
  </si>
  <si>
    <t xml:space="preserve">MALLESWARIPOGARTA</t>
  </si>
  <si>
    <t xml:space="preserve">3053970096478031B1</t>
  </si>
  <si>
    <t xml:space="preserve">MOHAMMEDARSHIA FATHIMA</t>
  </si>
  <si>
    <t xml:space="preserve">17702970002330431B1</t>
  </si>
  <si>
    <t xml:space="preserve">MOHAMMEDINASRIYAZ</t>
  </si>
  <si>
    <t xml:space="preserve">20192970007568131B1</t>
  </si>
  <si>
    <t xml:space="preserve">KHADAR BEESK</t>
  </si>
  <si>
    <t xml:space="preserve">27653970010912031B1</t>
  </si>
  <si>
    <t xml:space="preserve">PRABHUVEERA SWAMY</t>
  </si>
  <si>
    <t xml:space="preserve">27653970010934131B1</t>
  </si>
  <si>
    <t xml:space="preserve">BHARATHIARAVA</t>
  </si>
  <si>
    <t xml:space="preserve">27653970010937431B1</t>
  </si>
  <si>
    <t xml:space="preserve">MOHIBA BEGUMSHAIK</t>
  </si>
  <si>
    <t xml:space="preserve">35034970001473131B1</t>
  </si>
  <si>
    <t xml:space="preserve">RAJAPUTRAUDAY RAJ SINGH</t>
  </si>
  <si>
    <t xml:space="preserve">36315970012191231B1</t>
  </si>
  <si>
    <t xml:space="preserve">CHAN BASHASHAIK</t>
  </si>
  <si>
    <t xml:space="preserve">36563970000500531B1</t>
  </si>
  <si>
    <t xml:space="preserve">NANDELALPASWAN</t>
  </si>
  <si>
    <t xml:space="preserve">9199970108377631B1</t>
  </si>
  <si>
    <t xml:space="preserve">KAUSHAL</t>
  </si>
  <si>
    <t xml:space="preserve">9199970108399031B1</t>
  </si>
  <si>
    <t xml:space="preserve">PRADYUMNAKUMAR</t>
  </si>
  <si>
    <t xml:space="preserve">9199970108400131B1</t>
  </si>
  <si>
    <t xml:space="preserve">NAJATSHABIRSHUHOOD</t>
  </si>
  <si>
    <t xml:space="preserve">9199970108426631B1</t>
  </si>
  <si>
    <t xml:space="preserve">NEETUSINGH</t>
  </si>
  <si>
    <t xml:space="preserve">28318970001559631B1</t>
  </si>
  <si>
    <t xml:space="preserve">SAROJ</t>
  </si>
  <si>
    <t xml:space="preserve">28461970003474031B1</t>
  </si>
  <si>
    <t xml:space="preserve">CHUNKIDEVI</t>
  </si>
  <si>
    <t xml:space="preserve">10938970015896631B1</t>
  </si>
  <si>
    <t xml:space="preserve">HITIKARYA</t>
  </si>
  <si>
    <t xml:space="preserve">28461970003473631B1</t>
  </si>
  <si>
    <t xml:space="preserve">SUMITRA</t>
  </si>
  <si>
    <t xml:space="preserve">20572970017693231B1</t>
  </si>
  <si>
    <t xml:space="preserve">SHRIRAM</t>
  </si>
  <si>
    <t xml:space="preserve">20572970017694331B1</t>
  </si>
  <si>
    <t xml:space="preserve">PRATAP</t>
  </si>
  <si>
    <t xml:space="preserve">20572970017695431B1</t>
  </si>
  <si>
    <t xml:space="preserve">PHOOLADEVI</t>
  </si>
  <si>
    <t xml:space="preserve">20572970017696531B1</t>
  </si>
  <si>
    <t xml:space="preserve">LAXMIDEVI</t>
  </si>
  <si>
    <t xml:space="preserve">20572970017699131B1</t>
  </si>
  <si>
    <t xml:space="preserve">PISTA</t>
  </si>
  <si>
    <t xml:space="preserve">20572970017701331B1</t>
  </si>
  <si>
    <t xml:space="preserve">MANJIT</t>
  </si>
  <si>
    <t xml:space="preserve">NORTH WSET</t>
  </si>
  <si>
    <t xml:space="preserve">20922970002022431B1</t>
  </si>
  <si>
    <t xml:space="preserve">JITENDRAPARSAD</t>
  </si>
  <si>
    <t xml:space="preserve">27529970004415431B1</t>
  </si>
  <si>
    <t xml:space="preserve">BHIMKUMAR</t>
  </si>
  <si>
    <t xml:space="preserve">29353970007886631B1</t>
  </si>
  <si>
    <t xml:space="preserve">PRDEEPKUMAR</t>
  </si>
  <si>
    <t xml:space="preserve">29353970007887031B1</t>
  </si>
  <si>
    <t xml:space="preserve">SAIMAA</t>
  </si>
  <si>
    <t xml:space="preserve">29353970007891431B1</t>
  </si>
  <si>
    <t xml:space="preserve">NEETA</t>
  </si>
  <si>
    <t xml:space="preserve">29353970007898431B1</t>
  </si>
  <si>
    <t xml:space="preserve">DEVKI</t>
  </si>
  <si>
    <t xml:space="preserve">29353970007900631B1</t>
  </si>
  <si>
    <t xml:space="preserve">34886970002391331B1</t>
  </si>
  <si>
    <t xml:space="preserve">DHANWATI</t>
  </si>
  <si>
    <t xml:space="preserve">34886970002394631B1</t>
  </si>
  <si>
    <t xml:space="preserve">MOHDSHAFIQ</t>
  </si>
  <si>
    <t xml:space="preserve">34886970002397231B1</t>
  </si>
  <si>
    <t xml:space="preserve">RAVINASHARMA</t>
  </si>
  <si>
    <t xml:space="preserve">SOUTH DELHI</t>
  </si>
  <si>
    <t xml:space="preserve">20761970006971431B1</t>
  </si>
  <si>
    <t xml:space="preserve">HARSHKUMARMOTIYAN</t>
  </si>
  <si>
    <t xml:space="preserve">20761970006991331B1</t>
  </si>
  <si>
    <t xml:space="preserve">MOHDSHAHWAZALAM</t>
  </si>
  <si>
    <t xml:space="preserve">20761970006998331B1</t>
  </si>
  <si>
    <t xml:space="preserve">VINITADEVI</t>
  </si>
  <si>
    <t xml:space="preserve">20761970007004231B1</t>
  </si>
  <si>
    <t xml:space="preserve">SEEMA</t>
  </si>
  <si>
    <t xml:space="preserve">20761970007005331B1</t>
  </si>
  <si>
    <t xml:space="preserve">YASHTIWARI</t>
  </si>
  <si>
    <t xml:space="preserve">BIRLA FARM</t>
  </si>
  <si>
    <t xml:space="preserve">35335970004124631B1</t>
  </si>
  <si>
    <t xml:space="preserve">PHOOLDEVSINGH</t>
  </si>
  <si>
    <t xml:space="preserve">28966970002052531B1</t>
  </si>
  <si>
    <t xml:space="preserve">28966970002053631B1</t>
  </si>
  <si>
    <t xml:space="preserve">KUMKUMSINGH</t>
  </si>
  <si>
    <t xml:space="preserve">28966970002054031B1</t>
  </si>
  <si>
    <t xml:space="preserve">NIROSH</t>
  </si>
  <si>
    <t xml:space="preserve">NORTH EAST</t>
  </si>
  <si>
    <t xml:space="preserve">27976970003888331B1</t>
  </si>
  <si>
    <t xml:space="preserve">REKHA</t>
  </si>
  <si>
    <t xml:space="preserve">SAPNAWAT</t>
  </si>
  <si>
    <t xml:space="preserve">27976970003889431B1</t>
  </si>
  <si>
    <t xml:space="preserve">SACHIN</t>
  </si>
  <si>
    <t xml:space="preserve">27976970003902331B1</t>
  </si>
  <si>
    <t xml:space="preserve">SHREEPAL</t>
  </si>
  <si>
    <t xml:space="preserve">28062970000411331B1</t>
  </si>
  <si>
    <t xml:space="preserve">AJAY</t>
  </si>
  <si>
    <t xml:space="preserve">34164970003944331B1</t>
  </si>
  <si>
    <t xml:space="preserve">MANISH</t>
  </si>
  <si>
    <t xml:space="preserve">34164970003950231B1</t>
  </si>
  <si>
    <t xml:space="preserve">MUKTAPARIHAR</t>
  </si>
  <si>
    <t xml:space="preserve">34164970003951331B1</t>
  </si>
  <si>
    <t xml:space="preserve">BASANTI</t>
  </si>
  <si>
    <t xml:space="preserve">34164970003952431B1</t>
  </si>
  <si>
    <t xml:space="preserve">MOBINAKHATOON</t>
  </si>
  <si>
    <t xml:space="preserve">34195970004238031B1</t>
  </si>
  <si>
    <t xml:space="preserve">AJIT</t>
  </si>
  <si>
    <t xml:space="preserve">35887970002136031B1</t>
  </si>
  <si>
    <t xml:space="preserve">DHARMENDERKUMAR</t>
  </si>
  <si>
    <t xml:space="preserve">35887970002137131B1</t>
  </si>
  <si>
    <t xml:space="preserve">MDSARFRAJ</t>
  </si>
  <si>
    <t xml:space="preserve">KALYANPURI</t>
  </si>
  <si>
    <t xml:space="preserve">35944970001516231B1</t>
  </si>
  <si>
    <t xml:space="preserve">MOHDIRSHAD</t>
  </si>
  <si>
    <t xml:space="preserve">35944970001517331B1</t>
  </si>
  <si>
    <t xml:space="preserve">SATYENDRASINGH</t>
  </si>
  <si>
    <t xml:space="preserve">17089970005274531B1</t>
  </si>
  <si>
    <t xml:space="preserve">BHARTI</t>
  </si>
  <si>
    <t xml:space="preserve">17089970005275631B1</t>
  </si>
  <si>
    <t xml:space="preserve">LALTUKUMARYADAV</t>
  </si>
  <si>
    <t xml:space="preserve">17089970005279331B1</t>
  </si>
  <si>
    <t xml:space="preserve">MDNASRUDDINALAM</t>
  </si>
  <si>
    <t xml:space="preserve">17673970006297331B1</t>
  </si>
  <si>
    <t xml:space="preserve">TUPPTIBHEMAKKA</t>
  </si>
  <si>
    <t xml:space="preserve">20306970005522431B1</t>
  </si>
  <si>
    <t xml:space="preserve">MADDUKALLUVARALAXMI</t>
  </si>
  <si>
    <t xml:space="preserve">20306970005523531B1</t>
  </si>
  <si>
    <t xml:space="preserve">BOYARANGASWAMI</t>
  </si>
  <si>
    <t xml:space="preserve">20306970005524631B1</t>
  </si>
  <si>
    <t xml:space="preserve">REDDYBOGULAJANARDHAN</t>
  </si>
  <si>
    <t xml:space="preserve">20306970005526131B1</t>
  </si>
  <si>
    <t xml:space="preserve">SHAIKALTHAF</t>
  </si>
  <si>
    <t xml:space="preserve">20306970005528331B1</t>
  </si>
  <si>
    <t xml:space="preserve">GOLLAKAVITHA</t>
  </si>
  <si>
    <t xml:space="preserve">20306970005531631B1</t>
  </si>
  <si>
    <t xml:space="preserve">SHAIKHEENAKOUSAR</t>
  </si>
  <si>
    <t xml:space="preserve">20306970005534231B1</t>
  </si>
  <si>
    <t xml:space="preserve">SHAIKKHADARBASHA</t>
  </si>
  <si>
    <t xml:space="preserve">22339970019629331B1</t>
  </si>
  <si>
    <t xml:space="preserve">SYEDMOHAMMEDBILAL AHAMAD</t>
  </si>
  <si>
    <t xml:space="preserve">22339970019633031B1</t>
  </si>
  <si>
    <t xml:space="preserve">SHAIKSHEEBAYASMEEN</t>
  </si>
  <si>
    <t xml:space="preserve">22339970019634131B1</t>
  </si>
  <si>
    <t xml:space="preserve">DASAPPAGARISUSEELAMMA</t>
  </si>
  <si>
    <t xml:space="preserve">22339970019637431B1</t>
  </si>
  <si>
    <t xml:space="preserve">RAMYAANUMULA</t>
  </si>
  <si>
    <t xml:space="preserve">34781970002208231B1</t>
  </si>
  <si>
    <t xml:space="preserve">SHIRISHAKURUVA</t>
  </si>
  <si>
    <t xml:space="preserve">34781970002209331B1</t>
  </si>
  <si>
    <t xml:space="preserve">POOLAKARISHMASHAIK</t>
  </si>
  <si>
    <t xml:space="preserve">34781970002210431B1</t>
  </si>
  <si>
    <t xml:space="preserve">SUJATHARAMAGIRI</t>
  </si>
  <si>
    <t xml:space="preserve">34781970002211531B1</t>
  </si>
  <si>
    <t xml:space="preserve">LALEPPACHENCU</t>
  </si>
  <si>
    <t xml:space="preserve">34781970002212631B1</t>
  </si>
  <si>
    <t xml:space="preserve">DEVIKAKATTA</t>
  </si>
  <si>
    <t xml:space="preserve">34781970002217431B1</t>
  </si>
  <si>
    <t xml:space="preserve">PANDURANGAJILAKAR</t>
  </si>
  <si>
    <t xml:space="preserve">88103314643727531B1</t>
  </si>
  <si>
    <t xml:space="preserve">KHAJAPEERSHAIK</t>
  </si>
  <si>
    <t xml:space="preserve">YSR DISTRICT</t>
  </si>
  <si>
    <t xml:space="preserve">38691970001957631B1</t>
  </si>
  <si>
    <t xml:space="preserve">SHAIKSALEEM BASHA</t>
  </si>
  <si>
    <t xml:space="preserve">9531970035704431B1</t>
  </si>
  <si>
    <t xml:space="preserve">VENKATA RAMANAENUKOLU</t>
  </si>
  <si>
    <t xml:space="preserve">20037970005364331B1</t>
  </si>
  <si>
    <t xml:space="preserve">NOOR AHAMEDSHAIK</t>
  </si>
  <si>
    <t xml:space="preserve">20037970005365431B1</t>
  </si>
  <si>
    <t xml:space="preserve">VENKATESHNAGIPOGU</t>
  </si>
  <si>
    <t xml:space="preserve">20037970005379431B1</t>
  </si>
  <si>
    <t xml:space="preserve">ABIDASHAIK</t>
  </si>
  <si>
    <t xml:space="preserve">20037970005380531B1</t>
  </si>
  <si>
    <t xml:space="preserve">VASUDEVA REDDYKAPOLU</t>
  </si>
  <si>
    <t xml:space="preserve">20037970005390131B1</t>
  </si>
  <si>
    <t xml:space="preserve">HABEEBMUNNISAKODIDELA</t>
  </si>
  <si>
    <t xml:space="preserve">Y</t>
  </si>
  <si>
    <t xml:space="preserve">27578970009641131B1</t>
  </si>
  <si>
    <t xml:space="preserve">AYYUBPATAN</t>
  </si>
  <si>
    <t xml:space="preserve">27578970009642231B1</t>
  </si>
  <si>
    <t xml:space="preserve">LAKSHMI DEVIRAGURI</t>
  </si>
  <si>
    <t xml:space="preserve">27578970009646631B1</t>
  </si>
  <si>
    <t xml:space="preserve">MAHESHGAMPA</t>
  </si>
  <si>
    <t xml:space="preserve">27578970009647031B1</t>
  </si>
  <si>
    <t xml:space="preserve">JAIBUNNISAPATHAN</t>
  </si>
  <si>
    <t xml:space="preserve">27578970009648131B1</t>
  </si>
  <si>
    <t xml:space="preserve">RAVI KUMAR GOUDKUNDANAM</t>
  </si>
  <si>
    <t xml:space="preserve">27578970009657331B1</t>
  </si>
  <si>
    <t xml:space="preserve">RAMAMOHANVALLEPU</t>
  </si>
  <si>
    <t xml:space="preserve">29404970001641331B1</t>
  </si>
  <si>
    <t xml:space="preserve">VALLEPUREDDAMMA</t>
  </si>
  <si>
    <t xml:space="preserve">9531970035639231B1</t>
  </si>
  <si>
    <t xml:space="preserve">RAMANAMMAPILLAKATHAPU</t>
  </si>
  <si>
    <t xml:space="preserve">20037970005373531B1</t>
  </si>
  <si>
    <t xml:space="preserve">SIREESHAPOTHURAJU</t>
  </si>
  <si>
    <t xml:space="preserve">20037970005376131B1</t>
  </si>
  <si>
    <t xml:space="preserve">GOPI KRISHNAOGETI</t>
  </si>
  <si>
    <t xml:space="preserve">20037970005377231B1</t>
  </si>
  <si>
    <t xml:space="preserve">FARIDA BEGUMSYED</t>
  </si>
  <si>
    <t xml:space="preserve">20037970005378331B1</t>
  </si>
  <si>
    <t xml:space="preserve">RUBEENASHAIK</t>
  </si>
  <si>
    <t xml:space="preserve">20037970005381631B1</t>
  </si>
  <si>
    <t xml:space="preserve">PRABHU KUMARDASARI</t>
  </si>
  <si>
    <t xml:space="preserve">20037970005388631B1</t>
  </si>
  <si>
    <t xml:space="preserve">VENNAPUSACHANDRA SEKHAR REDDY</t>
  </si>
  <si>
    <t xml:space="preserve">26196970001865531B1</t>
  </si>
  <si>
    <t xml:space="preserve">KALLUTLALUSY</t>
  </si>
  <si>
    <t xml:space="preserve">26196970001868131B1</t>
  </si>
  <si>
    <t xml:space="preserve">IMAMBIUDAYAGIRI</t>
  </si>
  <si>
    <t xml:space="preserve">27578970009644431B1</t>
  </si>
  <si>
    <t xml:space="preserve">NARASIMHULUPATNAM</t>
  </si>
  <si>
    <t xml:space="preserve">27578970009652531B1</t>
  </si>
  <si>
    <t xml:space="preserve">PRAMEELA VIJAYA KUMARIILLURU</t>
  </si>
  <si>
    <t xml:space="preserve">38691970001955431B1</t>
  </si>
  <si>
    <t xml:space="preserve">THULASAMMACHINTHAKUNTA</t>
  </si>
  <si>
    <t xml:space="preserve">38691970001956531B1</t>
  </si>
  <si>
    <t xml:space="preserve">VENKATESUDEVARA</t>
  </si>
  <si>
    <t xml:space="preserve">38691970001958031B1</t>
  </si>
  <si>
    <t xml:space="preserve">HUSSAINBASHAGAGGUTURU</t>
  </si>
  <si>
    <t xml:space="preserve">27578970009651431B1</t>
  </si>
  <si>
    <t xml:space="preserve">RAMADEVIKOTHAPALLI</t>
  </si>
  <si>
    <t xml:space="preserve">27578970009658431B1</t>
  </si>
  <si>
    <t xml:space="preserve">27578970009671331B1</t>
  </si>
  <si>
    <t xml:space="preserve">LAKSHMIBASA</t>
  </si>
  <si>
    <t xml:space="preserve">29404970001639131B1</t>
  </si>
  <si>
    <t xml:space="preserve">JINALSURESHBHOGAYATA</t>
  </si>
  <si>
    <t xml:space="preserve">19011970008870631B1</t>
  </si>
  <si>
    <t xml:space="preserve">RAJDEEPYADAV</t>
  </si>
  <si>
    <t xml:space="preserve">19011970008874331B1</t>
  </si>
  <si>
    <t xml:space="preserve">VIKESHASHVINPATEL</t>
  </si>
  <si>
    <t xml:space="preserve">19011970008877631B1</t>
  </si>
  <si>
    <t xml:space="preserve">KOMALHITESHBHAIPUROHIT</t>
  </si>
  <si>
    <t xml:space="preserve">19011970008878031B1</t>
  </si>
  <si>
    <t xml:space="preserve">TOFICKRIYAZKALIYA</t>
  </si>
  <si>
    <t xml:space="preserve">19011970008889431B1</t>
  </si>
  <si>
    <t xml:space="preserve">VIJAYMAHESHVARTHA</t>
  </si>
  <si>
    <t xml:space="preserve">19011970008893131B1</t>
  </si>
  <si>
    <t xml:space="preserve">DOMANJITKULLU</t>
  </si>
  <si>
    <t xml:space="preserve">19011970008894231B1</t>
  </si>
  <si>
    <t xml:space="preserve">JAMANT</t>
  </si>
  <si>
    <t xml:space="preserve">28829970002126631B1</t>
  </si>
  <si>
    <t xml:space="preserve">SUNILKUMARDASH</t>
  </si>
  <si>
    <t xml:space="preserve">28829970002132531B1</t>
  </si>
  <si>
    <t xml:space="preserve">SUKANTAKUMARDALEI</t>
  </si>
  <si>
    <t xml:space="preserve">28829970002134031B1</t>
  </si>
  <si>
    <t xml:space="preserve">ANAVARUL</t>
  </si>
  <si>
    <t xml:space="preserve">28829970002136231B1</t>
  </si>
  <si>
    <t xml:space="preserve">RAJESHKUMAR</t>
  </si>
  <si>
    <t xml:space="preserve">28829970002137331B1</t>
  </si>
  <si>
    <t xml:space="preserve">MURMUAMIR</t>
  </si>
  <si>
    <t xml:space="preserve">28829970002140631B1</t>
  </si>
  <si>
    <t xml:space="preserve">SHRI NIWASPATEL</t>
  </si>
  <si>
    <t xml:space="preserve">28829970002141031B1</t>
  </si>
  <si>
    <t xml:space="preserve">GITABENAMINBHAIPATEL</t>
  </si>
  <si>
    <t xml:space="preserve">28829970002145431B1</t>
  </si>
  <si>
    <t xml:space="preserve">SARVISHAPANDEY</t>
  </si>
  <si>
    <t xml:space="preserve">28829970002146531B1</t>
  </si>
  <si>
    <t xml:space="preserve">BINASWAIN</t>
  </si>
  <si>
    <t xml:space="preserve">28829970002147631B1</t>
  </si>
  <si>
    <t xml:space="preserve">MOHAMMADJABBARANSARI</t>
  </si>
  <si>
    <t xml:space="preserve">28829970002148031B1</t>
  </si>
  <si>
    <t xml:space="preserve">KESHABPARIDA</t>
  </si>
  <si>
    <t xml:space="preserve">28829970002149131B1</t>
  </si>
  <si>
    <t xml:space="preserve">PAPPUKUMAR</t>
  </si>
  <si>
    <t xml:space="preserve">28829970002150231B1</t>
  </si>
  <si>
    <t xml:space="preserve">VASANTKUMARMISTRY</t>
  </si>
  <si>
    <t xml:space="preserve">BILIMORA</t>
  </si>
  <si>
    <t xml:space="preserve">6048970200267131B1</t>
  </si>
  <si>
    <t xml:space="preserve">TANVIBENPRATIKKUMARPATEL</t>
  </si>
  <si>
    <t xml:space="preserve">88103313743723531B1</t>
  </si>
  <si>
    <t xml:space="preserve">ADITYADHANSUKHMISTRY</t>
  </si>
  <si>
    <t xml:space="preserve">6048970200372131B1</t>
  </si>
  <si>
    <t xml:space="preserve">JOSEPHANTHONY MICHAELDIAS</t>
  </si>
  <si>
    <t xml:space="preserve">3334970185780231B1</t>
  </si>
  <si>
    <t xml:space="preserve">DEEPAKRAM</t>
  </si>
  <si>
    <t xml:space="preserve">19949970003778331B1</t>
  </si>
  <si>
    <t xml:space="preserve">SHUBHANGIVIJAYSAWANT</t>
  </si>
  <si>
    <t xml:space="preserve">19949970003781631B1</t>
  </si>
  <si>
    <t xml:space="preserve">UMA PATISITA RAMYADAV</t>
  </si>
  <si>
    <t xml:space="preserve">29981970015762231B1</t>
  </si>
  <si>
    <t xml:space="preserve">ANJALITANAJIGHADAGE</t>
  </si>
  <si>
    <t xml:space="preserve">3984970033623531B1</t>
  </si>
  <si>
    <t xml:space="preserve">AFSAR JAHANBABLUKHAN</t>
  </si>
  <si>
    <t xml:space="preserve">20119970013242131B1</t>
  </si>
  <si>
    <t xml:space="preserve">CHANAPPAMALAPPAKOLI</t>
  </si>
  <si>
    <t xml:space="preserve">20119970013244331B1</t>
  </si>
  <si>
    <t xml:space="preserve">MUSKANMOHAMADKHAN</t>
  </si>
  <si>
    <t xml:space="preserve">20119970013249131B1</t>
  </si>
  <si>
    <t xml:space="preserve">MOHD YUNUSAKHTAR ALISHAIKH</t>
  </si>
  <si>
    <t xml:space="preserve">20119970013250231B1</t>
  </si>
  <si>
    <t xml:space="preserve">ZUBAIRNOOR AHMADANSARI</t>
  </si>
  <si>
    <t xml:space="preserve">20119970013251331B1</t>
  </si>
  <si>
    <t xml:space="preserve">NARAYAN PRASADRAMANATHLAMICHHANE</t>
  </si>
  <si>
    <t xml:space="preserve">29981970015801631B1</t>
  </si>
  <si>
    <t xml:space="preserve">KHURSHIDSALIMSHAIKH</t>
  </si>
  <si>
    <t xml:space="preserve">29981970015832231B1</t>
  </si>
  <si>
    <t xml:space="preserve">KOMALRUPESHTORADMAL</t>
  </si>
  <si>
    <t xml:space="preserve">29981970015837031B1</t>
  </si>
  <si>
    <t xml:space="preserve">CHOUTHARAMJIVARAMREBARI</t>
  </si>
  <si>
    <t xml:space="preserve">29981970015838131B1</t>
  </si>
  <si>
    <t xml:space="preserve">SHANKARRADHESHYAMYADAV</t>
  </si>
  <si>
    <t xml:space="preserve">29981970015839231B1</t>
  </si>
  <si>
    <t xml:space="preserve">MOHAMMAD IBRAHIMKHAN</t>
  </si>
  <si>
    <t xml:space="preserve">29981970015840331B1</t>
  </si>
  <si>
    <t xml:space="preserve">GANGABHIMBISTA</t>
  </si>
  <si>
    <t xml:space="preserve">29981970015841431B1</t>
  </si>
  <si>
    <t xml:space="preserve">SAEEDAMOHIDDINSHAIKH</t>
  </si>
  <si>
    <t xml:space="preserve">29981970015885631B1</t>
  </si>
  <si>
    <t xml:space="preserve">SAMEERHASANSAYYED</t>
  </si>
  <si>
    <t xml:space="preserve">29981970015887131B1</t>
  </si>
  <si>
    <t xml:space="preserve">RAYMATKHAN</t>
  </si>
  <si>
    <t xml:space="preserve">29981970015889331B1</t>
  </si>
  <si>
    <t xml:space="preserve">PAYALUMESHRASALE</t>
  </si>
  <si>
    <t xml:space="preserve">29981970015898531B1</t>
  </si>
  <si>
    <t xml:space="preserve">SAMIKSHAVIJAYMOHITE</t>
  </si>
  <si>
    <t xml:space="preserve">29981970015899631B1</t>
  </si>
  <si>
    <t xml:space="preserve">SANVAR ALAM</t>
  </si>
  <si>
    <t xml:space="preserve">3335970314933431B1</t>
  </si>
  <si>
    <t xml:space="preserve">SURAJGANGARAMCHAUDHARY</t>
  </si>
  <si>
    <t xml:space="preserve">3335970315503031B1</t>
  </si>
  <si>
    <t xml:space="preserve">AMANSAMEERVOHRA</t>
  </si>
  <si>
    <t xml:space="preserve">29981970015912531B1</t>
  </si>
  <si>
    <t xml:space="preserve">ASHRAFISLAMUDDINKASAR</t>
  </si>
  <si>
    <t xml:space="preserve">3335970315610231B1</t>
  </si>
  <si>
    <t xml:space="preserve">FIROJMUSTIYAKANSARI</t>
  </si>
  <si>
    <t xml:space="preserve">3335970315626431B1</t>
  </si>
  <si>
    <t xml:space="preserve">PEERUJATHIJAYA PRAKASH</t>
  </si>
  <si>
    <t xml:space="preserve">36455970004032531B1</t>
  </si>
  <si>
    <t xml:space="preserve">PALIVELALOVA RAJU</t>
  </si>
  <si>
    <t xml:space="preserve">36455970004033631B1</t>
  </si>
  <si>
    <t xml:space="preserve">BHAVIRISETTYRAMYA PRITHI</t>
  </si>
  <si>
    <t xml:space="preserve">36455970004050231B1</t>
  </si>
  <si>
    <t xml:space="preserve">POTNURIVEERVENKATASATYANARYANA</t>
  </si>
  <si>
    <t xml:space="preserve">36455970004051331B1</t>
  </si>
  <si>
    <t xml:space="preserve">POTNURINOOKARATNAM</t>
  </si>
  <si>
    <t xml:space="preserve">36455970004052431B1</t>
  </si>
  <si>
    <t xml:space="preserve">MURRUCHAITANYA</t>
  </si>
  <si>
    <t xml:space="preserve">36455970004063131B1</t>
  </si>
  <si>
    <t xml:space="preserve">RAJESHCHEMBURI</t>
  </si>
  <si>
    <t xml:space="preserve">20011970011169331B1</t>
  </si>
  <si>
    <t xml:space="preserve">SIVASHANKARTHOTA</t>
  </si>
  <si>
    <t xml:space="preserve">20011970011170431B1</t>
  </si>
  <si>
    <t xml:space="preserve">SATYAPRASANNABADE</t>
  </si>
  <si>
    <t xml:space="preserve">20011970011171531B1</t>
  </si>
  <si>
    <t xml:space="preserve">MAHALAKSHMIDOKALA</t>
  </si>
  <si>
    <t xml:space="preserve">20011970011172631B1</t>
  </si>
  <si>
    <t xml:space="preserve">VEERALAKSHMIGUDDHATA</t>
  </si>
  <si>
    <t xml:space="preserve">20011970011176331B1</t>
  </si>
  <si>
    <t xml:space="preserve">PAMUSURYA TEJA</t>
  </si>
  <si>
    <t xml:space="preserve">23918970001737631B1</t>
  </si>
  <si>
    <t xml:space="preserve">GRANDHIJAYALAKSHMI</t>
  </si>
  <si>
    <t xml:space="preserve">36692970007453431B1</t>
  </si>
  <si>
    <t xml:space="preserve">AMUDALAAMMAJI</t>
  </si>
  <si>
    <t xml:space="preserve">36692970007466331B1</t>
  </si>
  <si>
    <t xml:space="preserve">MOUNIKASRAVANIUPPATI</t>
  </si>
  <si>
    <t xml:space="preserve">36692970007469631B1</t>
  </si>
  <si>
    <t xml:space="preserve">USHABALAMANTHA</t>
  </si>
  <si>
    <t xml:space="preserve">36692970007491031B1</t>
  </si>
  <si>
    <t xml:space="preserve">PUSHPAK RAJUKOMARAVOLU</t>
  </si>
  <si>
    <t xml:space="preserve">EAST GODAVARI DISTRICT</t>
  </si>
  <si>
    <t xml:space="preserve">3099970062192331B1</t>
  </si>
  <si>
    <t xml:space="preserve">CHAKRAVARALAKSHMIELUGUBANTI</t>
  </si>
  <si>
    <t xml:space="preserve">KAKINADA</t>
  </si>
  <si>
    <t xml:space="preserve">10313970124671331B1</t>
  </si>
  <si>
    <t xml:space="preserve">SIVADURGASIGATAPU</t>
  </si>
  <si>
    <t xml:space="preserve">22279970001862631B1</t>
  </si>
  <si>
    <t xml:space="preserve">RAJAMANISIDDIREDDI</t>
  </si>
  <si>
    <t xml:space="preserve">23918970001743531B1</t>
  </si>
  <si>
    <t xml:space="preserve">SIVAMORUKURTI</t>
  </si>
  <si>
    <t xml:space="preserve">36455970004064231B1</t>
  </si>
  <si>
    <t xml:space="preserve">MANEPALLISATHIBABU</t>
  </si>
  <si>
    <t xml:space="preserve">36692970007446431B1</t>
  </si>
  <si>
    <t xml:space="preserve">ANASURISIVA PRASAD</t>
  </si>
  <si>
    <t xml:space="preserve">36692970007451231B1</t>
  </si>
  <si>
    <t xml:space="preserve">GUTHULANAGALAKSHMI</t>
  </si>
  <si>
    <t xml:space="preserve">36692970007455631B1</t>
  </si>
  <si>
    <t xml:space="preserve">GUTTULASUBBARAO</t>
  </si>
  <si>
    <t xml:space="preserve">36692970007456031B1</t>
  </si>
  <si>
    <t xml:space="preserve">PARAMJYOTHIPULUGU</t>
  </si>
  <si>
    <t xml:space="preserve">36692970007471131B1</t>
  </si>
  <si>
    <t xml:space="preserve">BONDADASUDHAKAR</t>
  </si>
  <si>
    <t xml:space="preserve">36692970007478131B1</t>
  </si>
  <si>
    <t xml:space="preserve">DOULURISAI SUDEER</t>
  </si>
  <si>
    <t xml:space="preserve">6041970151332331B1</t>
  </si>
  <si>
    <t xml:space="preserve">RAHANAPARVEENSHEIK</t>
  </si>
  <si>
    <t xml:space="preserve">20011970011182231B1</t>
  </si>
  <si>
    <t xml:space="preserve">VIJURAATHUJAGADESHWARA RAO</t>
  </si>
  <si>
    <t xml:space="preserve">22194970005395531B1</t>
  </si>
  <si>
    <t xml:space="preserve">VENKATARAMESH RAJUPENUMATSA</t>
  </si>
  <si>
    <t xml:space="preserve">34632970046149631B1</t>
  </si>
  <si>
    <t xml:space="preserve">SRINIVASDODDA</t>
  </si>
  <si>
    <t xml:space="preserve">34632970046171031B1</t>
  </si>
  <si>
    <t xml:space="preserve">SATYAVATHIDASARI</t>
  </si>
  <si>
    <t xml:space="preserve">34632970046174331B1</t>
  </si>
  <si>
    <t xml:space="preserve">PRASADPODUGU</t>
  </si>
  <si>
    <t xml:space="preserve">34632970046193131B1</t>
  </si>
  <si>
    <t xml:space="preserve">LAKSHMI TULASIJAMMU</t>
  </si>
  <si>
    <t xml:space="preserve">34632970046209331B1</t>
  </si>
  <si>
    <t xml:space="preserve">SYAMALAVEERELLU</t>
  </si>
  <si>
    <t xml:space="preserve">34632970046248031B1</t>
  </si>
  <si>
    <t xml:space="preserve">PENUPOTHULANOOKALAKSHMI</t>
  </si>
  <si>
    <t xml:space="preserve">22194970005397031B1</t>
  </si>
  <si>
    <t xml:space="preserve">CHUKKAPUSHPA LATHA</t>
  </si>
  <si>
    <t xml:space="preserve">22194970005394431B1</t>
  </si>
  <si>
    <t xml:space="preserve">NARASAYYAMADDALA</t>
  </si>
  <si>
    <t xml:space="preserve">34632970046168431B1</t>
  </si>
  <si>
    <t xml:space="preserve">JOHNMOTHA</t>
  </si>
  <si>
    <t xml:space="preserve">34632970046173231B1</t>
  </si>
  <si>
    <t xml:space="preserve">SAISWAMYCHIDARALA</t>
  </si>
  <si>
    <t xml:space="preserve">34632970046243231B1</t>
  </si>
  <si>
    <t xml:space="preserve">LAKSHMI NADARAJAN</t>
  </si>
  <si>
    <t xml:space="preserve">3040971078802631B1</t>
  </si>
  <si>
    <t xml:space="preserve">SELVI</t>
  </si>
  <si>
    <t xml:space="preserve">3040971078803031B1</t>
  </si>
  <si>
    <t xml:space="preserve">RAMESHHARITH</t>
  </si>
  <si>
    <t xml:space="preserve">3040971079079331B1</t>
  </si>
  <si>
    <t xml:space="preserve">ELUMALAIMALATHI</t>
  </si>
  <si>
    <t xml:space="preserve">19177970019806331B1</t>
  </si>
  <si>
    <t xml:space="preserve">GANESHPRASAD</t>
  </si>
  <si>
    <t xml:space="preserve">23597970006754331B1</t>
  </si>
  <si>
    <t xml:space="preserve">NAYIMABI</t>
  </si>
  <si>
    <t xml:space="preserve">3040971078800431B1</t>
  </si>
  <si>
    <t xml:space="preserve">HASINA TAJ</t>
  </si>
  <si>
    <t xml:space="preserve">3040971078822531B1</t>
  </si>
  <si>
    <t xml:space="preserve">LAKSHMAMMA</t>
  </si>
  <si>
    <t xml:space="preserve">3698970058560031B1</t>
  </si>
  <si>
    <t xml:space="preserve">UDAYASHANKAR</t>
  </si>
  <si>
    <t xml:space="preserve">BYATARAYANAPURA BANGALORE</t>
  </si>
  <si>
    <t xml:space="preserve">3698970058572531B1</t>
  </si>
  <si>
    <t xml:space="preserve">MOHAMMEDFAHAM JAFAR</t>
  </si>
  <si>
    <t xml:space="preserve">3082970218467631B1</t>
  </si>
  <si>
    <t xml:space="preserve">NAGILLAJAMALAIAH</t>
  </si>
  <si>
    <t xml:space="preserve">3082970218469131B1</t>
  </si>
  <si>
    <t xml:space="preserve">MOSEEN KHAN</t>
  </si>
  <si>
    <t xml:space="preserve">27010970025816031B1</t>
  </si>
  <si>
    <t xml:space="preserve">SRINIVASKASHIVOJULA</t>
  </si>
  <si>
    <t xml:space="preserve">27010970025831131B1</t>
  </si>
  <si>
    <t xml:space="preserve">HEENA BEGUM</t>
  </si>
  <si>
    <t xml:space="preserve">27010970025832231B1</t>
  </si>
  <si>
    <t xml:space="preserve">MOHD ABDUL SAMEER PASHA</t>
  </si>
  <si>
    <t xml:space="preserve">27010970025834431B1</t>
  </si>
  <si>
    <t xml:space="preserve">SHAIK TABASSUM</t>
  </si>
  <si>
    <t xml:space="preserve">27010970025835531B1</t>
  </si>
  <si>
    <t xml:space="preserve">ARSHAD HUSSAIN ZAHAR</t>
  </si>
  <si>
    <t xml:space="preserve">27010970025837031B1</t>
  </si>
  <si>
    <t xml:space="preserve">ABHILASHAMATHANGI</t>
  </si>
  <si>
    <t xml:space="preserve">27010970025838131B1</t>
  </si>
  <si>
    <t xml:space="preserve">RAJ KUMARGALI</t>
  </si>
  <si>
    <t xml:space="preserve">27010970025839231B1</t>
  </si>
  <si>
    <t xml:space="preserve">SUMENA KHANAM</t>
  </si>
  <si>
    <t xml:space="preserve">27010970025840331B1</t>
  </si>
  <si>
    <t xml:space="preserve">THARARAVANAVENI</t>
  </si>
  <si>
    <t xml:space="preserve">27010970025841431B1</t>
  </si>
  <si>
    <t xml:space="preserve">SHAIK MUNNA</t>
  </si>
  <si>
    <t xml:space="preserve">27010970025843631B1</t>
  </si>
  <si>
    <t xml:space="preserve">BUCHAMMABANKALI</t>
  </si>
  <si>
    <t xml:space="preserve">27010970025851031B1</t>
  </si>
  <si>
    <t xml:space="preserve">VENKATESHMUNJAMPALLI</t>
  </si>
  <si>
    <t xml:space="preserve">27010970025860231B1</t>
  </si>
  <si>
    <t xml:space="preserve">MAVIKAKONDAPALLY</t>
  </si>
  <si>
    <t xml:space="preserve">27010970025861331B1</t>
  </si>
  <si>
    <t xml:space="preserve">PILLIKAMALA</t>
  </si>
  <si>
    <t xml:space="preserve">29108970007143531B1</t>
  </si>
  <si>
    <t xml:space="preserve">MOHAMMADAKBAR ALI</t>
  </si>
  <si>
    <t xml:space="preserve">3082970218462131B1</t>
  </si>
  <si>
    <t xml:space="preserve">PRASHANTHIALISHALA</t>
  </si>
  <si>
    <t xml:space="preserve">7140970041302631B1</t>
  </si>
  <si>
    <t xml:space="preserve">VARUNVENGALA</t>
  </si>
  <si>
    <t xml:space="preserve">3075970272626631B1</t>
  </si>
  <si>
    <t xml:space="preserve">INDIRA DEVIRAMAKA</t>
  </si>
  <si>
    <t xml:space="preserve">3082970218388431B1</t>
  </si>
  <si>
    <t xml:space="preserve">AMMINENIVASANTHI</t>
  </si>
  <si>
    <t xml:space="preserve">WARANGAL URBAN</t>
  </si>
  <si>
    <t xml:space="preserve">19525970002563331B1</t>
  </si>
  <si>
    <t xml:space="preserve">SAROJANARAMPELLI</t>
  </si>
  <si>
    <t xml:space="preserve">3075970256902431B1</t>
  </si>
  <si>
    <t xml:space="preserve">BHARATHPOSHALA</t>
  </si>
  <si>
    <t xml:space="preserve">7140970041303031B1</t>
  </si>
  <si>
    <t xml:space="preserve">SHESHARANIKANCHARLA</t>
  </si>
  <si>
    <t xml:space="preserve">16240970020726331B1</t>
  </si>
  <si>
    <t xml:space="preserve">LAKKAKUMARASWAMY</t>
  </si>
  <si>
    <t xml:space="preserve">3075970267291531B1</t>
  </si>
  <si>
    <t xml:space="preserve">GANGULABUCHIREDDY</t>
  </si>
  <si>
    <t xml:space="preserve">3075970272492531B1</t>
  </si>
  <si>
    <t xml:space="preserve">BUNCHODEPRERNA</t>
  </si>
  <si>
    <t xml:space="preserve">3075970272495131B1</t>
  </si>
  <si>
    <t xml:space="preserve">SRILATHADAMERA</t>
  </si>
  <si>
    <t xml:space="preserve">3075970272455331B1</t>
  </si>
  <si>
    <t xml:space="preserve">RAPOLUSRINIVAS</t>
  </si>
  <si>
    <t xml:space="preserve">26387970000762631B1</t>
  </si>
  <si>
    <t xml:space="preserve">GHANTASALALAVANYA</t>
  </si>
  <si>
    <t xml:space="preserve">26387970000765231B1</t>
  </si>
  <si>
    <t xml:space="preserve">BALARAMAJMIRA</t>
  </si>
  <si>
    <t xml:space="preserve">29680970001950131B1</t>
  </si>
  <si>
    <t xml:space="preserve">SEETHUBODA</t>
  </si>
  <si>
    <t xml:space="preserve">29680970001951231B1</t>
  </si>
  <si>
    <t xml:space="preserve">VEERANNAAJMIRA</t>
  </si>
  <si>
    <t xml:space="preserve">29680970001953431B1</t>
  </si>
  <si>
    <t xml:space="preserve">UMAMEKAPOTHULA</t>
  </si>
  <si>
    <t xml:space="preserve">29695970004669331B1</t>
  </si>
  <si>
    <t xml:space="preserve">AMINA BEGUMSHAIK</t>
  </si>
  <si>
    <t xml:space="preserve">MAHABUBABAD</t>
  </si>
  <si>
    <t xml:space="preserve">26743970000048031B1</t>
  </si>
  <si>
    <t xml:space="preserve">SWAROOPA RANIBODDUPALLY</t>
  </si>
  <si>
    <t xml:space="preserve">26743970000051331B1</t>
  </si>
  <si>
    <t xml:space="preserve">MOTHILALBODA</t>
  </si>
  <si>
    <t xml:space="preserve">26743970000052431B1</t>
  </si>
  <si>
    <t xml:space="preserve">LAXMICHANAGARAPU</t>
  </si>
  <si>
    <t xml:space="preserve">26732970000023031B1</t>
  </si>
  <si>
    <t xml:space="preserve">SAMEENASHAIK</t>
  </si>
  <si>
    <t xml:space="preserve">7192970062963631B1</t>
  </si>
  <si>
    <t xml:space="preserve">PHIWALANKITHKUMAR</t>
  </si>
  <si>
    <t xml:space="preserve">20129970007589131B1</t>
  </si>
  <si>
    <t xml:space="preserve">ASWARPASHASHAIK</t>
  </si>
  <si>
    <t xml:space="preserve">20543970052899631B1</t>
  </si>
  <si>
    <t xml:space="preserve">YAKUBBEESHAIK</t>
  </si>
  <si>
    <t xml:space="preserve">20543970052900031B1</t>
  </si>
  <si>
    <t xml:space="preserve">ANJUMSHAIK</t>
  </si>
  <si>
    <t xml:space="preserve">20543970052901131B1</t>
  </si>
  <si>
    <t xml:space="preserve">PRASADBALLEM</t>
  </si>
  <si>
    <t xml:space="preserve">20543970052978131B1</t>
  </si>
  <si>
    <t xml:space="preserve">NAGULAYASHWANTHSAI</t>
  </si>
  <si>
    <t xml:space="preserve">25793970021165331B1</t>
  </si>
  <si>
    <t xml:space="preserve">CHILAKABATHINIDIVYA</t>
  </si>
  <si>
    <t xml:space="preserve">25793970021166431B1</t>
  </si>
  <si>
    <t xml:space="preserve">JANGAMCHUKKAMMA</t>
  </si>
  <si>
    <t xml:space="preserve">25793970021220231B1</t>
  </si>
  <si>
    <t xml:space="preserve">BHAVANAVATTIKONDA</t>
  </si>
  <si>
    <t xml:space="preserve">20129970007545631B1</t>
  </si>
  <si>
    <t xml:space="preserve">CHANDANANELLURI</t>
  </si>
  <si>
    <t xml:space="preserve">20543970052949031B1</t>
  </si>
  <si>
    <t xml:space="preserve">SHAIKARIFA</t>
  </si>
  <si>
    <t xml:space="preserve">17702970002324531B1</t>
  </si>
  <si>
    <t xml:space="preserve">BABLUSHAIK</t>
  </si>
  <si>
    <t xml:space="preserve">3118970110920631B1</t>
  </si>
  <si>
    <t xml:space="preserve">VIJAYA LAKSHMIKODURU</t>
  </si>
  <si>
    <t xml:space="preserve">3118970111028231B1</t>
  </si>
  <si>
    <t xml:space="preserve">BHAVANATHAKKELAPATI</t>
  </si>
  <si>
    <t xml:space="preserve">3118970111037431B1</t>
  </si>
  <si>
    <t xml:space="preserve">NAGAMANIPARUCHUREE</t>
  </si>
  <si>
    <t xml:space="preserve">3118970111049231B1</t>
  </si>
  <si>
    <t xml:space="preserve">BASHASHAIK</t>
  </si>
  <si>
    <t xml:space="preserve">3118970111051431B1</t>
  </si>
  <si>
    <t xml:space="preserve">VENKATA NIRMALATALLURI</t>
  </si>
  <si>
    <t xml:space="preserve">3118970111054031B1</t>
  </si>
  <si>
    <t xml:space="preserve">LAKSHMI PRIYAAMBATI</t>
  </si>
  <si>
    <t xml:space="preserve">10397970034043431B1</t>
  </si>
  <si>
    <t xml:space="preserve">GURIJALABHAVANA</t>
  </si>
  <si>
    <t xml:space="preserve">20005970027397431B1</t>
  </si>
  <si>
    <t xml:space="preserve">LAKSHMIGAVVALAPERI</t>
  </si>
  <si>
    <t xml:space="preserve">27653970010923431B1</t>
  </si>
  <si>
    <t xml:space="preserve">SRINIVASA RAOCHALUVADI</t>
  </si>
  <si>
    <t xml:space="preserve">27653970010924531B1</t>
  </si>
  <si>
    <t xml:space="preserve">VEMURUSATHYASUCHARITHA</t>
  </si>
  <si>
    <t xml:space="preserve">36315970012194531B1</t>
  </si>
  <si>
    <t xml:space="preserve">SHAIKFAMILA</t>
  </si>
  <si>
    <t xml:space="preserve">36315970012234331B1</t>
  </si>
  <si>
    <t xml:space="preserve">RAJABOYINA</t>
  </si>
  <si>
    <t xml:space="preserve">36563970000501631B1</t>
  </si>
  <si>
    <t xml:space="preserve">KIRANDASARIPALLI</t>
  </si>
  <si>
    <t xml:space="preserve">36590970001364231B1</t>
  </si>
  <si>
    <t xml:space="preserve">ABELUKATARI</t>
  </si>
  <si>
    <t xml:space="preserve">3118970111042231B1</t>
  </si>
  <si>
    <t xml:space="preserve">RAHIMUNNISASHAIK</t>
  </si>
  <si>
    <t xml:space="preserve">3118970111063231B1</t>
  </si>
  <si>
    <t xml:space="preserve">FARIDASHAIK</t>
  </si>
  <si>
    <t xml:space="preserve">3118970111065431B1</t>
  </si>
  <si>
    <t xml:space="preserve">MOHAMMADASHAIK</t>
  </si>
  <si>
    <t xml:space="preserve">3118970111066531B1</t>
  </si>
  <si>
    <t xml:space="preserve">JUBEDASHAIK</t>
  </si>
  <si>
    <t xml:space="preserve">3118970111067631B1</t>
  </si>
  <si>
    <t xml:space="preserve">KAMMISETTIVEENAMAHESWARI</t>
  </si>
  <si>
    <t xml:space="preserve">20192970007712531B1</t>
  </si>
  <si>
    <t xml:space="preserve">SHARIFAPATAN</t>
  </si>
  <si>
    <t xml:space="preserve">27653970010910531B1</t>
  </si>
  <si>
    <t xml:space="preserve">MALLIKAKUNTA</t>
  </si>
  <si>
    <t xml:space="preserve">27653970010911631B1</t>
  </si>
  <si>
    <t xml:space="preserve">SAJIDASHAIK</t>
  </si>
  <si>
    <t xml:space="preserve">35034970001472031B1</t>
  </si>
  <si>
    <t xml:space="preserve">SUJATHAMMALANKEPALLI</t>
  </si>
  <si>
    <t xml:space="preserve">36295970002597431B1</t>
  </si>
  <si>
    <t xml:space="preserve">RAJESWARIPASUPULETI</t>
  </si>
  <si>
    <t xml:space="preserve">38020970001242431B1</t>
  </si>
  <si>
    <t xml:space="preserve">FEROZSHAIK</t>
  </si>
  <si>
    <t xml:space="preserve">3118970111025631B1</t>
  </si>
  <si>
    <t xml:space="preserve">BALAMMABATHALA</t>
  </si>
  <si>
    <t xml:space="preserve">3118970111034131B1</t>
  </si>
  <si>
    <t xml:space="preserve">ISMAILSHAIK</t>
  </si>
  <si>
    <t xml:space="preserve">3118970111073531B1</t>
  </si>
  <si>
    <t xml:space="preserve">KUKATIVENKAIAH</t>
  </si>
  <si>
    <t xml:space="preserve">20005970027400031B1</t>
  </si>
  <si>
    <t xml:space="preserve">VIJAYSANDRA</t>
  </si>
  <si>
    <t xml:space="preserve">23705970002904031B1</t>
  </si>
  <si>
    <t xml:space="preserve">SUMATHIDASARI</t>
  </si>
  <si>
    <t xml:space="preserve">27653970010915331B1</t>
  </si>
  <si>
    <t xml:space="preserve">PARVEENSYED</t>
  </si>
  <si>
    <t xml:space="preserve">27653970010916431B1</t>
  </si>
  <si>
    <t xml:space="preserve">RAMAMOORTHI</t>
  </si>
  <si>
    <t xml:space="preserve">35034970001463531B1</t>
  </si>
  <si>
    <t xml:space="preserve">GOUTHAMKRISHNATHALLAM</t>
  </si>
  <si>
    <t xml:space="preserve">36119970008415631B1</t>
  </si>
  <si>
    <t xml:space="preserve">AHAMAD ALISYED</t>
  </si>
  <si>
    <t xml:space="preserve">36295970002567231B1</t>
  </si>
  <si>
    <t xml:space="preserve">TEJASWINIKEERTHIPATI</t>
  </si>
  <si>
    <t xml:space="preserve">36295970002593031B1</t>
  </si>
  <si>
    <t xml:space="preserve">GUNJIREEMANYA</t>
  </si>
  <si>
    <t xml:space="preserve">36315970012214431B1</t>
  </si>
  <si>
    <t xml:space="preserve">PALETIHEMALATHA</t>
  </si>
  <si>
    <t xml:space="preserve">36315970012239131B1</t>
  </si>
  <si>
    <t xml:space="preserve">YELCHURISAILIKITHA</t>
  </si>
  <si>
    <t xml:space="preserve">36656970002800031B1</t>
  </si>
  <si>
    <t xml:space="preserve">SHAIKMALLIKA</t>
  </si>
  <si>
    <t xml:space="preserve">36731970000337331B1</t>
  </si>
  <si>
    <t xml:space="preserve">MEENAMGARIRAMANAMMA</t>
  </si>
  <si>
    <t xml:space="preserve">36731970000338431B1</t>
  </si>
  <si>
    <t xml:space="preserve">UMAKASARAPU</t>
  </si>
  <si>
    <t xml:space="preserve">10461970018097331B1</t>
  </si>
  <si>
    <t xml:space="preserve">LALITHAVANAPALLI</t>
  </si>
  <si>
    <t xml:space="preserve">20001970141954331B1</t>
  </si>
  <si>
    <t xml:space="preserve">RAJESWARISAGI</t>
  </si>
  <si>
    <t xml:space="preserve">3016970071662131B1</t>
  </si>
  <si>
    <t xml:space="preserve">KILLI RAHUL</t>
  </si>
  <si>
    <t xml:space="preserve">88103314524297231B1</t>
  </si>
  <si>
    <t xml:space="preserve">SHAIKBASHA</t>
  </si>
  <si>
    <t xml:space="preserve">17702970002329331B1</t>
  </si>
  <si>
    <t xml:space="preserve">MOKANARAMBABU</t>
  </si>
  <si>
    <t xml:space="preserve">3099970062191231B1</t>
  </si>
  <si>
    <t xml:space="preserve">SWARNA KUMARIKATTA</t>
  </si>
  <si>
    <t xml:space="preserve">PRAKKASAM</t>
  </si>
  <si>
    <t xml:space="preserve">3322970085843231B1</t>
  </si>
  <si>
    <t xml:space="preserve">SRINUMALLADI</t>
  </si>
  <si>
    <t xml:space="preserve">23918970001731031B1</t>
  </si>
  <si>
    <t xml:space="preserve">RUSHIKESHMANOHARRATAMBE</t>
  </si>
  <si>
    <t xml:space="preserve">29038970002404531B1</t>
  </si>
  <si>
    <t xml:space="preserve">KARINAKIRANTHAKUR</t>
  </si>
  <si>
    <t xml:space="preserve">RAIGAD</t>
  </si>
  <si>
    <t xml:space="preserve">27550970053548431B1</t>
  </si>
  <si>
    <t xml:space="preserve">PRIYANKASANJAYSHELAR</t>
  </si>
  <si>
    <t xml:space="preserve">3300970003905031B1</t>
  </si>
  <si>
    <t xml:space="preserve">PRATIKANANDADHONDE</t>
  </si>
  <si>
    <t xml:space="preserve">3300970003906131B1</t>
  </si>
  <si>
    <t xml:space="preserve">ASHABAIGORAXSARUK</t>
  </si>
  <si>
    <t xml:space="preserve">3300970003908331B1</t>
  </si>
  <si>
    <t xml:space="preserve">ANISHABUNTYROHATGI</t>
  </si>
  <si>
    <t xml:space="preserve">3300970003912031B1</t>
  </si>
  <si>
    <t xml:space="preserve">ANUSHKAPANDURANGGHODKE</t>
  </si>
  <si>
    <t xml:space="preserve">30156970006770531B1</t>
  </si>
  <si>
    <t xml:space="preserve">PANKAJGUPTA</t>
  </si>
  <si>
    <t xml:space="preserve">3335970315351231B1</t>
  </si>
  <si>
    <t xml:space="preserve">KETANKISHOREMARCHANDE</t>
  </si>
  <si>
    <t xml:space="preserve">3991970001185531B1</t>
  </si>
  <si>
    <t xml:space="preserve">CHIRAGNAVINJADHAV</t>
  </si>
  <si>
    <t xml:space="preserve">8704970003816231B1</t>
  </si>
  <si>
    <t xml:space="preserve">KRUTIKADATTARAMPALKAR</t>
  </si>
  <si>
    <t xml:space="preserve">29981970015907031B1</t>
  </si>
  <si>
    <t xml:space="preserve">KASHINATHMUKUNDPATIL</t>
  </si>
  <si>
    <t xml:space="preserve">23839970001076531B1</t>
  </si>
  <si>
    <t xml:space="preserve">AISHWARYARAMESHDHUMAL</t>
  </si>
  <si>
    <t xml:space="preserve">36566970001957331B1</t>
  </si>
  <si>
    <t xml:space="preserve">KETANSURESHKHAIRAD</t>
  </si>
  <si>
    <t xml:space="preserve">19062970005627231B1</t>
  </si>
  <si>
    <t xml:space="preserve">SHWETADARSHANKALYANSHETTI</t>
  </si>
  <si>
    <t xml:space="preserve">2964970080743631B1</t>
  </si>
  <si>
    <t xml:space="preserve">KUNALCHANDRAKANTGAIKWAD</t>
  </si>
  <si>
    <t xml:space="preserve">CHANDANAGAR PUNE</t>
  </si>
  <si>
    <t xml:space="preserve">3966970007912231B1</t>
  </si>
  <si>
    <t xml:space="preserve">RINAPANDEY</t>
  </si>
  <si>
    <t xml:space="preserve">3985970007281331B1</t>
  </si>
  <si>
    <t xml:space="preserve">SUJATASAMADHANSAWANT</t>
  </si>
  <si>
    <t xml:space="preserve">16319970021889231B1</t>
  </si>
  <si>
    <t xml:space="preserve">SHUBHAMMARUTIDHABADGE</t>
  </si>
  <si>
    <t xml:space="preserve">16319970021893631B1</t>
  </si>
  <si>
    <t xml:space="preserve">KAUSTUBHSUDAMPAWAR</t>
  </si>
  <si>
    <t xml:space="preserve">16319970021897331B1</t>
  </si>
  <si>
    <t xml:space="preserve">PRACHIMANGESHGUNJAL</t>
  </si>
  <si>
    <t xml:space="preserve">16319970021903231B1</t>
  </si>
  <si>
    <t xml:space="preserve">NEHARAHULTAYADE</t>
  </si>
  <si>
    <t xml:space="preserve">16319970021914631B1</t>
  </si>
  <si>
    <t xml:space="preserve">PRASHANTVISHWAMBHARSHINDE</t>
  </si>
  <si>
    <t xml:space="preserve">16319970021944131B1</t>
  </si>
  <si>
    <t xml:space="preserve">KAMALABAICHANDRAKANTKAMBLE</t>
  </si>
  <si>
    <t xml:space="preserve">16319970021992031B1</t>
  </si>
  <si>
    <t xml:space="preserve">SAMEENAALTAFMULLA</t>
  </si>
  <si>
    <t xml:space="preserve">16319970021996431B1</t>
  </si>
  <si>
    <t xml:space="preserve">PUSHPA DEVI</t>
  </si>
  <si>
    <t xml:space="preserve">16319970022020031B1</t>
  </si>
  <si>
    <t xml:space="preserve">JYOTI</t>
  </si>
  <si>
    <t xml:space="preserve">16319970022022231B1</t>
  </si>
  <si>
    <t xml:space="preserve">AJMAILSEKH</t>
  </si>
  <si>
    <t xml:space="preserve">16319970022034031B1</t>
  </si>
  <si>
    <t xml:space="preserve">SOHEL RANA</t>
  </si>
  <si>
    <t xml:space="preserve">16319970022035131B1</t>
  </si>
  <si>
    <t xml:space="preserve">JITENDRA KUMAR</t>
  </si>
  <si>
    <t xml:space="preserve">16319970022039531B1</t>
  </si>
  <si>
    <t xml:space="preserve">AWADHESHPRASAD</t>
  </si>
  <si>
    <t xml:space="preserve">16319970022040631B1</t>
  </si>
  <si>
    <t xml:space="preserve">RAHULRAMAPITEKAR</t>
  </si>
  <si>
    <t xml:space="preserve">16319970022051331B1</t>
  </si>
  <si>
    <t xml:space="preserve">HEENA</t>
  </si>
  <si>
    <t xml:space="preserve">16319970022052431B1</t>
  </si>
  <si>
    <t xml:space="preserve">MINABAITUKARAMGUNJAL</t>
  </si>
  <si>
    <t xml:space="preserve">16319970022062031B1</t>
  </si>
  <si>
    <t xml:space="preserve">TUKARAMRAMUGUNJAL</t>
  </si>
  <si>
    <t xml:space="preserve">16319970022063131B1</t>
  </si>
  <si>
    <t xml:space="preserve">BAJARGI</t>
  </si>
  <si>
    <t xml:space="preserve">16319970022067531B1</t>
  </si>
  <si>
    <t xml:space="preserve">SNEHALSUBHASHPATIL</t>
  </si>
  <si>
    <t xml:space="preserve">34172970003776231B1</t>
  </si>
  <si>
    <t xml:space="preserve">DANISH AHMADABDUL HAMEEDSHAIKH</t>
  </si>
  <si>
    <t xml:space="preserve">26777970000107431B1</t>
  </si>
  <si>
    <t xml:space="preserve">GAURISHARADPATIL</t>
  </si>
  <si>
    <t xml:space="preserve">26777970000127331B1</t>
  </si>
  <si>
    <t xml:space="preserve">NAYANANILCHAUDHARI</t>
  </si>
  <si>
    <t xml:space="preserve">31802970000527531B1</t>
  </si>
  <si>
    <t xml:space="preserve">KAMALSHALIGRAMSHIMPI</t>
  </si>
  <si>
    <t xml:space="preserve">31802970000532331B1</t>
  </si>
  <si>
    <t xml:space="preserve">JANABAIMAHADEVBAGALE</t>
  </si>
  <si>
    <t xml:space="preserve">88103311746317031B1</t>
  </si>
  <si>
    <t xml:space="preserve">SADHANAYASHWANTRAJPUT</t>
  </si>
  <si>
    <t xml:space="preserve">88103313768209531B1</t>
  </si>
  <si>
    <t xml:space="preserve">GURUNAMASINGMANSINGCHANDALE</t>
  </si>
  <si>
    <t xml:space="preserve">88103314211099531B1</t>
  </si>
  <si>
    <t xml:space="preserve">KHAIRUNNISASHAIKH SHABBIRPINJARI</t>
  </si>
  <si>
    <t xml:space="preserve">22352970045283331B1</t>
  </si>
  <si>
    <t xml:space="preserve">FIROZABI SATTARSHAH</t>
  </si>
  <si>
    <t xml:space="preserve">26777970000115531B1</t>
  </si>
  <si>
    <t xml:space="preserve">NEHA SALMAN KHAN</t>
  </si>
  <si>
    <t xml:space="preserve">59279970006969531B1</t>
  </si>
  <si>
    <t xml:space="preserve">MALHARISURYABHANLAD</t>
  </si>
  <si>
    <t xml:space="preserve">59780970000535031B1</t>
  </si>
  <si>
    <t xml:space="preserve">MURLIDHARNAMDEORULE</t>
  </si>
  <si>
    <t xml:space="preserve">31802970000529031B1</t>
  </si>
  <si>
    <t xml:space="preserve">RUSHIKESHNITINROKADE</t>
  </si>
  <si>
    <t xml:space="preserve">10189970036536331B1</t>
  </si>
  <si>
    <t xml:space="preserve">JEBUNISHAAHEMADALIANSAREE</t>
  </si>
  <si>
    <t xml:space="preserve">CHALI MILLAT NAGAR AHMEDA</t>
  </si>
  <si>
    <t xml:space="preserve">3046970112135531B1</t>
  </si>
  <si>
    <t xml:space="preserve">NIDHEYPATEL</t>
  </si>
  <si>
    <t xml:space="preserve">15837970007063131B1</t>
  </si>
  <si>
    <t xml:space="preserve">ASHABENKIRITBHAICHAUDHARI</t>
  </si>
  <si>
    <t xml:space="preserve">MAHESANAG</t>
  </si>
  <si>
    <t xml:space="preserve">25099970068592631B1</t>
  </si>
  <si>
    <t xml:space="preserve">AKASHASHOKKUMARBHATIYA</t>
  </si>
  <si>
    <t xml:space="preserve">MAHESANA</t>
  </si>
  <si>
    <t xml:space="preserve">25099970068608131B1</t>
  </si>
  <si>
    <t xml:space="preserve">VINUJITHAKOR</t>
  </si>
  <si>
    <t xml:space="preserve">27466970024435431B1</t>
  </si>
  <si>
    <t xml:space="preserve">MESHWABENHARESHKUMARPATEL</t>
  </si>
  <si>
    <t xml:space="preserve">27466970024439131B1</t>
  </si>
  <si>
    <t xml:space="preserve">BHAVESHSOLANKI</t>
  </si>
  <si>
    <t xml:space="preserve">27466970024440231B1</t>
  </si>
  <si>
    <t xml:space="preserve">RENUKAASHOKBHAITHAKOR</t>
  </si>
  <si>
    <t xml:space="preserve">27466970024460131B1</t>
  </si>
  <si>
    <t xml:space="preserve">AMBABENBUDHABHAIZALA</t>
  </si>
  <si>
    <t xml:space="preserve">2270970052685531B1</t>
  </si>
  <si>
    <t xml:space="preserve">HARSHKHIMANI</t>
  </si>
  <si>
    <t xml:space="preserve">31345970003733031B1</t>
  </si>
  <si>
    <t xml:space="preserve">ASHISHBHAVSAR</t>
  </si>
  <si>
    <t xml:space="preserve">56426970000078631B1</t>
  </si>
  <si>
    <t xml:space="preserve">IDRISABBASGARIBA</t>
  </si>
  <si>
    <t xml:space="preserve">1152970008341431B1</t>
  </si>
  <si>
    <t xml:space="preserve">SOHELABDULSALAMSAMOL</t>
  </si>
  <si>
    <t xml:space="preserve">1152970008344031B1</t>
  </si>
  <si>
    <t xml:space="preserve">FAIZANSIRAJPATEL</t>
  </si>
  <si>
    <t xml:space="preserve">1152970008346231B1</t>
  </si>
  <si>
    <t xml:space="preserve">MEENABENSANJAYKUMARMACHHI</t>
  </si>
  <si>
    <t xml:space="preserve">1152970008347331B1</t>
  </si>
  <si>
    <t xml:space="preserve">TABSUMBIBIPATHAN</t>
  </si>
  <si>
    <t xml:space="preserve">34481970004781531B1</t>
  </si>
  <si>
    <t xml:space="preserve">GUDIYAKANOJIYA</t>
  </si>
  <si>
    <t xml:space="preserve">16770970004976531B1</t>
  </si>
  <si>
    <t xml:space="preserve">AJAYBHAIBALVANTBHAIVASAVA</t>
  </si>
  <si>
    <t xml:space="preserve">25765970012989331B1</t>
  </si>
  <si>
    <t xml:space="preserve">KAILASBENNARENDRABHAIPRAJAPATI</t>
  </si>
  <si>
    <t xml:space="preserve">25765970012991531B1</t>
  </si>
  <si>
    <t xml:space="preserve">SOMIBENPATEL</t>
  </si>
  <si>
    <t xml:space="preserve">25765970013005531B1</t>
  </si>
  <si>
    <t xml:space="preserve">RAJU BHAI</t>
  </si>
  <si>
    <t xml:space="preserve">BARUCH</t>
  </si>
  <si>
    <t xml:space="preserve">25765970013019531B1</t>
  </si>
  <si>
    <t xml:space="preserve">KAILASHBENGOMANBHAIVASAVA</t>
  </si>
  <si>
    <t xml:space="preserve">25765970013020631B1</t>
  </si>
  <si>
    <t xml:space="preserve">ANJALIJAYSAWAL</t>
  </si>
  <si>
    <t xml:space="preserve">25765970013021031B1</t>
  </si>
  <si>
    <t xml:space="preserve">PRAKASHCHANDRAMAGANBHAIVASAVA</t>
  </si>
  <si>
    <t xml:space="preserve">25765970013024331B1</t>
  </si>
  <si>
    <t xml:space="preserve">ISHWARBHAIPARABHUBHAIVASAVA</t>
  </si>
  <si>
    <t xml:space="preserve">25765970013034631B1</t>
  </si>
  <si>
    <t xml:space="preserve">BHUMESHWARIPATEL</t>
  </si>
  <si>
    <t xml:space="preserve">36616970001837131B1</t>
  </si>
  <si>
    <t xml:space="preserve">GITABENRAMESHBHAIVASAVA</t>
  </si>
  <si>
    <t xml:space="preserve">25765970013032431B1</t>
  </si>
  <si>
    <t xml:space="preserve">GAURANG KUMARPATEL</t>
  </si>
  <si>
    <t xml:space="preserve">36616970001850031B1</t>
  </si>
  <si>
    <t xml:space="preserve">RIYANITINBHAIKHADELA</t>
  </si>
  <si>
    <t xml:space="preserve">KATARGAM</t>
  </si>
  <si>
    <t xml:space="preserve">8647970054858131B1</t>
  </si>
  <si>
    <t xml:space="preserve">NARAYAN DEEPSINGH</t>
  </si>
  <si>
    <t xml:space="preserve">8985970015216531B1</t>
  </si>
  <si>
    <t xml:space="preserve">KHYATIDILIPBHAISUTARIYA</t>
  </si>
  <si>
    <t xml:space="preserve">8985970015229431B1</t>
  </si>
  <si>
    <t xml:space="preserve">DEVJIBHAIMANJIBHAIDEVGANIYA</t>
  </si>
  <si>
    <t xml:space="preserve">8985970015230531B1</t>
  </si>
  <si>
    <t xml:space="preserve">GAURAVRAMJIBHAIDESAI</t>
  </si>
  <si>
    <t xml:space="preserve">16771970014422031B1</t>
  </si>
  <si>
    <t xml:space="preserve">SUMITBHARATBHAICHOTALIYA</t>
  </si>
  <si>
    <t xml:space="preserve">16771970014427531B1</t>
  </si>
  <si>
    <t xml:space="preserve">ASISHKUMARVIJAYBHAIRATHOD</t>
  </si>
  <si>
    <t xml:space="preserve">16771970014432331B1</t>
  </si>
  <si>
    <t xml:space="preserve">BHUPATBHAIKARSHANBHAIVAGHELA</t>
  </si>
  <si>
    <t xml:space="preserve">16771970014433431B1</t>
  </si>
  <si>
    <t xml:space="preserve">ROHITANILBHAIMARADIYA</t>
  </si>
  <si>
    <t xml:space="preserve">16771970014435631B1</t>
  </si>
  <si>
    <t xml:space="preserve">DILIPKHODABHAISAVANI</t>
  </si>
  <si>
    <t xml:space="preserve">16771970014438231B1</t>
  </si>
  <si>
    <t xml:space="preserve">ASHISHRAMESHBHAIMAKVANA</t>
  </si>
  <si>
    <t xml:space="preserve">16771970014443031B1</t>
  </si>
  <si>
    <t xml:space="preserve">MANJULABENGOVINDBHAIMARU</t>
  </si>
  <si>
    <t xml:space="preserve">16771970014446331B1</t>
  </si>
  <si>
    <t xml:space="preserve">NAFISABANUMOHAMMAD HARUNSHAIKH</t>
  </si>
  <si>
    <t xml:space="preserve">16771970014497531B1</t>
  </si>
  <si>
    <t xml:space="preserve">NAZIYABIBISHEKH</t>
  </si>
  <si>
    <t xml:space="preserve">16771970014498631B1</t>
  </si>
  <si>
    <t xml:space="preserve">NAMIRAFAHIMMEMON</t>
  </si>
  <si>
    <t xml:space="preserve">16771970014499031B1</t>
  </si>
  <si>
    <t xml:space="preserve">JAVED ALAMSHAIKH</t>
  </si>
  <si>
    <t xml:space="preserve">16771970014501231B1</t>
  </si>
  <si>
    <t xml:space="preserve">VINODSAKHARAMZINE</t>
  </si>
  <si>
    <t xml:space="preserve">16771970014503431B1</t>
  </si>
  <si>
    <t xml:space="preserve">SHUBHDINESHBHAINAVADIYA</t>
  </si>
  <si>
    <t xml:space="preserve">16771970014504531B1</t>
  </si>
  <si>
    <t xml:space="preserve">HARSHABENMAHESHBHAIRAVAL</t>
  </si>
  <si>
    <t xml:space="preserve">16771970014505631B1</t>
  </si>
  <si>
    <t xml:space="preserve">MILANJAGDISHBHAIBHANDVA</t>
  </si>
  <si>
    <t xml:space="preserve">16771970014507131B1</t>
  </si>
  <si>
    <t xml:space="preserve">SHILPAUDESANGBHAIRATHOD</t>
  </si>
  <si>
    <t xml:space="preserve">16771970014510431B1</t>
  </si>
  <si>
    <t xml:space="preserve">SHITALBENSHAILESHBHAIRATHOD</t>
  </si>
  <si>
    <t xml:space="preserve">16771970014511531B1</t>
  </si>
  <si>
    <t xml:space="preserve">PRALHADRAOSUPRAODESHMUKH</t>
  </si>
  <si>
    <t xml:space="preserve">38368970010633331B1</t>
  </si>
  <si>
    <t xml:space="preserve">SHIVANIRAVINDRADALVI</t>
  </si>
  <si>
    <t xml:space="preserve">38368970010646231B1</t>
  </si>
  <si>
    <t xml:space="preserve">SANJIVNIHARIDASKHANDAVE</t>
  </si>
  <si>
    <t xml:space="preserve">38368970010680131B1</t>
  </si>
  <si>
    <t xml:space="preserve">SHAIKH AARIFSHAIKH MOHAMMAD BAGWAN</t>
  </si>
  <si>
    <t xml:space="preserve">38368970010692631B1</t>
  </si>
  <si>
    <t xml:space="preserve">SANDIPRAMRAODANDGE</t>
  </si>
  <si>
    <t xml:space="preserve">38368970010701131B1</t>
  </si>
  <si>
    <t xml:space="preserve">SANTOSHRAJARAMKHANDARE</t>
  </si>
  <si>
    <t xml:space="preserve">7254970031422131B1</t>
  </si>
  <si>
    <t xml:space="preserve">VIDYADNYANESHWARWAHULE</t>
  </si>
  <si>
    <t xml:space="preserve">25609970142645031B1</t>
  </si>
  <si>
    <t xml:space="preserve">RAJSHRIUMESHSHEGOKAR</t>
  </si>
  <si>
    <t xml:space="preserve">28502970023233631B1</t>
  </si>
  <si>
    <t xml:space="preserve">VIJAYAARVINDPUSADKAR</t>
  </si>
  <si>
    <t xml:space="preserve">29770970043838231B1</t>
  </si>
  <si>
    <t xml:space="preserve">JUBER KHANAYYUB KHAN</t>
  </si>
  <si>
    <t xml:space="preserve">38368970010565531B1</t>
  </si>
  <si>
    <t xml:space="preserve">ANURADHASANJAYAMALE</t>
  </si>
  <si>
    <t xml:space="preserve">16319970021929031B1</t>
  </si>
  <si>
    <t xml:space="preserve">SAJANASHOKSANISE</t>
  </si>
  <si>
    <t xml:space="preserve">34259970002272031B1</t>
  </si>
  <si>
    <t xml:space="preserve">GUMFABAIKISHORBUDHAVAT</t>
  </si>
  <si>
    <t xml:space="preserve">18129970004870331B1</t>
  </si>
  <si>
    <t xml:space="preserve">SHABANA PARVINSHAIKH NAEEM</t>
  </si>
  <si>
    <t xml:space="preserve">38368970010257531B1</t>
  </si>
  <si>
    <t xml:space="preserve">SAYERABISHAIKH KALU</t>
  </si>
  <si>
    <t xml:space="preserve">38368970010608631B1</t>
  </si>
  <si>
    <t xml:space="preserve">MOHAMMAD IQBALMOHAMMAD YASIN</t>
  </si>
  <si>
    <t xml:space="preserve">38368970010610131B1</t>
  </si>
  <si>
    <t xml:space="preserve">SHAIKH JABEERSHAIKH MUNEER</t>
  </si>
  <si>
    <t xml:space="preserve">38368970010612331B1</t>
  </si>
  <si>
    <t xml:space="preserve">MANGALABAIDINKARPIMPLE</t>
  </si>
  <si>
    <t xml:space="preserve">22354970018152231B1</t>
  </si>
  <si>
    <t xml:space="preserve">GANESHVISHVANATHMAHALE</t>
  </si>
  <si>
    <t xml:space="preserve">22354970018471631B1</t>
  </si>
  <si>
    <t xml:space="preserve">CHAYASANDIPJAYBHAYE</t>
  </si>
  <si>
    <t xml:space="preserve">29770970043403131B1</t>
  </si>
  <si>
    <t xml:space="preserve">KALYANSINGKISANSINGTATU</t>
  </si>
  <si>
    <t xml:space="preserve">29770970043768231B1</t>
  </si>
  <si>
    <t xml:space="preserve">MANGALSINGVITTHALSINGBEDWAL</t>
  </si>
  <si>
    <t xml:space="preserve">29770970043878031B1</t>
  </si>
  <si>
    <t xml:space="preserve">NARAYANSONAJILAD</t>
  </si>
  <si>
    <t xml:space="preserve">22327970002698331B1</t>
  </si>
  <si>
    <t xml:space="preserve">LATAANANTHABORE</t>
  </si>
  <si>
    <t xml:space="preserve">88103314423377131B1</t>
  </si>
  <si>
    <t xml:space="preserve">SHALINISANJAYPAWAR</t>
  </si>
  <si>
    <t xml:space="preserve">17784970001162031B1</t>
  </si>
  <si>
    <t xml:space="preserve">SHOBHABHAGWANDAHALE</t>
  </si>
  <si>
    <t xml:space="preserve">17784970001163131B1</t>
  </si>
  <si>
    <t xml:space="preserve">MANGESHGIRDHARIDAHALE</t>
  </si>
  <si>
    <t xml:space="preserve">17784970001165331B1</t>
  </si>
  <si>
    <t xml:space="preserve">SAVITADHMAPALWAKODE</t>
  </si>
  <si>
    <t xml:space="preserve">17784970001167531B1</t>
  </si>
  <si>
    <t xml:space="preserve">VIKRAMMOROTIKAVALE</t>
  </si>
  <si>
    <t xml:space="preserve">17784970001172331B1</t>
  </si>
  <si>
    <t xml:space="preserve">SHOBHATEJRAOSHELKE</t>
  </si>
  <si>
    <t xml:space="preserve">17784970001173431B1</t>
  </si>
  <si>
    <t xml:space="preserve">SWATIPRAVINDHOTE</t>
  </si>
  <si>
    <t xml:space="preserve">17784970001176031B1</t>
  </si>
  <si>
    <t xml:space="preserve">SHIVSHANKARSHRIRAMAWACHAR</t>
  </si>
  <si>
    <t xml:space="preserve">22354970018426331B1</t>
  </si>
  <si>
    <t xml:space="preserve">VANDANAGANESHKAPRE</t>
  </si>
  <si>
    <t xml:space="preserve">28502970023235131B1</t>
  </si>
  <si>
    <t xml:space="preserve">GAURIVISHALKABRA</t>
  </si>
  <si>
    <t xml:space="preserve">28502970023236231B1</t>
  </si>
  <si>
    <t xml:space="preserve">UDDHAVNARAYANPUND</t>
  </si>
  <si>
    <t xml:space="preserve">28502970023237331B1</t>
  </si>
  <si>
    <t xml:space="preserve">GAJANANDATTAKHODVE</t>
  </si>
  <si>
    <t xml:space="preserve">28502970023238431B1</t>
  </si>
  <si>
    <t xml:space="preserve">CHHAYANANDULALSHIRE</t>
  </si>
  <si>
    <t xml:space="preserve">34596970004705331B1</t>
  </si>
  <si>
    <t xml:space="preserve">SHANKUTALASAHEBRAONIKAS</t>
  </si>
  <si>
    <t xml:space="preserve">34596970004712331B1</t>
  </si>
  <si>
    <t xml:space="preserve">SHALINIVINODDONGARE</t>
  </si>
  <si>
    <t xml:space="preserve">36013970000803431B1</t>
  </si>
  <si>
    <t xml:space="preserve">SAVITABHAGWATNAWALE</t>
  </si>
  <si>
    <t xml:space="preserve">36013970000804531B1</t>
  </si>
  <si>
    <t xml:space="preserve">ANUSAYARAMBHAUBHISE</t>
  </si>
  <si>
    <t xml:space="preserve">36013970000806031B1</t>
  </si>
  <si>
    <t xml:space="preserve">MADHUKARRAMBHAUSAKHARE</t>
  </si>
  <si>
    <t xml:space="preserve">22354970018424131B1</t>
  </si>
  <si>
    <t xml:space="preserve">SINDHUBAIMADHUKARSAKHARE</t>
  </si>
  <si>
    <t xml:space="preserve">22354970018425231B1</t>
  </si>
  <si>
    <t xml:space="preserve">DIPRATNAVILASAVCHAR</t>
  </si>
  <si>
    <t xml:space="preserve">17562970000483531B1</t>
  </si>
  <si>
    <t xml:space="preserve">TAHERABIBASHEERSHAIKH</t>
  </si>
  <si>
    <t xml:space="preserve">29770970043361131B1</t>
  </si>
  <si>
    <t xml:space="preserve">SAYMAABDULTAUSIF</t>
  </si>
  <si>
    <t xml:space="preserve">29770970043374031B1</t>
  </si>
  <si>
    <t xml:space="preserve">FAZLE RAHMAN KHANMAHMOODKHAN</t>
  </si>
  <si>
    <t xml:space="preserve">29770970043425231B1</t>
  </si>
  <si>
    <t xml:space="preserve">MILINDASHOKSAPADOL</t>
  </si>
  <si>
    <t xml:space="preserve">19195970019214231B1</t>
  </si>
  <si>
    <t xml:space="preserve">PRATIBHACHETANGULHANE</t>
  </si>
  <si>
    <t xml:space="preserve">19195970019215331B1</t>
  </si>
  <si>
    <t xml:space="preserve">MAHALAKSHMI</t>
  </si>
  <si>
    <t xml:space="preserve">35820970005439331B1</t>
  </si>
  <si>
    <t xml:space="preserve">LAXMIKOTHAPALLI</t>
  </si>
  <si>
    <t xml:space="preserve">20543970052952331B1</t>
  </si>
  <si>
    <t xml:space="preserve">KARTHIKAVAJRALA</t>
  </si>
  <si>
    <t xml:space="preserve">20543970053052531B1</t>
  </si>
  <si>
    <t xml:space="preserve">THADURIPADMAVATHI</t>
  </si>
  <si>
    <t xml:space="preserve">25793970021168631B1</t>
  </si>
  <si>
    <t xml:space="preserve">BHARATHRANERU</t>
  </si>
  <si>
    <t xml:space="preserve">7192970062962531B1</t>
  </si>
  <si>
    <t xml:space="preserve">SINDHUNELLURI</t>
  </si>
  <si>
    <t xml:space="preserve">26732970000025231B1</t>
  </si>
  <si>
    <t xml:space="preserve">RAJYALAKSHMIMADETIPATI</t>
  </si>
  <si>
    <t xml:space="preserve">26732970000026331B1</t>
  </si>
  <si>
    <t xml:space="preserve">NARSAMMAPILLI</t>
  </si>
  <si>
    <t xml:space="preserve">26732970000027431B1</t>
  </si>
  <si>
    <t xml:space="preserve">SHAIKFATHIMUNNISA</t>
  </si>
  <si>
    <t xml:space="preserve">88103314223786131B1</t>
  </si>
  <si>
    <t xml:space="preserve">VENKATAVARSHITH KUMARKOTHURU</t>
  </si>
  <si>
    <t xml:space="preserve">20129970007559631B1</t>
  </si>
  <si>
    <t xml:space="preserve">MUTHAIAHVEERABOINA</t>
  </si>
  <si>
    <t xml:space="preserve">20129970007560031B1</t>
  </si>
  <si>
    <t xml:space="preserve">LALITHAGUGULOTHU</t>
  </si>
  <si>
    <t xml:space="preserve">20129970007578431B1</t>
  </si>
  <si>
    <t xml:space="preserve">SRINUDHARAVATH</t>
  </si>
  <si>
    <t xml:space="preserve">20543970052873131B1</t>
  </si>
  <si>
    <t xml:space="preserve">VEERABABUBANDARUPALLI</t>
  </si>
  <si>
    <t xml:space="preserve">20543970052874231B1</t>
  </si>
  <si>
    <t xml:space="preserve">KARRIRAJESH</t>
  </si>
  <si>
    <t xml:space="preserve">20543970052875331B1</t>
  </si>
  <si>
    <t xml:space="preserve">RADHADENWAL</t>
  </si>
  <si>
    <t xml:space="preserve">20543970052895231B1</t>
  </si>
  <si>
    <t xml:space="preserve">VASUDEVADEVATH</t>
  </si>
  <si>
    <t xml:space="preserve">20543970052897431B1</t>
  </si>
  <si>
    <t xml:space="preserve">KUMARIPALLAPU</t>
  </si>
  <si>
    <t xml:space="preserve">20543970052910331B1</t>
  </si>
  <si>
    <t xml:space="preserve">JYOTHIDARAVATH</t>
  </si>
  <si>
    <t xml:space="preserve">20543970053013131B1</t>
  </si>
  <si>
    <t xml:space="preserve">DARAVATHUBUJJI</t>
  </si>
  <si>
    <t xml:space="preserve">20543970053014231B1</t>
  </si>
  <si>
    <t xml:space="preserve">ABRAVANVENKATESH</t>
  </si>
  <si>
    <t xml:space="preserve">25793970021171231B1</t>
  </si>
  <si>
    <t xml:space="preserve">SHAIKRIYAZ</t>
  </si>
  <si>
    <t xml:space="preserve">25793970021218031B1</t>
  </si>
  <si>
    <t xml:space="preserve">ISLAVATHSHYAMALA</t>
  </si>
  <si>
    <t xml:space="preserve">35797970001733231B1</t>
  </si>
  <si>
    <t xml:space="preserve">TAYYABPASHA</t>
  </si>
  <si>
    <t xml:space="preserve">26339970001163031B1</t>
  </si>
  <si>
    <t xml:space="preserve">ALIBINHAFIZ</t>
  </si>
  <si>
    <t xml:space="preserve">26633970005832031B1</t>
  </si>
  <si>
    <t xml:space="preserve">TAFLABINTEHUSSAIN</t>
  </si>
  <si>
    <t xml:space="preserve">9103970064225131B1</t>
  </si>
  <si>
    <t xml:space="preserve">SHABANA</t>
  </si>
  <si>
    <t xml:space="preserve">9103970064226231B1</t>
  </si>
  <si>
    <t xml:space="preserve">MOHAMMEDHANEEF</t>
  </si>
  <si>
    <t xml:space="preserve">26339970001167431B1</t>
  </si>
  <si>
    <t xml:space="preserve">GUDEPUSIDDU</t>
  </si>
  <si>
    <t xml:space="preserve">26339970001171131B1</t>
  </si>
  <si>
    <t xml:space="preserve">MOHDABDULKHADEER</t>
  </si>
  <si>
    <t xml:space="preserve">26633970005801431B1</t>
  </si>
  <si>
    <t xml:space="preserve">AMUDALASAI CHARAN</t>
  </si>
  <si>
    <t xml:space="preserve">8837970072336631B1</t>
  </si>
  <si>
    <t xml:space="preserve">GANGALAPALYAMSUMITHRA</t>
  </si>
  <si>
    <t xml:space="preserve">8837970072398531B1</t>
  </si>
  <si>
    <t xml:space="preserve">GITTAPANDURANGA</t>
  </si>
  <si>
    <t xml:space="preserve">8837970072404431B1</t>
  </si>
  <si>
    <t xml:space="preserve">REPANOLLURAMESH</t>
  </si>
  <si>
    <t xml:space="preserve">8837970072407031B1</t>
  </si>
  <si>
    <t xml:space="preserve">DUDEKULAMAHABOOB BEE</t>
  </si>
  <si>
    <t xml:space="preserve">8837970072411431B1</t>
  </si>
  <si>
    <t xml:space="preserve">PUJARILAKSHMI DEVI</t>
  </si>
  <si>
    <t xml:space="preserve">8837970072413631B1</t>
  </si>
  <si>
    <t xml:space="preserve">DHAYAPULEVAISHNAVI</t>
  </si>
  <si>
    <t xml:space="preserve">8837970072415131B1</t>
  </si>
  <si>
    <t xml:space="preserve">DUDEKULASULTHANABEGAM</t>
  </si>
  <si>
    <t xml:space="preserve">18871970006017231B1</t>
  </si>
  <si>
    <t xml:space="preserve">KANEKAL SHAIKABDULKHAJA MAINUDDIN</t>
  </si>
  <si>
    <t xml:space="preserve">7146970049894331B1</t>
  </si>
  <si>
    <t xml:space="preserve">SAKESUDHARANI</t>
  </si>
  <si>
    <t xml:space="preserve">7146970049950331B1</t>
  </si>
  <si>
    <t xml:space="preserve">KALLUGURUYERRAPPA</t>
  </si>
  <si>
    <t xml:space="preserve">8837970072340331B1</t>
  </si>
  <si>
    <t xml:space="preserve">MUKTAPURAMSHAJAHAN</t>
  </si>
  <si>
    <t xml:space="preserve">18871970006030131B1</t>
  </si>
  <si>
    <t xml:space="preserve">SHEKDILSHAD</t>
  </si>
  <si>
    <t xml:space="preserve">8837970072439431B1</t>
  </si>
  <si>
    <t xml:space="preserve">AVILIGONDAGOWTHAM</t>
  </si>
  <si>
    <t xml:space="preserve">8837970072441631B1</t>
  </si>
  <si>
    <t xml:space="preserve">DUDEKULAJAKEER</t>
  </si>
  <si>
    <t xml:space="preserve">8837970072443131B1</t>
  </si>
  <si>
    <t xml:space="preserve">BOYA SANGATIUMESH KUMAR</t>
  </si>
  <si>
    <t xml:space="preserve">88103314622737131B1</t>
  </si>
  <si>
    <t xml:space="preserve">KUNDAERANNA</t>
  </si>
  <si>
    <t xml:space="preserve">20306970005493331B1</t>
  </si>
  <si>
    <t xml:space="preserve">KAVALIVIJAYKUMAR</t>
  </si>
  <si>
    <t xml:space="preserve">20306970005519131B1</t>
  </si>
  <si>
    <t xml:space="preserve">SHAMEEM</t>
  </si>
  <si>
    <t xml:space="preserve">20306970005520231B1</t>
  </si>
  <si>
    <t xml:space="preserve">BESTHAPURUSHOTHAM</t>
  </si>
  <si>
    <t xml:space="preserve">20306970005521331B1</t>
  </si>
  <si>
    <t xml:space="preserve">ELANGOSASIKALA</t>
  </si>
  <si>
    <t xml:space="preserve">3696970022061131B1</t>
  </si>
  <si>
    <t xml:space="preserve">UTTARAVIJAYLENGHE</t>
  </si>
  <si>
    <t xml:space="preserve">19195970019217531B1</t>
  </si>
  <si>
    <t xml:space="preserve">SARIKAANANTLOKHANDE</t>
  </si>
  <si>
    <t xml:space="preserve">19195970019221231B1</t>
  </si>
  <si>
    <t xml:space="preserve">NIRAJANILYADAV</t>
  </si>
  <si>
    <t xml:space="preserve">19195970019222331B1</t>
  </si>
  <si>
    <t xml:space="preserve">RAHULRAMESHWARSARAKATE</t>
  </si>
  <si>
    <t xml:space="preserve">19195970019223431B1</t>
  </si>
  <si>
    <t xml:space="preserve">RAHIMKHASADULLAKHA</t>
  </si>
  <si>
    <t xml:space="preserve">22636970002819431B1</t>
  </si>
  <si>
    <t xml:space="preserve">SHAMSHAD BANOSHAIKHMUSWEER</t>
  </si>
  <si>
    <t xml:space="preserve">22636970002820531B1</t>
  </si>
  <si>
    <t xml:space="preserve">SUYOGRAJENDRAKHADEKAR</t>
  </si>
  <si>
    <t xml:space="preserve">22636970002823131B1</t>
  </si>
  <si>
    <t xml:space="preserve">SHAHNAZ PARVEENAZHARKHAN</t>
  </si>
  <si>
    <t xml:space="preserve">22636970002825331B1</t>
  </si>
  <si>
    <t xml:space="preserve">FARHA TASNEEMSHAHIDKHAN</t>
  </si>
  <si>
    <t xml:space="preserve">22636970002830131B1</t>
  </si>
  <si>
    <t xml:space="preserve">PHUDABISHEKHHUSAN</t>
  </si>
  <si>
    <t xml:space="preserve">22636970002836031B1</t>
  </si>
  <si>
    <t xml:space="preserve">SHAHIN PARVINSHEKHHARUN</t>
  </si>
  <si>
    <t xml:space="preserve">22636970002837131B1</t>
  </si>
  <si>
    <t xml:space="preserve">MOHDMUSHTAQUE SKAZIZ</t>
  </si>
  <si>
    <t xml:space="preserve">22636970002840431B1</t>
  </si>
  <si>
    <t xml:space="preserve">NASEEM BANOABDULHANNAN</t>
  </si>
  <si>
    <t xml:space="preserve">22636970002846331B1</t>
  </si>
  <si>
    <t xml:space="preserve">MOHAMMAD ASLAMABDULGAFFAR</t>
  </si>
  <si>
    <t xml:space="preserve">22636970002848531B1</t>
  </si>
  <si>
    <t xml:space="preserve">SHEIKHMUSTAQEEM</t>
  </si>
  <si>
    <t xml:space="preserve">29770970043725131B1</t>
  </si>
  <si>
    <t xml:space="preserve">AJAYSHANKARRAOMALIYE</t>
  </si>
  <si>
    <t xml:space="preserve">29770970043777431B1</t>
  </si>
  <si>
    <t xml:space="preserve">SUNITAAJAYMALIYE</t>
  </si>
  <si>
    <t xml:space="preserve">29770970043779631B1</t>
  </si>
  <si>
    <t xml:space="preserve">LAXMIENAGANDULA</t>
  </si>
  <si>
    <t xml:space="preserve">5196970085794431B1</t>
  </si>
  <si>
    <t xml:space="preserve">ANVARY BEGUM</t>
  </si>
  <si>
    <t xml:space="preserve">5196970085798131B1</t>
  </si>
  <si>
    <t xml:space="preserve">VENKATA AKHANKSHAAGUNTURU</t>
  </si>
  <si>
    <t xml:space="preserve">5196970085799231B1</t>
  </si>
  <si>
    <t xml:space="preserve">ABDUL MUJEEB</t>
  </si>
  <si>
    <t xml:space="preserve">5196970085807331B1</t>
  </si>
  <si>
    <t xml:space="preserve">MALLEPULA SRIKER GOUD</t>
  </si>
  <si>
    <t xml:space="preserve">5196970085812131B1</t>
  </si>
  <si>
    <t xml:space="preserve">PRANAYTHIMMAIAHGARI</t>
  </si>
  <si>
    <t xml:space="preserve">5196970085816531B1</t>
  </si>
  <si>
    <t xml:space="preserve">MOHAMMEDSHARIQ</t>
  </si>
  <si>
    <t xml:space="preserve">31418970000602231B1</t>
  </si>
  <si>
    <t xml:space="preserve">BISMILLAHBEGUM</t>
  </si>
  <si>
    <t xml:space="preserve">31418970000603331B1</t>
  </si>
  <si>
    <t xml:space="preserve">RIYANA BEGAMSHAIKH ALI</t>
  </si>
  <si>
    <t xml:space="preserve">60181970000044431B1</t>
  </si>
  <si>
    <t xml:space="preserve">VINDHYAGUPTAKONDA</t>
  </si>
  <si>
    <t xml:space="preserve">88103314624821631B1</t>
  </si>
  <si>
    <t xml:space="preserve">HARSHITHAMANDULA</t>
  </si>
  <si>
    <t xml:space="preserve">88103314643568031B1</t>
  </si>
  <si>
    <t xml:space="preserve">SYEDHUSSAIN</t>
  </si>
  <si>
    <t xml:space="preserve">3142970065676031B1</t>
  </si>
  <si>
    <t xml:space="preserve">SHAINAZ BEGUM</t>
  </si>
  <si>
    <t xml:space="preserve">3142970065677131B1</t>
  </si>
  <si>
    <t xml:space="preserve">ZEENATH BEGUM</t>
  </si>
  <si>
    <t xml:space="preserve">3142970065678231B1</t>
  </si>
  <si>
    <t xml:space="preserve">MUMTAZ BEGUM</t>
  </si>
  <si>
    <t xml:space="preserve">3142970065679331B1</t>
  </si>
  <si>
    <t xml:space="preserve">SOGHRA MARYAM</t>
  </si>
  <si>
    <t xml:space="preserve">3142970065681531B1</t>
  </si>
  <si>
    <t xml:space="preserve">ABDUL ATEEQSHAIK</t>
  </si>
  <si>
    <t xml:space="preserve">3142970065722431B1</t>
  </si>
  <si>
    <t xml:space="preserve">NUSRATHBEGUM</t>
  </si>
  <si>
    <t xml:space="preserve">3142970065724631B1</t>
  </si>
  <si>
    <t xml:space="preserve">BRAHMADHANDIPADMAVATHI</t>
  </si>
  <si>
    <t xml:space="preserve">7122970051797531B1</t>
  </si>
  <si>
    <t xml:space="preserve">MALINIKANDULA</t>
  </si>
  <si>
    <t xml:space="preserve">14769970028336531B1</t>
  </si>
  <si>
    <t xml:space="preserve">MAAZ MOHTESEEM KHAN</t>
  </si>
  <si>
    <t xml:space="preserve">14769970028338031B1</t>
  </si>
  <si>
    <t xml:space="preserve">RAMESHKADADHARAM</t>
  </si>
  <si>
    <t xml:space="preserve">29994970010756231B1</t>
  </si>
  <si>
    <t xml:space="preserve">KUMARA SWAMIALETI</t>
  </si>
  <si>
    <t xml:space="preserve">3082970218352331B1</t>
  </si>
  <si>
    <t xml:space="preserve">SHAIKIRSHAAD</t>
  </si>
  <si>
    <t xml:space="preserve">3082970218363031B1</t>
  </si>
  <si>
    <t xml:space="preserve">SANDEEPANARAJULA</t>
  </si>
  <si>
    <t xml:space="preserve">3082970218416431B1</t>
  </si>
  <si>
    <t xml:space="preserve">VIDYAMARIRAJESH KUMAR</t>
  </si>
  <si>
    <t xml:space="preserve">3082970218423431B1</t>
  </si>
  <si>
    <t xml:space="preserve">NAZIMASULTHANA</t>
  </si>
  <si>
    <t xml:space="preserve">3082970218426031B1</t>
  </si>
  <si>
    <t xml:space="preserve">MOHAMMEDKHALEELUDDIN</t>
  </si>
  <si>
    <t xml:space="preserve">3082970218429331B1</t>
  </si>
  <si>
    <t xml:space="preserve">MOHAMMEDABDUL QADIR</t>
  </si>
  <si>
    <t xml:space="preserve">3082970218437431B1</t>
  </si>
  <si>
    <t xml:space="preserve">SWAMYTHODETI</t>
  </si>
  <si>
    <t xml:space="preserve">3082970218447031B1</t>
  </si>
  <si>
    <t xml:space="preserve">AYESHA BEGUM</t>
  </si>
  <si>
    <t xml:space="preserve">3082970218452531B1</t>
  </si>
  <si>
    <t xml:space="preserve">RENUKABEKKANTI</t>
  </si>
  <si>
    <t xml:space="preserve">3082970218455131B1</t>
  </si>
  <si>
    <t xml:space="preserve">USMANSHAIK</t>
  </si>
  <si>
    <t xml:space="preserve">3082970218456231B1</t>
  </si>
  <si>
    <t xml:space="preserve">MANDAKINISANJAYWAGHMARE</t>
  </si>
  <si>
    <t xml:space="preserve">15082970055629031B1</t>
  </si>
  <si>
    <t xml:space="preserve">PRATIKASHOKPHULKAR</t>
  </si>
  <si>
    <t xml:space="preserve">25484970003073031B1</t>
  </si>
  <si>
    <t xml:space="preserve">JYOTISURESHPURI</t>
  </si>
  <si>
    <t xml:space="preserve">26405970002337231B1</t>
  </si>
  <si>
    <t xml:space="preserve">ASHWINCHANDRASHEKHARPATIL</t>
  </si>
  <si>
    <t xml:space="preserve">39312970000272331B1</t>
  </si>
  <si>
    <t xml:space="preserve">JAYASUNILMISAL</t>
  </si>
  <si>
    <t xml:space="preserve">39439970002288231B1</t>
  </si>
  <si>
    <t xml:space="preserve">SHAILESHKERABASAWARE</t>
  </si>
  <si>
    <t xml:space="preserve">29952970004909031B1</t>
  </si>
  <si>
    <t xml:space="preserve">RANGNATHPANDHARINATHBAKLE</t>
  </si>
  <si>
    <t xml:space="preserve">29952970004960231B1</t>
  </si>
  <si>
    <t xml:space="preserve">ABDULLAHMUBARAKCHAUS</t>
  </si>
  <si>
    <t xml:space="preserve">36754970006419031B1</t>
  </si>
  <si>
    <t xml:space="preserve">SAJEDABEGUM SAKHAWATALISAYYED</t>
  </si>
  <si>
    <t xml:space="preserve">17863970001163631B1</t>
  </si>
  <si>
    <t xml:space="preserve">ABDUL SHAKURABDUL WAHAB</t>
  </si>
  <si>
    <t xml:space="preserve">26209970007727231B1</t>
  </si>
  <si>
    <t xml:space="preserve">SHAIKHTOHIDMOOSAMIYA</t>
  </si>
  <si>
    <t xml:space="preserve">38016970001484531B1</t>
  </si>
  <si>
    <t xml:space="preserve">RUBEENA BEGUMSHAIKH HAJU</t>
  </si>
  <si>
    <t xml:space="preserve">38016970001487131B1</t>
  </si>
  <si>
    <t xml:space="preserve">GITABAIDHANAJIARSULE</t>
  </si>
  <si>
    <t xml:space="preserve">20918970011141631B1</t>
  </si>
  <si>
    <t xml:space="preserve">SANTOSHMUKUNDATKORE</t>
  </si>
  <si>
    <t xml:space="preserve">22518970005635531B1</t>
  </si>
  <si>
    <t xml:space="preserve">SYED KHAJA MATEENUDDINSYED KHAJA AZIZUDDIN</t>
  </si>
  <si>
    <t xml:space="preserve">NANED</t>
  </si>
  <si>
    <t xml:space="preserve">26209970007726131B1</t>
  </si>
  <si>
    <t xml:space="preserve">TRUPTIRAJUJADHAV</t>
  </si>
  <si>
    <t xml:space="preserve">DI NANDED</t>
  </si>
  <si>
    <t xml:space="preserve">35791970005380131B1</t>
  </si>
  <si>
    <t xml:space="preserve">BANDUJINARAYANBHUTE</t>
  </si>
  <si>
    <t xml:space="preserve">7040970100636331B1</t>
  </si>
  <si>
    <t xml:space="preserve">MONIKASHUBHAMGUPTA</t>
  </si>
  <si>
    <t xml:space="preserve">9159970039533531B1</t>
  </si>
  <si>
    <t xml:space="preserve">MOHSINMUSTAKSHEIKH</t>
  </si>
  <si>
    <t xml:space="preserve">28637970007444031B1</t>
  </si>
  <si>
    <t xml:space="preserve">NASRIN BANOSHEIKHSOHEL</t>
  </si>
  <si>
    <t xml:space="preserve">56193970000004431B1</t>
  </si>
  <si>
    <t xml:space="preserve">SONIHARISHKAMUWANI</t>
  </si>
  <si>
    <t xml:space="preserve">9159970039520631B1</t>
  </si>
  <si>
    <t xml:space="preserve">RUSHIKESHBABARAOSONWANE</t>
  </si>
  <si>
    <t xml:space="preserve">9159970039525431B1</t>
  </si>
  <si>
    <t xml:space="preserve">SURESHKISANGAURIKAR</t>
  </si>
  <si>
    <t xml:space="preserve">9159970039549031B1</t>
  </si>
  <si>
    <t xml:space="preserve">FAIZKAMRUDDINANSARI</t>
  </si>
  <si>
    <t xml:space="preserve">18049970006962531B1</t>
  </si>
  <si>
    <t xml:space="preserve">PRADEEPMAHESHBHONDEKAR</t>
  </si>
  <si>
    <t xml:space="preserve">18870970001250331B1</t>
  </si>
  <si>
    <t xml:space="preserve">PANKAJSURAJTHULE</t>
  </si>
  <si>
    <t xml:space="preserve">31899970000974531B1</t>
  </si>
  <si>
    <t xml:space="preserve">JAYASHREEBHAGWANJIBONDRE</t>
  </si>
  <si>
    <t xml:space="preserve">7040970100646631B1</t>
  </si>
  <si>
    <t xml:space="preserve">SNEHLATAPURUSHOTTAMDHAMANDE</t>
  </si>
  <si>
    <t xml:space="preserve">18044970027421131B1</t>
  </si>
  <si>
    <t xml:space="preserve">PRAMODWAMANRAOSATHE</t>
  </si>
  <si>
    <t xml:space="preserve">18044970027523531B1</t>
  </si>
  <si>
    <t xml:space="preserve">SUNILSURESHADYALKAR</t>
  </si>
  <si>
    <t xml:space="preserve">18044970027546031B1</t>
  </si>
  <si>
    <t xml:space="preserve">SHABANA BEGAMAYYUB KHAN</t>
  </si>
  <si>
    <t xml:space="preserve">25839970005103231B1</t>
  </si>
  <si>
    <t xml:space="preserve">GAJANANBISANJUMADE</t>
  </si>
  <si>
    <t xml:space="preserve">25839970005111331B1</t>
  </si>
  <si>
    <t xml:space="preserve">SUMITGULABRAOTATE</t>
  </si>
  <si>
    <t xml:space="preserve">31899970000975631B1</t>
  </si>
  <si>
    <t xml:space="preserve">MUNNICHARANDASPAZARE</t>
  </si>
  <si>
    <t xml:space="preserve">36615970000580531B1</t>
  </si>
  <si>
    <t xml:space="preserve">PRAGATIPRAFULRAJPUT</t>
  </si>
  <si>
    <t xml:space="preserve">36615970000581631B1</t>
  </si>
  <si>
    <t xml:space="preserve">PUJARAJENDRAPANEKAR</t>
  </si>
  <si>
    <t xml:space="preserve">36615970000587531B1</t>
  </si>
  <si>
    <t xml:space="preserve">AMITSANTOSHKUMARSINGH</t>
  </si>
  <si>
    <t xml:space="preserve">25953970001090531B1</t>
  </si>
  <si>
    <t xml:space="preserve">SONUSANJAYGAIKWAD</t>
  </si>
  <si>
    <t xml:space="preserve">29770970043829031B1</t>
  </si>
  <si>
    <t xml:space="preserve">SUMAIYYA PARVEENSHAIKH SHAFIQUEGAWLI</t>
  </si>
  <si>
    <t xml:space="preserve">5480970006696231B1</t>
  </si>
  <si>
    <t xml:space="preserve">RAMESHSURESHWANKHEDE</t>
  </si>
  <si>
    <t xml:space="preserve">7254970031061431B1</t>
  </si>
  <si>
    <t xml:space="preserve">HAMIDA PARVEENMAHEBUB SHAH</t>
  </si>
  <si>
    <t xml:space="preserve">7254970031424331B1</t>
  </si>
  <si>
    <t xml:space="preserve">AVINASHNAMDEOPAWAR</t>
  </si>
  <si>
    <t xml:space="preserve">8349970028853531B1</t>
  </si>
  <si>
    <t xml:space="preserve">ASHASAHEBRAOBORADE</t>
  </si>
  <si>
    <t xml:space="preserve">18129970004832031B1</t>
  </si>
  <si>
    <t xml:space="preserve">PARMESHWARTUKARAMGUNDKAR</t>
  </si>
  <si>
    <t xml:space="preserve">38368970009021131B1</t>
  </si>
  <si>
    <t xml:space="preserve">MALANBI SHAIKHASLAM KURESHI</t>
  </si>
  <si>
    <t xml:space="preserve">38368970009586631B1</t>
  </si>
  <si>
    <t xml:space="preserve">KISANFAKIRAKHANDAGLE</t>
  </si>
  <si>
    <t xml:space="preserve">38368970009888031B1</t>
  </si>
  <si>
    <t xml:space="preserve">REKHAASHOKSHELKE</t>
  </si>
  <si>
    <t xml:space="preserve">38368970010122331B1</t>
  </si>
  <si>
    <t xml:space="preserve">NIRMALAATMARAMGAIKWAD</t>
  </si>
  <si>
    <t xml:space="preserve">38368970010198231B1</t>
  </si>
  <si>
    <t xml:space="preserve">BILAL KHANMAHEMOOD KHAN</t>
  </si>
  <si>
    <t xml:space="preserve">38368970010313531B1</t>
  </si>
  <si>
    <t xml:space="preserve">SALMA BEEFAROOQUE BAIG</t>
  </si>
  <si>
    <t xml:space="preserve">38368970010362531B1</t>
  </si>
  <si>
    <t xml:space="preserve">SIPAHIYADAV</t>
  </si>
  <si>
    <t xml:space="preserve">17673970006303231B1</t>
  </si>
  <si>
    <t xml:space="preserve">ANSHI</t>
  </si>
  <si>
    <t xml:space="preserve">17673970006304331B1</t>
  </si>
  <si>
    <t xml:space="preserve">JYOTIANJNA</t>
  </si>
  <si>
    <t xml:space="preserve">17673970006307631B1</t>
  </si>
  <si>
    <t xml:space="preserve">MANGALSINGH</t>
  </si>
  <si>
    <t xml:space="preserve">17673970006318331B1</t>
  </si>
  <si>
    <t xml:space="preserve">PREETIBISHT</t>
  </si>
  <si>
    <t xml:space="preserve">17673970006324231B1</t>
  </si>
  <si>
    <t xml:space="preserve">PANKAJ</t>
  </si>
  <si>
    <t xml:space="preserve">17673970006326431B1</t>
  </si>
  <si>
    <t xml:space="preserve">AKHTAR</t>
  </si>
  <si>
    <t xml:space="preserve">17673970006327531B1</t>
  </si>
  <si>
    <t xml:space="preserve">SANU</t>
  </si>
  <si>
    <t xml:space="preserve">17673970006329031B1</t>
  </si>
  <si>
    <t xml:space="preserve">17673970006332331B1</t>
  </si>
  <si>
    <t xml:space="preserve">ANILKUMAR</t>
  </si>
  <si>
    <t xml:space="preserve">17673970006334531B1</t>
  </si>
  <si>
    <t xml:space="preserve">KAUSHLENDRAKUMARSINGH</t>
  </si>
  <si>
    <t xml:space="preserve">17673970006338231B1</t>
  </si>
  <si>
    <t xml:space="preserve">VAIDHANATHSAH</t>
  </si>
  <si>
    <t xml:space="preserve">17673970006339331B1</t>
  </si>
  <si>
    <t xml:space="preserve">MUKADDARALI</t>
  </si>
  <si>
    <t xml:space="preserve">17673970006343031B1</t>
  </si>
  <si>
    <t xml:space="preserve">GOLAMMORTUJA</t>
  </si>
  <si>
    <t xml:space="preserve">17673970006344131B1</t>
  </si>
  <si>
    <t xml:space="preserve">ARCHANADEVI</t>
  </si>
  <si>
    <t xml:space="preserve">17673970006347431B1</t>
  </si>
  <si>
    <t xml:space="preserve">PRITIDEVI</t>
  </si>
  <si>
    <t xml:space="preserve">17673970006351131B1</t>
  </si>
  <si>
    <t xml:space="preserve">MDSAIFULLAHANSARI</t>
  </si>
  <si>
    <t xml:space="preserve">17673970006355531B1</t>
  </si>
  <si>
    <t xml:space="preserve">SHABANAKHATOON</t>
  </si>
  <si>
    <t xml:space="preserve">17673970006356631B1</t>
  </si>
  <si>
    <t xml:space="preserve">MEGHA</t>
  </si>
  <si>
    <t xml:space="preserve">22708970006970231B1</t>
  </si>
  <si>
    <t xml:space="preserve">HAWASINGH</t>
  </si>
  <si>
    <t xml:space="preserve">22757970019664531B1</t>
  </si>
  <si>
    <t xml:space="preserve">ASHUTOSHPAL</t>
  </si>
  <si>
    <t xml:space="preserve">34245970005095231B1</t>
  </si>
  <si>
    <t xml:space="preserve">BINODKUMARMANDAL</t>
  </si>
  <si>
    <t xml:space="preserve">35143970060544231B1</t>
  </si>
  <si>
    <t xml:space="preserve">RAVISHANKAR</t>
  </si>
  <si>
    <t xml:space="preserve">17213970002339531B1</t>
  </si>
  <si>
    <t xml:space="preserve">RAJESHMAHATO</t>
  </si>
  <si>
    <t xml:space="preserve">17213970002340631B1</t>
  </si>
  <si>
    <t xml:space="preserve">MUNNAALAM</t>
  </si>
  <si>
    <t xml:space="preserve">17213970002352431B1</t>
  </si>
  <si>
    <t xml:space="preserve">RAMANAND</t>
  </si>
  <si>
    <t xml:space="preserve">20397970016181231B1</t>
  </si>
  <si>
    <t xml:space="preserve">20397970016183431B1</t>
  </si>
  <si>
    <t xml:space="preserve">SOYELAKHTAR</t>
  </si>
  <si>
    <t xml:space="preserve">20397970016187131B1</t>
  </si>
  <si>
    <t xml:space="preserve">SONU</t>
  </si>
  <si>
    <t xml:space="preserve">GURGAONO</t>
  </si>
  <si>
    <t xml:space="preserve">20397970016189331B1</t>
  </si>
  <si>
    <t xml:space="preserve">GUDDI</t>
  </si>
  <si>
    <t xml:space="preserve">20397970016191531B1</t>
  </si>
  <si>
    <t xml:space="preserve">TANUJARAUTELA</t>
  </si>
  <si>
    <t xml:space="preserve">20397970016192631B1</t>
  </si>
  <si>
    <t xml:space="preserve">SANGAM</t>
  </si>
  <si>
    <t xml:space="preserve">29809970009435031B1</t>
  </si>
  <si>
    <t xml:space="preserve">NITABENRAMESHBHAIKALAVADIA</t>
  </si>
  <si>
    <t xml:space="preserve">JAMNAGAR</t>
  </si>
  <si>
    <t xml:space="preserve">31276970001538231B1</t>
  </si>
  <si>
    <t xml:space="preserve">GHAVRIDEWANG</t>
  </si>
  <si>
    <t xml:space="preserve">32852970000299131B1</t>
  </si>
  <si>
    <t xml:space="preserve">SUNITAJADEJA</t>
  </si>
  <si>
    <t xml:space="preserve">32852970000301331B1</t>
  </si>
  <si>
    <t xml:space="preserve">PAYALRAMESHBHAIMAHIDA</t>
  </si>
  <si>
    <t xml:space="preserve">17337970003842531B1</t>
  </si>
  <si>
    <t xml:space="preserve">DIPENDRASINHJADEJA</t>
  </si>
  <si>
    <t xml:space="preserve">17337970003844031B1</t>
  </si>
  <si>
    <t xml:space="preserve">SURYARAJSINHJADEJA</t>
  </si>
  <si>
    <t xml:space="preserve">17337970003845131B1</t>
  </si>
  <si>
    <t xml:space="preserve">ROMILDER</t>
  </si>
  <si>
    <t xml:space="preserve">17337970003849531B1</t>
  </si>
  <si>
    <t xml:space="preserve">ATULRAVLIYA</t>
  </si>
  <si>
    <t xml:space="preserve">17337970003850631B1</t>
  </si>
  <si>
    <t xml:space="preserve">RAJENDRASINHSODHA</t>
  </si>
  <si>
    <t xml:space="preserve">DEVBHUMIDWARKA</t>
  </si>
  <si>
    <t xml:space="preserve">32574970000316231B1</t>
  </si>
  <si>
    <t xml:space="preserve">DHRUVDINESH</t>
  </si>
  <si>
    <t xml:space="preserve">32852970000296531B1</t>
  </si>
  <si>
    <t xml:space="preserve">HARSHADVAJUBHAIRUPAVATIYA</t>
  </si>
  <si>
    <t xml:space="preserve">5938970007781631B1</t>
  </si>
  <si>
    <t xml:space="preserve">KASTURIRAJUBHAIPARMAR</t>
  </si>
  <si>
    <t xml:space="preserve">5914970023760031B1</t>
  </si>
  <si>
    <t xml:space="preserve">JIGNESHDEVRAJBHAINARIGARA</t>
  </si>
  <si>
    <t xml:space="preserve">3882970016773131B1</t>
  </si>
  <si>
    <t xml:space="preserve">AFTABMOHAMADAMINMARA</t>
  </si>
  <si>
    <t xml:space="preserve">BHUJ</t>
  </si>
  <si>
    <t xml:space="preserve">10792970046952231B1</t>
  </si>
  <si>
    <t xml:space="preserve">HINABENMAYANKKUMARGAJRA</t>
  </si>
  <si>
    <t xml:space="preserve">10792970046953331B1</t>
  </si>
  <si>
    <t xml:space="preserve">SOHILIBRAHIMJUNEJA</t>
  </si>
  <si>
    <t xml:space="preserve">10792970046968431B1</t>
  </si>
  <si>
    <t xml:space="preserve">NAUMANSOTA</t>
  </si>
  <si>
    <t xml:space="preserve">10792970046970631B1</t>
  </si>
  <si>
    <t xml:space="preserve">SUNITABENSURESHVASANI</t>
  </si>
  <si>
    <t xml:space="preserve">88103314343108131B1</t>
  </si>
  <si>
    <t xml:space="preserve">YEMPARLAPRAVEEN</t>
  </si>
  <si>
    <t xml:space="preserve">39585970000488231B1</t>
  </si>
  <si>
    <t xml:space="preserve">VIJAYATELLA</t>
  </si>
  <si>
    <t xml:space="preserve">27578970009653631B1</t>
  </si>
  <si>
    <t xml:space="preserve">SAI SIREESHATELLA</t>
  </si>
  <si>
    <t xml:space="preserve">27578970009654031B1</t>
  </si>
  <si>
    <t xml:space="preserve">KALPANAAKULA</t>
  </si>
  <si>
    <t xml:space="preserve">27578970009670231B1</t>
  </si>
  <si>
    <t xml:space="preserve">SHAIKABBAS</t>
  </si>
  <si>
    <t xml:space="preserve">31932970000941231B1</t>
  </si>
  <si>
    <t xml:space="preserve">PARIMALAMCHRISTOPHER</t>
  </si>
  <si>
    <t xml:space="preserve">88103314539165231B1</t>
  </si>
  <si>
    <t xml:space="preserve">MANIKA MAGAR</t>
  </si>
  <si>
    <t xml:space="preserve">3259970047214631B1</t>
  </si>
  <si>
    <t xml:space="preserve">JAMALUDDINSHARMILA</t>
  </si>
  <si>
    <t xml:space="preserve">3259970047218331B1</t>
  </si>
  <si>
    <t xml:space="preserve">RAVIGIRIJA</t>
  </si>
  <si>
    <t xml:space="preserve">3259970047219431B1</t>
  </si>
  <si>
    <t xml:space="preserve">SHIVA GURUNG</t>
  </si>
  <si>
    <t xml:space="preserve">CHITTOOR DT</t>
  </si>
  <si>
    <t xml:space="preserve">3259970047230131B1</t>
  </si>
  <si>
    <t xml:space="preserve">PALARAJPRASHANTH</t>
  </si>
  <si>
    <t xml:space="preserve">31932970000944531B1</t>
  </si>
  <si>
    <t xml:space="preserve">SHAIKASIFA</t>
  </si>
  <si>
    <t xml:space="preserve">3259970047208031B1</t>
  </si>
  <si>
    <t xml:space="preserve">MELPADIRAJENDRA</t>
  </si>
  <si>
    <t xml:space="preserve">3259970047210231B1</t>
  </si>
  <si>
    <t xml:space="preserve">6385970049754131B1</t>
  </si>
  <si>
    <t xml:space="preserve">ALIHUSSAIN</t>
  </si>
  <si>
    <t xml:space="preserve">6385970049761131B1</t>
  </si>
  <si>
    <t xml:space="preserve">PATHAGUNTAVENKATESH</t>
  </si>
  <si>
    <t xml:space="preserve">18871970005950531B1</t>
  </si>
  <si>
    <t xml:space="preserve">RAJENDRAMUNITHORANI</t>
  </si>
  <si>
    <t xml:space="preserve">18871970005951631B1</t>
  </si>
  <si>
    <t xml:space="preserve">VENNAMPALLICHITTEMMA</t>
  </si>
  <si>
    <t xml:space="preserve">88103314622445331B1</t>
  </si>
  <si>
    <t xml:space="preserve">PENUMURUCHARAN</t>
  </si>
  <si>
    <t xml:space="preserve">88103314623620231B1</t>
  </si>
  <si>
    <t xml:space="preserve">KONANKISRAVANI</t>
  </si>
  <si>
    <t xml:space="preserve">CHITTOORDIST</t>
  </si>
  <si>
    <t xml:space="preserve">20003970005562431B1</t>
  </si>
  <si>
    <t xml:space="preserve">KONANKISHALINI</t>
  </si>
  <si>
    <t xml:space="preserve">20003970005563531B1</t>
  </si>
  <si>
    <t xml:space="preserve">SANGANAPALLISUREKHA</t>
  </si>
  <si>
    <t xml:space="preserve">20003970005583431B1</t>
  </si>
  <si>
    <t xml:space="preserve">MALLUVALASAMAHESH</t>
  </si>
  <si>
    <t xml:space="preserve">20003970005588231B1</t>
  </si>
  <si>
    <t xml:space="preserve">BATHINAPRAVEENCHANDRA</t>
  </si>
  <si>
    <t xml:space="preserve">CHITTOR</t>
  </si>
  <si>
    <t xml:space="preserve">23096970019422531B1</t>
  </si>
  <si>
    <t xml:space="preserve">BEEGALUGANDHI</t>
  </si>
  <si>
    <t xml:space="preserve">35310970004010131B1</t>
  </si>
  <si>
    <t xml:space="preserve">GUNDLURUPADMAVATHI</t>
  </si>
  <si>
    <t xml:space="preserve">20003970005589331B1</t>
  </si>
  <si>
    <t xml:space="preserve">SADEEK</t>
  </si>
  <si>
    <t xml:space="preserve">25752970004316231B1</t>
  </si>
  <si>
    <t xml:space="preserve">PATAN MAHABOOB KHAN</t>
  </si>
  <si>
    <t xml:space="preserve">25752970004324331B1</t>
  </si>
  <si>
    <t xml:space="preserve">IQBAL</t>
  </si>
  <si>
    <t xml:space="preserve">25752970004325431B1</t>
  </si>
  <si>
    <t xml:space="preserve">BIDUGURAJANI</t>
  </si>
  <si>
    <t xml:space="preserve">36831970000882031B1</t>
  </si>
  <si>
    <t xml:space="preserve">BOTTAMALESH</t>
  </si>
  <si>
    <t xml:space="preserve">88103314497191031B1</t>
  </si>
  <si>
    <t xml:space="preserve">BOTTASRINIVASULU</t>
  </si>
  <si>
    <t xml:space="preserve">88103314497828031B1</t>
  </si>
  <si>
    <t xml:space="preserve">BOYAVEDAVATHI</t>
  </si>
  <si>
    <t xml:space="preserve">88103314631171031B1</t>
  </si>
  <si>
    <t xml:space="preserve">SHIVANAGAMMACHAKALI</t>
  </si>
  <si>
    <t xml:space="preserve">25752970004314031B1</t>
  </si>
  <si>
    <t xml:space="preserve">ESWARAMMACHAKALI</t>
  </si>
  <si>
    <t xml:space="preserve">25752970004323231B1</t>
  </si>
  <si>
    <t xml:space="preserve">SHAIKMAHAMMADILIAZ</t>
  </si>
  <si>
    <t xml:space="preserve">36831970000885331B1</t>
  </si>
  <si>
    <t xml:space="preserve">VONGORUCHANDRIKA</t>
  </si>
  <si>
    <t xml:space="preserve">36831970000886431B1</t>
  </si>
  <si>
    <t xml:space="preserve">GUJARATHINAGESH</t>
  </si>
  <si>
    <t xml:space="preserve">88103314604425131B1</t>
  </si>
  <si>
    <t xml:space="preserve">GIDDAIAHUPPARI</t>
  </si>
  <si>
    <t xml:space="preserve">25752970004298531B1</t>
  </si>
  <si>
    <t xml:space="preserve">AMBATIUSHASREE</t>
  </si>
  <si>
    <t xml:space="preserve">36831970000899331B1</t>
  </si>
  <si>
    <t xml:space="preserve">PATHANMUSAVEER KHAN</t>
  </si>
  <si>
    <t xml:space="preserve">25752970004317331B1</t>
  </si>
  <si>
    <t xml:space="preserve">MADIGARAVI</t>
  </si>
  <si>
    <t xml:space="preserve">25752970004318431B1</t>
  </si>
  <si>
    <t xml:space="preserve">SHAIKMOHAMMED IBRAHIM</t>
  </si>
  <si>
    <t xml:space="preserve">25752970004320631B1</t>
  </si>
  <si>
    <t xml:space="preserve">SHAIKRAZIYA SULTHANA</t>
  </si>
  <si>
    <t xml:space="preserve">25752970004321031B1</t>
  </si>
  <si>
    <t xml:space="preserve">SIVAJYOTHIMADIYALA</t>
  </si>
  <si>
    <t xml:space="preserve">25752970004322131B1</t>
  </si>
  <si>
    <t xml:space="preserve">SHAIKMUTHAHER JAHANBEGUM</t>
  </si>
  <si>
    <t xml:space="preserve">36831970000884231B1</t>
  </si>
  <si>
    <t xml:space="preserve">SHEIKTAIYIBHAH</t>
  </si>
  <si>
    <t xml:space="preserve">36831970000888631B1</t>
  </si>
  <si>
    <t xml:space="preserve">VENKATA REDDYPITTA</t>
  </si>
  <si>
    <t xml:space="preserve">VIJAYAWADA KRISHNA DISTRI</t>
  </si>
  <si>
    <t xml:space="preserve">3291970078262531B1</t>
  </si>
  <si>
    <t xml:space="preserve">PASUPULETISRIDEVI</t>
  </si>
  <si>
    <t xml:space="preserve">16240970020738131B1</t>
  </si>
  <si>
    <t xml:space="preserve">KONA PARTHIRATHNAM</t>
  </si>
  <si>
    <t xml:space="preserve">20557970003680431B1</t>
  </si>
  <si>
    <t xml:space="preserve">SAGARGOUDA</t>
  </si>
  <si>
    <t xml:space="preserve">16675970007709531B1</t>
  </si>
  <si>
    <t xml:space="preserve">KEREHOSAHALLITIPPESHAPPAASHA</t>
  </si>
  <si>
    <t xml:space="preserve">16675970007710631B1</t>
  </si>
  <si>
    <t xml:space="preserve">SWAMYMINCHU</t>
  </si>
  <si>
    <t xml:space="preserve">16675970007717631B1</t>
  </si>
  <si>
    <t xml:space="preserve">THOUHIDPASHA</t>
  </si>
  <si>
    <t xml:space="preserve">16675970007719131B1</t>
  </si>
  <si>
    <t xml:space="preserve">CHELLADORESNEHA</t>
  </si>
  <si>
    <t xml:space="preserve">16675970007720231B1</t>
  </si>
  <si>
    <t xml:space="preserve">KASIYARAYUBASHINA</t>
  </si>
  <si>
    <t xml:space="preserve">16675970007721331B1</t>
  </si>
  <si>
    <t xml:space="preserve">NABIHUSAIN</t>
  </si>
  <si>
    <t xml:space="preserve">16675970007722431B1</t>
  </si>
  <si>
    <t xml:space="preserve">SITABHOWMICK</t>
  </si>
  <si>
    <t xml:space="preserve">16675970007723531B1</t>
  </si>
  <si>
    <t xml:space="preserve">KHADAR BASHASHOUKATH</t>
  </si>
  <si>
    <t xml:space="preserve">16675970007725031B1</t>
  </si>
  <si>
    <t xml:space="preserve">MALLIKARJUNA</t>
  </si>
  <si>
    <t xml:space="preserve">16675970007727231B1</t>
  </si>
  <si>
    <t xml:space="preserve">RUDHRAMUNIASHWINI</t>
  </si>
  <si>
    <t xml:space="preserve">16675970007730531B1</t>
  </si>
  <si>
    <t xml:space="preserve">SANTOSHKUMARNATH</t>
  </si>
  <si>
    <t xml:space="preserve">16675970007734231B1</t>
  </si>
  <si>
    <t xml:space="preserve">ALURPARAMESHJYOTHI</t>
  </si>
  <si>
    <t xml:space="preserve">3040971078502031B1</t>
  </si>
  <si>
    <t xml:space="preserve">SURAJNISAD</t>
  </si>
  <si>
    <t xml:space="preserve">3040971078511231B1</t>
  </si>
  <si>
    <t xml:space="preserve">LOKENDRASINGHDHAMI</t>
  </si>
  <si>
    <t xml:space="preserve">9101970462262631B1</t>
  </si>
  <si>
    <t xml:space="preserve">ASMABANU</t>
  </si>
  <si>
    <t xml:space="preserve">9101970462274431B1</t>
  </si>
  <si>
    <t xml:space="preserve">BENGALORE SOUTH</t>
  </si>
  <si>
    <t xml:space="preserve">3040971077445031B1</t>
  </si>
  <si>
    <t xml:space="preserve">SHAILENDRAKUMAR</t>
  </si>
  <si>
    <t xml:space="preserve">3040971078545131B1</t>
  </si>
  <si>
    <t xml:space="preserve">AMARJITPATI</t>
  </si>
  <si>
    <t xml:space="preserve">17367970002116631B1</t>
  </si>
  <si>
    <t xml:space="preserve">JANKIMURMU</t>
  </si>
  <si>
    <t xml:space="preserve">17367970002118131B1</t>
  </si>
  <si>
    <t xml:space="preserve">SALMAMURMU</t>
  </si>
  <si>
    <t xml:space="preserve">17367970002120331B1</t>
  </si>
  <si>
    <t xml:space="preserve">RATNA</t>
  </si>
  <si>
    <t xml:space="preserve">17367970002123631B1</t>
  </si>
  <si>
    <t xml:space="preserve">SUNANDAKULKARNI</t>
  </si>
  <si>
    <t xml:space="preserve">17367970002127331B1</t>
  </si>
  <si>
    <t xml:space="preserve">VARALAKSHMI</t>
  </si>
  <si>
    <t xml:space="preserve">23865970012559331B1</t>
  </si>
  <si>
    <t xml:space="preserve">AVALLASAISIRISHA</t>
  </si>
  <si>
    <t xml:space="preserve">BANGLORE</t>
  </si>
  <si>
    <t xml:space="preserve">31011970001911331B1</t>
  </si>
  <si>
    <t xml:space="preserve">RAHULGARG</t>
  </si>
  <si>
    <t xml:space="preserve">31011970001914631B1</t>
  </si>
  <si>
    <t xml:space="preserve">TAHSEEN TAJ</t>
  </si>
  <si>
    <t xml:space="preserve">3040971078474031B1</t>
  </si>
  <si>
    <t xml:space="preserve">NAGARAKERENINGAIAHPRMILA</t>
  </si>
  <si>
    <t xml:space="preserve">3040971078493531B1</t>
  </si>
  <si>
    <t xml:space="preserve">SADIQAHMED</t>
  </si>
  <si>
    <t xml:space="preserve">31011970001907631B1</t>
  </si>
  <si>
    <t xml:space="preserve">KUMARARYA</t>
  </si>
  <si>
    <t xml:space="preserve">3904970085368231B1</t>
  </si>
  <si>
    <t xml:space="preserve">RITU KUMARI</t>
  </si>
  <si>
    <t xml:space="preserve">3904970085369331B1</t>
  </si>
  <si>
    <t xml:space="preserve">SHAYABPASHA</t>
  </si>
  <si>
    <t xml:space="preserve">3311970004785131B1</t>
  </si>
  <si>
    <t xml:space="preserve">VIJAY NIXAN</t>
  </si>
  <si>
    <t xml:space="preserve">3311970004788431B1</t>
  </si>
  <si>
    <t xml:space="preserve">BIGULFAM</t>
  </si>
  <si>
    <t xml:space="preserve">3311970004790631B1</t>
  </si>
  <si>
    <t xml:space="preserve">RUDRASWAMYHARSHITH GOWDA</t>
  </si>
  <si>
    <t xml:space="preserve">23653970002246331B1</t>
  </si>
  <si>
    <t xml:space="preserve">RACHAPPAJI</t>
  </si>
  <si>
    <t xml:space="preserve">23653970002251131B1</t>
  </si>
  <si>
    <t xml:space="preserve">SATHISHA</t>
  </si>
  <si>
    <t xml:space="preserve">23653970002252231B1</t>
  </si>
  <si>
    <t xml:space="preserve">SHAMBHAVI</t>
  </si>
  <si>
    <t xml:space="preserve">DHARWAD</t>
  </si>
  <si>
    <t xml:space="preserve">36282970002782631B1</t>
  </si>
  <si>
    <t xml:space="preserve">CHITRA MUNUSAMY</t>
  </si>
  <si>
    <t xml:space="preserve">3004970200457131B1</t>
  </si>
  <si>
    <t xml:space="preserve">INDHUMATHI GOVINDARAJ</t>
  </si>
  <si>
    <t xml:space="preserve">3004970200472231B1</t>
  </si>
  <si>
    <t xml:space="preserve">LAKSHMANANSATHISH</t>
  </si>
  <si>
    <t xml:space="preserve">CHROMEPET CHENNAI</t>
  </si>
  <si>
    <t xml:space="preserve">3019970085072331B1</t>
  </si>
  <si>
    <t xml:space="preserve">MARIYAPPANBHARATH</t>
  </si>
  <si>
    <t xml:space="preserve">3019970085612431B1</t>
  </si>
  <si>
    <t xml:space="preserve">RAJARAMANANTHAVALLI</t>
  </si>
  <si>
    <t xml:space="preserve">CHROMPET</t>
  </si>
  <si>
    <t xml:space="preserve">3690970021972231B1</t>
  </si>
  <si>
    <t xml:space="preserve">KANDASAMYVADIVEL</t>
  </si>
  <si>
    <t xml:space="preserve">CHROMPET CHENNAI</t>
  </si>
  <si>
    <t xml:space="preserve">3690970023119131B1</t>
  </si>
  <si>
    <t xml:space="preserve">VADIVELELLAMMAL</t>
  </si>
  <si>
    <t xml:space="preserve">3690970023120231B1</t>
  </si>
  <si>
    <t xml:space="preserve">SEKARBHAVANI</t>
  </si>
  <si>
    <t xml:space="preserve">3690970023123531B1</t>
  </si>
  <si>
    <t xml:space="preserve">YESUPATHAMEMIMA</t>
  </si>
  <si>
    <t xml:space="preserve">3690970023124631B1</t>
  </si>
  <si>
    <t xml:space="preserve">SIVAKUMARKARPAGAM</t>
  </si>
  <si>
    <t xml:space="preserve">3690970023138631B1</t>
  </si>
  <si>
    <t xml:space="preserve">MAHESWARI</t>
  </si>
  <si>
    <t xml:space="preserve">3690970023153031B1</t>
  </si>
  <si>
    <t xml:space="preserve">RAJA DURAISAMY</t>
  </si>
  <si>
    <t xml:space="preserve">3405970047776231B1</t>
  </si>
  <si>
    <t xml:space="preserve">KUTTIAPPANGRACELYN HANNAH</t>
  </si>
  <si>
    <t xml:space="preserve">36269970009884231B1</t>
  </si>
  <si>
    <t xml:space="preserve">SANMUGAVALLI</t>
  </si>
  <si>
    <t xml:space="preserve">CHENNAI THIRUVALLUR DIST</t>
  </si>
  <si>
    <t xml:space="preserve">3756970022230531B1</t>
  </si>
  <si>
    <t xml:space="preserve">VARADANGOKULAPRIYANKA</t>
  </si>
  <si>
    <t xml:space="preserve">REDHILLS CHENNAI</t>
  </si>
  <si>
    <t xml:space="preserve">3782970082290031B1</t>
  </si>
  <si>
    <t xml:space="preserve">NARAYANANASHOKKUMAR</t>
  </si>
  <si>
    <t xml:space="preserve">3004970200512031B1</t>
  </si>
  <si>
    <t xml:space="preserve">VARALAKSHMI KALAIMANI</t>
  </si>
  <si>
    <t xml:space="preserve">ENNORE CHENNAI</t>
  </si>
  <si>
    <t xml:space="preserve">3004970200465231B1</t>
  </si>
  <si>
    <t xml:space="preserve">MUNIYANDIMUTHAMIL</t>
  </si>
  <si>
    <t xml:space="preserve">L STATION TIRUVALLUR</t>
  </si>
  <si>
    <t xml:space="preserve">3021970088149531B1</t>
  </si>
  <si>
    <t xml:space="preserve">KRISHNA MOORTHY</t>
  </si>
  <si>
    <t xml:space="preserve">3405970047938331B1</t>
  </si>
  <si>
    <t xml:space="preserve">SAMSUDEENPARVEEN</t>
  </si>
  <si>
    <t xml:space="preserve">3782970082277131B1</t>
  </si>
  <si>
    <t xml:space="preserve">SUTHANTHIRAKODI</t>
  </si>
  <si>
    <t xml:space="preserve">3755970028557531B1</t>
  </si>
  <si>
    <t xml:space="preserve">GOVINDANGOPAL</t>
  </si>
  <si>
    <t xml:space="preserve">THIRUALLUR</t>
  </si>
  <si>
    <t xml:space="preserve">3758970017022331B1</t>
  </si>
  <si>
    <t xml:space="preserve">NAYATH BASHAMEERAN BHI</t>
  </si>
  <si>
    <t xml:space="preserve">CHENNAI THIRUVALLUR</t>
  </si>
  <si>
    <t xml:space="preserve">3756970022224631B1</t>
  </si>
  <si>
    <t xml:space="preserve">KANNIYAPPANMANIKANDAN</t>
  </si>
  <si>
    <t xml:space="preserve">3758970017005031B1</t>
  </si>
  <si>
    <t xml:space="preserve">MARI MUTHUSENIYAMMAL</t>
  </si>
  <si>
    <t xml:space="preserve">3756970022185231B1</t>
  </si>
  <si>
    <t xml:space="preserve">VIVEKANANDANSANMUGATHAI</t>
  </si>
  <si>
    <t xml:space="preserve">3756970022194431B1</t>
  </si>
  <si>
    <t xml:space="preserve">KARUPPAIAHMUTHULAKSHMI</t>
  </si>
  <si>
    <t xml:space="preserve">3756970022207331B1</t>
  </si>
  <si>
    <t xml:space="preserve">BABUGUGAN</t>
  </si>
  <si>
    <t xml:space="preserve">3022970139633331B1</t>
  </si>
  <si>
    <t xml:space="preserve">ELANGOPARVATHI</t>
  </si>
  <si>
    <t xml:space="preserve">3442970057396231B1</t>
  </si>
  <si>
    <t xml:space="preserve">PALANIJENISTON</t>
  </si>
  <si>
    <t xml:space="preserve">PATTABIRAM CHENNAI</t>
  </si>
  <si>
    <t xml:space="preserve">3755970028539131B1</t>
  </si>
  <si>
    <t xml:space="preserve">LOGANATHANGEETHA</t>
  </si>
  <si>
    <t xml:space="preserve">3755970028558631B1</t>
  </si>
  <si>
    <t xml:space="preserve">BASKARARIVAZHAGAN</t>
  </si>
  <si>
    <t xml:space="preserve">3462397002131753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0"/>
  <cols>
    <col collapsed="false" customWidth="true" hidden="false" outlineLevel="0" max="8" min="8" style="0" width="9.41"/>
    <col collapsed="false" customWidth="true" hidden="false" outlineLevel="0" max="9" min="9" style="0" width="34.41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1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n">
        <v>503003</v>
      </c>
      <c r="I2" s="1" t="n">
        <v>464790856</v>
      </c>
      <c r="J2" s="0" t="s">
        <v>3</v>
      </c>
    </row>
    <row r="3" customFormat="false" ht="15" hidden="false" customHeight="false" outlineLevel="0" collapsed="false">
      <c r="A3" s="0" t="s">
        <v>4</v>
      </c>
      <c r="E3" s="0" t="s">
        <v>5</v>
      </c>
      <c r="F3" s="0" t="n">
        <v>425002</v>
      </c>
      <c r="I3" s="1" t="n">
        <v>464790871</v>
      </c>
      <c r="J3" s="0" t="s">
        <v>6</v>
      </c>
    </row>
    <row r="4" customFormat="false" ht="15" hidden="false" customHeight="false" outlineLevel="0" collapsed="false">
      <c r="A4" s="0" t="s">
        <v>7</v>
      </c>
      <c r="E4" s="0" t="s">
        <v>8</v>
      </c>
      <c r="F4" s="0" t="n">
        <v>621203</v>
      </c>
      <c r="I4" s="1" t="n">
        <v>464790784</v>
      </c>
      <c r="J4" s="0" t="s">
        <v>9</v>
      </c>
    </row>
    <row r="5" customFormat="false" ht="15" hidden="false" customHeight="false" outlineLevel="0" collapsed="false">
      <c r="A5" s="0" t="s">
        <v>10</v>
      </c>
      <c r="E5" s="0" t="s">
        <v>11</v>
      </c>
      <c r="F5" s="0" t="n">
        <v>517002</v>
      </c>
      <c r="I5" s="1" t="n">
        <v>464790783</v>
      </c>
      <c r="J5" s="0" t="s">
        <v>12</v>
      </c>
    </row>
    <row r="6" customFormat="false" ht="15" hidden="false" customHeight="false" outlineLevel="0" collapsed="false">
      <c r="A6" s="0" t="s">
        <v>13</v>
      </c>
      <c r="E6" s="0" t="s">
        <v>2</v>
      </c>
      <c r="F6" s="0" t="n">
        <v>503001</v>
      </c>
      <c r="I6" s="1" t="n">
        <v>464790782</v>
      </c>
      <c r="J6" s="0" t="s">
        <v>14</v>
      </c>
    </row>
    <row r="7" customFormat="false" ht="15" hidden="false" customHeight="false" outlineLevel="0" collapsed="false">
      <c r="A7" s="0" t="s">
        <v>15</v>
      </c>
      <c r="E7" s="0" t="s">
        <v>16</v>
      </c>
      <c r="F7" s="0" t="n">
        <v>443302</v>
      </c>
      <c r="I7" s="1" t="n">
        <v>464790781</v>
      </c>
      <c r="J7" s="0" t="s">
        <v>17</v>
      </c>
    </row>
    <row r="8" customFormat="false" ht="15" hidden="false" customHeight="false" outlineLevel="0" collapsed="false">
      <c r="A8" s="0" t="s">
        <v>18</v>
      </c>
      <c r="E8" s="0" t="s">
        <v>5</v>
      </c>
      <c r="F8" s="0" t="n">
        <v>425001</v>
      </c>
      <c r="I8" s="1" t="n">
        <v>464790847</v>
      </c>
      <c r="J8" s="0" t="s">
        <v>19</v>
      </c>
    </row>
    <row r="9" customFormat="false" ht="15" hidden="false" customHeight="false" outlineLevel="0" collapsed="false">
      <c r="A9" s="0" t="s">
        <v>20</v>
      </c>
      <c r="E9" s="0" t="s">
        <v>5</v>
      </c>
      <c r="F9" s="0" t="n">
        <v>425001</v>
      </c>
      <c r="I9" s="1" t="n">
        <v>464790848</v>
      </c>
      <c r="J9" s="0" t="s">
        <v>21</v>
      </c>
    </row>
    <row r="10" customFormat="false" ht="15" hidden="false" customHeight="false" outlineLevel="0" collapsed="false">
      <c r="A10" s="0" t="s">
        <v>22</v>
      </c>
      <c r="E10" s="0" t="s">
        <v>23</v>
      </c>
      <c r="F10" s="0" t="n">
        <v>431601</v>
      </c>
      <c r="I10" s="1" t="n">
        <v>464790849</v>
      </c>
      <c r="J10" s="0" t="s">
        <v>24</v>
      </c>
    </row>
    <row r="11" customFormat="false" ht="15" hidden="false" customHeight="false" outlineLevel="0" collapsed="false">
      <c r="A11" s="0" t="s">
        <v>25</v>
      </c>
      <c r="E11" s="0" t="s">
        <v>26</v>
      </c>
      <c r="F11" s="0" t="n">
        <v>443001</v>
      </c>
      <c r="I11" s="1" t="n">
        <v>464790850</v>
      </c>
      <c r="J11" s="0" t="s">
        <v>27</v>
      </c>
    </row>
    <row r="12" customFormat="false" ht="15" hidden="false" customHeight="false" outlineLevel="0" collapsed="false">
      <c r="A12" s="0" t="s">
        <v>28</v>
      </c>
      <c r="E12" s="0" t="s">
        <v>29</v>
      </c>
      <c r="F12" s="0" t="n">
        <v>516001</v>
      </c>
      <c r="I12" s="1" t="n">
        <v>464790851</v>
      </c>
      <c r="J12" s="0" t="s">
        <v>30</v>
      </c>
    </row>
    <row r="13" customFormat="false" ht="15" hidden="false" customHeight="false" outlineLevel="0" collapsed="false">
      <c r="A13" s="0" t="s">
        <v>31</v>
      </c>
      <c r="E13" s="0" t="s">
        <v>32</v>
      </c>
      <c r="F13" s="0" t="n">
        <v>110037</v>
      </c>
      <c r="I13" s="1" t="n">
        <v>464790867</v>
      </c>
      <c r="J13" s="0" t="s">
        <v>33</v>
      </c>
    </row>
    <row r="14" customFormat="false" ht="15" hidden="false" customHeight="false" outlineLevel="0" collapsed="false">
      <c r="A14" s="0" t="s">
        <v>34</v>
      </c>
      <c r="E14" s="0" t="s">
        <v>35</v>
      </c>
      <c r="F14" s="0" t="n">
        <v>122001</v>
      </c>
      <c r="I14" s="1" t="n">
        <v>464790868</v>
      </c>
      <c r="J14" s="0" t="s">
        <v>36</v>
      </c>
    </row>
    <row r="15" customFormat="false" ht="15" hidden="false" customHeight="false" outlineLevel="0" collapsed="false">
      <c r="A15" s="0" t="s">
        <v>37</v>
      </c>
      <c r="E15" s="0" t="s">
        <v>35</v>
      </c>
      <c r="F15" s="0" t="n">
        <v>122001</v>
      </c>
      <c r="I15" s="1" t="n">
        <v>464790869</v>
      </c>
      <c r="J15" s="0" t="s">
        <v>38</v>
      </c>
    </row>
    <row r="16" customFormat="false" ht="15" hidden="false" customHeight="false" outlineLevel="0" collapsed="false">
      <c r="A16" s="0" t="s">
        <v>39</v>
      </c>
      <c r="E16" s="0" t="s">
        <v>5</v>
      </c>
      <c r="F16" s="0" t="n">
        <v>425002</v>
      </c>
      <c r="I16" s="1" t="n">
        <v>464790870</v>
      </c>
      <c r="J16" s="0" t="s">
        <v>40</v>
      </c>
    </row>
    <row r="17" customFormat="false" ht="15" hidden="false" customHeight="false" outlineLevel="0" collapsed="false">
      <c r="A17" s="0" t="s">
        <v>41</v>
      </c>
      <c r="E17" s="0" t="s">
        <v>16</v>
      </c>
      <c r="F17" s="0" t="n">
        <v>443001</v>
      </c>
      <c r="I17" s="1" t="n">
        <v>464790872</v>
      </c>
      <c r="J17" s="0" t="s">
        <v>42</v>
      </c>
    </row>
    <row r="18" customFormat="false" ht="15" hidden="false" customHeight="false" outlineLevel="0" collapsed="false">
      <c r="A18" s="0" t="s">
        <v>43</v>
      </c>
      <c r="E18" s="0" t="s">
        <v>35</v>
      </c>
      <c r="F18" s="0" t="n">
        <v>122001</v>
      </c>
      <c r="I18" s="1" t="n">
        <v>464790877</v>
      </c>
      <c r="J18" s="0" t="s">
        <v>44</v>
      </c>
    </row>
    <row r="19" customFormat="false" ht="15" hidden="false" customHeight="false" outlineLevel="0" collapsed="false">
      <c r="A19" s="0" t="s">
        <v>45</v>
      </c>
      <c r="E19" s="0" t="s">
        <v>35</v>
      </c>
      <c r="F19" s="0" t="n">
        <v>122003</v>
      </c>
      <c r="I19" s="1" t="n">
        <v>464790878</v>
      </c>
      <c r="J19" s="0" t="s">
        <v>46</v>
      </c>
    </row>
    <row r="20" customFormat="false" ht="15" hidden="false" customHeight="false" outlineLevel="0" collapsed="false">
      <c r="A20" s="0" t="s">
        <v>47</v>
      </c>
      <c r="E20" s="0" t="s">
        <v>5</v>
      </c>
      <c r="F20" s="0" t="n">
        <v>425001</v>
      </c>
      <c r="I20" s="1" t="n">
        <v>464790879</v>
      </c>
      <c r="J20" s="0" t="s">
        <v>48</v>
      </c>
    </row>
    <row r="21" customFormat="false" ht="15" hidden="false" customHeight="false" outlineLevel="0" collapsed="false">
      <c r="A21" s="0" t="s">
        <v>49</v>
      </c>
      <c r="E21" s="0" t="s">
        <v>23</v>
      </c>
      <c r="F21" s="0" t="n">
        <v>431601</v>
      </c>
      <c r="I21" s="1" t="n">
        <v>464790880</v>
      </c>
      <c r="J21" s="0" t="s">
        <v>50</v>
      </c>
    </row>
    <row r="22" customFormat="false" ht="15" hidden="false" customHeight="false" outlineLevel="0" collapsed="false">
      <c r="A22" s="0" t="s">
        <v>51</v>
      </c>
      <c r="E22" s="0" t="s">
        <v>52</v>
      </c>
      <c r="F22" s="0" t="n">
        <v>444601</v>
      </c>
      <c r="I22" s="1" t="n">
        <v>464790881</v>
      </c>
      <c r="J22" s="0" t="s">
        <v>53</v>
      </c>
    </row>
    <row r="23" customFormat="false" ht="15" hidden="false" customHeight="false" outlineLevel="0" collapsed="false">
      <c r="A23" s="0" t="s">
        <v>54</v>
      </c>
      <c r="E23" s="0" t="s">
        <v>52</v>
      </c>
      <c r="F23" s="0" t="n">
        <v>444601</v>
      </c>
      <c r="I23" s="1" t="n">
        <v>464790882</v>
      </c>
      <c r="J23" s="0" t="s">
        <v>55</v>
      </c>
    </row>
    <row r="24" customFormat="false" ht="15" hidden="false" customHeight="false" outlineLevel="0" collapsed="false">
      <c r="A24" s="0" t="s">
        <v>56</v>
      </c>
      <c r="E24" s="0" t="s">
        <v>26</v>
      </c>
      <c r="F24" s="0" t="n">
        <v>443001</v>
      </c>
      <c r="I24" s="1" t="n">
        <v>464790883</v>
      </c>
      <c r="J24" s="0" t="s">
        <v>57</v>
      </c>
    </row>
    <row r="25" customFormat="false" ht="15" hidden="false" customHeight="false" outlineLevel="0" collapsed="false">
      <c r="A25" s="0" t="s">
        <v>58</v>
      </c>
      <c r="E25" s="0" t="s">
        <v>52</v>
      </c>
      <c r="F25" s="0" t="n">
        <v>444601</v>
      </c>
      <c r="I25" s="1" t="n">
        <v>464790884</v>
      </c>
      <c r="J25" s="0" t="s">
        <v>59</v>
      </c>
    </row>
    <row r="26" customFormat="false" ht="15" hidden="false" customHeight="false" outlineLevel="0" collapsed="false">
      <c r="A26" s="0" t="s">
        <v>60</v>
      </c>
      <c r="E26" s="0" t="s">
        <v>61</v>
      </c>
      <c r="F26" s="0" t="n">
        <v>504001</v>
      </c>
      <c r="I26" s="1" t="n">
        <v>464790885</v>
      </c>
      <c r="J26" s="0" t="s">
        <v>62</v>
      </c>
    </row>
    <row r="27" customFormat="false" ht="15" hidden="false" customHeight="false" outlineLevel="0" collapsed="false">
      <c r="A27" s="0" t="s">
        <v>63</v>
      </c>
      <c r="E27" s="0" t="s">
        <v>61</v>
      </c>
      <c r="F27" s="0" t="n">
        <v>504001</v>
      </c>
      <c r="I27" s="1" t="n">
        <v>464790886</v>
      </c>
      <c r="J27" s="0" t="s">
        <v>64</v>
      </c>
    </row>
    <row r="28" customFormat="false" ht="15" hidden="false" customHeight="false" outlineLevel="0" collapsed="false">
      <c r="A28" s="0" t="s">
        <v>65</v>
      </c>
      <c r="E28" s="0" t="s">
        <v>29</v>
      </c>
      <c r="F28" s="0" t="n">
        <v>516001</v>
      </c>
      <c r="I28" s="1" t="n">
        <v>464790887</v>
      </c>
      <c r="J28" s="0" t="s">
        <v>66</v>
      </c>
    </row>
    <row r="29" customFormat="false" ht="15" hidden="false" customHeight="false" outlineLevel="0" collapsed="false">
      <c r="A29" s="0" t="s">
        <v>67</v>
      </c>
      <c r="E29" s="0" t="s">
        <v>11</v>
      </c>
      <c r="F29" s="0" t="n">
        <v>517501</v>
      </c>
      <c r="I29" s="1" t="n">
        <v>464790888</v>
      </c>
      <c r="J29" s="0" t="s">
        <v>68</v>
      </c>
    </row>
    <row r="30" customFormat="false" ht="15" hidden="false" customHeight="false" outlineLevel="0" collapsed="false">
      <c r="A30" s="0" t="s">
        <v>69</v>
      </c>
      <c r="E30" s="0" t="s">
        <v>70</v>
      </c>
      <c r="F30" s="0" t="n">
        <v>518003</v>
      </c>
      <c r="I30" s="1" t="n">
        <v>464790889</v>
      </c>
      <c r="J30" s="0" t="s">
        <v>71</v>
      </c>
    </row>
    <row r="31" customFormat="false" ht="15" hidden="false" customHeight="false" outlineLevel="0" collapsed="false">
      <c r="A31" s="0" t="s">
        <v>72</v>
      </c>
      <c r="E31" s="0" t="s">
        <v>73</v>
      </c>
      <c r="F31" s="0" t="n">
        <v>110037</v>
      </c>
      <c r="I31" s="1" t="n">
        <v>464790890</v>
      </c>
      <c r="J31" s="0" t="s">
        <v>74</v>
      </c>
    </row>
    <row r="32" customFormat="false" ht="15" hidden="false" customHeight="false" outlineLevel="0" collapsed="false">
      <c r="A32" s="0" t="s">
        <v>75</v>
      </c>
      <c r="E32" s="0" t="s">
        <v>76</v>
      </c>
      <c r="F32" s="0" t="n">
        <v>401203</v>
      </c>
      <c r="I32" s="1" t="n">
        <v>464790891</v>
      </c>
      <c r="J32" s="0" t="s">
        <v>77</v>
      </c>
    </row>
    <row r="33" customFormat="false" ht="15" hidden="false" customHeight="false" outlineLevel="0" collapsed="false">
      <c r="A33" s="0" t="s">
        <v>78</v>
      </c>
      <c r="E33" s="0" t="s">
        <v>26</v>
      </c>
      <c r="F33" s="0" t="n">
        <v>443301</v>
      </c>
      <c r="I33" s="1" t="n">
        <v>464790892</v>
      </c>
      <c r="J33" s="0" t="s">
        <v>79</v>
      </c>
    </row>
    <row r="34" customFormat="false" ht="15" hidden="false" customHeight="false" outlineLevel="0" collapsed="false">
      <c r="A34" s="0" t="s">
        <v>80</v>
      </c>
      <c r="E34" s="0" t="s">
        <v>81</v>
      </c>
      <c r="F34" s="0" t="n">
        <v>506105</v>
      </c>
      <c r="I34" s="1" t="n">
        <v>464790893</v>
      </c>
      <c r="J34" s="0" t="s">
        <v>82</v>
      </c>
    </row>
    <row r="35" customFormat="false" ht="15" hidden="false" customHeight="false" outlineLevel="0" collapsed="false">
      <c r="A35" s="0" t="s">
        <v>83</v>
      </c>
      <c r="E35" s="0" t="s">
        <v>70</v>
      </c>
      <c r="F35" s="0" t="n">
        <v>518002</v>
      </c>
      <c r="I35" s="1" t="n">
        <v>464790894</v>
      </c>
      <c r="J35" s="0" t="s">
        <v>84</v>
      </c>
    </row>
    <row r="36" customFormat="false" ht="15" hidden="false" customHeight="false" outlineLevel="0" collapsed="false">
      <c r="A36" s="0" t="s">
        <v>85</v>
      </c>
      <c r="E36" s="0" t="s">
        <v>70</v>
      </c>
      <c r="F36" s="0" t="n">
        <v>518003</v>
      </c>
      <c r="I36" s="1" t="n">
        <v>464790895</v>
      </c>
      <c r="J36" s="0" t="s">
        <v>86</v>
      </c>
    </row>
    <row r="37" customFormat="false" ht="15" hidden="false" customHeight="false" outlineLevel="0" collapsed="false">
      <c r="A37" s="0" t="s">
        <v>87</v>
      </c>
      <c r="E37" s="0" t="s">
        <v>88</v>
      </c>
      <c r="F37" s="0" t="n">
        <v>110091</v>
      </c>
      <c r="I37" s="1" t="n">
        <v>464790859</v>
      </c>
      <c r="J37" s="0" t="s">
        <v>89</v>
      </c>
    </row>
    <row r="38" customFormat="false" ht="15" hidden="false" customHeight="false" outlineLevel="0" collapsed="false">
      <c r="A38" s="0" t="s">
        <v>90</v>
      </c>
      <c r="E38" s="0" t="s">
        <v>88</v>
      </c>
      <c r="F38" s="0" t="n">
        <v>110091</v>
      </c>
      <c r="I38" s="1" t="n">
        <v>464790860</v>
      </c>
      <c r="J38" s="0" t="s">
        <v>91</v>
      </c>
    </row>
    <row r="39" customFormat="false" ht="15" hidden="false" customHeight="false" outlineLevel="0" collapsed="false">
      <c r="A39" s="0" t="s">
        <v>92</v>
      </c>
      <c r="E39" s="0" t="s">
        <v>35</v>
      </c>
      <c r="F39" s="0" t="n">
        <v>122003</v>
      </c>
      <c r="I39" s="1" t="n">
        <v>464790861</v>
      </c>
      <c r="J39" s="0" t="s">
        <v>93</v>
      </c>
    </row>
    <row r="40" customFormat="false" ht="15" hidden="false" customHeight="false" outlineLevel="0" collapsed="false">
      <c r="A40" s="0" t="s">
        <v>94</v>
      </c>
      <c r="E40" s="0" t="s">
        <v>95</v>
      </c>
      <c r="F40" s="0" t="n">
        <v>400702</v>
      </c>
      <c r="I40" s="1" t="n">
        <v>464790862</v>
      </c>
      <c r="J40" s="0" t="s">
        <v>96</v>
      </c>
    </row>
    <row r="41" customFormat="false" ht="15" hidden="false" customHeight="false" outlineLevel="0" collapsed="false">
      <c r="A41" s="0" t="s">
        <v>97</v>
      </c>
      <c r="E41" s="0" t="s">
        <v>98</v>
      </c>
      <c r="F41" s="0" t="n">
        <v>751030</v>
      </c>
      <c r="I41" s="1" t="n">
        <v>464790863</v>
      </c>
      <c r="J41" s="0" t="s">
        <v>99</v>
      </c>
    </row>
    <row r="42" customFormat="false" ht="15" hidden="false" customHeight="false" outlineLevel="0" collapsed="false">
      <c r="A42" s="0" t="s">
        <v>100</v>
      </c>
      <c r="E42" s="0" t="s">
        <v>88</v>
      </c>
      <c r="F42" s="0" t="n">
        <v>110095</v>
      </c>
      <c r="I42" s="1" t="n">
        <v>464790864</v>
      </c>
      <c r="J42" s="0" t="s">
        <v>101</v>
      </c>
    </row>
    <row r="43" customFormat="false" ht="15" hidden="false" customHeight="false" outlineLevel="0" collapsed="false">
      <c r="A43" s="0" t="s">
        <v>102</v>
      </c>
      <c r="E43" s="0" t="s">
        <v>52</v>
      </c>
      <c r="F43" s="0" t="n">
        <v>444601</v>
      </c>
      <c r="I43" s="1" t="n">
        <v>464790865</v>
      </c>
      <c r="J43" s="0" t="s">
        <v>103</v>
      </c>
    </row>
    <row r="44" customFormat="false" ht="15" hidden="false" customHeight="false" outlineLevel="0" collapsed="false">
      <c r="A44" s="0" t="s">
        <v>104</v>
      </c>
      <c r="E44" s="0" t="s">
        <v>81</v>
      </c>
      <c r="F44" s="0" t="n">
        <v>506105</v>
      </c>
      <c r="I44" s="1" t="n">
        <v>464790866</v>
      </c>
      <c r="J44" s="0" t="s">
        <v>105</v>
      </c>
    </row>
    <row r="45" customFormat="false" ht="15" hidden="false" customHeight="false" outlineLevel="0" collapsed="false">
      <c r="A45" s="0" t="s">
        <v>106</v>
      </c>
      <c r="E45" s="0" t="s">
        <v>88</v>
      </c>
      <c r="F45" s="0" t="n">
        <v>110095</v>
      </c>
      <c r="I45" s="1" t="n">
        <v>464790873</v>
      </c>
      <c r="J45" s="0" t="s">
        <v>107</v>
      </c>
    </row>
    <row r="46" customFormat="false" ht="15" hidden="false" customHeight="false" outlineLevel="0" collapsed="false">
      <c r="A46" s="0" t="s">
        <v>108</v>
      </c>
      <c r="E46" s="0" t="s">
        <v>35</v>
      </c>
      <c r="F46" s="0" t="n">
        <v>122001</v>
      </c>
      <c r="I46" s="1" t="n">
        <v>464790874</v>
      </c>
      <c r="J46" s="0" t="s">
        <v>109</v>
      </c>
    </row>
    <row r="47" customFormat="false" ht="15" hidden="false" customHeight="false" outlineLevel="0" collapsed="false">
      <c r="A47" s="0" t="s">
        <v>110</v>
      </c>
      <c r="E47" s="0" t="s">
        <v>35</v>
      </c>
      <c r="F47" s="0" t="n">
        <v>122018</v>
      </c>
      <c r="I47" s="1" t="n">
        <v>464790875</v>
      </c>
      <c r="J47" s="0" t="s">
        <v>111</v>
      </c>
    </row>
    <row r="48" customFormat="false" ht="15" hidden="false" customHeight="false" outlineLevel="0" collapsed="false">
      <c r="A48" s="0" t="s">
        <v>112</v>
      </c>
      <c r="E48" s="0" t="s">
        <v>26</v>
      </c>
      <c r="F48" s="0" t="n">
        <v>443301</v>
      </c>
      <c r="I48" s="1" t="n">
        <v>464790876</v>
      </c>
      <c r="J48" s="0" t="s">
        <v>113</v>
      </c>
    </row>
    <row r="49" customFormat="false" ht="15" hidden="false" customHeight="false" outlineLevel="0" collapsed="false">
      <c r="A49" s="0" t="s">
        <v>114</v>
      </c>
      <c r="E49" s="0" t="s">
        <v>32</v>
      </c>
      <c r="F49" s="0" t="n">
        <v>110070</v>
      </c>
      <c r="I49" s="1" t="n">
        <v>464790844</v>
      </c>
      <c r="J49" s="0" t="s">
        <v>115</v>
      </c>
    </row>
    <row r="50" customFormat="false" ht="15" hidden="false" customHeight="false" outlineLevel="0" collapsed="false">
      <c r="A50" s="0" t="s">
        <v>116</v>
      </c>
      <c r="E50" s="0" t="s">
        <v>88</v>
      </c>
      <c r="F50" s="0" t="n">
        <v>110091</v>
      </c>
      <c r="I50" s="1" t="n">
        <v>464790845</v>
      </c>
      <c r="J50" s="0" t="s">
        <v>117</v>
      </c>
    </row>
    <row r="51" customFormat="false" ht="15" hidden="false" customHeight="false" outlineLevel="0" collapsed="false">
      <c r="A51" s="0" t="s">
        <v>118</v>
      </c>
      <c r="E51" s="0" t="s">
        <v>119</v>
      </c>
      <c r="F51" s="0" t="n">
        <v>396235</v>
      </c>
      <c r="I51" s="1" t="n">
        <v>464790846</v>
      </c>
      <c r="J51" s="0" t="s">
        <v>120</v>
      </c>
    </row>
    <row r="52" customFormat="false" ht="15" hidden="false" customHeight="false" outlineLevel="0" collapsed="false">
      <c r="A52" s="0" t="s">
        <v>121</v>
      </c>
      <c r="E52" s="0" t="s">
        <v>122</v>
      </c>
      <c r="F52" s="0" t="n">
        <v>395001</v>
      </c>
      <c r="I52" s="1" t="n">
        <v>472351233</v>
      </c>
      <c r="J52" s="0" t="s">
        <v>123</v>
      </c>
    </row>
    <row r="53" customFormat="false" ht="15" hidden="false" customHeight="false" outlineLevel="0" collapsed="false">
      <c r="A53" s="0" t="s">
        <v>124</v>
      </c>
      <c r="E53" s="0" t="s">
        <v>122</v>
      </c>
      <c r="F53" s="0" t="n">
        <v>395003</v>
      </c>
      <c r="I53" s="1" t="n">
        <v>472351234</v>
      </c>
      <c r="J53" s="0" t="s">
        <v>125</v>
      </c>
    </row>
    <row r="54" customFormat="false" ht="15" hidden="false" customHeight="false" outlineLevel="0" collapsed="false">
      <c r="A54" s="0" t="s">
        <v>126</v>
      </c>
      <c r="E54" s="0" t="s">
        <v>122</v>
      </c>
      <c r="F54" s="0" t="n">
        <v>395004</v>
      </c>
      <c r="I54" s="1" t="n">
        <v>472351235</v>
      </c>
      <c r="J54" s="0" t="s">
        <v>127</v>
      </c>
    </row>
    <row r="55" customFormat="false" ht="15" hidden="false" customHeight="false" outlineLevel="0" collapsed="false">
      <c r="A55" s="0" t="s">
        <v>128</v>
      </c>
      <c r="E55" s="0" t="s">
        <v>122</v>
      </c>
      <c r="F55" s="0" t="n">
        <v>395004</v>
      </c>
      <c r="I55" s="1" t="n">
        <v>472351236</v>
      </c>
      <c r="J55" s="0" t="s">
        <v>129</v>
      </c>
    </row>
    <row r="56" customFormat="false" ht="15" hidden="false" customHeight="false" outlineLevel="0" collapsed="false">
      <c r="A56" s="0" t="s">
        <v>130</v>
      </c>
      <c r="E56" s="0" t="s">
        <v>122</v>
      </c>
      <c r="F56" s="0" t="n">
        <v>395005</v>
      </c>
      <c r="I56" s="1" t="n">
        <v>472351237</v>
      </c>
      <c r="J56" s="0" t="s">
        <v>131</v>
      </c>
    </row>
    <row r="57" customFormat="false" ht="15" hidden="false" customHeight="false" outlineLevel="0" collapsed="false">
      <c r="A57" s="0" t="s">
        <v>132</v>
      </c>
      <c r="E57" s="0" t="s">
        <v>122</v>
      </c>
      <c r="F57" s="0" t="n">
        <v>395006</v>
      </c>
      <c r="I57" s="1" t="n">
        <v>472351238</v>
      </c>
      <c r="J57" s="0" t="s">
        <v>133</v>
      </c>
    </row>
    <row r="58" customFormat="false" ht="15" hidden="false" customHeight="false" outlineLevel="0" collapsed="false">
      <c r="A58" s="0" t="s">
        <v>134</v>
      </c>
      <c r="E58" s="0" t="s">
        <v>122</v>
      </c>
      <c r="F58" s="0" t="n">
        <v>395007</v>
      </c>
      <c r="I58" s="1" t="n">
        <v>472351239</v>
      </c>
      <c r="J58" s="0" t="s">
        <v>135</v>
      </c>
    </row>
    <row r="59" customFormat="false" ht="15" hidden="false" customHeight="false" outlineLevel="0" collapsed="false">
      <c r="A59" s="0" t="s">
        <v>136</v>
      </c>
      <c r="E59" s="0" t="s">
        <v>137</v>
      </c>
      <c r="F59" s="0" t="n">
        <v>415002</v>
      </c>
      <c r="I59" s="1" t="n">
        <v>472351240</v>
      </c>
      <c r="J59" s="0" t="s">
        <v>138</v>
      </c>
    </row>
    <row r="60" customFormat="false" ht="15" hidden="false" customHeight="false" outlineLevel="0" collapsed="false">
      <c r="A60" s="0" t="s">
        <v>139</v>
      </c>
      <c r="E60" s="0" t="s">
        <v>140</v>
      </c>
      <c r="F60" s="0" t="n">
        <v>431001</v>
      </c>
      <c r="I60" s="1" t="n">
        <v>472351241</v>
      </c>
      <c r="J60" s="0" t="s">
        <v>141</v>
      </c>
    </row>
    <row r="61" customFormat="false" ht="15" hidden="false" customHeight="false" outlineLevel="0" collapsed="false">
      <c r="A61" s="0" t="s">
        <v>142</v>
      </c>
      <c r="E61" s="0" t="s">
        <v>140</v>
      </c>
      <c r="F61" s="0" t="n">
        <v>431001</v>
      </c>
      <c r="I61" s="1" t="n">
        <v>472351242</v>
      </c>
      <c r="J61" s="0" t="s">
        <v>143</v>
      </c>
    </row>
    <row r="62" customFormat="false" ht="15" hidden="false" customHeight="false" outlineLevel="0" collapsed="false">
      <c r="A62" s="0" t="s">
        <v>144</v>
      </c>
      <c r="E62" s="0" t="s">
        <v>145</v>
      </c>
      <c r="F62" s="0" t="n">
        <v>440002</v>
      </c>
      <c r="I62" s="1" t="n">
        <v>472351243</v>
      </c>
      <c r="J62" s="0" t="s">
        <v>146</v>
      </c>
    </row>
    <row r="63" customFormat="false" ht="15" hidden="false" customHeight="false" outlineLevel="0" collapsed="false">
      <c r="A63" s="0" t="s">
        <v>147</v>
      </c>
      <c r="E63" s="0" t="s">
        <v>145</v>
      </c>
      <c r="F63" s="0" t="n">
        <v>440002</v>
      </c>
      <c r="I63" s="1" t="n">
        <v>472351244</v>
      </c>
      <c r="J63" s="0" t="s">
        <v>148</v>
      </c>
    </row>
    <row r="64" customFormat="false" ht="15" hidden="false" customHeight="false" outlineLevel="0" collapsed="false">
      <c r="A64" s="0" t="s">
        <v>149</v>
      </c>
      <c r="E64" s="0" t="s">
        <v>145</v>
      </c>
      <c r="F64" s="0" t="n">
        <v>440007</v>
      </c>
      <c r="I64" s="1" t="n">
        <v>472351245</v>
      </c>
      <c r="J64" s="0" t="s">
        <v>150</v>
      </c>
    </row>
    <row r="65" customFormat="false" ht="15" hidden="false" customHeight="false" outlineLevel="0" collapsed="false">
      <c r="A65" s="0" t="s">
        <v>151</v>
      </c>
      <c r="E65" s="0" t="s">
        <v>145</v>
      </c>
      <c r="F65" s="0" t="n">
        <v>440013</v>
      </c>
      <c r="I65" s="1" t="n">
        <v>472351246</v>
      </c>
      <c r="J65" s="0" t="s">
        <v>152</v>
      </c>
    </row>
    <row r="66" customFormat="false" ht="15" hidden="false" customHeight="false" outlineLevel="0" collapsed="false">
      <c r="A66" s="0" t="s">
        <v>153</v>
      </c>
      <c r="E66" s="0" t="s">
        <v>145</v>
      </c>
      <c r="F66" s="0" t="n">
        <v>440013</v>
      </c>
      <c r="I66" s="1" t="n">
        <v>472351247</v>
      </c>
      <c r="J66" s="0" t="s">
        <v>154</v>
      </c>
    </row>
    <row r="67" customFormat="false" ht="15" hidden="false" customHeight="false" outlineLevel="0" collapsed="false">
      <c r="A67" s="0" t="s">
        <v>155</v>
      </c>
      <c r="E67" s="0" t="s">
        <v>16</v>
      </c>
      <c r="F67" s="0" t="n">
        <v>443001</v>
      </c>
      <c r="I67" s="1" t="n">
        <v>472351248</v>
      </c>
      <c r="J67" s="0" t="s">
        <v>156</v>
      </c>
    </row>
    <row r="68" customFormat="false" ht="15" hidden="false" customHeight="false" outlineLevel="0" collapsed="false">
      <c r="A68" s="0" t="s">
        <v>157</v>
      </c>
      <c r="E68" s="0" t="s">
        <v>158</v>
      </c>
      <c r="F68" s="0" t="n">
        <v>515801</v>
      </c>
      <c r="I68" s="1" t="n">
        <v>472351249</v>
      </c>
      <c r="J68" s="0" t="s">
        <v>159</v>
      </c>
    </row>
    <row r="69" customFormat="false" ht="15" hidden="false" customHeight="false" outlineLevel="0" collapsed="false">
      <c r="A69" s="0" t="s">
        <v>160</v>
      </c>
      <c r="E69" s="0" t="s">
        <v>161</v>
      </c>
      <c r="F69" s="0" t="n">
        <v>517001</v>
      </c>
      <c r="I69" s="1" t="n">
        <v>472351250</v>
      </c>
      <c r="J69" s="0" t="s">
        <v>162</v>
      </c>
    </row>
    <row r="70" customFormat="false" ht="15" hidden="false" customHeight="false" outlineLevel="0" collapsed="false">
      <c r="A70" s="0" t="s">
        <v>163</v>
      </c>
      <c r="E70" s="0" t="s">
        <v>70</v>
      </c>
      <c r="F70" s="0" t="n">
        <v>518003</v>
      </c>
      <c r="I70" s="1" t="n">
        <v>472351251</v>
      </c>
      <c r="J70" s="0" t="s">
        <v>164</v>
      </c>
    </row>
    <row r="71" customFormat="false" ht="15" hidden="false" customHeight="false" outlineLevel="0" collapsed="false">
      <c r="A71" s="0" t="s">
        <v>165</v>
      </c>
      <c r="E71" s="0" t="s">
        <v>166</v>
      </c>
      <c r="F71" s="0" t="n">
        <v>518004</v>
      </c>
      <c r="I71" s="1" t="n">
        <v>472351252</v>
      </c>
      <c r="J71" s="0" t="s">
        <v>167</v>
      </c>
    </row>
    <row r="72" customFormat="false" ht="15" hidden="false" customHeight="false" outlineLevel="0" collapsed="false">
      <c r="A72" s="0" t="s">
        <v>168</v>
      </c>
      <c r="E72" s="0" t="s">
        <v>169</v>
      </c>
      <c r="F72" s="0" t="n">
        <v>524004</v>
      </c>
      <c r="I72" s="1" t="n">
        <v>472351253</v>
      </c>
      <c r="J72" s="0" t="s">
        <v>170</v>
      </c>
    </row>
    <row r="73" customFormat="false" ht="15" hidden="false" customHeight="false" outlineLevel="0" collapsed="false">
      <c r="A73" s="0" t="s">
        <v>171</v>
      </c>
      <c r="E73" s="0" t="s">
        <v>172</v>
      </c>
      <c r="F73" s="0" t="n">
        <v>580030</v>
      </c>
      <c r="I73" s="1" t="n">
        <v>472351254</v>
      </c>
      <c r="J73" s="0" t="s">
        <v>173</v>
      </c>
    </row>
    <row r="74" customFormat="false" ht="15" hidden="false" customHeight="false" outlineLevel="0" collapsed="false">
      <c r="A74" s="0" t="s">
        <v>174</v>
      </c>
      <c r="E74" s="0" t="s">
        <v>175</v>
      </c>
      <c r="F74" s="0" t="n">
        <v>590005</v>
      </c>
      <c r="I74" s="1" t="n">
        <v>472351255</v>
      </c>
      <c r="J74" s="0" t="s">
        <v>176</v>
      </c>
    </row>
    <row r="75" customFormat="false" ht="15" hidden="false" customHeight="false" outlineLevel="0" collapsed="false">
      <c r="A75" s="0" t="s">
        <v>177</v>
      </c>
      <c r="E75" s="0" t="s">
        <v>178</v>
      </c>
      <c r="F75" s="0" t="n">
        <v>600069</v>
      </c>
      <c r="I75" s="1" t="n">
        <v>472351256</v>
      </c>
      <c r="J75" s="0" t="s">
        <v>179</v>
      </c>
    </row>
    <row r="76" customFormat="false" ht="15" hidden="false" customHeight="false" outlineLevel="0" collapsed="false">
      <c r="A76" s="0" t="s">
        <v>180</v>
      </c>
      <c r="E76" s="0" t="s">
        <v>181</v>
      </c>
      <c r="F76" s="0" t="n">
        <v>600072</v>
      </c>
      <c r="I76" s="1" t="n">
        <v>472351257</v>
      </c>
      <c r="J76" s="0" t="s">
        <v>182</v>
      </c>
    </row>
    <row r="77" customFormat="false" ht="15" hidden="false" customHeight="false" outlineLevel="0" collapsed="false">
      <c r="A77" s="0" t="s">
        <v>183</v>
      </c>
      <c r="E77" s="0" t="s">
        <v>184</v>
      </c>
      <c r="F77" s="0" t="n">
        <v>600072</v>
      </c>
      <c r="I77" s="1" t="n">
        <v>472351258</v>
      </c>
      <c r="J77" s="0" t="s">
        <v>185</v>
      </c>
    </row>
    <row r="78" customFormat="false" ht="15" hidden="false" customHeight="false" outlineLevel="0" collapsed="false">
      <c r="A78" s="0" t="s">
        <v>186</v>
      </c>
      <c r="E78" s="0" t="s">
        <v>187</v>
      </c>
      <c r="F78" s="0" t="n">
        <v>601201</v>
      </c>
      <c r="I78" s="1" t="n">
        <v>472351259</v>
      </c>
      <c r="J78" s="0" t="s">
        <v>188</v>
      </c>
    </row>
    <row r="79" customFormat="false" ht="15" hidden="false" customHeight="false" outlineLevel="0" collapsed="false">
      <c r="A79" s="0" t="s">
        <v>189</v>
      </c>
      <c r="E79" s="0" t="s">
        <v>181</v>
      </c>
      <c r="F79" s="0" t="n">
        <v>602001</v>
      </c>
      <c r="I79" s="1" t="n">
        <v>472351260</v>
      </c>
      <c r="J79" s="0" t="s">
        <v>190</v>
      </c>
    </row>
    <row r="80" customFormat="false" ht="15" hidden="false" customHeight="false" outlineLevel="0" collapsed="false">
      <c r="A80" s="0" t="s">
        <v>191</v>
      </c>
      <c r="E80" s="0" t="s">
        <v>181</v>
      </c>
      <c r="F80" s="0" t="n">
        <v>602024</v>
      </c>
      <c r="I80" s="1" t="n">
        <v>472351261</v>
      </c>
      <c r="J80" s="0" t="s">
        <v>192</v>
      </c>
    </row>
    <row r="81" customFormat="false" ht="15" hidden="false" customHeight="false" outlineLevel="0" collapsed="false">
      <c r="A81" s="0" t="s">
        <v>193</v>
      </c>
      <c r="E81" s="0" t="s">
        <v>194</v>
      </c>
      <c r="F81" s="0" t="n">
        <v>603305</v>
      </c>
      <c r="I81" s="1" t="n">
        <v>472351262</v>
      </c>
      <c r="J81" s="0" t="s">
        <v>195</v>
      </c>
    </row>
    <row r="82" customFormat="false" ht="15" hidden="false" customHeight="false" outlineLevel="0" collapsed="false">
      <c r="A82" s="0" t="s">
        <v>196</v>
      </c>
      <c r="E82" s="0" t="s">
        <v>178</v>
      </c>
      <c r="F82" s="0" t="n">
        <v>603306</v>
      </c>
      <c r="I82" s="1" t="n">
        <v>472351263</v>
      </c>
      <c r="J82" s="0" t="s">
        <v>197</v>
      </c>
    </row>
    <row r="83" customFormat="false" ht="15" hidden="false" customHeight="false" outlineLevel="0" collapsed="false">
      <c r="A83" s="0" t="s">
        <v>198</v>
      </c>
      <c r="E83" s="0" t="s">
        <v>199</v>
      </c>
      <c r="F83" s="0" t="n">
        <v>604401</v>
      </c>
      <c r="I83" s="1" t="n">
        <v>472351264</v>
      </c>
      <c r="J83" s="0" t="s">
        <v>200</v>
      </c>
    </row>
    <row r="84" customFormat="false" ht="15" hidden="false" customHeight="false" outlineLevel="0" collapsed="false">
      <c r="A84" s="0" t="s">
        <v>201</v>
      </c>
      <c r="E84" s="0" t="s">
        <v>199</v>
      </c>
      <c r="F84" s="0" t="n">
        <v>604405</v>
      </c>
      <c r="I84" s="1" t="n">
        <v>472351265</v>
      </c>
      <c r="J84" s="0" t="s">
        <v>202</v>
      </c>
    </row>
    <row r="85" customFormat="false" ht="15" hidden="false" customHeight="false" outlineLevel="0" collapsed="false">
      <c r="A85" s="0" t="s">
        <v>203</v>
      </c>
      <c r="E85" s="0" t="s">
        <v>204</v>
      </c>
      <c r="F85" s="0" t="n">
        <v>607302</v>
      </c>
      <c r="I85" s="1" t="n">
        <v>472351266</v>
      </c>
      <c r="J85" s="0" t="s">
        <v>205</v>
      </c>
    </row>
    <row r="86" customFormat="false" ht="15" hidden="false" customHeight="false" outlineLevel="0" collapsed="false">
      <c r="A86" s="0" t="s">
        <v>206</v>
      </c>
      <c r="E86" s="0" t="s">
        <v>204</v>
      </c>
      <c r="F86" s="0" t="n">
        <v>607303</v>
      </c>
      <c r="I86" s="1" t="n">
        <v>472351267</v>
      </c>
      <c r="J86" s="0" t="s">
        <v>207</v>
      </c>
    </row>
    <row r="87" customFormat="false" ht="15" hidden="false" customHeight="false" outlineLevel="0" collapsed="false">
      <c r="A87" s="0" t="s">
        <v>208</v>
      </c>
      <c r="E87" s="0" t="s">
        <v>209</v>
      </c>
      <c r="F87" s="0" t="n">
        <v>610211</v>
      </c>
      <c r="I87" s="1" t="n">
        <v>472351268</v>
      </c>
      <c r="J87" s="0" t="s">
        <v>210</v>
      </c>
    </row>
    <row r="88" customFormat="false" ht="15" hidden="false" customHeight="false" outlineLevel="0" collapsed="false">
      <c r="A88" s="0" t="s">
        <v>211</v>
      </c>
      <c r="E88" s="0" t="s">
        <v>212</v>
      </c>
      <c r="F88" s="0" t="n">
        <v>611109</v>
      </c>
      <c r="I88" s="1" t="n">
        <v>472351269</v>
      </c>
      <c r="J88" s="0" t="s">
        <v>213</v>
      </c>
    </row>
    <row r="89" customFormat="false" ht="15" hidden="false" customHeight="false" outlineLevel="0" collapsed="false">
      <c r="A89" s="0" t="s">
        <v>214</v>
      </c>
      <c r="E89" s="0" t="s">
        <v>215</v>
      </c>
      <c r="F89" s="0" t="n">
        <v>612001</v>
      </c>
      <c r="I89" s="1" t="n">
        <v>472351270</v>
      </c>
      <c r="J89" s="0" t="s">
        <v>216</v>
      </c>
    </row>
    <row r="90" customFormat="false" ht="15" hidden="false" customHeight="false" outlineLevel="0" collapsed="false">
      <c r="A90" s="0" t="s">
        <v>217</v>
      </c>
      <c r="E90" s="0" t="s">
        <v>215</v>
      </c>
      <c r="F90" s="0" t="n">
        <v>612001</v>
      </c>
      <c r="I90" s="1" t="n">
        <v>472351271</v>
      </c>
      <c r="J90" s="0" t="s">
        <v>218</v>
      </c>
    </row>
    <row r="91" customFormat="false" ht="15" hidden="false" customHeight="false" outlineLevel="0" collapsed="false">
      <c r="A91" s="0" t="s">
        <v>219</v>
      </c>
      <c r="E91" s="0" t="s">
        <v>215</v>
      </c>
      <c r="F91" s="0" t="n">
        <v>612101</v>
      </c>
      <c r="I91" s="1" t="n">
        <v>472351272</v>
      </c>
      <c r="J91" s="0" t="s">
        <v>220</v>
      </c>
    </row>
    <row r="92" customFormat="false" ht="15" hidden="false" customHeight="false" outlineLevel="0" collapsed="false">
      <c r="A92" s="0" t="s">
        <v>221</v>
      </c>
      <c r="E92" s="0" t="s">
        <v>215</v>
      </c>
      <c r="F92" s="0" t="n">
        <v>612103</v>
      </c>
      <c r="I92" s="1" t="n">
        <v>472351273</v>
      </c>
      <c r="J92" s="0" t="s">
        <v>222</v>
      </c>
    </row>
    <row r="93" customFormat="false" ht="15" hidden="false" customHeight="false" outlineLevel="0" collapsed="false">
      <c r="A93" s="0" t="s">
        <v>223</v>
      </c>
      <c r="E93" s="0" t="s">
        <v>215</v>
      </c>
      <c r="F93" s="0" t="n">
        <v>612402</v>
      </c>
      <c r="I93" s="1" t="n">
        <v>472351274</v>
      </c>
      <c r="J93" s="0" t="s">
        <v>224</v>
      </c>
    </row>
    <row r="94" customFormat="false" ht="15" hidden="false" customHeight="false" outlineLevel="0" collapsed="false">
      <c r="A94" s="0" t="s">
        <v>225</v>
      </c>
      <c r="E94" s="0" t="s">
        <v>215</v>
      </c>
      <c r="F94" s="0" t="n">
        <v>612501</v>
      </c>
      <c r="I94" s="1" t="n">
        <v>472351275</v>
      </c>
      <c r="J94" s="0" t="s">
        <v>226</v>
      </c>
    </row>
    <row r="95" customFormat="false" ht="15" hidden="false" customHeight="false" outlineLevel="0" collapsed="false">
      <c r="A95" s="0" t="s">
        <v>227</v>
      </c>
      <c r="E95" s="0" t="s">
        <v>215</v>
      </c>
      <c r="F95" s="0" t="n">
        <v>612501</v>
      </c>
      <c r="I95" s="1" t="n">
        <v>472351276</v>
      </c>
      <c r="J95" s="0" t="s">
        <v>228</v>
      </c>
    </row>
    <row r="96" customFormat="false" ht="15" hidden="false" customHeight="false" outlineLevel="0" collapsed="false">
      <c r="A96" s="0" t="s">
        <v>229</v>
      </c>
      <c r="E96" s="0" t="s">
        <v>215</v>
      </c>
      <c r="F96" s="0" t="n">
        <v>612605</v>
      </c>
      <c r="I96" s="1" t="n">
        <v>472351277</v>
      </c>
      <c r="J96" s="0" t="s">
        <v>230</v>
      </c>
    </row>
    <row r="97" customFormat="false" ht="15" hidden="false" customHeight="false" outlineLevel="0" collapsed="false">
      <c r="A97" s="0" t="s">
        <v>231</v>
      </c>
      <c r="E97" s="0" t="s">
        <v>209</v>
      </c>
      <c r="F97" s="0" t="n">
        <v>612804</v>
      </c>
      <c r="I97" s="1" t="n">
        <v>472351278</v>
      </c>
      <c r="J97" s="0" t="s">
        <v>232</v>
      </c>
    </row>
    <row r="98" customFormat="false" ht="15" hidden="false" customHeight="false" outlineLevel="0" collapsed="false">
      <c r="A98" s="0" t="s">
        <v>233</v>
      </c>
      <c r="E98" s="0" t="s">
        <v>209</v>
      </c>
      <c r="F98" s="0" t="n">
        <v>612804</v>
      </c>
      <c r="I98" s="1" t="n">
        <v>472351279</v>
      </c>
      <c r="J98" s="0" t="s">
        <v>234</v>
      </c>
    </row>
    <row r="99" customFormat="false" ht="15" hidden="false" customHeight="false" outlineLevel="0" collapsed="false">
      <c r="A99" s="0" t="s">
        <v>235</v>
      </c>
      <c r="E99" s="0" t="s">
        <v>236</v>
      </c>
      <c r="F99" s="0" t="n">
        <v>620001</v>
      </c>
      <c r="I99" s="1" t="n">
        <v>472351280</v>
      </c>
      <c r="J99" s="0" t="s">
        <v>237</v>
      </c>
    </row>
    <row r="100" customFormat="false" ht="15" hidden="false" customHeight="false" outlineLevel="0" collapsed="false">
      <c r="A100" s="0" t="s">
        <v>238</v>
      </c>
      <c r="E100" s="0" t="s">
        <v>8</v>
      </c>
      <c r="F100" s="0" t="n">
        <v>621003</v>
      </c>
      <c r="I100" s="1" t="n">
        <v>472351281</v>
      </c>
      <c r="J100" s="0" t="s">
        <v>239</v>
      </c>
    </row>
    <row r="101" customFormat="false" ht="15" hidden="false" customHeight="false" outlineLevel="0" collapsed="false">
      <c r="A101" s="0" t="s">
        <v>240</v>
      </c>
      <c r="E101" s="0" t="s">
        <v>241</v>
      </c>
      <c r="F101" s="0" t="n">
        <v>621010</v>
      </c>
      <c r="I101" s="1" t="n">
        <v>472351282</v>
      </c>
      <c r="J101" s="0" t="s">
        <v>242</v>
      </c>
    </row>
    <row r="102" customFormat="false" ht="15" hidden="false" customHeight="false" outlineLevel="0" collapsed="false">
      <c r="A102" s="0" t="s">
        <v>243</v>
      </c>
      <c r="E102" s="0" t="s">
        <v>244</v>
      </c>
      <c r="F102" s="0" t="n">
        <v>522004</v>
      </c>
      <c r="I102" s="1" t="n">
        <v>472358106</v>
      </c>
      <c r="J102" s="0" t="s">
        <v>245</v>
      </c>
    </row>
    <row r="103" customFormat="false" ht="15" hidden="false" customHeight="false" outlineLevel="0" collapsed="false">
      <c r="A103" s="0" t="s">
        <v>246</v>
      </c>
      <c r="E103" s="0" t="s">
        <v>244</v>
      </c>
      <c r="F103" s="0" t="n">
        <v>522004</v>
      </c>
      <c r="I103" s="1" t="n">
        <v>472358107</v>
      </c>
      <c r="J103" s="0" t="s">
        <v>247</v>
      </c>
    </row>
    <row r="104" customFormat="false" ht="15" hidden="false" customHeight="false" outlineLevel="0" collapsed="false">
      <c r="A104" s="0" t="s">
        <v>248</v>
      </c>
      <c r="E104" s="0" t="s">
        <v>244</v>
      </c>
      <c r="F104" s="0" t="n">
        <v>522004</v>
      </c>
      <c r="I104" s="1" t="n">
        <v>472358108</v>
      </c>
      <c r="J104" s="0" t="s">
        <v>249</v>
      </c>
    </row>
    <row r="105" customFormat="false" ht="15" hidden="false" customHeight="false" outlineLevel="0" collapsed="false">
      <c r="A105" s="0" t="s">
        <v>250</v>
      </c>
      <c r="E105" s="0" t="s">
        <v>244</v>
      </c>
      <c r="F105" s="0" t="n">
        <v>522004</v>
      </c>
      <c r="I105" s="1" t="n">
        <v>472358109</v>
      </c>
      <c r="J105" s="0" t="s">
        <v>251</v>
      </c>
    </row>
    <row r="106" customFormat="false" ht="15" hidden="false" customHeight="false" outlineLevel="0" collapsed="false">
      <c r="A106" s="0" t="s">
        <v>252</v>
      </c>
      <c r="E106" s="0" t="s">
        <v>244</v>
      </c>
      <c r="F106" s="0" t="n">
        <v>522004</v>
      </c>
      <c r="I106" s="1" t="n">
        <v>472358110</v>
      </c>
      <c r="J106" s="0" t="s">
        <v>253</v>
      </c>
    </row>
    <row r="107" customFormat="false" ht="15" hidden="false" customHeight="false" outlineLevel="0" collapsed="false">
      <c r="A107" s="0" t="s">
        <v>254</v>
      </c>
      <c r="E107" s="0" t="s">
        <v>244</v>
      </c>
      <c r="F107" s="0" t="n">
        <v>522005</v>
      </c>
      <c r="I107" s="1" t="n">
        <v>472358111</v>
      </c>
      <c r="J107" s="0" t="s">
        <v>255</v>
      </c>
    </row>
    <row r="108" customFormat="false" ht="15" hidden="false" customHeight="false" outlineLevel="0" collapsed="false">
      <c r="A108" s="0" t="s">
        <v>256</v>
      </c>
      <c r="E108" s="0" t="s">
        <v>244</v>
      </c>
      <c r="F108" s="0" t="n">
        <v>522005</v>
      </c>
      <c r="I108" s="1" t="n">
        <v>472358112</v>
      </c>
      <c r="J108" s="0" t="s">
        <v>257</v>
      </c>
    </row>
    <row r="109" customFormat="false" ht="15" hidden="false" customHeight="false" outlineLevel="0" collapsed="false">
      <c r="A109" s="0" t="s">
        <v>258</v>
      </c>
      <c r="E109" s="0" t="s">
        <v>244</v>
      </c>
      <c r="F109" s="0" t="n">
        <v>522005</v>
      </c>
      <c r="I109" s="1" t="n">
        <v>472358113</v>
      </c>
      <c r="J109" s="0" t="s">
        <v>259</v>
      </c>
    </row>
    <row r="110" customFormat="false" ht="15" hidden="false" customHeight="false" outlineLevel="0" collapsed="false">
      <c r="A110" s="0" t="s">
        <v>260</v>
      </c>
      <c r="E110" s="0" t="s">
        <v>244</v>
      </c>
      <c r="F110" s="0" t="n">
        <v>522006</v>
      </c>
      <c r="I110" s="1" t="n">
        <v>472358114</v>
      </c>
      <c r="J110" s="0" t="s">
        <v>261</v>
      </c>
    </row>
    <row r="111" customFormat="false" ht="15" hidden="false" customHeight="false" outlineLevel="0" collapsed="false">
      <c r="A111" s="0" t="s">
        <v>262</v>
      </c>
      <c r="E111" s="0" t="s">
        <v>244</v>
      </c>
      <c r="F111" s="0" t="n">
        <v>522006</v>
      </c>
      <c r="I111" s="1" t="n">
        <v>472358115</v>
      </c>
      <c r="J111" s="0" t="s">
        <v>263</v>
      </c>
    </row>
    <row r="112" customFormat="false" ht="15" hidden="false" customHeight="false" outlineLevel="0" collapsed="false">
      <c r="A112" s="0" t="s">
        <v>264</v>
      </c>
      <c r="E112" s="0" t="s">
        <v>244</v>
      </c>
      <c r="F112" s="0" t="n">
        <v>522006</v>
      </c>
      <c r="I112" s="1" t="n">
        <v>472358116</v>
      </c>
      <c r="J112" s="0" t="s">
        <v>265</v>
      </c>
    </row>
    <row r="113" customFormat="false" ht="15" hidden="false" customHeight="false" outlineLevel="0" collapsed="false">
      <c r="A113" s="0" t="s">
        <v>266</v>
      </c>
      <c r="E113" s="0" t="s">
        <v>169</v>
      </c>
      <c r="F113" s="0" t="n">
        <v>524001</v>
      </c>
      <c r="I113" s="1" t="n">
        <v>472358117</v>
      </c>
      <c r="J113" s="0" t="s">
        <v>267</v>
      </c>
    </row>
    <row r="114" customFormat="false" ht="15" hidden="false" customHeight="false" outlineLevel="0" collapsed="false">
      <c r="A114" s="0" t="s">
        <v>268</v>
      </c>
      <c r="E114" s="0" t="s">
        <v>169</v>
      </c>
      <c r="F114" s="0" t="n">
        <v>524001</v>
      </c>
      <c r="I114" s="1" t="n">
        <v>472358118</v>
      </c>
      <c r="J114" s="0" t="s">
        <v>269</v>
      </c>
    </row>
    <row r="115" customFormat="false" ht="15" hidden="false" customHeight="false" outlineLevel="0" collapsed="false">
      <c r="A115" s="0" t="s">
        <v>270</v>
      </c>
      <c r="E115" s="0" t="s">
        <v>169</v>
      </c>
      <c r="F115" s="0" t="n">
        <v>524001</v>
      </c>
      <c r="I115" s="1" t="n">
        <v>472358119</v>
      </c>
      <c r="J115" s="0" t="s">
        <v>271</v>
      </c>
    </row>
    <row r="116" customFormat="false" ht="15" hidden="false" customHeight="false" outlineLevel="0" collapsed="false">
      <c r="A116" s="0" t="s">
        <v>272</v>
      </c>
      <c r="E116" s="0" t="s">
        <v>169</v>
      </c>
      <c r="F116" s="0" t="n">
        <v>524001</v>
      </c>
      <c r="I116" s="1" t="n">
        <v>472358120</v>
      </c>
      <c r="J116" s="0" t="s">
        <v>273</v>
      </c>
    </row>
    <row r="117" customFormat="false" ht="15" hidden="false" customHeight="false" outlineLevel="0" collapsed="false">
      <c r="A117" s="0" t="s">
        <v>274</v>
      </c>
      <c r="E117" s="0" t="s">
        <v>169</v>
      </c>
      <c r="F117" s="0" t="n">
        <v>524001</v>
      </c>
      <c r="I117" s="1" t="n">
        <v>472358121</v>
      </c>
      <c r="J117" s="0" t="s">
        <v>275</v>
      </c>
    </row>
    <row r="118" customFormat="false" ht="15" hidden="false" customHeight="false" outlineLevel="0" collapsed="false">
      <c r="A118" s="0" t="s">
        <v>276</v>
      </c>
      <c r="E118" s="0" t="s">
        <v>169</v>
      </c>
      <c r="F118" s="0" t="n">
        <v>524001</v>
      </c>
      <c r="I118" s="1" t="n">
        <v>472358122</v>
      </c>
      <c r="J118" s="0" t="s">
        <v>277</v>
      </c>
    </row>
    <row r="119" customFormat="false" ht="15" hidden="false" customHeight="false" outlineLevel="0" collapsed="false">
      <c r="A119" s="0" t="s">
        <v>278</v>
      </c>
      <c r="E119" s="0" t="s">
        <v>169</v>
      </c>
      <c r="F119" s="0" t="n">
        <v>524001</v>
      </c>
      <c r="I119" s="1" t="n">
        <v>472358123</v>
      </c>
      <c r="J119" s="0" t="s">
        <v>279</v>
      </c>
    </row>
    <row r="120" customFormat="false" ht="15" hidden="false" customHeight="false" outlineLevel="0" collapsed="false">
      <c r="A120" s="0" t="s">
        <v>280</v>
      </c>
      <c r="E120" s="0" t="s">
        <v>169</v>
      </c>
      <c r="F120" s="0" t="n">
        <v>524002</v>
      </c>
      <c r="I120" s="1" t="n">
        <v>472358124</v>
      </c>
      <c r="J120" s="0" t="s">
        <v>281</v>
      </c>
    </row>
    <row r="121" customFormat="false" ht="15" hidden="false" customHeight="false" outlineLevel="0" collapsed="false">
      <c r="A121" s="0" t="s">
        <v>282</v>
      </c>
      <c r="E121" s="0" t="s">
        <v>169</v>
      </c>
      <c r="F121" s="0" t="n">
        <v>524002</v>
      </c>
      <c r="I121" s="1" t="n">
        <v>472358125</v>
      </c>
      <c r="J121" s="0" t="s">
        <v>283</v>
      </c>
    </row>
    <row r="122" customFormat="false" ht="15" hidden="false" customHeight="false" outlineLevel="0" collapsed="false">
      <c r="A122" s="0" t="s">
        <v>284</v>
      </c>
      <c r="E122" s="0" t="s">
        <v>169</v>
      </c>
      <c r="F122" s="0" t="n">
        <v>524002</v>
      </c>
      <c r="I122" s="1" t="n">
        <v>472358126</v>
      </c>
      <c r="J122" s="0" t="s">
        <v>285</v>
      </c>
    </row>
    <row r="123" customFormat="false" ht="15" hidden="false" customHeight="false" outlineLevel="0" collapsed="false">
      <c r="A123" s="0" t="s">
        <v>286</v>
      </c>
      <c r="E123" s="0" t="s">
        <v>169</v>
      </c>
      <c r="F123" s="0" t="n">
        <v>524002</v>
      </c>
      <c r="I123" s="1" t="n">
        <v>472358127</v>
      </c>
      <c r="J123" s="0" t="s">
        <v>287</v>
      </c>
    </row>
    <row r="124" customFormat="false" ht="15" hidden="false" customHeight="false" outlineLevel="0" collapsed="false">
      <c r="A124" s="0" t="s">
        <v>288</v>
      </c>
      <c r="E124" s="0" t="s">
        <v>169</v>
      </c>
      <c r="F124" s="0" t="n">
        <v>524002</v>
      </c>
      <c r="I124" s="1" t="n">
        <v>472358128</v>
      </c>
      <c r="J124" s="0" t="s">
        <v>289</v>
      </c>
    </row>
    <row r="125" customFormat="false" ht="15" hidden="false" customHeight="false" outlineLevel="0" collapsed="false">
      <c r="A125" s="0" t="s">
        <v>290</v>
      </c>
      <c r="E125" s="0" t="s">
        <v>169</v>
      </c>
      <c r="F125" s="0" t="n">
        <v>524002</v>
      </c>
      <c r="I125" s="1" t="n">
        <v>472358129</v>
      </c>
      <c r="J125" s="0" t="s">
        <v>291</v>
      </c>
    </row>
    <row r="126" customFormat="false" ht="15" hidden="false" customHeight="false" outlineLevel="0" collapsed="false">
      <c r="A126" s="0" t="s">
        <v>292</v>
      </c>
      <c r="E126" s="0" t="s">
        <v>169</v>
      </c>
      <c r="F126" s="0" t="n">
        <v>524002</v>
      </c>
      <c r="I126" s="1" t="n">
        <v>472358130</v>
      </c>
      <c r="J126" s="0" t="s">
        <v>293</v>
      </c>
    </row>
    <row r="127" customFormat="false" ht="15" hidden="false" customHeight="false" outlineLevel="0" collapsed="false">
      <c r="A127" s="0" t="s">
        <v>294</v>
      </c>
      <c r="E127" s="0" t="s">
        <v>169</v>
      </c>
      <c r="F127" s="0" t="n">
        <v>524002</v>
      </c>
      <c r="I127" s="1" t="n">
        <v>472358131</v>
      </c>
      <c r="J127" s="0" t="s">
        <v>295</v>
      </c>
    </row>
    <row r="128" customFormat="false" ht="15" hidden="false" customHeight="false" outlineLevel="0" collapsed="false">
      <c r="A128" s="0" t="s">
        <v>296</v>
      </c>
      <c r="E128" s="0" t="s">
        <v>297</v>
      </c>
      <c r="F128" s="0" t="n">
        <v>524002</v>
      </c>
      <c r="I128" s="1" t="n">
        <v>472358132</v>
      </c>
      <c r="J128" s="0" t="s">
        <v>298</v>
      </c>
    </row>
    <row r="129" customFormat="false" ht="15" hidden="false" customHeight="false" outlineLevel="0" collapsed="false">
      <c r="A129" s="0" t="s">
        <v>299</v>
      </c>
      <c r="E129" s="0" t="s">
        <v>297</v>
      </c>
      <c r="F129" s="0" t="n">
        <v>524002</v>
      </c>
      <c r="I129" s="1" t="n">
        <v>472358133</v>
      </c>
      <c r="J129" s="0" t="s">
        <v>300</v>
      </c>
    </row>
    <row r="130" customFormat="false" ht="15" hidden="false" customHeight="false" outlineLevel="0" collapsed="false">
      <c r="A130" s="0" t="s">
        <v>301</v>
      </c>
      <c r="E130" s="0" t="s">
        <v>169</v>
      </c>
      <c r="F130" s="0" t="n">
        <v>524003</v>
      </c>
      <c r="I130" s="1" t="n">
        <v>472358134</v>
      </c>
      <c r="J130" s="0" t="s">
        <v>302</v>
      </c>
    </row>
    <row r="131" customFormat="false" ht="15" hidden="false" customHeight="false" outlineLevel="0" collapsed="false">
      <c r="A131" s="0" t="s">
        <v>303</v>
      </c>
      <c r="E131" s="0" t="s">
        <v>169</v>
      </c>
      <c r="F131" s="0" t="n">
        <v>524003</v>
      </c>
      <c r="I131" s="1" t="n">
        <v>472358135</v>
      </c>
      <c r="J131" s="0" t="s">
        <v>304</v>
      </c>
    </row>
    <row r="132" customFormat="false" ht="15" hidden="false" customHeight="false" outlineLevel="0" collapsed="false">
      <c r="A132" s="0" t="s">
        <v>305</v>
      </c>
      <c r="E132" s="0" t="s">
        <v>169</v>
      </c>
      <c r="F132" s="0" t="n">
        <v>524004</v>
      </c>
      <c r="I132" s="1" t="n">
        <v>472358136</v>
      </c>
      <c r="J132" s="0" t="s">
        <v>306</v>
      </c>
    </row>
    <row r="133" customFormat="false" ht="15" hidden="false" customHeight="false" outlineLevel="0" collapsed="false">
      <c r="A133" s="0" t="s">
        <v>307</v>
      </c>
      <c r="E133" s="0" t="s">
        <v>169</v>
      </c>
      <c r="F133" s="0" t="n">
        <v>524004</v>
      </c>
      <c r="I133" s="1" t="n">
        <v>472358137</v>
      </c>
      <c r="J133" s="0" t="s">
        <v>308</v>
      </c>
    </row>
    <row r="134" customFormat="false" ht="15" hidden="false" customHeight="false" outlineLevel="0" collapsed="false">
      <c r="A134" s="0" t="s">
        <v>309</v>
      </c>
      <c r="E134" s="0" t="s">
        <v>169</v>
      </c>
      <c r="F134" s="0" t="n">
        <v>524004</v>
      </c>
      <c r="I134" s="1" t="n">
        <v>472358138</v>
      </c>
      <c r="J134" s="0" t="s">
        <v>310</v>
      </c>
    </row>
    <row r="135" customFormat="false" ht="15" hidden="false" customHeight="false" outlineLevel="0" collapsed="false">
      <c r="A135" s="0" t="s">
        <v>311</v>
      </c>
      <c r="E135" s="0" t="s">
        <v>169</v>
      </c>
      <c r="F135" s="0" t="n">
        <v>524004</v>
      </c>
      <c r="I135" s="1" t="n">
        <v>472358139</v>
      </c>
      <c r="J135" s="0" t="s">
        <v>312</v>
      </c>
    </row>
    <row r="136" customFormat="false" ht="15" hidden="false" customHeight="false" outlineLevel="0" collapsed="false">
      <c r="A136" s="0" t="s">
        <v>313</v>
      </c>
      <c r="E136" s="0" t="s">
        <v>314</v>
      </c>
      <c r="F136" s="0" t="n">
        <v>524004</v>
      </c>
      <c r="I136" s="1" t="n">
        <v>472358140</v>
      </c>
      <c r="J136" s="0" t="s">
        <v>315</v>
      </c>
    </row>
    <row r="137" customFormat="false" ht="15" hidden="false" customHeight="false" outlineLevel="0" collapsed="false">
      <c r="A137" s="0" t="s">
        <v>316</v>
      </c>
      <c r="E137" s="0" t="s">
        <v>314</v>
      </c>
      <c r="F137" s="0" t="n">
        <v>524004</v>
      </c>
      <c r="I137" s="1" t="n">
        <v>472358141</v>
      </c>
      <c r="J137" s="0" t="s">
        <v>317</v>
      </c>
    </row>
    <row r="138" customFormat="false" ht="15" hidden="false" customHeight="false" outlineLevel="0" collapsed="false">
      <c r="A138" s="0" t="s">
        <v>318</v>
      </c>
      <c r="E138" s="0" t="s">
        <v>314</v>
      </c>
      <c r="F138" s="0" t="n">
        <v>524004</v>
      </c>
      <c r="I138" s="1" t="n">
        <v>472358142</v>
      </c>
      <c r="J138" s="0" t="s">
        <v>319</v>
      </c>
    </row>
    <row r="139" customFormat="false" ht="15" hidden="false" customHeight="false" outlineLevel="0" collapsed="false">
      <c r="A139" s="0" t="s">
        <v>320</v>
      </c>
      <c r="E139" s="0" t="s">
        <v>169</v>
      </c>
      <c r="F139" s="0" t="n">
        <v>524005</v>
      </c>
      <c r="I139" s="1" t="n">
        <v>472358143</v>
      </c>
      <c r="J139" s="0" t="s">
        <v>321</v>
      </c>
    </row>
    <row r="140" customFormat="false" ht="15" hidden="false" customHeight="false" outlineLevel="0" collapsed="false">
      <c r="A140" s="0" t="s">
        <v>322</v>
      </c>
      <c r="E140" s="0" t="s">
        <v>297</v>
      </c>
      <c r="F140" s="0" t="n">
        <v>524005</v>
      </c>
      <c r="I140" s="1" t="n">
        <v>472358144</v>
      </c>
      <c r="J140" s="0" t="s">
        <v>323</v>
      </c>
    </row>
    <row r="141" customFormat="false" ht="15" hidden="false" customHeight="false" outlineLevel="0" collapsed="false">
      <c r="A141" s="0" t="s">
        <v>324</v>
      </c>
      <c r="E141" s="0" t="s">
        <v>297</v>
      </c>
      <c r="F141" s="0" t="n">
        <v>524005</v>
      </c>
      <c r="I141" s="1" t="n">
        <v>472358145</v>
      </c>
      <c r="J141" s="0" t="s">
        <v>325</v>
      </c>
    </row>
    <row r="142" customFormat="false" ht="15" hidden="false" customHeight="false" outlineLevel="0" collapsed="false">
      <c r="A142" s="0" t="s">
        <v>326</v>
      </c>
      <c r="E142" s="0" t="s">
        <v>297</v>
      </c>
      <c r="F142" s="0" t="n">
        <v>524005</v>
      </c>
      <c r="I142" s="1" t="n">
        <v>472358146</v>
      </c>
      <c r="J142" s="0" t="s">
        <v>327</v>
      </c>
    </row>
    <row r="143" customFormat="false" ht="15" hidden="false" customHeight="false" outlineLevel="0" collapsed="false">
      <c r="A143" s="0" t="s">
        <v>328</v>
      </c>
      <c r="E143" s="0" t="s">
        <v>329</v>
      </c>
      <c r="F143" s="0" t="n">
        <v>530001</v>
      </c>
      <c r="I143" s="1" t="n">
        <v>472358147</v>
      </c>
      <c r="J143" s="0" t="s">
        <v>330</v>
      </c>
    </row>
    <row r="144" customFormat="false" ht="15" hidden="false" customHeight="false" outlineLevel="0" collapsed="false">
      <c r="A144" s="0" t="s">
        <v>331</v>
      </c>
      <c r="E144" s="0" t="s">
        <v>329</v>
      </c>
      <c r="F144" s="0" t="n">
        <v>530001</v>
      </c>
      <c r="I144" s="1" t="n">
        <v>472358148</v>
      </c>
      <c r="J144" s="0" t="s">
        <v>332</v>
      </c>
    </row>
    <row r="145" customFormat="false" ht="15" hidden="false" customHeight="false" outlineLevel="0" collapsed="false">
      <c r="A145" s="0" t="s">
        <v>333</v>
      </c>
      <c r="E145" s="0" t="s">
        <v>329</v>
      </c>
      <c r="F145" s="0" t="n">
        <v>530001</v>
      </c>
      <c r="I145" s="1" t="n">
        <v>472358149</v>
      </c>
      <c r="J145" s="0" t="s">
        <v>334</v>
      </c>
    </row>
    <row r="146" customFormat="false" ht="15" hidden="false" customHeight="false" outlineLevel="0" collapsed="false">
      <c r="A146" s="0" t="s">
        <v>335</v>
      </c>
      <c r="E146" s="0" t="s">
        <v>329</v>
      </c>
      <c r="F146" s="0" t="n">
        <v>530001</v>
      </c>
      <c r="I146" s="1" t="n">
        <v>472358150</v>
      </c>
      <c r="J146" s="0" t="s">
        <v>336</v>
      </c>
    </row>
    <row r="147" customFormat="false" ht="15" hidden="false" customHeight="false" outlineLevel="0" collapsed="false">
      <c r="A147" s="0" t="s">
        <v>337</v>
      </c>
      <c r="E147" s="0" t="s">
        <v>329</v>
      </c>
      <c r="F147" s="0" t="n">
        <v>530004</v>
      </c>
      <c r="I147" s="1" t="n">
        <v>472358151</v>
      </c>
      <c r="J147" s="0" t="s">
        <v>338</v>
      </c>
    </row>
    <row r="148" customFormat="false" ht="15" hidden="false" customHeight="false" outlineLevel="0" collapsed="false">
      <c r="A148" s="0" t="s">
        <v>339</v>
      </c>
      <c r="E148" s="0" t="s">
        <v>340</v>
      </c>
      <c r="F148" s="0" t="n">
        <v>532001</v>
      </c>
      <c r="I148" s="1" t="n">
        <v>472358152</v>
      </c>
      <c r="J148" s="0" t="s">
        <v>341</v>
      </c>
    </row>
    <row r="149" customFormat="false" ht="15" hidden="false" customHeight="false" outlineLevel="0" collapsed="false">
      <c r="A149" s="0" t="s">
        <v>342</v>
      </c>
      <c r="E149" s="0" t="s">
        <v>340</v>
      </c>
      <c r="F149" s="0" t="n">
        <v>532001</v>
      </c>
      <c r="I149" s="1" t="n">
        <v>472358153</v>
      </c>
      <c r="J149" s="0" t="s">
        <v>343</v>
      </c>
    </row>
    <row r="150" customFormat="false" ht="15" hidden="false" customHeight="false" outlineLevel="0" collapsed="false">
      <c r="A150" s="0" t="s">
        <v>344</v>
      </c>
      <c r="E150" s="0" t="s">
        <v>345</v>
      </c>
      <c r="F150" s="0" t="n">
        <v>533001</v>
      </c>
      <c r="I150" s="1" t="n">
        <v>472358154</v>
      </c>
      <c r="J150" s="0" t="s">
        <v>346</v>
      </c>
    </row>
    <row r="151" customFormat="false" ht="15" hidden="false" customHeight="false" outlineLevel="0" collapsed="false">
      <c r="A151" s="0" t="s">
        <v>347</v>
      </c>
      <c r="E151" s="0" t="s">
        <v>345</v>
      </c>
      <c r="F151" s="0" t="n">
        <v>533001</v>
      </c>
      <c r="I151" s="1" t="n">
        <v>472358155</v>
      </c>
      <c r="J151" s="0" t="s">
        <v>348</v>
      </c>
    </row>
    <row r="152" customFormat="false" ht="15" hidden="false" customHeight="false" outlineLevel="0" collapsed="false">
      <c r="A152" s="0" t="s">
        <v>349</v>
      </c>
      <c r="E152" s="0" t="s">
        <v>350</v>
      </c>
      <c r="F152" s="0" t="n">
        <v>396230</v>
      </c>
      <c r="I152" s="1" t="n">
        <v>472357506</v>
      </c>
      <c r="J152" s="0" t="s">
        <v>351</v>
      </c>
    </row>
    <row r="153" customFormat="false" ht="15" hidden="false" customHeight="false" outlineLevel="0" collapsed="false">
      <c r="A153" s="0" t="s">
        <v>352</v>
      </c>
      <c r="E153" s="0" t="s">
        <v>353</v>
      </c>
      <c r="F153" s="0" t="n">
        <v>396230</v>
      </c>
      <c r="I153" s="1" t="n">
        <v>472357507</v>
      </c>
      <c r="J153" s="0" t="s">
        <v>354</v>
      </c>
    </row>
    <row r="154" customFormat="false" ht="15" hidden="false" customHeight="false" outlineLevel="0" collapsed="false">
      <c r="A154" s="0" t="s">
        <v>355</v>
      </c>
      <c r="E154" s="0" t="s">
        <v>353</v>
      </c>
      <c r="F154" s="0" t="n">
        <v>396230</v>
      </c>
      <c r="I154" s="1" t="n">
        <v>472357508</v>
      </c>
      <c r="J154" s="0" t="s">
        <v>356</v>
      </c>
    </row>
    <row r="155" customFormat="false" ht="15" hidden="false" customHeight="false" outlineLevel="0" collapsed="false">
      <c r="A155" s="0" t="s">
        <v>357</v>
      </c>
      <c r="E155" s="0" t="s">
        <v>353</v>
      </c>
      <c r="F155" s="0" t="n">
        <v>396230</v>
      </c>
      <c r="I155" s="1" t="n">
        <v>472357509</v>
      </c>
      <c r="J155" s="0" t="s">
        <v>358</v>
      </c>
    </row>
    <row r="156" customFormat="false" ht="15" hidden="false" customHeight="false" outlineLevel="0" collapsed="false">
      <c r="A156" s="0" t="s">
        <v>359</v>
      </c>
      <c r="E156" s="0" t="s">
        <v>353</v>
      </c>
      <c r="F156" s="0" t="n">
        <v>396230</v>
      </c>
      <c r="I156" s="1" t="n">
        <v>472357510</v>
      </c>
      <c r="J156" s="0" t="s">
        <v>360</v>
      </c>
    </row>
    <row r="157" customFormat="false" ht="15" hidden="false" customHeight="false" outlineLevel="0" collapsed="false">
      <c r="A157" s="0" t="s">
        <v>361</v>
      </c>
      <c r="E157" s="0" t="s">
        <v>353</v>
      </c>
      <c r="F157" s="0" t="n">
        <v>396230</v>
      </c>
      <c r="I157" s="1" t="n">
        <v>472357511</v>
      </c>
      <c r="J157" s="0" t="s">
        <v>362</v>
      </c>
    </row>
    <row r="158" customFormat="false" ht="15" hidden="false" customHeight="false" outlineLevel="0" collapsed="false">
      <c r="A158" s="0" t="s">
        <v>363</v>
      </c>
      <c r="E158" s="0" t="s">
        <v>353</v>
      </c>
      <c r="F158" s="0" t="n">
        <v>396230</v>
      </c>
      <c r="I158" s="1" t="n">
        <v>472357512</v>
      </c>
      <c r="J158" s="0" t="s">
        <v>364</v>
      </c>
    </row>
    <row r="159" customFormat="false" ht="15" hidden="false" customHeight="false" outlineLevel="0" collapsed="false">
      <c r="A159" s="0" t="s">
        <v>365</v>
      </c>
      <c r="E159" s="0" t="s">
        <v>353</v>
      </c>
      <c r="F159" s="0" t="n">
        <v>396230</v>
      </c>
      <c r="I159" s="1" t="n">
        <v>472357513</v>
      </c>
      <c r="J159" s="0" t="s">
        <v>366</v>
      </c>
    </row>
    <row r="160" customFormat="false" ht="15" hidden="false" customHeight="false" outlineLevel="0" collapsed="false">
      <c r="A160" s="0" t="s">
        <v>367</v>
      </c>
      <c r="E160" s="0" t="s">
        <v>353</v>
      </c>
      <c r="F160" s="0" t="n">
        <v>396230</v>
      </c>
      <c r="I160" s="1" t="n">
        <v>472357514</v>
      </c>
      <c r="J160" s="0" t="s">
        <v>368</v>
      </c>
    </row>
    <row r="161" customFormat="false" ht="15" hidden="false" customHeight="false" outlineLevel="0" collapsed="false">
      <c r="A161" s="0" t="s">
        <v>369</v>
      </c>
      <c r="E161" s="0" t="s">
        <v>353</v>
      </c>
      <c r="F161" s="0" t="n">
        <v>396230</v>
      </c>
      <c r="I161" s="1" t="n">
        <v>472357515</v>
      </c>
      <c r="J161" s="0" t="s">
        <v>370</v>
      </c>
    </row>
    <row r="162" customFormat="false" ht="15" hidden="false" customHeight="false" outlineLevel="0" collapsed="false">
      <c r="A162" s="0" t="s">
        <v>371</v>
      </c>
      <c r="E162" s="0" t="s">
        <v>353</v>
      </c>
      <c r="F162" s="0" t="n">
        <v>396230</v>
      </c>
      <c r="I162" s="1" t="n">
        <v>472357516</v>
      </c>
      <c r="J162" s="0" t="s">
        <v>372</v>
      </c>
    </row>
    <row r="163" customFormat="false" ht="15" hidden="false" customHeight="false" outlineLevel="0" collapsed="false">
      <c r="A163" s="0" t="s">
        <v>373</v>
      </c>
      <c r="E163" s="0" t="s">
        <v>374</v>
      </c>
      <c r="F163" s="0" t="n">
        <v>396321</v>
      </c>
      <c r="I163" s="1" t="n">
        <v>472357517</v>
      </c>
      <c r="J163" s="0" t="s">
        <v>375</v>
      </c>
    </row>
    <row r="164" customFormat="false" ht="15" hidden="false" customHeight="false" outlineLevel="0" collapsed="false">
      <c r="A164" s="0" t="s">
        <v>376</v>
      </c>
      <c r="E164" s="0" t="s">
        <v>374</v>
      </c>
      <c r="F164" s="0" t="n">
        <v>396436</v>
      </c>
      <c r="I164" s="1" t="n">
        <v>472357518</v>
      </c>
      <c r="J164" s="0" t="s">
        <v>377</v>
      </c>
    </row>
    <row r="165" customFormat="false" ht="15" hidden="false" customHeight="false" outlineLevel="0" collapsed="false">
      <c r="A165" s="0" t="s">
        <v>378</v>
      </c>
      <c r="E165" s="0" t="s">
        <v>374</v>
      </c>
      <c r="F165" s="0" t="n">
        <v>396436</v>
      </c>
      <c r="I165" s="1" t="n">
        <v>472357519</v>
      </c>
      <c r="J165" s="0" t="s">
        <v>379</v>
      </c>
    </row>
    <row r="166" customFormat="false" ht="15" hidden="false" customHeight="false" outlineLevel="0" collapsed="false">
      <c r="A166" s="0" t="s">
        <v>380</v>
      </c>
      <c r="E166" s="0" t="s">
        <v>374</v>
      </c>
      <c r="F166" s="0" t="n">
        <v>396436</v>
      </c>
      <c r="I166" s="1" t="n">
        <v>472357520</v>
      </c>
      <c r="J166" s="0" t="s">
        <v>381</v>
      </c>
    </row>
    <row r="167" customFormat="false" ht="15" hidden="false" customHeight="false" outlineLevel="0" collapsed="false">
      <c r="A167" s="0" t="s">
        <v>382</v>
      </c>
      <c r="E167" s="0" t="s">
        <v>374</v>
      </c>
      <c r="F167" s="0" t="n">
        <v>396436</v>
      </c>
      <c r="I167" s="1" t="n">
        <v>472357521</v>
      </c>
      <c r="J167" s="0" t="s">
        <v>383</v>
      </c>
    </row>
    <row r="168" customFormat="false" ht="15" hidden="false" customHeight="false" outlineLevel="0" collapsed="false">
      <c r="A168" s="0" t="s">
        <v>384</v>
      </c>
      <c r="E168" s="0" t="s">
        <v>374</v>
      </c>
      <c r="F168" s="0" t="n">
        <v>396436</v>
      </c>
      <c r="I168" s="1" t="n">
        <v>472357522</v>
      </c>
      <c r="J168" s="0" t="s">
        <v>385</v>
      </c>
    </row>
    <row r="169" customFormat="false" ht="15" hidden="false" customHeight="false" outlineLevel="0" collapsed="false">
      <c r="A169" s="0" t="s">
        <v>386</v>
      </c>
      <c r="E169" s="0" t="s">
        <v>374</v>
      </c>
      <c r="F169" s="0" t="n">
        <v>396436</v>
      </c>
      <c r="I169" s="1" t="n">
        <v>472357523</v>
      </c>
      <c r="J169" s="0" t="s">
        <v>387</v>
      </c>
    </row>
    <row r="170" customFormat="false" ht="15" hidden="false" customHeight="false" outlineLevel="0" collapsed="false">
      <c r="A170" s="0" t="s">
        <v>388</v>
      </c>
      <c r="E170" s="0" t="s">
        <v>374</v>
      </c>
      <c r="F170" s="0" t="n">
        <v>396436</v>
      </c>
      <c r="I170" s="1" t="n">
        <v>472357524</v>
      </c>
      <c r="J170" s="0" t="s">
        <v>389</v>
      </c>
    </row>
    <row r="171" customFormat="false" ht="15" hidden="false" customHeight="false" outlineLevel="0" collapsed="false">
      <c r="A171" s="0" t="s">
        <v>390</v>
      </c>
      <c r="E171" s="0" t="s">
        <v>374</v>
      </c>
      <c r="F171" s="0" t="n">
        <v>396436</v>
      </c>
      <c r="I171" s="1" t="n">
        <v>472357525</v>
      </c>
      <c r="J171" s="0" t="s">
        <v>391</v>
      </c>
    </row>
    <row r="172" customFormat="false" ht="15" hidden="false" customHeight="false" outlineLevel="0" collapsed="false">
      <c r="A172" s="0" t="s">
        <v>392</v>
      </c>
      <c r="E172" s="0" t="s">
        <v>374</v>
      </c>
      <c r="F172" s="0" t="n">
        <v>396436</v>
      </c>
      <c r="I172" s="1" t="n">
        <v>472357526</v>
      </c>
      <c r="J172" s="0" t="s">
        <v>393</v>
      </c>
    </row>
    <row r="173" customFormat="false" ht="15" hidden="false" customHeight="false" outlineLevel="0" collapsed="false">
      <c r="A173" s="0" t="s">
        <v>394</v>
      </c>
      <c r="E173" s="0" t="s">
        <v>374</v>
      </c>
      <c r="F173" s="0" t="n">
        <v>396436</v>
      </c>
      <c r="I173" s="1" t="n">
        <v>472357527</v>
      </c>
      <c r="J173" s="0" t="s">
        <v>395</v>
      </c>
    </row>
    <row r="174" customFormat="false" ht="15" hidden="false" customHeight="false" outlineLevel="0" collapsed="false">
      <c r="A174" s="0" t="s">
        <v>396</v>
      </c>
      <c r="E174" s="0" t="s">
        <v>397</v>
      </c>
      <c r="F174" s="0" t="n">
        <v>400017</v>
      </c>
      <c r="I174" s="1" t="n">
        <v>472357528</v>
      </c>
      <c r="J174" s="0" t="s">
        <v>398</v>
      </c>
    </row>
    <row r="175" customFormat="false" ht="15" hidden="false" customHeight="false" outlineLevel="0" collapsed="false">
      <c r="A175" s="0" t="s">
        <v>399</v>
      </c>
      <c r="E175" s="0" t="s">
        <v>400</v>
      </c>
      <c r="F175" s="0" t="n">
        <v>400017</v>
      </c>
      <c r="I175" s="1" t="n">
        <v>472357529</v>
      </c>
      <c r="J175" s="0" t="s">
        <v>401</v>
      </c>
    </row>
    <row r="176" customFormat="false" ht="15" hidden="false" customHeight="false" outlineLevel="0" collapsed="false">
      <c r="A176" s="0" t="s">
        <v>402</v>
      </c>
      <c r="E176" s="0" t="s">
        <v>400</v>
      </c>
      <c r="F176" s="0" t="n">
        <v>400017</v>
      </c>
      <c r="I176" s="1" t="n">
        <v>472357530</v>
      </c>
      <c r="J176" s="0" t="s">
        <v>403</v>
      </c>
    </row>
    <row r="177" customFormat="false" ht="15" hidden="false" customHeight="false" outlineLevel="0" collapsed="false">
      <c r="A177" s="0" t="s">
        <v>404</v>
      </c>
      <c r="E177" s="0" t="s">
        <v>400</v>
      </c>
      <c r="F177" s="0" t="n">
        <v>400017</v>
      </c>
      <c r="I177" s="1" t="n">
        <v>472357531</v>
      </c>
      <c r="J177" s="0" t="s">
        <v>405</v>
      </c>
    </row>
    <row r="178" customFormat="false" ht="15" hidden="false" customHeight="false" outlineLevel="0" collapsed="false">
      <c r="A178" s="0" t="s">
        <v>406</v>
      </c>
      <c r="E178" s="0" t="s">
        <v>400</v>
      </c>
      <c r="F178" s="0" t="n">
        <v>400017</v>
      </c>
      <c r="I178" s="1" t="n">
        <v>472357532</v>
      </c>
      <c r="J178" s="0" t="s">
        <v>407</v>
      </c>
    </row>
    <row r="179" customFormat="false" ht="15" hidden="false" customHeight="false" outlineLevel="0" collapsed="false">
      <c r="A179" s="0" t="s">
        <v>408</v>
      </c>
      <c r="E179" s="0" t="s">
        <v>400</v>
      </c>
      <c r="F179" s="0" t="n">
        <v>400017</v>
      </c>
      <c r="I179" s="1" t="n">
        <v>472357533</v>
      </c>
      <c r="J179" s="0" t="s">
        <v>409</v>
      </c>
    </row>
    <row r="180" customFormat="false" ht="15" hidden="false" customHeight="false" outlineLevel="0" collapsed="false">
      <c r="A180" s="0" t="s">
        <v>410</v>
      </c>
      <c r="E180" s="0" t="s">
        <v>400</v>
      </c>
      <c r="F180" s="0" t="n">
        <v>400019</v>
      </c>
      <c r="I180" s="1" t="n">
        <v>472357534</v>
      </c>
      <c r="J180" s="0" t="s">
        <v>411</v>
      </c>
    </row>
    <row r="181" customFormat="false" ht="15" hidden="false" customHeight="false" outlineLevel="0" collapsed="false">
      <c r="A181" s="0" t="s">
        <v>412</v>
      </c>
      <c r="E181" s="0" t="s">
        <v>400</v>
      </c>
      <c r="F181" s="0" t="n">
        <v>400022</v>
      </c>
      <c r="I181" s="1" t="n">
        <v>472357535</v>
      </c>
      <c r="J181" s="0" t="s">
        <v>413</v>
      </c>
    </row>
    <row r="182" customFormat="false" ht="15" hidden="false" customHeight="false" outlineLevel="0" collapsed="false">
      <c r="A182" s="0" t="s">
        <v>414</v>
      </c>
      <c r="E182" s="0" t="s">
        <v>415</v>
      </c>
      <c r="F182" s="0" t="n">
        <v>400022</v>
      </c>
      <c r="I182" s="1" t="n">
        <v>472357536</v>
      </c>
      <c r="J182" s="0" t="s">
        <v>416</v>
      </c>
    </row>
    <row r="183" customFormat="false" ht="15" hidden="false" customHeight="false" outlineLevel="0" collapsed="false">
      <c r="A183" s="0" t="s">
        <v>417</v>
      </c>
      <c r="E183" s="0" t="s">
        <v>400</v>
      </c>
      <c r="F183" s="0" t="n">
        <v>400022</v>
      </c>
      <c r="I183" s="1" t="n">
        <v>472357537</v>
      </c>
      <c r="J183" s="0" t="s">
        <v>418</v>
      </c>
    </row>
    <row r="184" customFormat="false" ht="15" hidden="false" customHeight="false" outlineLevel="0" collapsed="false">
      <c r="A184" s="0" t="s">
        <v>419</v>
      </c>
      <c r="E184" s="0" t="s">
        <v>400</v>
      </c>
      <c r="F184" s="0" t="n">
        <v>400022</v>
      </c>
      <c r="I184" s="1" t="n">
        <v>472357538</v>
      </c>
      <c r="J184" s="0" t="s">
        <v>420</v>
      </c>
    </row>
    <row r="185" customFormat="false" ht="15" hidden="false" customHeight="false" outlineLevel="0" collapsed="false">
      <c r="A185" s="0" t="s">
        <v>421</v>
      </c>
      <c r="E185" s="0" t="s">
        <v>400</v>
      </c>
      <c r="F185" s="0" t="n">
        <v>400029</v>
      </c>
      <c r="I185" s="1" t="n">
        <v>472357539</v>
      </c>
      <c r="J185" s="0" t="s">
        <v>422</v>
      </c>
    </row>
    <row r="186" customFormat="false" ht="15" hidden="false" customHeight="false" outlineLevel="0" collapsed="false">
      <c r="A186" s="0" t="s">
        <v>423</v>
      </c>
      <c r="E186" s="0" t="s">
        <v>400</v>
      </c>
      <c r="F186" s="0" t="n">
        <v>400029</v>
      </c>
      <c r="I186" s="1" t="n">
        <v>472357540</v>
      </c>
      <c r="J186" s="0" t="s">
        <v>424</v>
      </c>
    </row>
    <row r="187" customFormat="false" ht="15" hidden="false" customHeight="false" outlineLevel="0" collapsed="false">
      <c r="A187" s="0" t="s">
        <v>425</v>
      </c>
      <c r="E187" s="0" t="s">
        <v>400</v>
      </c>
      <c r="F187" s="0" t="n">
        <v>400029</v>
      </c>
      <c r="I187" s="1" t="n">
        <v>472357541</v>
      </c>
      <c r="J187" s="0" t="s">
        <v>426</v>
      </c>
    </row>
    <row r="188" customFormat="false" ht="15" hidden="false" customHeight="false" outlineLevel="0" collapsed="false">
      <c r="A188" s="0" t="s">
        <v>427</v>
      </c>
      <c r="E188" s="0" t="s">
        <v>400</v>
      </c>
      <c r="F188" s="0" t="n">
        <v>400029</v>
      </c>
      <c r="I188" s="1" t="n">
        <v>472357542</v>
      </c>
      <c r="J188" s="0" t="s">
        <v>428</v>
      </c>
    </row>
    <row r="189" customFormat="false" ht="15" hidden="false" customHeight="false" outlineLevel="0" collapsed="false">
      <c r="A189" s="0" t="s">
        <v>429</v>
      </c>
      <c r="E189" s="0" t="s">
        <v>400</v>
      </c>
      <c r="F189" s="0" t="n">
        <v>400050</v>
      </c>
      <c r="I189" s="1" t="n">
        <v>472357543</v>
      </c>
      <c r="J189" s="0" t="s">
        <v>430</v>
      </c>
    </row>
    <row r="190" customFormat="false" ht="15" hidden="false" customHeight="false" outlineLevel="0" collapsed="false">
      <c r="A190" s="0" t="s">
        <v>431</v>
      </c>
      <c r="E190" s="0" t="s">
        <v>400</v>
      </c>
      <c r="F190" s="0" t="n">
        <v>400050</v>
      </c>
      <c r="I190" s="1" t="n">
        <v>472357544</v>
      </c>
      <c r="J190" s="0" t="s">
        <v>432</v>
      </c>
    </row>
    <row r="191" customFormat="false" ht="15" hidden="false" customHeight="false" outlineLevel="0" collapsed="false">
      <c r="A191" s="0" t="s">
        <v>433</v>
      </c>
      <c r="E191" s="0" t="s">
        <v>400</v>
      </c>
      <c r="F191" s="0" t="n">
        <v>400050</v>
      </c>
      <c r="I191" s="1" t="n">
        <v>472357545</v>
      </c>
      <c r="J191" s="0" t="s">
        <v>434</v>
      </c>
    </row>
    <row r="192" customFormat="false" ht="15" hidden="false" customHeight="false" outlineLevel="0" collapsed="false">
      <c r="A192" s="0" t="s">
        <v>435</v>
      </c>
      <c r="E192" s="0" t="s">
        <v>400</v>
      </c>
      <c r="F192" s="0" t="n">
        <v>400052</v>
      </c>
      <c r="I192" s="1" t="n">
        <v>472357546</v>
      </c>
      <c r="J192" s="0" t="s">
        <v>436</v>
      </c>
    </row>
    <row r="193" customFormat="false" ht="15" hidden="false" customHeight="false" outlineLevel="0" collapsed="false">
      <c r="A193" s="0" t="s">
        <v>437</v>
      </c>
      <c r="E193" s="0" t="s">
        <v>400</v>
      </c>
      <c r="F193" s="0" t="n">
        <v>400054</v>
      </c>
      <c r="I193" s="1" t="n">
        <v>472357547</v>
      </c>
      <c r="J193" s="0" t="s">
        <v>438</v>
      </c>
    </row>
    <row r="194" customFormat="false" ht="15" hidden="false" customHeight="false" outlineLevel="0" collapsed="false">
      <c r="A194" s="0" t="s">
        <v>439</v>
      </c>
      <c r="E194" s="0" t="s">
        <v>400</v>
      </c>
      <c r="F194" s="0" t="n">
        <v>400054</v>
      </c>
      <c r="I194" s="1" t="n">
        <v>472357548</v>
      </c>
      <c r="J194" s="0" t="s">
        <v>440</v>
      </c>
    </row>
    <row r="195" customFormat="false" ht="15" hidden="false" customHeight="false" outlineLevel="0" collapsed="false">
      <c r="A195" s="0" t="s">
        <v>441</v>
      </c>
      <c r="E195" s="0" t="s">
        <v>400</v>
      </c>
      <c r="F195" s="0" t="n">
        <v>400054</v>
      </c>
      <c r="I195" s="1" t="n">
        <v>472357549</v>
      </c>
      <c r="J195" s="0" t="s">
        <v>442</v>
      </c>
    </row>
    <row r="196" customFormat="false" ht="15" hidden="false" customHeight="false" outlineLevel="0" collapsed="false">
      <c r="A196" s="0" t="s">
        <v>443</v>
      </c>
      <c r="E196" s="0" t="s">
        <v>444</v>
      </c>
      <c r="F196" s="0" t="n">
        <v>400054</v>
      </c>
      <c r="I196" s="1" t="n">
        <v>472357550</v>
      </c>
      <c r="J196" s="0" t="s">
        <v>445</v>
      </c>
    </row>
    <row r="197" customFormat="false" ht="15" hidden="false" customHeight="false" outlineLevel="0" collapsed="false">
      <c r="A197" s="0" t="s">
        <v>446</v>
      </c>
      <c r="E197" s="0" t="s">
        <v>400</v>
      </c>
      <c r="F197" s="0" t="n">
        <v>400054</v>
      </c>
      <c r="I197" s="1" t="n">
        <v>472357551</v>
      </c>
      <c r="J197" s="0" t="s">
        <v>447</v>
      </c>
    </row>
    <row r="198" customFormat="false" ht="15" hidden="false" customHeight="false" outlineLevel="0" collapsed="false">
      <c r="A198" s="0" t="s">
        <v>448</v>
      </c>
      <c r="E198" s="0" t="s">
        <v>400</v>
      </c>
      <c r="F198" s="0" t="n">
        <v>400054</v>
      </c>
      <c r="I198" s="1" t="n">
        <v>472357552</v>
      </c>
      <c r="J198" s="0" t="s">
        <v>449</v>
      </c>
    </row>
    <row r="199" customFormat="false" ht="15" hidden="false" customHeight="false" outlineLevel="0" collapsed="false">
      <c r="A199" s="0" t="s">
        <v>450</v>
      </c>
      <c r="E199" s="0" t="s">
        <v>400</v>
      </c>
      <c r="F199" s="0" t="n">
        <v>400054</v>
      </c>
      <c r="I199" s="1" t="n">
        <v>472357553</v>
      </c>
      <c r="J199" s="0" t="s">
        <v>451</v>
      </c>
    </row>
    <row r="200" customFormat="false" ht="15" hidden="false" customHeight="false" outlineLevel="0" collapsed="false">
      <c r="A200" s="0" t="s">
        <v>452</v>
      </c>
      <c r="E200" s="0" t="s">
        <v>444</v>
      </c>
      <c r="F200" s="0" t="n">
        <v>400054</v>
      </c>
      <c r="I200" s="1" t="n">
        <v>472357554</v>
      </c>
      <c r="J200" s="0" t="s">
        <v>453</v>
      </c>
    </row>
    <row r="201" customFormat="false" ht="15" hidden="false" customHeight="false" outlineLevel="0" collapsed="false">
      <c r="A201" s="0" t="s">
        <v>454</v>
      </c>
      <c r="E201" s="0" t="s">
        <v>400</v>
      </c>
      <c r="F201" s="0" t="n">
        <v>400054</v>
      </c>
      <c r="I201" s="1" t="n">
        <v>472357555</v>
      </c>
      <c r="J201" s="0" t="s">
        <v>455</v>
      </c>
    </row>
    <row r="202" customFormat="false" ht="15" hidden="false" customHeight="false" outlineLevel="0" collapsed="false">
      <c r="A202" s="0" t="s">
        <v>456</v>
      </c>
      <c r="E202" s="0" t="s">
        <v>400</v>
      </c>
      <c r="F202" s="0" t="n">
        <v>400095</v>
      </c>
      <c r="I202" s="1" t="n">
        <v>472357656</v>
      </c>
      <c r="J202" s="0" t="s">
        <v>457</v>
      </c>
    </row>
    <row r="203" customFormat="false" ht="15" hidden="false" customHeight="false" outlineLevel="0" collapsed="false">
      <c r="A203" s="0" t="s">
        <v>458</v>
      </c>
      <c r="E203" s="0" t="s">
        <v>400</v>
      </c>
      <c r="F203" s="0" t="n">
        <v>400095</v>
      </c>
      <c r="I203" s="1" t="n">
        <v>472357657</v>
      </c>
      <c r="J203" s="0" t="s">
        <v>459</v>
      </c>
    </row>
    <row r="204" customFormat="false" ht="15" hidden="false" customHeight="false" outlineLevel="0" collapsed="false">
      <c r="A204" s="0" t="s">
        <v>460</v>
      </c>
      <c r="E204" s="0" t="s">
        <v>400</v>
      </c>
      <c r="F204" s="0" t="n">
        <v>400097</v>
      </c>
      <c r="I204" s="1" t="n">
        <v>472357658</v>
      </c>
      <c r="J204" s="0" t="s">
        <v>461</v>
      </c>
    </row>
    <row r="205" customFormat="false" ht="15" hidden="false" customHeight="false" outlineLevel="0" collapsed="false">
      <c r="A205" s="0" t="s">
        <v>462</v>
      </c>
      <c r="E205" s="0" t="s">
        <v>400</v>
      </c>
      <c r="F205" s="0" t="n">
        <v>400097</v>
      </c>
      <c r="I205" s="1" t="n">
        <v>472357659</v>
      </c>
      <c r="J205" s="0" t="s">
        <v>463</v>
      </c>
    </row>
    <row r="206" customFormat="false" ht="15" hidden="false" customHeight="false" outlineLevel="0" collapsed="false">
      <c r="A206" s="0" t="s">
        <v>464</v>
      </c>
      <c r="E206" s="0" t="s">
        <v>465</v>
      </c>
      <c r="F206" s="0" t="n">
        <v>400097</v>
      </c>
      <c r="I206" s="1" t="n">
        <v>472357660</v>
      </c>
      <c r="J206" s="0" t="s">
        <v>466</v>
      </c>
    </row>
    <row r="207" customFormat="false" ht="15" hidden="false" customHeight="false" outlineLevel="0" collapsed="false">
      <c r="A207" s="0" t="s">
        <v>467</v>
      </c>
      <c r="E207" s="0" t="s">
        <v>468</v>
      </c>
      <c r="F207" s="0" t="n">
        <v>400097</v>
      </c>
      <c r="I207" s="1" t="n">
        <v>472357661</v>
      </c>
      <c r="J207" s="0" t="s">
        <v>469</v>
      </c>
    </row>
    <row r="208" customFormat="false" ht="15" hidden="false" customHeight="false" outlineLevel="0" collapsed="false">
      <c r="A208" s="0" t="s">
        <v>470</v>
      </c>
      <c r="E208" s="0" t="s">
        <v>400</v>
      </c>
      <c r="F208" s="0" t="n">
        <v>400097</v>
      </c>
      <c r="I208" s="1" t="n">
        <v>472357662</v>
      </c>
      <c r="J208" s="0" t="s">
        <v>471</v>
      </c>
    </row>
    <row r="209" customFormat="false" ht="15" hidden="false" customHeight="false" outlineLevel="0" collapsed="false">
      <c r="A209" s="0" t="s">
        <v>472</v>
      </c>
      <c r="E209" s="0" t="s">
        <v>400</v>
      </c>
      <c r="F209" s="0" t="n">
        <v>400097</v>
      </c>
      <c r="I209" s="1" t="n">
        <v>472357663</v>
      </c>
      <c r="J209" s="0" t="s">
        <v>473</v>
      </c>
    </row>
    <row r="210" customFormat="false" ht="15" hidden="false" customHeight="false" outlineLevel="0" collapsed="false">
      <c r="A210" s="0" t="s">
        <v>474</v>
      </c>
      <c r="E210" s="0" t="s">
        <v>400</v>
      </c>
      <c r="F210" s="0" t="n">
        <v>400097</v>
      </c>
      <c r="I210" s="1" t="n">
        <v>472357664</v>
      </c>
      <c r="J210" s="0" t="s">
        <v>475</v>
      </c>
    </row>
    <row r="211" customFormat="false" ht="15" hidden="false" customHeight="false" outlineLevel="0" collapsed="false">
      <c r="A211" s="0" t="s">
        <v>476</v>
      </c>
      <c r="E211" s="0" t="s">
        <v>400</v>
      </c>
      <c r="F211" s="0" t="n">
        <v>400097</v>
      </c>
      <c r="I211" s="1" t="n">
        <v>472357665</v>
      </c>
      <c r="J211" s="0" t="s">
        <v>477</v>
      </c>
    </row>
    <row r="212" customFormat="false" ht="15" hidden="false" customHeight="false" outlineLevel="0" collapsed="false">
      <c r="A212" s="0" t="s">
        <v>478</v>
      </c>
      <c r="E212" s="0" t="s">
        <v>479</v>
      </c>
      <c r="F212" s="0" t="n">
        <v>400097</v>
      </c>
      <c r="I212" s="1" t="n">
        <v>472357666</v>
      </c>
      <c r="J212" s="0" t="s">
        <v>480</v>
      </c>
    </row>
    <row r="213" customFormat="false" ht="15" hidden="false" customHeight="false" outlineLevel="0" collapsed="false">
      <c r="A213" s="0" t="s">
        <v>481</v>
      </c>
      <c r="E213" s="0" t="s">
        <v>465</v>
      </c>
      <c r="F213" s="0" t="n">
        <v>400097</v>
      </c>
      <c r="I213" s="1" t="n">
        <v>472357667</v>
      </c>
      <c r="J213" s="0" t="s">
        <v>482</v>
      </c>
    </row>
    <row r="214" customFormat="false" ht="15" hidden="false" customHeight="false" outlineLevel="0" collapsed="false">
      <c r="A214" s="0" t="s">
        <v>483</v>
      </c>
      <c r="E214" s="0" t="s">
        <v>484</v>
      </c>
      <c r="F214" s="0" t="n">
        <v>400104</v>
      </c>
      <c r="I214" s="1" t="n">
        <v>472357668</v>
      </c>
      <c r="J214" s="0" t="s">
        <v>485</v>
      </c>
    </row>
    <row r="215" customFormat="false" ht="15" hidden="false" customHeight="false" outlineLevel="0" collapsed="false">
      <c r="A215" s="0" t="s">
        <v>486</v>
      </c>
      <c r="E215" s="0" t="s">
        <v>400</v>
      </c>
      <c r="F215" s="0" t="n">
        <v>400104</v>
      </c>
      <c r="I215" s="1" t="n">
        <v>472357669</v>
      </c>
      <c r="J215" s="0" t="s">
        <v>487</v>
      </c>
    </row>
    <row r="216" customFormat="false" ht="15" hidden="false" customHeight="false" outlineLevel="0" collapsed="false">
      <c r="A216" s="0" t="s">
        <v>488</v>
      </c>
      <c r="E216" s="0" t="s">
        <v>400</v>
      </c>
      <c r="F216" s="0" t="n">
        <v>400104</v>
      </c>
      <c r="I216" s="1" t="n">
        <v>472357670</v>
      </c>
      <c r="J216" s="0" t="s">
        <v>489</v>
      </c>
    </row>
    <row r="217" customFormat="false" ht="15" hidden="false" customHeight="false" outlineLevel="0" collapsed="false">
      <c r="A217" s="0" t="s">
        <v>490</v>
      </c>
      <c r="E217" s="0" t="s">
        <v>484</v>
      </c>
      <c r="F217" s="0" t="n">
        <v>400104</v>
      </c>
      <c r="I217" s="1" t="n">
        <v>472357671</v>
      </c>
      <c r="J217" s="0" t="s">
        <v>491</v>
      </c>
    </row>
    <row r="218" customFormat="false" ht="15" hidden="false" customHeight="false" outlineLevel="0" collapsed="false">
      <c r="A218" s="0" t="s">
        <v>492</v>
      </c>
      <c r="E218" s="0" t="s">
        <v>400</v>
      </c>
      <c r="F218" s="0" t="n">
        <v>400104</v>
      </c>
      <c r="I218" s="1" t="n">
        <v>472357672</v>
      </c>
      <c r="J218" s="0" t="s">
        <v>493</v>
      </c>
    </row>
    <row r="219" customFormat="false" ht="15" hidden="false" customHeight="false" outlineLevel="0" collapsed="false">
      <c r="A219" s="0" t="s">
        <v>494</v>
      </c>
      <c r="E219" s="0" t="s">
        <v>400</v>
      </c>
      <c r="F219" s="0" t="n">
        <v>400104</v>
      </c>
      <c r="I219" s="1" t="n">
        <v>472357673</v>
      </c>
      <c r="J219" s="0" t="s">
        <v>495</v>
      </c>
    </row>
    <row r="220" customFormat="false" ht="15" hidden="false" customHeight="false" outlineLevel="0" collapsed="false">
      <c r="A220" s="0" t="s">
        <v>496</v>
      </c>
      <c r="E220" s="0" t="s">
        <v>400</v>
      </c>
      <c r="F220" s="0" t="n">
        <v>400104</v>
      </c>
      <c r="I220" s="1" t="n">
        <v>472357674</v>
      </c>
      <c r="J220" s="0" t="s">
        <v>497</v>
      </c>
    </row>
    <row r="221" customFormat="false" ht="15" hidden="false" customHeight="false" outlineLevel="0" collapsed="false">
      <c r="A221" s="0" t="s">
        <v>498</v>
      </c>
      <c r="E221" s="0" t="s">
        <v>400</v>
      </c>
      <c r="F221" s="0" t="n">
        <v>400104</v>
      </c>
      <c r="I221" s="1" t="n">
        <v>472357675</v>
      </c>
      <c r="J221" s="0" t="s">
        <v>499</v>
      </c>
    </row>
    <row r="222" customFormat="false" ht="15" hidden="false" customHeight="false" outlineLevel="0" collapsed="false">
      <c r="A222" s="0" t="s">
        <v>500</v>
      </c>
      <c r="E222" s="0" t="s">
        <v>400</v>
      </c>
      <c r="F222" s="0" t="n">
        <v>400104</v>
      </c>
      <c r="I222" s="1" t="n">
        <v>472357676</v>
      </c>
      <c r="J222" s="0" t="s">
        <v>501</v>
      </c>
    </row>
    <row r="223" customFormat="false" ht="15" hidden="false" customHeight="false" outlineLevel="0" collapsed="false">
      <c r="A223" s="0" t="s">
        <v>502</v>
      </c>
      <c r="E223" s="0" t="s">
        <v>400</v>
      </c>
      <c r="F223" s="0" t="n">
        <v>400104</v>
      </c>
      <c r="I223" s="1" t="n">
        <v>472357677</v>
      </c>
      <c r="J223" s="0" t="s">
        <v>503</v>
      </c>
    </row>
    <row r="224" customFormat="false" ht="15" hidden="false" customHeight="false" outlineLevel="0" collapsed="false">
      <c r="A224" s="0" t="s">
        <v>504</v>
      </c>
      <c r="E224" s="0" t="s">
        <v>505</v>
      </c>
      <c r="F224" s="0" t="n">
        <v>400104</v>
      </c>
      <c r="I224" s="1" t="n">
        <v>472357678</v>
      </c>
      <c r="J224" s="0" t="s">
        <v>506</v>
      </c>
    </row>
    <row r="225" customFormat="false" ht="15" hidden="false" customHeight="false" outlineLevel="0" collapsed="false">
      <c r="A225" s="0" t="s">
        <v>507</v>
      </c>
      <c r="E225" s="0" t="s">
        <v>508</v>
      </c>
      <c r="F225" s="0" t="n">
        <v>400104</v>
      </c>
      <c r="I225" s="1" t="n">
        <v>472357679</v>
      </c>
      <c r="J225" s="0" t="s">
        <v>509</v>
      </c>
    </row>
    <row r="226" customFormat="false" ht="15" hidden="false" customHeight="false" outlineLevel="0" collapsed="false">
      <c r="A226" s="0" t="s">
        <v>510</v>
      </c>
      <c r="E226" s="0" t="s">
        <v>400</v>
      </c>
      <c r="F226" s="0" t="n">
        <v>400104</v>
      </c>
      <c r="I226" s="1" t="n">
        <v>472357680</v>
      </c>
      <c r="J226" s="0" t="s">
        <v>511</v>
      </c>
    </row>
    <row r="227" customFormat="false" ht="15" hidden="false" customHeight="false" outlineLevel="0" collapsed="false">
      <c r="A227" s="0" t="s">
        <v>512</v>
      </c>
      <c r="E227" s="0" t="s">
        <v>400</v>
      </c>
      <c r="F227" s="0" t="n">
        <v>400104</v>
      </c>
      <c r="I227" s="1" t="n">
        <v>472357681</v>
      </c>
      <c r="J227" s="0" t="s">
        <v>513</v>
      </c>
    </row>
    <row r="228" customFormat="false" ht="15" hidden="false" customHeight="false" outlineLevel="0" collapsed="false">
      <c r="A228" s="0" t="s">
        <v>514</v>
      </c>
      <c r="E228" s="0" t="s">
        <v>400</v>
      </c>
      <c r="F228" s="0" t="n">
        <v>400104</v>
      </c>
      <c r="I228" s="1" t="n">
        <v>472357682</v>
      </c>
      <c r="J228" s="0" t="s">
        <v>515</v>
      </c>
    </row>
    <row r="229" customFormat="false" ht="15" hidden="false" customHeight="false" outlineLevel="0" collapsed="false">
      <c r="A229" s="0" t="s">
        <v>516</v>
      </c>
      <c r="E229" s="0" t="s">
        <v>400</v>
      </c>
      <c r="F229" s="0" t="n">
        <v>400104</v>
      </c>
      <c r="I229" s="1" t="n">
        <v>472357683</v>
      </c>
      <c r="J229" s="0" t="s">
        <v>517</v>
      </c>
    </row>
    <row r="230" customFormat="false" ht="15" hidden="false" customHeight="false" outlineLevel="0" collapsed="false">
      <c r="A230" s="0" t="s">
        <v>518</v>
      </c>
      <c r="E230" s="0" t="s">
        <v>400</v>
      </c>
      <c r="F230" s="0" t="n">
        <v>400104</v>
      </c>
      <c r="I230" s="1" t="n">
        <v>472357684</v>
      </c>
      <c r="J230" s="0" t="s">
        <v>519</v>
      </c>
    </row>
    <row r="231" customFormat="false" ht="15" hidden="false" customHeight="false" outlineLevel="0" collapsed="false">
      <c r="A231" s="0" t="s">
        <v>520</v>
      </c>
      <c r="E231" s="0" t="s">
        <v>400</v>
      </c>
      <c r="F231" s="0" t="n">
        <v>400104</v>
      </c>
      <c r="I231" s="1" t="n">
        <v>472357685</v>
      </c>
      <c r="J231" s="0" t="s">
        <v>521</v>
      </c>
    </row>
    <row r="232" customFormat="false" ht="15" hidden="false" customHeight="false" outlineLevel="0" collapsed="false">
      <c r="A232" s="0" t="s">
        <v>522</v>
      </c>
      <c r="E232" s="0" t="s">
        <v>400</v>
      </c>
      <c r="F232" s="0" t="n">
        <v>400104</v>
      </c>
      <c r="I232" s="1" t="n">
        <v>472357686</v>
      </c>
      <c r="J232" s="0" t="s">
        <v>523</v>
      </c>
    </row>
    <row r="233" customFormat="false" ht="15" hidden="false" customHeight="false" outlineLevel="0" collapsed="false">
      <c r="A233" s="0" t="s">
        <v>524</v>
      </c>
      <c r="E233" s="0" t="s">
        <v>525</v>
      </c>
      <c r="F233" s="0" t="n">
        <v>400104</v>
      </c>
      <c r="I233" s="1" t="n">
        <v>472357687</v>
      </c>
      <c r="J233" s="0" t="s">
        <v>526</v>
      </c>
    </row>
    <row r="234" customFormat="false" ht="15" hidden="false" customHeight="false" outlineLevel="0" collapsed="false">
      <c r="A234" s="0" t="s">
        <v>527</v>
      </c>
      <c r="E234" s="0" t="s">
        <v>528</v>
      </c>
      <c r="F234" s="0" t="n">
        <v>400104</v>
      </c>
      <c r="I234" s="1" t="n">
        <v>472357688</v>
      </c>
      <c r="J234" s="0" t="s">
        <v>529</v>
      </c>
    </row>
    <row r="235" customFormat="false" ht="15" hidden="false" customHeight="false" outlineLevel="0" collapsed="false">
      <c r="A235" s="0" t="s">
        <v>530</v>
      </c>
      <c r="E235" s="0" t="s">
        <v>76</v>
      </c>
      <c r="F235" s="0" t="n">
        <v>400701</v>
      </c>
      <c r="I235" s="1" t="n">
        <v>472357689</v>
      </c>
      <c r="J235" s="0" t="s">
        <v>531</v>
      </c>
    </row>
    <row r="236" customFormat="false" ht="15" hidden="false" customHeight="false" outlineLevel="0" collapsed="false">
      <c r="A236" s="0" t="s">
        <v>532</v>
      </c>
      <c r="E236" s="0" t="s">
        <v>76</v>
      </c>
      <c r="F236" s="0" t="n">
        <v>400701</v>
      </c>
      <c r="I236" s="1" t="n">
        <v>472357690</v>
      </c>
      <c r="J236" s="0" t="s">
        <v>533</v>
      </c>
    </row>
    <row r="237" customFormat="false" ht="15" hidden="false" customHeight="false" outlineLevel="0" collapsed="false">
      <c r="A237" s="0" t="s">
        <v>534</v>
      </c>
      <c r="E237" s="0" t="s">
        <v>400</v>
      </c>
      <c r="F237" s="0" t="n">
        <v>400703</v>
      </c>
      <c r="I237" s="1" t="n">
        <v>472357691</v>
      </c>
      <c r="J237" s="0" t="s">
        <v>535</v>
      </c>
    </row>
    <row r="238" customFormat="false" ht="15" hidden="false" customHeight="false" outlineLevel="0" collapsed="false">
      <c r="A238" s="0" t="s">
        <v>536</v>
      </c>
      <c r="E238" s="0" t="s">
        <v>537</v>
      </c>
      <c r="F238" s="0" t="n">
        <v>400703</v>
      </c>
      <c r="I238" s="1" t="n">
        <v>472357692</v>
      </c>
      <c r="J238" s="0" t="s">
        <v>538</v>
      </c>
    </row>
    <row r="239" customFormat="false" ht="15" hidden="false" customHeight="false" outlineLevel="0" collapsed="false">
      <c r="A239" s="0" t="s">
        <v>539</v>
      </c>
      <c r="E239" s="0" t="s">
        <v>537</v>
      </c>
      <c r="F239" s="0" t="n">
        <v>400705</v>
      </c>
      <c r="I239" s="1" t="n">
        <v>472357693</v>
      </c>
      <c r="J239" s="0" t="s">
        <v>540</v>
      </c>
    </row>
    <row r="240" customFormat="false" ht="15" hidden="false" customHeight="false" outlineLevel="0" collapsed="false">
      <c r="A240" s="0" t="s">
        <v>541</v>
      </c>
      <c r="E240" s="0" t="s">
        <v>542</v>
      </c>
      <c r="F240" s="0" t="n">
        <v>400706</v>
      </c>
      <c r="I240" s="1" t="n">
        <v>472357694</v>
      </c>
      <c r="J240" s="0" t="s">
        <v>543</v>
      </c>
    </row>
    <row r="241" customFormat="false" ht="15" hidden="false" customHeight="false" outlineLevel="0" collapsed="false">
      <c r="A241" s="0" t="s">
        <v>544</v>
      </c>
      <c r="E241" s="0" t="s">
        <v>537</v>
      </c>
      <c r="F241" s="0" t="n">
        <v>400706</v>
      </c>
      <c r="I241" s="1" t="n">
        <v>472357695</v>
      </c>
      <c r="J241" s="0" t="s">
        <v>545</v>
      </c>
    </row>
    <row r="242" customFormat="false" ht="15" hidden="false" customHeight="false" outlineLevel="0" collapsed="false">
      <c r="A242" s="0" t="s">
        <v>546</v>
      </c>
      <c r="E242" s="0" t="s">
        <v>537</v>
      </c>
      <c r="F242" s="0" t="n">
        <v>400706</v>
      </c>
      <c r="I242" s="1" t="n">
        <v>472357696</v>
      </c>
      <c r="J242" s="0" t="s">
        <v>547</v>
      </c>
    </row>
    <row r="243" customFormat="false" ht="15" hidden="false" customHeight="false" outlineLevel="0" collapsed="false">
      <c r="A243" s="0" t="s">
        <v>548</v>
      </c>
      <c r="E243" s="0" t="s">
        <v>549</v>
      </c>
      <c r="F243" s="0" t="n">
        <v>400708</v>
      </c>
      <c r="I243" s="1" t="n">
        <v>472357697</v>
      </c>
      <c r="J243" s="0" t="s">
        <v>550</v>
      </c>
    </row>
    <row r="244" customFormat="false" ht="15" hidden="false" customHeight="false" outlineLevel="0" collapsed="false">
      <c r="A244" s="0" t="s">
        <v>551</v>
      </c>
      <c r="E244" s="0" t="s">
        <v>76</v>
      </c>
      <c r="F244" s="0" t="n">
        <v>400709</v>
      </c>
      <c r="I244" s="1" t="n">
        <v>472357698</v>
      </c>
      <c r="J244" s="0" t="s">
        <v>552</v>
      </c>
    </row>
    <row r="245" customFormat="false" ht="15" hidden="false" customHeight="false" outlineLevel="0" collapsed="false">
      <c r="A245" s="0" t="s">
        <v>553</v>
      </c>
      <c r="E245" s="0" t="s">
        <v>76</v>
      </c>
      <c r="F245" s="0" t="n">
        <v>400709</v>
      </c>
      <c r="I245" s="1" t="n">
        <v>472357699</v>
      </c>
      <c r="J245" s="0" t="s">
        <v>554</v>
      </c>
    </row>
    <row r="246" customFormat="false" ht="15" hidden="false" customHeight="false" outlineLevel="0" collapsed="false">
      <c r="A246" s="0" t="s">
        <v>555</v>
      </c>
      <c r="E246" s="0" t="s">
        <v>76</v>
      </c>
      <c r="F246" s="0" t="n">
        <v>400709</v>
      </c>
      <c r="I246" s="1" t="n">
        <v>472357700</v>
      </c>
      <c r="J246" s="0" t="s">
        <v>556</v>
      </c>
    </row>
    <row r="247" customFormat="false" ht="15" hidden="false" customHeight="false" outlineLevel="0" collapsed="false">
      <c r="A247" s="0" t="s">
        <v>557</v>
      </c>
      <c r="E247" s="0" t="s">
        <v>558</v>
      </c>
      <c r="F247" s="0" t="n">
        <v>400709</v>
      </c>
      <c r="I247" s="1" t="n">
        <v>472357701</v>
      </c>
      <c r="J247" s="0" t="s">
        <v>559</v>
      </c>
    </row>
    <row r="248" customFormat="false" ht="15" hidden="false" customHeight="false" outlineLevel="0" collapsed="false">
      <c r="A248" s="0" t="s">
        <v>560</v>
      </c>
      <c r="E248" s="0" t="s">
        <v>76</v>
      </c>
      <c r="F248" s="0" t="n">
        <v>400709</v>
      </c>
      <c r="I248" s="1" t="n">
        <v>472357702</v>
      </c>
      <c r="J248" s="0" t="s">
        <v>561</v>
      </c>
    </row>
    <row r="249" customFormat="false" ht="15" hidden="false" customHeight="false" outlineLevel="0" collapsed="false">
      <c r="A249" s="0" t="s">
        <v>562</v>
      </c>
      <c r="E249" s="0" t="s">
        <v>76</v>
      </c>
      <c r="F249" s="0" t="n">
        <v>400709</v>
      </c>
      <c r="I249" s="1" t="n">
        <v>472357703</v>
      </c>
      <c r="J249" s="0" t="s">
        <v>563</v>
      </c>
    </row>
    <row r="250" customFormat="false" ht="15" hidden="false" customHeight="false" outlineLevel="0" collapsed="false">
      <c r="A250" s="0" t="s">
        <v>564</v>
      </c>
      <c r="E250" s="0" t="s">
        <v>76</v>
      </c>
      <c r="F250" s="0" t="n">
        <v>400709</v>
      </c>
      <c r="I250" s="1" t="n">
        <v>472357704</v>
      </c>
      <c r="J250" s="0" t="s">
        <v>565</v>
      </c>
    </row>
    <row r="251" customFormat="false" ht="15" hidden="false" customHeight="false" outlineLevel="0" collapsed="false">
      <c r="A251" s="0" t="s">
        <v>566</v>
      </c>
      <c r="E251" s="0" t="s">
        <v>76</v>
      </c>
      <c r="F251" s="0" t="n">
        <v>401101</v>
      </c>
      <c r="I251" s="1" t="n">
        <v>472357705</v>
      </c>
      <c r="J251" s="0" t="s">
        <v>567</v>
      </c>
    </row>
    <row r="252" customFormat="false" ht="15" hidden="false" customHeight="false" outlineLevel="0" collapsed="false">
      <c r="A252" s="0" t="e">
        <f aca="false">NA()</f>
        <v>#N/A</v>
      </c>
      <c r="E252" s="0" t="e">
        <f aca="false">NA()</f>
        <v>#N/A</v>
      </c>
      <c r="F252" s="0" t="e">
        <f aca="false">NA()</f>
        <v>#N/A</v>
      </c>
      <c r="I252" s="1" t="n">
        <v>472356504</v>
      </c>
      <c r="J252" s="0" t="e">
        <f aca="false">NA()</f>
        <v>#N/A</v>
      </c>
    </row>
    <row r="253" customFormat="false" ht="15" hidden="false" customHeight="false" outlineLevel="0" collapsed="false">
      <c r="A253" s="0" t="e">
        <f aca="false">NA()</f>
        <v>#N/A</v>
      </c>
      <c r="E253" s="0" t="e">
        <f aca="false">NA()</f>
        <v>#N/A</v>
      </c>
      <c r="F253" s="0" t="e">
        <f aca="false">NA()</f>
        <v>#N/A</v>
      </c>
      <c r="I253" s="1" t="n">
        <v>472356505</v>
      </c>
      <c r="J253" s="0" t="e">
        <f aca="false">NA()</f>
        <v>#N/A</v>
      </c>
    </row>
    <row r="254" customFormat="false" ht="15" hidden="false" customHeight="false" outlineLevel="0" collapsed="false">
      <c r="A254" s="0" t="e">
        <f aca="false">NA()</f>
        <v>#N/A</v>
      </c>
      <c r="E254" s="0" t="e">
        <f aca="false">NA()</f>
        <v>#N/A</v>
      </c>
      <c r="F254" s="0" t="e">
        <f aca="false">NA()</f>
        <v>#N/A</v>
      </c>
      <c r="I254" s="1" t="n">
        <v>472356506</v>
      </c>
      <c r="J254" s="0" t="e">
        <f aca="false">NA()</f>
        <v>#N/A</v>
      </c>
    </row>
    <row r="255" customFormat="false" ht="15" hidden="false" customHeight="false" outlineLevel="0" collapsed="false">
      <c r="A255" s="0" t="e">
        <f aca="false">NA()</f>
        <v>#N/A</v>
      </c>
      <c r="E255" s="0" t="e">
        <f aca="false">NA()</f>
        <v>#N/A</v>
      </c>
      <c r="F255" s="0" t="e">
        <f aca="false">NA()</f>
        <v>#N/A</v>
      </c>
      <c r="I255" s="1" t="n">
        <v>472356507</v>
      </c>
      <c r="J255" s="0" t="e">
        <f aca="false">NA()</f>
        <v>#N/A</v>
      </c>
    </row>
    <row r="256" customFormat="false" ht="15" hidden="false" customHeight="false" outlineLevel="0" collapsed="false">
      <c r="A256" s="0" t="e">
        <f aca="false">NA()</f>
        <v>#N/A</v>
      </c>
      <c r="E256" s="0" t="e">
        <f aca="false">NA()</f>
        <v>#N/A</v>
      </c>
      <c r="F256" s="0" t="e">
        <f aca="false">NA()</f>
        <v>#N/A</v>
      </c>
      <c r="I256" s="1" t="n">
        <v>472356508</v>
      </c>
      <c r="J256" s="0" t="e">
        <f aca="false">NA()</f>
        <v>#N/A</v>
      </c>
    </row>
    <row r="257" customFormat="false" ht="15" hidden="false" customHeight="false" outlineLevel="0" collapsed="false">
      <c r="A257" s="0" t="e">
        <f aca="false">NA()</f>
        <v>#N/A</v>
      </c>
      <c r="E257" s="0" t="e">
        <f aca="false">NA()</f>
        <v>#N/A</v>
      </c>
      <c r="F257" s="0" t="e">
        <f aca="false">NA()</f>
        <v>#N/A</v>
      </c>
      <c r="I257" s="1" t="n">
        <v>472356509</v>
      </c>
      <c r="J257" s="0" t="e">
        <f aca="false">NA()</f>
        <v>#N/A</v>
      </c>
    </row>
    <row r="258" customFormat="false" ht="15" hidden="false" customHeight="false" outlineLevel="0" collapsed="false">
      <c r="A258" s="0" t="e">
        <f aca="false">NA()</f>
        <v>#N/A</v>
      </c>
      <c r="E258" s="0" t="e">
        <f aca="false">NA()</f>
        <v>#N/A</v>
      </c>
      <c r="F258" s="0" t="e">
        <f aca="false">NA()</f>
        <v>#N/A</v>
      </c>
      <c r="I258" s="1" t="n">
        <v>472356510</v>
      </c>
      <c r="J258" s="0" t="e">
        <f aca="false">NA()</f>
        <v>#N/A</v>
      </c>
    </row>
    <row r="259" customFormat="false" ht="15" hidden="false" customHeight="false" outlineLevel="0" collapsed="false">
      <c r="A259" s="0" t="e">
        <f aca="false">NA()</f>
        <v>#N/A</v>
      </c>
      <c r="E259" s="0" t="e">
        <f aca="false">NA()</f>
        <v>#N/A</v>
      </c>
      <c r="F259" s="0" t="e">
        <f aca="false">NA()</f>
        <v>#N/A</v>
      </c>
      <c r="I259" s="1" t="n">
        <v>472356511</v>
      </c>
      <c r="J259" s="0" t="e">
        <f aca="false">NA()</f>
        <v>#N/A</v>
      </c>
    </row>
    <row r="260" customFormat="false" ht="15" hidden="false" customHeight="false" outlineLevel="0" collapsed="false">
      <c r="A260" s="0" t="e">
        <f aca="false">NA()</f>
        <v>#N/A</v>
      </c>
      <c r="E260" s="0" t="e">
        <f aca="false">NA()</f>
        <v>#N/A</v>
      </c>
      <c r="F260" s="0" t="e">
        <f aca="false">NA()</f>
        <v>#N/A</v>
      </c>
      <c r="I260" s="1" t="n">
        <v>472356512</v>
      </c>
      <c r="J260" s="0" t="e">
        <f aca="false">NA()</f>
        <v>#N/A</v>
      </c>
    </row>
    <row r="261" customFormat="false" ht="15" hidden="false" customHeight="false" outlineLevel="0" collapsed="false">
      <c r="A261" s="0" t="e">
        <f aca="false">NA()</f>
        <v>#N/A</v>
      </c>
      <c r="E261" s="0" t="e">
        <f aca="false">NA()</f>
        <v>#N/A</v>
      </c>
      <c r="F261" s="0" t="e">
        <f aca="false">NA()</f>
        <v>#N/A</v>
      </c>
      <c r="I261" s="1" t="n">
        <v>472356513</v>
      </c>
      <c r="J261" s="0" t="e">
        <f aca="false">NA()</f>
        <v>#N/A</v>
      </c>
    </row>
    <row r="262" customFormat="false" ht="15" hidden="false" customHeight="false" outlineLevel="0" collapsed="false">
      <c r="A262" s="0" t="e">
        <f aca="false">NA()</f>
        <v>#N/A</v>
      </c>
      <c r="E262" s="0" t="e">
        <f aca="false">NA()</f>
        <v>#N/A</v>
      </c>
      <c r="F262" s="0" t="e">
        <f aca="false">NA()</f>
        <v>#N/A</v>
      </c>
      <c r="I262" s="1" t="n">
        <v>472356514</v>
      </c>
      <c r="J262" s="0" t="e">
        <f aca="false">NA()</f>
        <v>#N/A</v>
      </c>
    </row>
    <row r="263" customFormat="false" ht="15" hidden="false" customHeight="false" outlineLevel="0" collapsed="false">
      <c r="A263" s="0" t="e">
        <f aca="false">NA()</f>
        <v>#N/A</v>
      </c>
      <c r="E263" s="0" t="e">
        <f aca="false">NA()</f>
        <v>#N/A</v>
      </c>
      <c r="F263" s="0" t="e">
        <f aca="false">NA()</f>
        <v>#N/A</v>
      </c>
      <c r="I263" s="1" t="n">
        <v>472356515</v>
      </c>
      <c r="J263" s="0" t="e">
        <f aca="false">NA()</f>
        <v>#N/A</v>
      </c>
    </row>
    <row r="264" customFormat="false" ht="15" hidden="false" customHeight="false" outlineLevel="0" collapsed="false">
      <c r="A264" s="0" t="e">
        <f aca="false">NA()</f>
        <v>#N/A</v>
      </c>
      <c r="E264" s="0" t="e">
        <f aca="false">NA()</f>
        <v>#N/A</v>
      </c>
      <c r="F264" s="0" t="e">
        <f aca="false">NA()</f>
        <v>#N/A</v>
      </c>
      <c r="I264" s="1" t="n">
        <v>472356516</v>
      </c>
      <c r="J264" s="0" t="e">
        <f aca="false">NA()</f>
        <v>#N/A</v>
      </c>
    </row>
    <row r="265" customFormat="false" ht="15" hidden="false" customHeight="false" outlineLevel="0" collapsed="false">
      <c r="A265" s="0" t="e">
        <f aca="false">NA()</f>
        <v>#N/A</v>
      </c>
      <c r="E265" s="0" t="e">
        <f aca="false">NA()</f>
        <v>#N/A</v>
      </c>
      <c r="F265" s="0" t="e">
        <f aca="false">NA()</f>
        <v>#N/A</v>
      </c>
      <c r="I265" s="1" t="n">
        <v>472356517</v>
      </c>
      <c r="J265" s="0" t="e">
        <f aca="false">NA()</f>
        <v>#N/A</v>
      </c>
    </row>
    <row r="266" customFormat="false" ht="15" hidden="false" customHeight="false" outlineLevel="0" collapsed="false">
      <c r="A266" s="0" t="e">
        <f aca="false">NA()</f>
        <v>#N/A</v>
      </c>
      <c r="E266" s="0" t="e">
        <f aca="false">NA()</f>
        <v>#N/A</v>
      </c>
      <c r="F266" s="0" t="e">
        <f aca="false">NA()</f>
        <v>#N/A</v>
      </c>
      <c r="I266" s="1" t="n">
        <v>472356518</v>
      </c>
      <c r="J266" s="0" t="e">
        <f aca="false">NA()</f>
        <v>#N/A</v>
      </c>
    </row>
    <row r="267" customFormat="false" ht="15" hidden="false" customHeight="false" outlineLevel="0" collapsed="false">
      <c r="A267" s="0" t="e">
        <f aca="false">NA()</f>
        <v>#N/A</v>
      </c>
      <c r="E267" s="0" t="e">
        <f aca="false">NA()</f>
        <v>#N/A</v>
      </c>
      <c r="F267" s="0" t="e">
        <f aca="false">NA()</f>
        <v>#N/A</v>
      </c>
      <c r="I267" s="1" t="n">
        <v>472356519</v>
      </c>
      <c r="J267" s="0" t="e">
        <f aca="false">NA()</f>
        <v>#N/A</v>
      </c>
    </row>
    <row r="268" customFormat="false" ht="15" hidden="false" customHeight="false" outlineLevel="0" collapsed="false">
      <c r="A268" s="0" t="e">
        <f aca="false">NA()</f>
        <v>#N/A</v>
      </c>
      <c r="E268" s="0" t="e">
        <f aca="false">NA()</f>
        <v>#N/A</v>
      </c>
      <c r="F268" s="0" t="e">
        <f aca="false">NA()</f>
        <v>#N/A</v>
      </c>
      <c r="I268" s="1" t="n">
        <v>472356520</v>
      </c>
      <c r="J268" s="0" t="e">
        <f aca="false">NA()</f>
        <v>#N/A</v>
      </c>
    </row>
    <row r="269" customFormat="false" ht="15" hidden="false" customHeight="false" outlineLevel="0" collapsed="false">
      <c r="A269" s="0" t="e">
        <f aca="false">NA()</f>
        <v>#N/A</v>
      </c>
      <c r="E269" s="0" t="e">
        <f aca="false">NA()</f>
        <v>#N/A</v>
      </c>
      <c r="F269" s="0" t="e">
        <f aca="false">NA()</f>
        <v>#N/A</v>
      </c>
      <c r="I269" s="1" t="n">
        <v>472356521</v>
      </c>
      <c r="J269" s="0" t="e">
        <f aca="false">NA()</f>
        <v>#N/A</v>
      </c>
    </row>
    <row r="270" customFormat="false" ht="15" hidden="false" customHeight="false" outlineLevel="0" collapsed="false">
      <c r="A270" s="0" t="e">
        <f aca="false">NA()</f>
        <v>#N/A</v>
      </c>
      <c r="E270" s="0" t="e">
        <f aca="false">NA()</f>
        <v>#N/A</v>
      </c>
      <c r="F270" s="0" t="e">
        <f aca="false">NA()</f>
        <v>#N/A</v>
      </c>
      <c r="I270" s="1" t="n">
        <v>472356522</v>
      </c>
      <c r="J270" s="0" t="e">
        <f aca="false">NA()</f>
        <v>#N/A</v>
      </c>
    </row>
    <row r="271" customFormat="false" ht="15" hidden="false" customHeight="false" outlineLevel="0" collapsed="false">
      <c r="A271" s="0" t="e">
        <f aca="false">NA()</f>
        <v>#N/A</v>
      </c>
      <c r="E271" s="0" t="e">
        <f aca="false">NA()</f>
        <v>#N/A</v>
      </c>
      <c r="F271" s="0" t="e">
        <f aca="false">NA()</f>
        <v>#N/A</v>
      </c>
      <c r="I271" s="1" t="n">
        <v>472356523</v>
      </c>
      <c r="J271" s="0" t="e">
        <f aca="false">NA()</f>
        <v>#N/A</v>
      </c>
    </row>
    <row r="272" customFormat="false" ht="15" hidden="false" customHeight="false" outlineLevel="0" collapsed="false">
      <c r="A272" s="0" t="e">
        <f aca="false">NA()</f>
        <v>#N/A</v>
      </c>
      <c r="E272" s="0" t="e">
        <f aca="false">NA()</f>
        <v>#N/A</v>
      </c>
      <c r="F272" s="0" t="e">
        <f aca="false">NA()</f>
        <v>#N/A</v>
      </c>
      <c r="I272" s="1" t="n">
        <v>472356524</v>
      </c>
      <c r="J272" s="0" t="e">
        <f aca="false">NA()</f>
        <v>#N/A</v>
      </c>
    </row>
    <row r="273" customFormat="false" ht="15" hidden="false" customHeight="false" outlineLevel="0" collapsed="false">
      <c r="A273" s="0" t="e">
        <f aca="false">NA()</f>
        <v>#N/A</v>
      </c>
      <c r="E273" s="0" t="e">
        <f aca="false">NA()</f>
        <v>#N/A</v>
      </c>
      <c r="F273" s="0" t="e">
        <f aca="false">NA()</f>
        <v>#N/A</v>
      </c>
      <c r="I273" s="1" t="n">
        <v>472356525</v>
      </c>
      <c r="J273" s="0" t="e">
        <f aca="false">NA()</f>
        <v>#N/A</v>
      </c>
    </row>
    <row r="274" customFormat="false" ht="15" hidden="false" customHeight="false" outlineLevel="0" collapsed="false">
      <c r="A274" s="0" t="e">
        <f aca="false">NA()</f>
        <v>#N/A</v>
      </c>
      <c r="E274" s="0" t="e">
        <f aca="false">NA()</f>
        <v>#N/A</v>
      </c>
      <c r="F274" s="0" t="e">
        <f aca="false">NA()</f>
        <v>#N/A</v>
      </c>
      <c r="I274" s="1" t="n">
        <v>472356526</v>
      </c>
      <c r="J274" s="0" t="e">
        <f aca="false">NA()</f>
        <v>#N/A</v>
      </c>
    </row>
    <row r="275" customFormat="false" ht="15" hidden="false" customHeight="false" outlineLevel="0" collapsed="false">
      <c r="A275" s="0" t="e">
        <f aca="false">NA()</f>
        <v>#N/A</v>
      </c>
      <c r="E275" s="0" t="e">
        <f aca="false">NA()</f>
        <v>#N/A</v>
      </c>
      <c r="F275" s="0" t="e">
        <f aca="false">NA()</f>
        <v>#N/A</v>
      </c>
      <c r="I275" s="1" t="n">
        <v>472356527</v>
      </c>
      <c r="J275" s="0" t="e">
        <f aca="false">NA()</f>
        <v>#N/A</v>
      </c>
    </row>
    <row r="276" customFormat="false" ht="15" hidden="false" customHeight="false" outlineLevel="0" collapsed="false">
      <c r="A276" s="0" t="e">
        <f aca="false">NA()</f>
        <v>#N/A</v>
      </c>
      <c r="E276" s="0" t="e">
        <f aca="false">NA()</f>
        <v>#N/A</v>
      </c>
      <c r="F276" s="0" t="e">
        <f aca="false">NA()</f>
        <v>#N/A</v>
      </c>
      <c r="I276" s="1" t="n">
        <v>472356528</v>
      </c>
      <c r="J276" s="0" t="e">
        <f aca="false">NA()</f>
        <v>#N/A</v>
      </c>
    </row>
    <row r="277" customFormat="false" ht="15" hidden="false" customHeight="false" outlineLevel="0" collapsed="false">
      <c r="A277" s="0" t="e">
        <f aca="false">NA()</f>
        <v>#N/A</v>
      </c>
      <c r="E277" s="0" t="e">
        <f aca="false">NA()</f>
        <v>#N/A</v>
      </c>
      <c r="F277" s="0" t="e">
        <f aca="false">NA()</f>
        <v>#N/A</v>
      </c>
      <c r="I277" s="1" t="n">
        <v>472356529</v>
      </c>
      <c r="J277" s="0" t="e">
        <f aca="false">NA()</f>
        <v>#N/A</v>
      </c>
    </row>
    <row r="278" customFormat="false" ht="15" hidden="false" customHeight="false" outlineLevel="0" collapsed="false">
      <c r="A278" s="0" t="e">
        <f aca="false">NA()</f>
        <v>#N/A</v>
      </c>
      <c r="E278" s="0" t="e">
        <f aca="false">NA()</f>
        <v>#N/A</v>
      </c>
      <c r="F278" s="0" t="e">
        <f aca="false">NA()</f>
        <v>#N/A</v>
      </c>
      <c r="I278" s="1" t="n">
        <v>472356530</v>
      </c>
      <c r="J278" s="0" t="e">
        <f aca="false">NA()</f>
        <v>#N/A</v>
      </c>
    </row>
    <row r="279" customFormat="false" ht="15" hidden="false" customHeight="false" outlineLevel="0" collapsed="false">
      <c r="A279" s="0" t="e">
        <f aca="false">NA()</f>
        <v>#N/A</v>
      </c>
      <c r="E279" s="0" t="e">
        <f aca="false">NA()</f>
        <v>#N/A</v>
      </c>
      <c r="F279" s="0" t="e">
        <f aca="false">NA()</f>
        <v>#N/A</v>
      </c>
      <c r="I279" s="1" t="n">
        <v>472356531</v>
      </c>
      <c r="J279" s="0" t="e">
        <f aca="false">NA()</f>
        <v>#N/A</v>
      </c>
    </row>
    <row r="280" customFormat="false" ht="15" hidden="false" customHeight="false" outlineLevel="0" collapsed="false">
      <c r="A280" s="0" t="e">
        <f aca="false">NA()</f>
        <v>#N/A</v>
      </c>
      <c r="E280" s="0" t="e">
        <f aca="false">NA()</f>
        <v>#N/A</v>
      </c>
      <c r="F280" s="0" t="e">
        <f aca="false">NA()</f>
        <v>#N/A</v>
      </c>
      <c r="I280" s="1" t="n">
        <v>472356532</v>
      </c>
      <c r="J280" s="0" t="e">
        <f aca="false">NA()</f>
        <v>#N/A</v>
      </c>
    </row>
    <row r="281" customFormat="false" ht="15" hidden="false" customHeight="false" outlineLevel="0" collapsed="false">
      <c r="A281" s="0" t="e">
        <f aca="false">NA()</f>
        <v>#N/A</v>
      </c>
      <c r="E281" s="0" t="e">
        <f aca="false">NA()</f>
        <v>#N/A</v>
      </c>
      <c r="F281" s="0" t="e">
        <f aca="false">NA()</f>
        <v>#N/A</v>
      </c>
      <c r="I281" s="1" t="n">
        <v>472356533</v>
      </c>
      <c r="J281" s="0" t="e">
        <f aca="false">NA()</f>
        <v>#N/A</v>
      </c>
    </row>
    <row r="282" customFormat="false" ht="15" hidden="false" customHeight="false" outlineLevel="0" collapsed="false">
      <c r="A282" s="0" t="e">
        <f aca="false">NA()</f>
        <v>#N/A</v>
      </c>
      <c r="E282" s="0" t="e">
        <f aca="false">NA()</f>
        <v>#N/A</v>
      </c>
      <c r="F282" s="0" t="e">
        <f aca="false">NA()</f>
        <v>#N/A</v>
      </c>
      <c r="I282" s="1" t="n">
        <v>472356534</v>
      </c>
      <c r="J282" s="0" t="e">
        <f aca="false">NA()</f>
        <v>#N/A</v>
      </c>
    </row>
    <row r="283" customFormat="false" ht="15" hidden="false" customHeight="false" outlineLevel="0" collapsed="false">
      <c r="A283" s="0" t="e">
        <f aca="false">NA()</f>
        <v>#N/A</v>
      </c>
      <c r="E283" s="0" t="e">
        <f aca="false">NA()</f>
        <v>#N/A</v>
      </c>
      <c r="F283" s="0" t="e">
        <f aca="false">NA()</f>
        <v>#N/A</v>
      </c>
      <c r="I283" s="1" t="n">
        <v>472356535</v>
      </c>
      <c r="J283" s="0" t="e">
        <f aca="false">NA()</f>
        <v>#N/A</v>
      </c>
    </row>
    <row r="284" customFormat="false" ht="15" hidden="false" customHeight="false" outlineLevel="0" collapsed="false">
      <c r="A284" s="0" t="e">
        <f aca="false">NA()</f>
        <v>#N/A</v>
      </c>
      <c r="E284" s="0" t="e">
        <f aca="false">NA()</f>
        <v>#N/A</v>
      </c>
      <c r="F284" s="0" t="e">
        <f aca="false">NA()</f>
        <v>#N/A</v>
      </c>
      <c r="I284" s="1" t="n">
        <v>472356536</v>
      </c>
      <c r="J284" s="0" t="e">
        <f aca="false">NA()</f>
        <v>#N/A</v>
      </c>
    </row>
    <row r="285" customFormat="false" ht="15" hidden="false" customHeight="false" outlineLevel="0" collapsed="false">
      <c r="A285" s="0" t="e">
        <f aca="false">NA()</f>
        <v>#N/A</v>
      </c>
      <c r="E285" s="0" t="e">
        <f aca="false">NA()</f>
        <v>#N/A</v>
      </c>
      <c r="F285" s="0" t="e">
        <f aca="false">NA()</f>
        <v>#N/A</v>
      </c>
      <c r="I285" s="1" t="n">
        <v>472356537</v>
      </c>
      <c r="J285" s="0" t="e">
        <f aca="false">NA()</f>
        <v>#N/A</v>
      </c>
    </row>
    <row r="286" customFormat="false" ht="15" hidden="false" customHeight="false" outlineLevel="0" collapsed="false">
      <c r="A286" s="0" t="e">
        <f aca="false">NA()</f>
        <v>#N/A</v>
      </c>
      <c r="E286" s="0" t="e">
        <f aca="false">NA()</f>
        <v>#N/A</v>
      </c>
      <c r="F286" s="0" t="e">
        <f aca="false">NA()</f>
        <v>#N/A</v>
      </c>
      <c r="I286" s="1" t="n">
        <v>472356538</v>
      </c>
      <c r="J286" s="0" t="e">
        <f aca="false">NA()</f>
        <v>#N/A</v>
      </c>
    </row>
    <row r="287" customFormat="false" ht="15" hidden="false" customHeight="false" outlineLevel="0" collapsed="false">
      <c r="A287" s="0" t="e">
        <f aca="false">NA()</f>
        <v>#N/A</v>
      </c>
      <c r="E287" s="0" t="e">
        <f aca="false">NA()</f>
        <v>#N/A</v>
      </c>
      <c r="F287" s="0" t="e">
        <f aca="false">NA()</f>
        <v>#N/A</v>
      </c>
      <c r="I287" s="1" t="n">
        <v>472356539</v>
      </c>
      <c r="J287" s="0" t="e">
        <f aca="false">NA()</f>
        <v>#N/A</v>
      </c>
    </row>
    <row r="288" customFormat="false" ht="15" hidden="false" customHeight="false" outlineLevel="0" collapsed="false">
      <c r="A288" s="0" t="e">
        <f aca="false">NA()</f>
        <v>#N/A</v>
      </c>
      <c r="E288" s="0" t="e">
        <f aca="false">NA()</f>
        <v>#N/A</v>
      </c>
      <c r="F288" s="0" t="e">
        <f aca="false">NA()</f>
        <v>#N/A</v>
      </c>
      <c r="I288" s="1" t="n">
        <v>472356540</v>
      </c>
      <c r="J288" s="0" t="e">
        <f aca="false">NA()</f>
        <v>#N/A</v>
      </c>
    </row>
    <row r="289" customFormat="false" ht="15" hidden="false" customHeight="false" outlineLevel="0" collapsed="false">
      <c r="A289" s="0" t="e">
        <f aca="false">NA()</f>
        <v>#N/A</v>
      </c>
      <c r="E289" s="0" t="e">
        <f aca="false">NA()</f>
        <v>#N/A</v>
      </c>
      <c r="F289" s="0" t="e">
        <f aca="false">NA()</f>
        <v>#N/A</v>
      </c>
      <c r="I289" s="1" t="n">
        <v>472356541</v>
      </c>
      <c r="J289" s="0" t="e">
        <f aca="false">NA()</f>
        <v>#N/A</v>
      </c>
    </row>
    <row r="290" customFormat="false" ht="15" hidden="false" customHeight="false" outlineLevel="0" collapsed="false">
      <c r="A290" s="0" t="e">
        <f aca="false">NA()</f>
        <v>#N/A</v>
      </c>
      <c r="E290" s="0" t="e">
        <f aca="false">NA()</f>
        <v>#N/A</v>
      </c>
      <c r="F290" s="0" t="e">
        <f aca="false">NA()</f>
        <v>#N/A</v>
      </c>
      <c r="I290" s="1" t="n">
        <v>472356542</v>
      </c>
      <c r="J290" s="0" t="e">
        <f aca="false">NA()</f>
        <v>#N/A</v>
      </c>
    </row>
    <row r="291" customFormat="false" ht="15" hidden="false" customHeight="false" outlineLevel="0" collapsed="false">
      <c r="A291" s="0" t="e">
        <f aca="false">NA()</f>
        <v>#N/A</v>
      </c>
      <c r="E291" s="0" t="e">
        <f aca="false">NA()</f>
        <v>#N/A</v>
      </c>
      <c r="F291" s="0" t="e">
        <f aca="false">NA()</f>
        <v>#N/A</v>
      </c>
      <c r="I291" s="1" t="n">
        <v>472356543</v>
      </c>
      <c r="J291" s="0" t="e">
        <f aca="false">NA()</f>
        <v>#N/A</v>
      </c>
    </row>
    <row r="292" customFormat="false" ht="15" hidden="false" customHeight="false" outlineLevel="0" collapsed="false">
      <c r="A292" s="0" t="e">
        <f aca="false">NA()</f>
        <v>#N/A</v>
      </c>
      <c r="E292" s="0" t="e">
        <f aca="false">NA()</f>
        <v>#N/A</v>
      </c>
      <c r="F292" s="0" t="e">
        <f aca="false">NA()</f>
        <v>#N/A</v>
      </c>
      <c r="I292" s="1" t="n">
        <v>472356544</v>
      </c>
      <c r="J292" s="0" t="e">
        <f aca="false">NA()</f>
        <v>#N/A</v>
      </c>
    </row>
    <row r="293" customFormat="false" ht="15" hidden="false" customHeight="false" outlineLevel="0" collapsed="false">
      <c r="A293" s="0" t="e">
        <f aca="false">NA()</f>
        <v>#N/A</v>
      </c>
      <c r="E293" s="0" t="e">
        <f aca="false">NA()</f>
        <v>#N/A</v>
      </c>
      <c r="F293" s="0" t="e">
        <f aca="false">NA()</f>
        <v>#N/A</v>
      </c>
      <c r="I293" s="1" t="n">
        <v>472356545</v>
      </c>
      <c r="J293" s="0" t="e">
        <f aca="false">NA()</f>
        <v>#N/A</v>
      </c>
    </row>
    <row r="294" customFormat="false" ht="15" hidden="false" customHeight="false" outlineLevel="0" collapsed="false">
      <c r="A294" s="0" t="e">
        <f aca="false">NA()</f>
        <v>#N/A</v>
      </c>
      <c r="E294" s="0" t="e">
        <f aca="false">NA()</f>
        <v>#N/A</v>
      </c>
      <c r="F294" s="0" t="e">
        <f aca="false">NA()</f>
        <v>#N/A</v>
      </c>
      <c r="I294" s="1" t="n">
        <v>472356546</v>
      </c>
      <c r="J294" s="0" t="e">
        <f aca="false">NA()</f>
        <v>#N/A</v>
      </c>
    </row>
    <row r="295" customFormat="false" ht="15" hidden="false" customHeight="false" outlineLevel="0" collapsed="false">
      <c r="A295" s="0" t="e">
        <f aca="false">NA()</f>
        <v>#N/A</v>
      </c>
      <c r="E295" s="0" t="e">
        <f aca="false">NA()</f>
        <v>#N/A</v>
      </c>
      <c r="F295" s="0" t="e">
        <f aca="false">NA()</f>
        <v>#N/A</v>
      </c>
      <c r="I295" s="1" t="n">
        <v>472356547</v>
      </c>
      <c r="J295" s="0" t="e">
        <f aca="false">NA()</f>
        <v>#N/A</v>
      </c>
    </row>
    <row r="296" customFormat="false" ht="15" hidden="false" customHeight="false" outlineLevel="0" collapsed="false">
      <c r="A296" s="0" t="e">
        <f aca="false">NA()</f>
        <v>#N/A</v>
      </c>
      <c r="E296" s="0" t="e">
        <f aca="false">NA()</f>
        <v>#N/A</v>
      </c>
      <c r="F296" s="0" t="e">
        <f aca="false">NA()</f>
        <v>#N/A</v>
      </c>
      <c r="I296" s="1" t="n">
        <v>472356548</v>
      </c>
      <c r="J296" s="0" t="e">
        <f aca="false">NA()</f>
        <v>#N/A</v>
      </c>
    </row>
    <row r="297" customFormat="false" ht="15" hidden="false" customHeight="false" outlineLevel="0" collapsed="false">
      <c r="A297" s="0" t="e">
        <f aca="false">NA()</f>
        <v>#N/A</v>
      </c>
      <c r="E297" s="0" t="e">
        <f aca="false">NA()</f>
        <v>#N/A</v>
      </c>
      <c r="F297" s="0" t="e">
        <f aca="false">NA()</f>
        <v>#N/A</v>
      </c>
      <c r="I297" s="1" t="n">
        <v>472356549</v>
      </c>
      <c r="J297" s="0" t="e">
        <f aca="false">NA()</f>
        <v>#N/A</v>
      </c>
    </row>
    <row r="298" customFormat="false" ht="15" hidden="false" customHeight="false" outlineLevel="0" collapsed="false">
      <c r="A298" s="0" t="e">
        <f aca="false">NA()</f>
        <v>#N/A</v>
      </c>
      <c r="E298" s="0" t="e">
        <f aca="false">NA()</f>
        <v>#N/A</v>
      </c>
      <c r="F298" s="0" t="e">
        <f aca="false">NA()</f>
        <v>#N/A</v>
      </c>
      <c r="I298" s="1" t="n">
        <v>472356550</v>
      </c>
      <c r="J298" s="0" t="e">
        <f aca="false">NA()</f>
        <v>#N/A</v>
      </c>
    </row>
    <row r="299" customFormat="false" ht="15" hidden="false" customHeight="false" outlineLevel="0" collapsed="false">
      <c r="A299" s="0" t="e">
        <f aca="false">NA()</f>
        <v>#N/A</v>
      </c>
      <c r="E299" s="0" t="e">
        <f aca="false">NA()</f>
        <v>#N/A</v>
      </c>
      <c r="F299" s="0" t="e">
        <f aca="false">NA()</f>
        <v>#N/A</v>
      </c>
      <c r="I299" s="1" t="n">
        <v>472356551</v>
      </c>
      <c r="J299" s="0" t="e">
        <f aca="false">NA()</f>
        <v>#N/A</v>
      </c>
    </row>
    <row r="300" customFormat="false" ht="15" hidden="false" customHeight="false" outlineLevel="0" collapsed="false">
      <c r="A300" s="0" t="e">
        <f aca="false">NA()</f>
        <v>#N/A</v>
      </c>
      <c r="E300" s="0" t="e">
        <f aca="false">NA()</f>
        <v>#N/A</v>
      </c>
      <c r="F300" s="0" t="e">
        <f aca="false">NA()</f>
        <v>#N/A</v>
      </c>
      <c r="I300" s="1" t="n">
        <v>472356552</v>
      </c>
      <c r="J300" s="0" t="e">
        <f aca="false">NA()</f>
        <v>#N/A</v>
      </c>
    </row>
    <row r="301" customFormat="false" ht="15" hidden="false" customHeight="false" outlineLevel="0" collapsed="false">
      <c r="A301" s="0" t="e">
        <f aca="false">NA()</f>
        <v>#N/A</v>
      </c>
      <c r="E301" s="0" t="e">
        <f aca="false">NA()</f>
        <v>#N/A</v>
      </c>
      <c r="F301" s="0" t="e">
        <f aca="false">NA()</f>
        <v>#N/A</v>
      </c>
      <c r="I301" s="1" t="n">
        <v>472356553</v>
      </c>
      <c r="J301" s="0" t="e">
        <f aca="false">NA()</f>
        <v>#N/A</v>
      </c>
    </row>
    <row r="302" customFormat="false" ht="15" hidden="false" customHeight="false" outlineLevel="0" collapsed="false">
      <c r="A302" s="0" t="e">
        <f aca="false">NA()</f>
        <v>#N/A</v>
      </c>
      <c r="E302" s="0" t="e">
        <f aca="false">NA()</f>
        <v>#N/A</v>
      </c>
      <c r="F302" s="0" t="e">
        <f aca="false">NA()</f>
        <v>#N/A</v>
      </c>
      <c r="I302" s="1" t="n">
        <v>472356704</v>
      </c>
      <c r="J302" s="0" t="e">
        <f aca="false">NA()</f>
        <v>#N/A</v>
      </c>
    </row>
    <row r="303" customFormat="false" ht="15" hidden="false" customHeight="false" outlineLevel="0" collapsed="false">
      <c r="A303" s="0" t="e">
        <f aca="false">NA()</f>
        <v>#N/A</v>
      </c>
      <c r="E303" s="0" t="e">
        <f aca="false">NA()</f>
        <v>#N/A</v>
      </c>
      <c r="F303" s="0" t="e">
        <f aca="false">NA()</f>
        <v>#N/A</v>
      </c>
      <c r="I303" s="1" t="n">
        <v>472356705</v>
      </c>
      <c r="J303" s="0" t="e">
        <f aca="false">NA()</f>
        <v>#N/A</v>
      </c>
    </row>
    <row r="304" customFormat="false" ht="15" hidden="false" customHeight="false" outlineLevel="0" collapsed="false">
      <c r="A304" s="0" t="e">
        <f aca="false">NA()</f>
        <v>#N/A</v>
      </c>
      <c r="E304" s="0" t="e">
        <f aca="false">NA()</f>
        <v>#N/A</v>
      </c>
      <c r="F304" s="0" t="e">
        <f aca="false">NA()</f>
        <v>#N/A</v>
      </c>
      <c r="I304" s="1" t="n">
        <v>472356706</v>
      </c>
      <c r="J304" s="0" t="e">
        <f aca="false">NA()</f>
        <v>#N/A</v>
      </c>
    </row>
    <row r="305" customFormat="false" ht="15" hidden="false" customHeight="false" outlineLevel="0" collapsed="false">
      <c r="A305" s="0" t="e">
        <f aca="false">NA()</f>
        <v>#N/A</v>
      </c>
      <c r="E305" s="0" t="e">
        <f aca="false">NA()</f>
        <v>#N/A</v>
      </c>
      <c r="F305" s="0" t="e">
        <f aca="false">NA()</f>
        <v>#N/A</v>
      </c>
      <c r="I305" s="1" t="n">
        <v>472356707</v>
      </c>
      <c r="J305" s="0" t="e">
        <f aca="false">NA()</f>
        <v>#N/A</v>
      </c>
    </row>
    <row r="306" customFormat="false" ht="15" hidden="false" customHeight="false" outlineLevel="0" collapsed="false">
      <c r="A306" s="0" t="e">
        <f aca="false">NA()</f>
        <v>#N/A</v>
      </c>
      <c r="E306" s="0" t="e">
        <f aca="false">NA()</f>
        <v>#N/A</v>
      </c>
      <c r="F306" s="0" t="e">
        <f aca="false">NA()</f>
        <v>#N/A</v>
      </c>
      <c r="I306" s="1" t="n">
        <v>472356708</v>
      </c>
      <c r="J306" s="0" t="e">
        <f aca="false">NA()</f>
        <v>#N/A</v>
      </c>
    </row>
    <row r="307" customFormat="false" ht="15" hidden="false" customHeight="false" outlineLevel="0" collapsed="false">
      <c r="A307" s="0" t="e">
        <f aca="false">NA()</f>
        <v>#N/A</v>
      </c>
      <c r="E307" s="0" t="e">
        <f aca="false">NA()</f>
        <v>#N/A</v>
      </c>
      <c r="F307" s="0" t="e">
        <f aca="false">NA()</f>
        <v>#N/A</v>
      </c>
      <c r="I307" s="1" t="n">
        <v>472356709</v>
      </c>
      <c r="J307" s="0" t="e">
        <f aca="false">NA()</f>
        <v>#N/A</v>
      </c>
    </row>
    <row r="308" customFormat="false" ht="15" hidden="false" customHeight="false" outlineLevel="0" collapsed="false">
      <c r="A308" s="0" t="e">
        <f aca="false">NA()</f>
        <v>#N/A</v>
      </c>
      <c r="E308" s="0" t="e">
        <f aca="false">NA()</f>
        <v>#N/A</v>
      </c>
      <c r="F308" s="0" t="e">
        <f aca="false">NA()</f>
        <v>#N/A</v>
      </c>
      <c r="I308" s="1" t="n">
        <v>472356710</v>
      </c>
      <c r="J308" s="0" t="e">
        <f aca="false">NA()</f>
        <v>#N/A</v>
      </c>
    </row>
    <row r="309" customFormat="false" ht="15" hidden="false" customHeight="false" outlineLevel="0" collapsed="false">
      <c r="A309" s="0" t="e">
        <f aca="false">NA()</f>
        <v>#N/A</v>
      </c>
      <c r="E309" s="0" t="e">
        <f aca="false">NA()</f>
        <v>#N/A</v>
      </c>
      <c r="F309" s="0" t="e">
        <f aca="false">NA()</f>
        <v>#N/A</v>
      </c>
      <c r="I309" s="1" t="n">
        <v>472356711</v>
      </c>
      <c r="J309" s="0" t="e">
        <f aca="false">NA()</f>
        <v>#N/A</v>
      </c>
    </row>
    <row r="310" customFormat="false" ht="15" hidden="false" customHeight="false" outlineLevel="0" collapsed="false">
      <c r="A310" s="0" t="e">
        <f aca="false">NA()</f>
        <v>#N/A</v>
      </c>
      <c r="E310" s="0" t="e">
        <f aca="false">NA()</f>
        <v>#N/A</v>
      </c>
      <c r="F310" s="0" t="e">
        <f aca="false">NA()</f>
        <v>#N/A</v>
      </c>
      <c r="I310" s="1" t="n">
        <v>472356712</v>
      </c>
      <c r="J310" s="0" t="e">
        <f aca="false">NA()</f>
        <v>#N/A</v>
      </c>
    </row>
    <row r="311" customFormat="false" ht="15" hidden="false" customHeight="false" outlineLevel="0" collapsed="false">
      <c r="A311" s="0" t="e">
        <f aca="false">NA()</f>
        <v>#N/A</v>
      </c>
      <c r="E311" s="0" t="e">
        <f aca="false">NA()</f>
        <v>#N/A</v>
      </c>
      <c r="F311" s="0" t="e">
        <f aca="false">NA()</f>
        <v>#N/A</v>
      </c>
      <c r="I311" s="1" t="n">
        <v>472356713</v>
      </c>
      <c r="J311" s="0" t="e">
        <f aca="false">NA()</f>
        <v>#N/A</v>
      </c>
    </row>
    <row r="312" customFormat="false" ht="15" hidden="false" customHeight="false" outlineLevel="0" collapsed="false">
      <c r="A312" s="0" t="e">
        <f aca="false">NA()</f>
        <v>#N/A</v>
      </c>
      <c r="E312" s="0" t="e">
        <f aca="false">NA()</f>
        <v>#N/A</v>
      </c>
      <c r="F312" s="0" t="e">
        <f aca="false">NA()</f>
        <v>#N/A</v>
      </c>
      <c r="I312" s="1" t="n">
        <v>472356714</v>
      </c>
      <c r="J312" s="0" t="e">
        <f aca="false">NA()</f>
        <v>#N/A</v>
      </c>
    </row>
    <row r="313" customFormat="false" ht="15" hidden="false" customHeight="false" outlineLevel="0" collapsed="false">
      <c r="A313" s="0" t="e">
        <f aca="false">NA()</f>
        <v>#N/A</v>
      </c>
      <c r="E313" s="0" t="e">
        <f aca="false">NA()</f>
        <v>#N/A</v>
      </c>
      <c r="F313" s="0" t="e">
        <f aca="false">NA()</f>
        <v>#N/A</v>
      </c>
      <c r="I313" s="1" t="n">
        <v>472356715</v>
      </c>
      <c r="J313" s="0" t="e">
        <f aca="false">NA()</f>
        <v>#N/A</v>
      </c>
    </row>
    <row r="314" customFormat="false" ht="15" hidden="false" customHeight="false" outlineLevel="0" collapsed="false">
      <c r="A314" s="0" t="e">
        <f aca="false">NA()</f>
        <v>#N/A</v>
      </c>
      <c r="E314" s="0" t="e">
        <f aca="false">NA()</f>
        <v>#N/A</v>
      </c>
      <c r="F314" s="0" t="e">
        <f aca="false">NA()</f>
        <v>#N/A</v>
      </c>
      <c r="I314" s="1" t="n">
        <v>472356716</v>
      </c>
      <c r="J314" s="0" t="e">
        <f aca="false">NA()</f>
        <v>#N/A</v>
      </c>
    </row>
    <row r="315" customFormat="false" ht="15" hidden="false" customHeight="false" outlineLevel="0" collapsed="false">
      <c r="A315" s="0" t="e">
        <f aca="false">NA()</f>
        <v>#N/A</v>
      </c>
      <c r="E315" s="0" t="e">
        <f aca="false">NA()</f>
        <v>#N/A</v>
      </c>
      <c r="F315" s="0" t="e">
        <f aca="false">NA()</f>
        <v>#N/A</v>
      </c>
      <c r="I315" s="1" t="n">
        <v>472356717</v>
      </c>
      <c r="J315" s="0" t="e">
        <f aca="false">NA()</f>
        <v>#N/A</v>
      </c>
    </row>
    <row r="316" customFormat="false" ht="15" hidden="false" customHeight="false" outlineLevel="0" collapsed="false">
      <c r="A316" s="0" t="e">
        <f aca="false">NA()</f>
        <v>#N/A</v>
      </c>
      <c r="E316" s="0" t="e">
        <f aca="false">NA()</f>
        <v>#N/A</v>
      </c>
      <c r="F316" s="0" t="e">
        <f aca="false">NA()</f>
        <v>#N/A</v>
      </c>
      <c r="I316" s="1" t="n">
        <v>472356718</v>
      </c>
      <c r="J316" s="0" t="e">
        <f aca="false">NA()</f>
        <v>#N/A</v>
      </c>
    </row>
    <row r="317" customFormat="false" ht="15" hidden="false" customHeight="false" outlineLevel="0" collapsed="false">
      <c r="A317" s="0" t="e">
        <f aca="false">NA()</f>
        <v>#N/A</v>
      </c>
      <c r="E317" s="0" t="e">
        <f aca="false">NA()</f>
        <v>#N/A</v>
      </c>
      <c r="F317" s="0" t="e">
        <f aca="false">NA()</f>
        <v>#N/A</v>
      </c>
      <c r="I317" s="1" t="n">
        <v>472356719</v>
      </c>
      <c r="J317" s="0" t="e">
        <f aca="false">NA()</f>
        <v>#N/A</v>
      </c>
    </row>
    <row r="318" customFormat="false" ht="15" hidden="false" customHeight="false" outlineLevel="0" collapsed="false">
      <c r="A318" s="0" t="e">
        <f aca="false">NA()</f>
        <v>#N/A</v>
      </c>
      <c r="E318" s="0" t="e">
        <f aca="false">NA()</f>
        <v>#N/A</v>
      </c>
      <c r="F318" s="0" t="e">
        <f aca="false">NA()</f>
        <v>#N/A</v>
      </c>
      <c r="I318" s="1" t="n">
        <v>472356720</v>
      </c>
      <c r="J318" s="0" t="e">
        <f aca="false">NA()</f>
        <v>#N/A</v>
      </c>
    </row>
    <row r="319" customFormat="false" ht="15" hidden="false" customHeight="false" outlineLevel="0" collapsed="false">
      <c r="A319" s="0" t="e">
        <f aca="false">NA()</f>
        <v>#N/A</v>
      </c>
      <c r="E319" s="0" t="e">
        <f aca="false">NA()</f>
        <v>#N/A</v>
      </c>
      <c r="F319" s="0" t="e">
        <f aca="false">NA()</f>
        <v>#N/A</v>
      </c>
      <c r="I319" s="1" t="n">
        <v>472356721</v>
      </c>
      <c r="J319" s="0" t="e">
        <f aca="false">NA()</f>
        <v>#N/A</v>
      </c>
    </row>
    <row r="320" customFormat="false" ht="15" hidden="false" customHeight="false" outlineLevel="0" collapsed="false">
      <c r="A320" s="0" t="e">
        <f aca="false">NA()</f>
        <v>#N/A</v>
      </c>
      <c r="E320" s="0" t="e">
        <f aca="false">NA()</f>
        <v>#N/A</v>
      </c>
      <c r="F320" s="0" t="e">
        <f aca="false">NA()</f>
        <v>#N/A</v>
      </c>
      <c r="I320" s="1" t="n">
        <v>472356722</v>
      </c>
      <c r="J320" s="0" t="e">
        <f aca="false">NA()</f>
        <v>#N/A</v>
      </c>
    </row>
    <row r="321" customFormat="false" ht="15" hidden="false" customHeight="false" outlineLevel="0" collapsed="false">
      <c r="A321" s="0" t="e">
        <f aca="false">NA()</f>
        <v>#N/A</v>
      </c>
      <c r="E321" s="0" t="e">
        <f aca="false">NA()</f>
        <v>#N/A</v>
      </c>
      <c r="F321" s="0" t="e">
        <f aca="false">NA()</f>
        <v>#N/A</v>
      </c>
      <c r="I321" s="1" t="n">
        <v>472356723</v>
      </c>
      <c r="J321" s="0" t="e">
        <f aca="false">NA()</f>
        <v>#N/A</v>
      </c>
    </row>
    <row r="322" customFormat="false" ht="15" hidden="false" customHeight="false" outlineLevel="0" collapsed="false">
      <c r="A322" s="0" t="e">
        <f aca="false">NA()</f>
        <v>#N/A</v>
      </c>
      <c r="E322" s="0" t="e">
        <f aca="false">NA()</f>
        <v>#N/A</v>
      </c>
      <c r="F322" s="0" t="e">
        <f aca="false">NA()</f>
        <v>#N/A</v>
      </c>
      <c r="I322" s="1" t="n">
        <v>472356724</v>
      </c>
      <c r="J322" s="0" t="e">
        <f aca="false">NA()</f>
        <v>#N/A</v>
      </c>
    </row>
    <row r="323" customFormat="false" ht="15" hidden="false" customHeight="false" outlineLevel="0" collapsed="false">
      <c r="A323" s="0" t="e">
        <f aca="false">NA()</f>
        <v>#N/A</v>
      </c>
      <c r="E323" s="0" t="e">
        <f aca="false">NA()</f>
        <v>#N/A</v>
      </c>
      <c r="F323" s="0" t="e">
        <f aca="false">NA()</f>
        <v>#N/A</v>
      </c>
      <c r="I323" s="1" t="n">
        <v>472356725</v>
      </c>
      <c r="J323" s="0" t="e">
        <f aca="false">NA()</f>
        <v>#N/A</v>
      </c>
    </row>
    <row r="324" customFormat="false" ht="15" hidden="false" customHeight="false" outlineLevel="0" collapsed="false">
      <c r="A324" s="0" t="e">
        <f aca="false">NA()</f>
        <v>#N/A</v>
      </c>
      <c r="E324" s="0" t="e">
        <f aca="false">NA()</f>
        <v>#N/A</v>
      </c>
      <c r="F324" s="0" t="e">
        <f aca="false">NA()</f>
        <v>#N/A</v>
      </c>
      <c r="I324" s="1" t="n">
        <v>472356726</v>
      </c>
      <c r="J324" s="0" t="e">
        <f aca="false">NA()</f>
        <v>#N/A</v>
      </c>
    </row>
    <row r="325" customFormat="false" ht="15" hidden="false" customHeight="false" outlineLevel="0" collapsed="false">
      <c r="A325" s="0" t="e">
        <f aca="false">NA()</f>
        <v>#N/A</v>
      </c>
      <c r="E325" s="0" t="e">
        <f aca="false">NA()</f>
        <v>#N/A</v>
      </c>
      <c r="F325" s="0" t="e">
        <f aca="false">NA()</f>
        <v>#N/A</v>
      </c>
      <c r="I325" s="1" t="n">
        <v>472356727</v>
      </c>
      <c r="J325" s="0" t="e">
        <f aca="false">NA()</f>
        <v>#N/A</v>
      </c>
    </row>
    <row r="326" customFormat="false" ht="15" hidden="false" customHeight="false" outlineLevel="0" collapsed="false">
      <c r="A326" s="0" t="e">
        <f aca="false">NA()</f>
        <v>#N/A</v>
      </c>
      <c r="E326" s="0" t="e">
        <f aca="false">NA()</f>
        <v>#N/A</v>
      </c>
      <c r="F326" s="0" t="e">
        <f aca="false">NA()</f>
        <v>#N/A</v>
      </c>
      <c r="I326" s="1" t="n">
        <v>472356728</v>
      </c>
      <c r="J326" s="0" t="e">
        <f aca="false">NA()</f>
        <v>#N/A</v>
      </c>
    </row>
    <row r="327" customFormat="false" ht="15" hidden="false" customHeight="false" outlineLevel="0" collapsed="false">
      <c r="A327" s="0" t="e">
        <f aca="false">NA()</f>
        <v>#N/A</v>
      </c>
      <c r="E327" s="0" t="e">
        <f aca="false">NA()</f>
        <v>#N/A</v>
      </c>
      <c r="F327" s="0" t="e">
        <f aca="false">NA()</f>
        <v>#N/A</v>
      </c>
      <c r="I327" s="1" t="n">
        <v>472356729</v>
      </c>
      <c r="J327" s="0" t="e">
        <f aca="false">NA()</f>
        <v>#N/A</v>
      </c>
    </row>
    <row r="328" customFormat="false" ht="15" hidden="false" customHeight="false" outlineLevel="0" collapsed="false">
      <c r="A328" s="0" t="e">
        <f aca="false">NA()</f>
        <v>#N/A</v>
      </c>
      <c r="E328" s="0" t="e">
        <f aca="false">NA()</f>
        <v>#N/A</v>
      </c>
      <c r="F328" s="0" t="e">
        <f aca="false">NA()</f>
        <v>#N/A</v>
      </c>
      <c r="I328" s="1" t="n">
        <v>472356730</v>
      </c>
      <c r="J328" s="0" t="e">
        <f aca="false">NA()</f>
        <v>#N/A</v>
      </c>
    </row>
    <row r="329" customFormat="false" ht="15" hidden="false" customHeight="false" outlineLevel="0" collapsed="false">
      <c r="A329" s="0" t="e">
        <f aca="false">NA()</f>
        <v>#N/A</v>
      </c>
      <c r="E329" s="0" t="e">
        <f aca="false">NA()</f>
        <v>#N/A</v>
      </c>
      <c r="F329" s="0" t="e">
        <f aca="false">NA()</f>
        <v>#N/A</v>
      </c>
      <c r="I329" s="1" t="n">
        <v>472356731</v>
      </c>
      <c r="J329" s="0" t="e">
        <f aca="false">NA()</f>
        <v>#N/A</v>
      </c>
    </row>
    <row r="330" customFormat="false" ht="15" hidden="false" customHeight="false" outlineLevel="0" collapsed="false">
      <c r="A330" s="0" t="e">
        <f aca="false">NA()</f>
        <v>#N/A</v>
      </c>
      <c r="E330" s="0" t="e">
        <f aca="false">NA()</f>
        <v>#N/A</v>
      </c>
      <c r="F330" s="0" t="e">
        <f aca="false">NA()</f>
        <v>#N/A</v>
      </c>
      <c r="I330" s="1" t="n">
        <v>472356732</v>
      </c>
      <c r="J330" s="0" t="e">
        <f aca="false">NA()</f>
        <v>#N/A</v>
      </c>
    </row>
    <row r="331" customFormat="false" ht="15" hidden="false" customHeight="false" outlineLevel="0" collapsed="false">
      <c r="A331" s="0" t="e">
        <f aca="false">NA()</f>
        <v>#N/A</v>
      </c>
      <c r="E331" s="0" t="e">
        <f aca="false">NA()</f>
        <v>#N/A</v>
      </c>
      <c r="F331" s="0" t="e">
        <f aca="false">NA()</f>
        <v>#N/A</v>
      </c>
      <c r="I331" s="1" t="n">
        <v>472356733</v>
      </c>
      <c r="J331" s="0" t="e">
        <f aca="false">NA()</f>
        <v>#N/A</v>
      </c>
    </row>
    <row r="332" customFormat="false" ht="15" hidden="false" customHeight="false" outlineLevel="0" collapsed="false">
      <c r="A332" s="0" t="e">
        <f aca="false">NA()</f>
        <v>#N/A</v>
      </c>
      <c r="E332" s="0" t="e">
        <f aca="false">NA()</f>
        <v>#N/A</v>
      </c>
      <c r="F332" s="0" t="e">
        <f aca="false">NA()</f>
        <v>#N/A</v>
      </c>
      <c r="I332" s="1" t="n">
        <v>472356734</v>
      </c>
      <c r="J332" s="0" t="e">
        <f aca="false">NA()</f>
        <v>#N/A</v>
      </c>
    </row>
    <row r="333" customFormat="false" ht="15" hidden="false" customHeight="false" outlineLevel="0" collapsed="false">
      <c r="A333" s="0" t="e">
        <f aca="false">NA()</f>
        <v>#N/A</v>
      </c>
      <c r="E333" s="0" t="e">
        <f aca="false">NA()</f>
        <v>#N/A</v>
      </c>
      <c r="F333" s="0" t="e">
        <f aca="false">NA()</f>
        <v>#N/A</v>
      </c>
      <c r="I333" s="1" t="n">
        <v>472356735</v>
      </c>
      <c r="J333" s="0" t="e">
        <f aca="false">NA()</f>
        <v>#N/A</v>
      </c>
    </row>
    <row r="334" customFormat="false" ht="15" hidden="false" customHeight="false" outlineLevel="0" collapsed="false">
      <c r="A334" s="0" t="e">
        <f aca="false">NA()</f>
        <v>#N/A</v>
      </c>
      <c r="E334" s="0" t="e">
        <f aca="false">NA()</f>
        <v>#N/A</v>
      </c>
      <c r="F334" s="0" t="e">
        <f aca="false">NA()</f>
        <v>#N/A</v>
      </c>
      <c r="I334" s="1" t="n">
        <v>472356736</v>
      </c>
      <c r="J334" s="0" t="e">
        <f aca="false">NA()</f>
        <v>#N/A</v>
      </c>
    </row>
    <row r="335" customFormat="false" ht="15" hidden="false" customHeight="false" outlineLevel="0" collapsed="false">
      <c r="A335" s="0" t="e">
        <f aca="false">NA()</f>
        <v>#N/A</v>
      </c>
      <c r="E335" s="0" t="e">
        <f aca="false">NA()</f>
        <v>#N/A</v>
      </c>
      <c r="F335" s="0" t="e">
        <f aca="false">NA()</f>
        <v>#N/A</v>
      </c>
      <c r="I335" s="1" t="n">
        <v>472356737</v>
      </c>
      <c r="J335" s="0" t="e">
        <f aca="false">NA()</f>
        <v>#N/A</v>
      </c>
    </row>
    <row r="336" customFormat="false" ht="15" hidden="false" customHeight="false" outlineLevel="0" collapsed="false">
      <c r="A336" s="0" t="e">
        <f aca="false">NA()</f>
        <v>#N/A</v>
      </c>
      <c r="E336" s="0" t="e">
        <f aca="false">NA()</f>
        <v>#N/A</v>
      </c>
      <c r="F336" s="0" t="e">
        <f aca="false">NA()</f>
        <v>#N/A</v>
      </c>
      <c r="I336" s="1" t="n">
        <v>472356738</v>
      </c>
      <c r="J336" s="0" t="e">
        <f aca="false">NA()</f>
        <v>#N/A</v>
      </c>
    </row>
    <row r="337" customFormat="false" ht="15" hidden="false" customHeight="false" outlineLevel="0" collapsed="false">
      <c r="A337" s="0" t="e">
        <f aca="false">NA()</f>
        <v>#N/A</v>
      </c>
      <c r="E337" s="0" t="e">
        <f aca="false">NA()</f>
        <v>#N/A</v>
      </c>
      <c r="F337" s="0" t="e">
        <f aca="false">NA()</f>
        <v>#N/A</v>
      </c>
      <c r="I337" s="1" t="n">
        <v>472356739</v>
      </c>
      <c r="J337" s="0" t="e">
        <f aca="false">NA()</f>
        <v>#N/A</v>
      </c>
    </row>
    <row r="338" customFormat="false" ht="15" hidden="false" customHeight="false" outlineLevel="0" collapsed="false">
      <c r="A338" s="0" t="e">
        <f aca="false">NA()</f>
        <v>#N/A</v>
      </c>
      <c r="E338" s="0" t="e">
        <f aca="false">NA()</f>
        <v>#N/A</v>
      </c>
      <c r="F338" s="0" t="e">
        <f aca="false">NA()</f>
        <v>#N/A</v>
      </c>
      <c r="I338" s="1" t="n">
        <v>472356740</v>
      </c>
      <c r="J338" s="0" t="e">
        <f aca="false">NA()</f>
        <v>#N/A</v>
      </c>
    </row>
    <row r="339" customFormat="false" ht="15" hidden="false" customHeight="false" outlineLevel="0" collapsed="false">
      <c r="A339" s="0" t="e">
        <f aca="false">NA()</f>
        <v>#N/A</v>
      </c>
      <c r="E339" s="0" t="e">
        <f aca="false">NA()</f>
        <v>#N/A</v>
      </c>
      <c r="F339" s="0" t="e">
        <f aca="false">NA()</f>
        <v>#N/A</v>
      </c>
      <c r="I339" s="1" t="n">
        <v>472356741</v>
      </c>
      <c r="J339" s="0" t="e">
        <f aca="false">NA()</f>
        <v>#N/A</v>
      </c>
    </row>
    <row r="340" customFormat="false" ht="15" hidden="false" customHeight="false" outlineLevel="0" collapsed="false">
      <c r="A340" s="0" t="e">
        <f aca="false">NA()</f>
        <v>#N/A</v>
      </c>
      <c r="E340" s="0" t="e">
        <f aca="false">NA()</f>
        <v>#N/A</v>
      </c>
      <c r="F340" s="0" t="e">
        <f aca="false">NA()</f>
        <v>#N/A</v>
      </c>
      <c r="I340" s="1" t="n">
        <v>472356742</v>
      </c>
      <c r="J340" s="0" t="e">
        <f aca="false">NA()</f>
        <v>#N/A</v>
      </c>
    </row>
    <row r="341" customFormat="false" ht="15" hidden="false" customHeight="false" outlineLevel="0" collapsed="false">
      <c r="A341" s="0" t="e">
        <f aca="false">NA()</f>
        <v>#N/A</v>
      </c>
      <c r="E341" s="0" t="e">
        <f aca="false">NA()</f>
        <v>#N/A</v>
      </c>
      <c r="F341" s="0" t="e">
        <f aca="false">NA()</f>
        <v>#N/A</v>
      </c>
      <c r="I341" s="1" t="n">
        <v>472356743</v>
      </c>
      <c r="J341" s="0" t="e">
        <f aca="false">NA()</f>
        <v>#N/A</v>
      </c>
    </row>
    <row r="342" customFormat="false" ht="15" hidden="false" customHeight="false" outlineLevel="0" collapsed="false">
      <c r="A342" s="0" t="e">
        <f aca="false">NA()</f>
        <v>#N/A</v>
      </c>
      <c r="E342" s="0" t="e">
        <f aca="false">NA()</f>
        <v>#N/A</v>
      </c>
      <c r="F342" s="0" t="e">
        <f aca="false">NA()</f>
        <v>#N/A</v>
      </c>
      <c r="I342" s="1" t="n">
        <v>472356744</v>
      </c>
      <c r="J342" s="0" t="e">
        <f aca="false">NA()</f>
        <v>#N/A</v>
      </c>
    </row>
    <row r="343" customFormat="false" ht="15" hidden="false" customHeight="false" outlineLevel="0" collapsed="false">
      <c r="A343" s="0" t="e">
        <f aca="false">NA()</f>
        <v>#N/A</v>
      </c>
      <c r="E343" s="0" t="e">
        <f aca="false">NA()</f>
        <v>#N/A</v>
      </c>
      <c r="F343" s="0" t="e">
        <f aca="false">NA()</f>
        <v>#N/A</v>
      </c>
      <c r="I343" s="1" t="n">
        <v>472356745</v>
      </c>
      <c r="J343" s="0" t="e">
        <f aca="false">NA()</f>
        <v>#N/A</v>
      </c>
    </row>
    <row r="344" customFormat="false" ht="15" hidden="false" customHeight="false" outlineLevel="0" collapsed="false">
      <c r="A344" s="0" t="e">
        <f aca="false">NA()</f>
        <v>#N/A</v>
      </c>
      <c r="E344" s="0" t="e">
        <f aca="false">NA()</f>
        <v>#N/A</v>
      </c>
      <c r="F344" s="0" t="e">
        <f aca="false">NA()</f>
        <v>#N/A</v>
      </c>
      <c r="I344" s="1" t="n">
        <v>472356746</v>
      </c>
      <c r="J344" s="0" t="e">
        <f aca="false">NA()</f>
        <v>#N/A</v>
      </c>
    </row>
    <row r="345" customFormat="false" ht="15" hidden="false" customHeight="false" outlineLevel="0" collapsed="false">
      <c r="A345" s="0" t="e">
        <f aca="false">NA()</f>
        <v>#N/A</v>
      </c>
      <c r="E345" s="0" t="e">
        <f aca="false">NA()</f>
        <v>#N/A</v>
      </c>
      <c r="F345" s="0" t="e">
        <f aca="false">NA()</f>
        <v>#N/A</v>
      </c>
      <c r="I345" s="1" t="n">
        <v>472356747</v>
      </c>
      <c r="J345" s="0" t="e">
        <f aca="false">NA()</f>
        <v>#N/A</v>
      </c>
    </row>
    <row r="346" customFormat="false" ht="15" hidden="false" customHeight="false" outlineLevel="0" collapsed="false">
      <c r="A346" s="0" t="e">
        <f aca="false">NA()</f>
        <v>#N/A</v>
      </c>
      <c r="E346" s="0" t="e">
        <f aca="false">NA()</f>
        <v>#N/A</v>
      </c>
      <c r="F346" s="0" t="e">
        <f aca="false">NA()</f>
        <v>#N/A</v>
      </c>
      <c r="I346" s="1" t="n">
        <v>472356748</v>
      </c>
      <c r="J346" s="0" t="e">
        <f aca="false">NA()</f>
        <v>#N/A</v>
      </c>
    </row>
    <row r="347" customFormat="false" ht="15" hidden="false" customHeight="false" outlineLevel="0" collapsed="false">
      <c r="A347" s="0" t="e">
        <f aca="false">NA()</f>
        <v>#N/A</v>
      </c>
      <c r="E347" s="0" t="e">
        <f aca="false">NA()</f>
        <v>#N/A</v>
      </c>
      <c r="F347" s="0" t="e">
        <f aca="false">NA()</f>
        <v>#N/A</v>
      </c>
      <c r="I347" s="1" t="n">
        <v>472356749</v>
      </c>
      <c r="J347" s="0" t="e">
        <f aca="false">NA()</f>
        <v>#N/A</v>
      </c>
    </row>
    <row r="348" customFormat="false" ht="15" hidden="false" customHeight="false" outlineLevel="0" collapsed="false">
      <c r="A348" s="0" t="e">
        <f aca="false">NA()</f>
        <v>#N/A</v>
      </c>
      <c r="E348" s="0" t="e">
        <f aca="false">NA()</f>
        <v>#N/A</v>
      </c>
      <c r="F348" s="0" t="e">
        <f aca="false">NA()</f>
        <v>#N/A</v>
      </c>
      <c r="I348" s="1" t="n">
        <v>472356750</v>
      </c>
      <c r="J348" s="0" t="e">
        <f aca="false">NA()</f>
        <v>#N/A</v>
      </c>
    </row>
    <row r="349" customFormat="false" ht="15" hidden="false" customHeight="false" outlineLevel="0" collapsed="false">
      <c r="A349" s="0" t="e">
        <f aca="false">NA()</f>
        <v>#N/A</v>
      </c>
      <c r="E349" s="0" t="e">
        <f aca="false">NA()</f>
        <v>#N/A</v>
      </c>
      <c r="F349" s="0" t="e">
        <f aca="false">NA()</f>
        <v>#N/A</v>
      </c>
      <c r="I349" s="1" t="n">
        <v>472356751</v>
      </c>
      <c r="J349" s="0" t="e">
        <f aca="false">NA()</f>
        <v>#N/A</v>
      </c>
    </row>
    <row r="350" customFormat="false" ht="15" hidden="false" customHeight="false" outlineLevel="0" collapsed="false">
      <c r="A350" s="0" t="e">
        <f aca="false">NA()</f>
        <v>#N/A</v>
      </c>
      <c r="E350" s="0" t="e">
        <f aca="false">NA()</f>
        <v>#N/A</v>
      </c>
      <c r="F350" s="0" t="e">
        <f aca="false">NA()</f>
        <v>#N/A</v>
      </c>
      <c r="I350" s="1" t="n">
        <v>472356752</v>
      </c>
      <c r="J350" s="0" t="e">
        <f aca="false">NA()</f>
        <v>#N/A</v>
      </c>
    </row>
    <row r="351" customFormat="false" ht="15" hidden="false" customHeight="false" outlineLevel="0" collapsed="false">
      <c r="A351" s="0" t="e">
        <f aca="false">NA()</f>
        <v>#N/A</v>
      </c>
      <c r="E351" s="0" t="e">
        <f aca="false">NA()</f>
        <v>#N/A</v>
      </c>
      <c r="F351" s="0" t="e">
        <f aca="false">NA()</f>
        <v>#N/A</v>
      </c>
      <c r="I351" s="1" t="n">
        <v>472356753</v>
      </c>
      <c r="J351" s="0" t="e">
        <f aca="false">NA()</f>
        <v>#N/A</v>
      </c>
    </row>
    <row r="352" customFormat="false" ht="15" hidden="false" customHeight="false" outlineLevel="0" collapsed="false">
      <c r="A352" s="0" t="e">
        <f aca="false">NA()</f>
        <v>#N/A</v>
      </c>
      <c r="E352" s="0" t="e">
        <f aca="false">NA()</f>
        <v>#N/A</v>
      </c>
      <c r="F352" s="0" t="e">
        <f aca="false">NA()</f>
        <v>#N/A</v>
      </c>
      <c r="I352" s="1" t="n">
        <v>472356754</v>
      </c>
      <c r="J352" s="0" t="e">
        <f aca="false">NA()</f>
        <v>#N/A</v>
      </c>
    </row>
    <row r="353" customFormat="false" ht="15" hidden="false" customHeight="false" outlineLevel="0" collapsed="false">
      <c r="A353" s="0" t="e">
        <f aca="false">NA()</f>
        <v>#N/A</v>
      </c>
      <c r="E353" s="0" t="e">
        <f aca="false">NA()</f>
        <v>#N/A</v>
      </c>
      <c r="F353" s="0" t="e">
        <f aca="false">NA()</f>
        <v>#N/A</v>
      </c>
      <c r="I353" s="1" t="n">
        <v>472356604</v>
      </c>
      <c r="J353" s="0" t="e">
        <f aca="false">NA()</f>
        <v>#N/A</v>
      </c>
    </row>
    <row r="354" customFormat="false" ht="15" hidden="false" customHeight="false" outlineLevel="0" collapsed="false">
      <c r="A354" s="0" t="e">
        <f aca="false">NA()</f>
        <v>#N/A</v>
      </c>
      <c r="E354" s="0" t="e">
        <f aca="false">NA()</f>
        <v>#N/A</v>
      </c>
      <c r="F354" s="0" t="e">
        <f aca="false">NA()</f>
        <v>#N/A</v>
      </c>
      <c r="I354" s="1" t="n">
        <v>472356605</v>
      </c>
      <c r="J354" s="0" t="e">
        <f aca="false">NA()</f>
        <v>#N/A</v>
      </c>
    </row>
    <row r="355" customFormat="false" ht="15" hidden="false" customHeight="false" outlineLevel="0" collapsed="false">
      <c r="A355" s="0" t="e">
        <f aca="false">NA()</f>
        <v>#N/A</v>
      </c>
      <c r="E355" s="0" t="e">
        <f aca="false">NA()</f>
        <v>#N/A</v>
      </c>
      <c r="F355" s="0" t="e">
        <f aca="false">NA()</f>
        <v>#N/A</v>
      </c>
      <c r="I355" s="1" t="n">
        <v>472356606</v>
      </c>
      <c r="J355" s="0" t="e">
        <f aca="false">NA()</f>
        <v>#N/A</v>
      </c>
    </row>
    <row r="356" customFormat="false" ht="15" hidden="false" customHeight="false" outlineLevel="0" collapsed="false">
      <c r="A356" s="0" t="e">
        <f aca="false">NA()</f>
        <v>#N/A</v>
      </c>
      <c r="E356" s="0" t="e">
        <f aca="false">NA()</f>
        <v>#N/A</v>
      </c>
      <c r="F356" s="0" t="e">
        <f aca="false">NA()</f>
        <v>#N/A</v>
      </c>
      <c r="I356" s="1" t="n">
        <v>472356607</v>
      </c>
      <c r="J356" s="0" t="e">
        <f aca="false">NA()</f>
        <v>#N/A</v>
      </c>
    </row>
    <row r="357" customFormat="false" ht="15" hidden="false" customHeight="false" outlineLevel="0" collapsed="false">
      <c r="A357" s="0" t="e">
        <f aca="false">NA()</f>
        <v>#N/A</v>
      </c>
      <c r="E357" s="0" t="e">
        <f aca="false">NA()</f>
        <v>#N/A</v>
      </c>
      <c r="F357" s="0" t="e">
        <f aca="false">NA()</f>
        <v>#N/A</v>
      </c>
      <c r="I357" s="1" t="n">
        <v>472356608</v>
      </c>
      <c r="J357" s="0" t="e">
        <f aca="false">NA()</f>
        <v>#N/A</v>
      </c>
    </row>
    <row r="358" customFormat="false" ht="15" hidden="false" customHeight="false" outlineLevel="0" collapsed="false">
      <c r="A358" s="0" t="e">
        <f aca="false">NA()</f>
        <v>#N/A</v>
      </c>
      <c r="E358" s="0" t="e">
        <f aca="false">NA()</f>
        <v>#N/A</v>
      </c>
      <c r="F358" s="0" t="e">
        <f aca="false">NA()</f>
        <v>#N/A</v>
      </c>
      <c r="I358" s="1" t="n">
        <v>472356609</v>
      </c>
      <c r="J358" s="0" t="e">
        <f aca="false">NA()</f>
        <v>#N/A</v>
      </c>
    </row>
    <row r="359" customFormat="false" ht="15" hidden="false" customHeight="false" outlineLevel="0" collapsed="false">
      <c r="A359" s="0" t="e">
        <f aca="false">NA()</f>
        <v>#N/A</v>
      </c>
      <c r="E359" s="0" t="e">
        <f aca="false">NA()</f>
        <v>#N/A</v>
      </c>
      <c r="F359" s="0" t="e">
        <f aca="false">NA()</f>
        <v>#N/A</v>
      </c>
      <c r="I359" s="1" t="n">
        <v>472356610</v>
      </c>
      <c r="J359" s="0" t="e">
        <f aca="false">NA()</f>
        <v>#N/A</v>
      </c>
    </row>
    <row r="360" customFormat="false" ht="15" hidden="false" customHeight="false" outlineLevel="0" collapsed="false">
      <c r="A360" s="0" t="e">
        <f aca="false">NA()</f>
        <v>#N/A</v>
      </c>
      <c r="E360" s="0" t="e">
        <f aca="false">NA()</f>
        <v>#N/A</v>
      </c>
      <c r="F360" s="0" t="e">
        <f aca="false">NA()</f>
        <v>#N/A</v>
      </c>
      <c r="I360" s="1" t="n">
        <v>472356611</v>
      </c>
      <c r="J360" s="0" t="e">
        <f aca="false">NA()</f>
        <v>#N/A</v>
      </c>
    </row>
    <row r="361" customFormat="false" ht="15" hidden="false" customHeight="false" outlineLevel="0" collapsed="false">
      <c r="A361" s="0" t="e">
        <f aca="false">NA()</f>
        <v>#N/A</v>
      </c>
      <c r="E361" s="0" t="e">
        <f aca="false">NA()</f>
        <v>#N/A</v>
      </c>
      <c r="F361" s="0" t="e">
        <f aca="false">NA()</f>
        <v>#N/A</v>
      </c>
      <c r="I361" s="1" t="n">
        <v>472356612</v>
      </c>
      <c r="J361" s="0" t="e">
        <f aca="false">NA()</f>
        <v>#N/A</v>
      </c>
    </row>
    <row r="362" customFormat="false" ht="15" hidden="false" customHeight="false" outlineLevel="0" collapsed="false">
      <c r="A362" s="0" t="e">
        <f aca="false">NA()</f>
        <v>#N/A</v>
      </c>
      <c r="E362" s="0" t="e">
        <f aca="false">NA()</f>
        <v>#N/A</v>
      </c>
      <c r="F362" s="0" t="e">
        <f aca="false">NA()</f>
        <v>#N/A</v>
      </c>
      <c r="I362" s="1" t="n">
        <v>472356613</v>
      </c>
      <c r="J362" s="0" t="e">
        <f aca="false">NA()</f>
        <v>#N/A</v>
      </c>
    </row>
    <row r="363" customFormat="false" ht="15" hidden="false" customHeight="false" outlineLevel="0" collapsed="false">
      <c r="A363" s="0" t="e">
        <f aca="false">NA()</f>
        <v>#N/A</v>
      </c>
      <c r="E363" s="0" t="e">
        <f aca="false">NA()</f>
        <v>#N/A</v>
      </c>
      <c r="F363" s="0" t="e">
        <f aca="false">NA()</f>
        <v>#N/A</v>
      </c>
      <c r="I363" s="1" t="n">
        <v>472356614</v>
      </c>
      <c r="J363" s="0" t="e">
        <f aca="false">NA()</f>
        <v>#N/A</v>
      </c>
    </row>
    <row r="364" customFormat="false" ht="15" hidden="false" customHeight="false" outlineLevel="0" collapsed="false">
      <c r="A364" s="0" t="e">
        <f aca="false">NA()</f>
        <v>#N/A</v>
      </c>
      <c r="E364" s="0" t="e">
        <f aca="false">NA()</f>
        <v>#N/A</v>
      </c>
      <c r="F364" s="0" t="e">
        <f aca="false">NA()</f>
        <v>#N/A</v>
      </c>
      <c r="I364" s="1" t="n">
        <v>472356615</v>
      </c>
      <c r="J364" s="0" t="e">
        <f aca="false">NA()</f>
        <v>#N/A</v>
      </c>
    </row>
    <row r="365" customFormat="false" ht="15" hidden="false" customHeight="false" outlineLevel="0" collapsed="false">
      <c r="A365" s="0" t="e">
        <f aca="false">NA()</f>
        <v>#N/A</v>
      </c>
      <c r="E365" s="0" t="e">
        <f aca="false">NA()</f>
        <v>#N/A</v>
      </c>
      <c r="F365" s="0" t="e">
        <f aca="false">NA()</f>
        <v>#N/A</v>
      </c>
      <c r="I365" s="1" t="n">
        <v>472356616</v>
      </c>
      <c r="J365" s="0" t="e">
        <f aca="false">NA()</f>
        <v>#N/A</v>
      </c>
    </row>
    <row r="366" customFormat="false" ht="15" hidden="false" customHeight="false" outlineLevel="0" collapsed="false">
      <c r="A366" s="0" t="e">
        <f aca="false">NA()</f>
        <v>#N/A</v>
      </c>
      <c r="E366" s="0" t="e">
        <f aca="false">NA()</f>
        <v>#N/A</v>
      </c>
      <c r="F366" s="0" t="e">
        <f aca="false">NA()</f>
        <v>#N/A</v>
      </c>
      <c r="I366" s="1" t="n">
        <v>472356617</v>
      </c>
      <c r="J366" s="0" t="e">
        <f aca="false">NA()</f>
        <v>#N/A</v>
      </c>
    </row>
    <row r="367" customFormat="false" ht="15" hidden="false" customHeight="false" outlineLevel="0" collapsed="false">
      <c r="A367" s="0" t="e">
        <f aca="false">NA()</f>
        <v>#N/A</v>
      </c>
      <c r="E367" s="0" t="e">
        <f aca="false">NA()</f>
        <v>#N/A</v>
      </c>
      <c r="F367" s="0" t="e">
        <f aca="false">NA()</f>
        <v>#N/A</v>
      </c>
      <c r="I367" s="1" t="n">
        <v>472356618</v>
      </c>
      <c r="J367" s="0" t="e">
        <f aca="false">NA()</f>
        <v>#N/A</v>
      </c>
    </row>
    <row r="368" customFormat="false" ht="15" hidden="false" customHeight="false" outlineLevel="0" collapsed="false">
      <c r="A368" s="0" t="e">
        <f aca="false">NA()</f>
        <v>#N/A</v>
      </c>
      <c r="E368" s="0" t="e">
        <f aca="false">NA()</f>
        <v>#N/A</v>
      </c>
      <c r="F368" s="0" t="e">
        <f aca="false">NA()</f>
        <v>#N/A</v>
      </c>
      <c r="I368" s="1" t="n">
        <v>472356619</v>
      </c>
      <c r="J368" s="0" t="e">
        <f aca="false">NA()</f>
        <v>#N/A</v>
      </c>
    </row>
    <row r="369" customFormat="false" ht="15" hidden="false" customHeight="false" outlineLevel="0" collapsed="false">
      <c r="A369" s="0" t="e">
        <f aca="false">NA()</f>
        <v>#N/A</v>
      </c>
      <c r="E369" s="0" t="e">
        <f aca="false">NA()</f>
        <v>#N/A</v>
      </c>
      <c r="F369" s="0" t="e">
        <f aca="false">NA()</f>
        <v>#N/A</v>
      </c>
      <c r="I369" s="1" t="n">
        <v>472356620</v>
      </c>
      <c r="J369" s="0" t="e">
        <f aca="false">NA()</f>
        <v>#N/A</v>
      </c>
    </row>
    <row r="370" customFormat="false" ht="15" hidden="false" customHeight="false" outlineLevel="0" collapsed="false">
      <c r="A370" s="0" t="e">
        <f aca="false">NA()</f>
        <v>#N/A</v>
      </c>
      <c r="E370" s="0" t="e">
        <f aca="false">NA()</f>
        <v>#N/A</v>
      </c>
      <c r="F370" s="0" t="e">
        <f aca="false">NA()</f>
        <v>#N/A</v>
      </c>
      <c r="I370" s="1" t="n">
        <v>472356621</v>
      </c>
      <c r="J370" s="0" t="e">
        <f aca="false">NA()</f>
        <v>#N/A</v>
      </c>
    </row>
    <row r="371" customFormat="false" ht="15" hidden="false" customHeight="false" outlineLevel="0" collapsed="false">
      <c r="A371" s="0" t="e">
        <f aca="false">NA()</f>
        <v>#N/A</v>
      </c>
      <c r="E371" s="0" t="e">
        <f aca="false">NA()</f>
        <v>#N/A</v>
      </c>
      <c r="F371" s="0" t="e">
        <f aca="false">NA()</f>
        <v>#N/A</v>
      </c>
      <c r="I371" s="1" t="n">
        <v>472356622</v>
      </c>
      <c r="J371" s="0" t="e">
        <f aca="false">NA()</f>
        <v>#N/A</v>
      </c>
    </row>
    <row r="372" customFormat="false" ht="15" hidden="false" customHeight="false" outlineLevel="0" collapsed="false">
      <c r="A372" s="0" t="e">
        <f aca="false">NA()</f>
        <v>#N/A</v>
      </c>
      <c r="E372" s="0" t="e">
        <f aca="false">NA()</f>
        <v>#N/A</v>
      </c>
      <c r="F372" s="0" t="e">
        <f aca="false">NA()</f>
        <v>#N/A</v>
      </c>
      <c r="I372" s="1" t="n">
        <v>472356623</v>
      </c>
      <c r="J372" s="0" t="e">
        <f aca="false">NA()</f>
        <v>#N/A</v>
      </c>
    </row>
    <row r="373" customFormat="false" ht="15" hidden="false" customHeight="false" outlineLevel="0" collapsed="false">
      <c r="A373" s="0" t="e">
        <f aca="false">NA()</f>
        <v>#N/A</v>
      </c>
      <c r="E373" s="0" t="e">
        <f aca="false">NA()</f>
        <v>#N/A</v>
      </c>
      <c r="F373" s="0" t="e">
        <f aca="false">NA()</f>
        <v>#N/A</v>
      </c>
      <c r="I373" s="1" t="n">
        <v>472356624</v>
      </c>
      <c r="J373" s="0" t="e">
        <f aca="false">NA()</f>
        <v>#N/A</v>
      </c>
    </row>
    <row r="374" customFormat="false" ht="15" hidden="false" customHeight="false" outlineLevel="0" collapsed="false">
      <c r="A374" s="0" t="e">
        <f aca="false">NA()</f>
        <v>#N/A</v>
      </c>
      <c r="E374" s="0" t="e">
        <f aca="false">NA()</f>
        <v>#N/A</v>
      </c>
      <c r="F374" s="0" t="e">
        <f aca="false">NA()</f>
        <v>#N/A</v>
      </c>
      <c r="I374" s="1" t="n">
        <v>472356625</v>
      </c>
      <c r="J374" s="0" t="e">
        <f aca="false">NA()</f>
        <v>#N/A</v>
      </c>
    </row>
    <row r="375" customFormat="false" ht="15" hidden="false" customHeight="false" outlineLevel="0" collapsed="false">
      <c r="A375" s="0" t="e">
        <f aca="false">NA()</f>
        <v>#N/A</v>
      </c>
      <c r="E375" s="0" t="e">
        <f aca="false">NA()</f>
        <v>#N/A</v>
      </c>
      <c r="F375" s="0" t="e">
        <f aca="false">NA()</f>
        <v>#N/A</v>
      </c>
      <c r="I375" s="1" t="n">
        <v>472356626</v>
      </c>
      <c r="J375" s="0" t="e">
        <f aca="false">NA()</f>
        <v>#N/A</v>
      </c>
    </row>
    <row r="376" customFormat="false" ht="15" hidden="false" customHeight="false" outlineLevel="0" collapsed="false">
      <c r="A376" s="0" t="e">
        <f aca="false">NA()</f>
        <v>#N/A</v>
      </c>
      <c r="E376" s="0" t="e">
        <f aca="false">NA()</f>
        <v>#N/A</v>
      </c>
      <c r="F376" s="0" t="e">
        <f aca="false">NA()</f>
        <v>#N/A</v>
      </c>
      <c r="I376" s="1" t="n">
        <v>472356627</v>
      </c>
      <c r="J376" s="0" t="e">
        <f aca="false">NA()</f>
        <v>#N/A</v>
      </c>
    </row>
    <row r="377" customFormat="false" ht="15" hidden="false" customHeight="false" outlineLevel="0" collapsed="false">
      <c r="A377" s="0" t="e">
        <f aca="false">NA()</f>
        <v>#N/A</v>
      </c>
      <c r="E377" s="0" t="e">
        <f aca="false">NA()</f>
        <v>#N/A</v>
      </c>
      <c r="F377" s="0" t="e">
        <f aca="false">NA()</f>
        <v>#N/A</v>
      </c>
      <c r="I377" s="1" t="n">
        <v>472356628</v>
      </c>
      <c r="J377" s="0" t="e">
        <f aca="false">NA()</f>
        <v>#N/A</v>
      </c>
    </row>
    <row r="378" customFormat="false" ht="15" hidden="false" customHeight="false" outlineLevel="0" collapsed="false">
      <c r="A378" s="0" t="e">
        <f aca="false">NA()</f>
        <v>#N/A</v>
      </c>
      <c r="E378" s="0" t="e">
        <f aca="false">NA()</f>
        <v>#N/A</v>
      </c>
      <c r="F378" s="0" t="e">
        <f aca="false">NA()</f>
        <v>#N/A</v>
      </c>
      <c r="I378" s="1" t="n">
        <v>472356629</v>
      </c>
      <c r="J378" s="0" t="e">
        <f aca="false">NA()</f>
        <v>#N/A</v>
      </c>
    </row>
    <row r="379" customFormat="false" ht="15" hidden="false" customHeight="false" outlineLevel="0" collapsed="false">
      <c r="A379" s="0" t="e">
        <f aca="false">NA()</f>
        <v>#N/A</v>
      </c>
      <c r="E379" s="0" t="e">
        <f aca="false">NA()</f>
        <v>#N/A</v>
      </c>
      <c r="F379" s="0" t="e">
        <f aca="false">NA()</f>
        <v>#N/A</v>
      </c>
      <c r="I379" s="1" t="n">
        <v>472356630</v>
      </c>
      <c r="J379" s="0" t="e">
        <f aca="false">NA()</f>
        <v>#N/A</v>
      </c>
    </row>
    <row r="380" customFormat="false" ht="15" hidden="false" customHeight="false" outlineLevel="0" collapsed="false">
      <c r="A380" s="0" t="e">
        <f aca="false">NA()</f>
        <v>#N/A</v>
      </c>
      <c r="E380" s="0" t="e">
        <f aca="false">NA()</f>
        <v>#N/A</v>
      </c>
      <c r="F380" s="0" t="e">
        <f aca="false">NA()</f>
        <v>#N/A</v>
      </c>
      <c r="I380" s="1" t="n">
        <v>472356631</v>
      </c>
      <c r="J380" s="0" t="e">
        <f aca="false">NA()</f>
        <v>#N/A</v>
      </c>
    </row>
    <row r="381" customFormat="false" ht="15" hidden="false" customHeight="false" outlineLevel="0" collapsed="false">
      <c r="A381" s="0" t="e">
        <f aca="false">NA()</f>
        <v>#N/A</v>
      </c>
      <c r="E381" s="0" t="e">
        <f aca="false">NA()</f>
        <v>#N/A</v>
      </c>
      <c r="F381" s="0" t="e">
        <f aca="false">NA()</f>
        <v>#N/A</v>
      </c>
      <c r="I381" s="1" t="n">
        <v>472356632</v>
      </c>
      <c r="J381" s="0" t="e">
        <f aca="false">NA()</f>
        <v>#N/A</v>
      </c>
    </row>
    <row r="382" customFormat="false" ht="15" hidden="false" customHeight="false" outlineLevel="0" collapsed="false">
      <c r="A382" s="0" t="e">
        <f aca="false">NA()</f>
        <v>#N/A</v>
      </c>
      <c r="E382" s="0" t="e">
        <f aca="false">NA()</f>
        <v>#N/A</v>
      </c>
      <c r="F382" s="0" t="e">
        <f aca="false">NA()</f>
        <v>#N/A</v>
      </c>
      <c r="I382" s="1" t="n">
        <v>472356633</v>
      </c>
      <c r="J382" s="0" t="e">
        <f aca="false">NA()</f>
        <v>#N/A</v>
      </c>
    </row>
    <row r="383" customFormat="false" ht="15" hidden="false" customHeight="false" outlineLevel="0" collapsed="false">
      <c r="A383" s="0" t="e">
        <f aca="false">NA()</f>
        <v>#N/A</v>
      </c>
      <c r="E383" s="0" t="e">
        <f aca="false">NA()</f>
        <v>#N/A</v>
      </c>
      <c r="F383" s="0" t="e">
        <f aca="false">NA()</f>
        <v>#N/A</v>
      </c>
      <c r="I383" s="1" t="n">
        <v>472356634</v>
      </c>
      <c r="J383" s="0" t="e">
        <f aca="false">NA()</f>
        <v>#N/A</v>
      </c>
    </row>
    <row r="384" customFormat="false" ht="15" hidden="false" customHeight="false" outlineLevel="0" collapsed="false">
      <c r="A384" s="0" t="e">
        <f aca="false">NA()</f>
        <v>#N/A</v>
      </c>
      <c r="E384" s="0" t="e">
        <f aca="false">NA()</f>
        <v>#N/A</v>
      </c>
      <c r="F384" s="0" t="e">
        <f aca="false">NA()</f>
        <v>#N/A</v>
      </c>
      <c r="I384" s="1" t="n">
        <v>472356635</v>
      </c>
      <c r="J384" s="0" t="e">
        <f aca="false">NA()</f>
        <v>#N/A</v>
      </c>
    </row>
    <row r="385" customFormat="false" ht="15" hidden="false" customHeight="false" outlineLevel="0" collapsed="false">
      <c r="A385" s="0" t="e">
        <f aca="false">NA()</f>
        <v>#N/A</v>
      </c>
      <c r="E385" s="0" t="e">
        <f aca="false">NA()</f>
        <v>#N/A</v>
      </c>
      <c r="F385" s="0" t="e">
        <f aca="false">NA()</f>
        <v>#N/A</v>
      </c>
      <c r="I385" s="1" t="n">
        <v>472356636</v>
      </c>
      <c r="J385" s="0" t="e">
        <f aca="false">NA()</f>
        <v>#N/A</v>
      </c>
    </row>
    <row r="386" customFormat="false" ht="15" hidden="false" customHeight="false" outlineLevel="0" collapsed="false">
      <c r="A386" s="0" t="e">
        <f aca="false">NA()</f>
        <v>#N/A</v>
      </c>
      <c r="E386" s="0" t="e">
        <f aca="false">NA()</f>
        <v>#N/A</v>
      </c>
      <c r="F386" s="0" t="e">
        <f aca="false">NA()</f>
        <v>#N/A</v>
      </c>
      <c r="I386" s="1" t="n">
        <v>472356637</v>
      </c>
      <c r="J386" s="0" t="e">
        <f aca="false">NA()</f>
        <v>#N/A</v>
      </c>
    </row>
    <row r="387" customFormat="false" ht="15" hidden="false" customHeight="false" outlineLevel="0" collapsed="false">
      <c r="A387" s="0" t="e">
        <f aca="false">NA()</f>
        <v>#N/A</v>
      </c>
      <c r="E387" s="0" t="e">
        <f aca="false">NA()</f>
        <v>#N/A</v>
      </c>
      <c r="F387" s="0" t="e">
        <f aca="false">NA()</f>
        <v>#N/A</v>
      </c>
      <c r="I387" s="1" t="n">
        <v>472356638</v>
      </c>
      <c r="J387" s="0" t="e">
        <f aca="false">NA()</f>
        <v>#N/A</v>
      </c>
    </row>
    <row r="388" customFormat="false" ht="15" hidden="false" customHeight="false" outlineLevel="0" collapsed="false">
      <c r="A388" s="0" t="e">
        <f aca="false">NA()</f>
        <v>#N/A</v>
      </c>
      <c r="E388" s="0" t="e">
        <f aca="false">NA()</f>
        <v>#N/A</v>
      </c>
      <c r="F388" s="0" t="e">
        <f aca="false">NA()</f>
        <v>#N/A</v>
      </c>
      <c r="I388" s="1" t="n">
        <v>472356639</v>
      </c>
      <c r="J388" s="0" t="e">
        <f aca="false">NA()</f>
        <v>#N/A</v>
      </c>
    </row>
    <row r="389" customFormat="false" ht="15" hidden="false" customHeight="false" outlineLevel="0" collapsed="false">
      <c r="A389" s="0" t="e">
        <f aca="false">NA()</f>
        <v>#N/A</v>
      </c>
      <c r="E389" s="0" t="e">
        <f aca="false">NA()</f>
        <v>#N/A</v>
      </c>
      <c r="F389" s="0" t="e">
        <f aca="false">NA()</f>
        <v>#N/A</v>
      </c>
      <c r="I389" s="1" t="n">
        <v>472356640</v>
      </c>
      <c r="J389" s="0" t="e">
        <f aca="false">NA()</f>
        <v>#N/A</v>
      </c>
    </row>
    <row r="390" customFormat="false" ht="15" hidden="false" customHeight="false" outlineLevel="0" collapsed="false">
      <c r="A390" s="0" t="e">
        <f aca="false">NA()</f>
        <v>#N/A</v>
      </c>
      <c r="E390" s="0" t="e">
        <f aca="false">NA()</f>
        <v>#N/A</v>
      </c>
      <c r="F390" s="0" t="e">
        <f aca="false">NA()</f>
        <v>#N/A</v>
      </c>
      <c r="I390" s="1" t="n">
        <v>472356641</v>
      </c>
      <c r="J390" s="0" t="e">
        <f aca="false">NA()</f>
        <v>#N/A</v>
      </c>
    </row>
    <row r="391" customFormat="false" ht="15" hidden="false" customHeight="false" outlineLevel="0" collapsed="false">
      <c r="A391" s="0" t="e">
        <f aca="false">NA()</f>
        <v>#N/A</v>
      </c>
      <c r="E391" s="0" t="e">
        <f aca="false">NA()</f>
        <v>#N/A</v>
      </c>
      <c r="F391" s="0" t="e">
        <f aca="false">NA()</f>
        <v>#N/A</v>
      </c>
      <c r="I391" s="1" t="n">
        <v>472356642</v>
      </c>
      <c r="J391" s="0" t="e">
        <f aca="false">NA()</f>
        <v>#N/A</v>
      </c>
    </row>
    <row r="392" customFormat="false" ht="15" hidden="false" customHeight="false" outlineLevel="0" collapsed="false">
      <c r="A392" s="0" t="e">
        <f aca="false">NA()</f>
        <v>#N/A</v>
      </c>
      <c r="E392" s="0" t="e">
        <f aca="false">NA()</f>
        <v>#N/A</v>
      </c>
      <c r="F392" s="0" t="e">
        <f aca="false">NA()</f>
        <v>#N/A</v>
      </c>
      <c r="I392" s="1" t="n">
        <v>472356643</v>
      </c>
      <c r="J392" s="0" t="e">
        <f aca="false">NA()</f>
        <v>#N/A</v>
      </c>
    </row>
    <row r="393" customFormat="false" ht="15" hidden="false" customHeight="false" outlineLevel="0" collapsed="false">
      <c r="A393" s="0" t="e">
        <f aca="false">NA()</f>
        <v>#N/A</v>
      </c>
      <c r="E393" s="0" t="e">
        <f aca="false">NA()</f>
        <v>#N/A</v>
      </c>
      <c r="F393" s="0" t="e">
        <f aca="false">NA()</f>
        <v>#N/A</v>
      </c>
      <c r="I393" s="1" t="n">
        <v>472356644</v>
      </c>
      <c r="J393" s="0" t="e">
        <f aca="false">NA()</f>
        <v>#N/A</v>
      </c>
    </row>
    <row r="394" customFormat="false" ht="15" hidden="false" customHeight="false" outlineLevel="0" collapsed="false">
      <c r="A394" s="0" t="e">
        <f aca="false">NA()</f>
        <v>#N/A</v>
      </c>
      <c r="E394" s="0" t="e">
        <f aca="false">NA()</f>
        <v>#N/A</v>
      </c>
      <c r="F394" s="0" t="e">
        <f aca="false">NA()</f>
        <v>#N/A</v>
      </c>
      <c r="I394" s="1" t="n">
        <v>472356645</v>
      </c>
      <c r="J394" s="0" t="e">
        <f aca="false">NA()</f>
        <v>#N/A</v>
      </c>
    </row>
    <row r="395" customFormat="false" ht="15" hidden="false" customHeight="false" outlineLevel="0" collapsed="false">
      <c r="A395" s="0" t="e">
        <f aca="false">NA()</f>
        <v>#N/A</v>
      </c>
      <c r="E395" s="0" t="e">
        <f aca="false">NA()</f>
        <v>#N/A</v>
      </c>
      <c r="F395" s="0" t="e">
        <f aca="false">NA()</f>
        <v>#N/A</v>
      </c>
      <c r="I395" s="1" t="n">
        <v>472356646</v>
      </c>
      <c r="J395" s="0" t="e">
        <f aca="false">NA()</f>
        <v>#N/A</v>
      </c>
    </row>
    <row r="396" customFormat="false" ht="15" hidden="false" customHeight="false" outlineLevel="0" collapsed="false">
      <c r="A396" s="0" t="e">
        <f aca="false">NA()</f>
        <v>#N/A</v>
      </c>
      <c r="E396" s="0" t="e">
        <f aca="false">NA()</f>
        <v>#N/A</v>
      </c>
      <c r="F396" s="0" t="e">
        <f aca="false">NA()</f>
        <v>#N/A</v>
      </c>
      <c r="I396" s="1" t="n">
        <v>472356647</v>
      </c>
      <c r="J396" s="0" t="e">
        <f aca="false">NA()</f>
        <v>#N/A</v>
      </c>
    </row>
    <row r="397" customFormat="false" ht="15" hidden="false" customHeight="false" outlineLevel="0" collapsed="false">
      <c r="A397" s="0" t="e">
        <f aca="false">NA()</f>
        <v>#N/A</v>
      </c>
      <c r="E397" s="0" t="e">
        <f aca="false">NA()</f>
        <v>#N/A</v>
      </c>
      <c r="F397" s="0" t="e">
        <f aca="false">NA()</f>
        <v>#N/A</v>
      </c>
      <c r="I397" s="1" t="n">
        <v>472356648</v>
      </c>
      <c r="J397" s="0" t="e">
        <f aca="false">NA()</f>
        <v>#N/A</v>
      </c>
    </row>
    <row r="398" customFormat="false" ht="15" hidden="false" customHeight="false" outlineLevel="0" collapsed="false">
      <c r="A398" s="0" t="e">
        <f aca="false">NA()</f>
        <v>#N/A</v>
      </c>
      <c r="E398" s="0" t="e">
        <f aca="false">NA()</f>
        <v>#N/A</v>
      </c>
      <c r="F398" s="0" t="e">
        <f aca="false">NA()</f>
        <v>#N/A</v>
      </c>
      <c r="I398" s="1" t="n">
        <v>472356649</v>
      </c>
      <c r="J398" s="0" t="e">
        <f aca="false">NA()</f>
        <v>#N/A</v>
      </c>
    </row>
    <row r="399" customFormat="false" ht="15" hidden="false" customHeight="false" outlineLevel="0" collapsed="false">
      <c r="A399" s="0" t="e">
        <f aca="false">NA()</f>
        <v>#N/A</v>
      </c>
      <c r="E399" s="0" t="e">
        <f aca="false">NA()</f>
        <v>#N/A</v>
      </c>
      <c r="F399" s="0" t="e">
        <f aca="false">NA()</f>
        <v>#N/A</v>
      </c>
      <c r="I399" s="1" t="n">
        <v>472356650</v>
      </c>
      <c r="J399" s="0" t="e">
        <f aca="false">NA()</f>
        <v>#N/A</v>
      </c>
    </row>
    <row r="400" customFormat="false" ht="15" hidden="false" customHeight="false" outlineLevel="0" collapsed="false">
      <c r="A400" s="0" t="e">
        <f aca="false">NA()</f>
        <v>#N/A</v>
      </c>
      <c r="E400" s="0" t="e">
        <f aca="false">NA()</f>
        <v>#N/A</v>
      </c>
      <c r="F400" s="0" t="e">
        <f aca="false">NA()</f>
        <v>#N/A</v>
      </c>
      <c r="I400" s="1" t="n">
        <v>472356651</v>
      </c>
      <c r="J400" s="0" t="e">
        <f aca="false">NA()</f>
        <v>#N/A</v>
      </c>
    </row>
    <row r="401" customFormat="false" ht="15" hidden="false" customHeight="false" outlineLevel="0" collapsed="false">
      <c r="A401" s="0" t="e">
        <f aca="false">NA()</f>
        <v>#N/A</v>
      </c>
      <c r="E401" s="0" t="e">
        <f aca="false">NA()</f>
        <v>#N/A</v>
      </c>
      <c r="F401" s="0" t="e">
        <f aca="false">NA()</f>
        <v>#N/A</v>
      </c>
      <c r="I401" s="1" t="n">
        <v>472356652</v>
      </c>
      <c r="J401" s="0" t="e">
        <f aca="false">NA()</f>
        <v>#N/A</v>
      </c>
    </row>
    <row r="402" customFormat="false" ht="15" hidden="false" customHeight="false" outlineLevel="0" collapsed="false">
      <c r="A402" s="0" t="e">
        <f aca="false">NA()</f>
        <v>#N/A</v>
      </c>
      <c r="E402" s="0" t="e">
        <f aca="false">NA()</f>
        <v>#N/A</v>
      </c>
      <c r="F402" s="0" t="e">
        <f aca="false">NA()</f>
        <v>#N/A</v>
      </c>
      <c r="I402" s="1" t="n">
        <v>472356554</v>
      </c>
      <c r="J402" s="0" t="e">
        <f aca="false">NA()</f>
        <v>#N/A</v>
      </c>
    </row>
    <row r="403" customFormat="false" ht="15" hidden="false" customHeight="false" outlineLevel="0" collapsed="false">
      <c r="A403" s="0" t="e">
        <f aca="false">NA()</f>
        <v>#N/A</v>
      </c>
      <c r="E403" s="0" t="e">
        <f aca="false">NA()</f>
        <v>#N/A</v>
      </c>
      <c r="F403" s="0" t="e">
        <f aca="false">NA()</f>
        <v>#N/A</v>
      </c>
      <c r="I403" s="1" t="n">
        <v>472356555</v>
      </c>
      <c r="J403" s="0" t="e">
        <f aca="false">NA()</f>
        <v>#N/A</v>
      </c>
    </row>
    <row r="404" customFormat="false" ht="15" hidden="false" customHeight="false" outlineLevel="0" collapsed="false">
      <c r="A404" s="0" t="e">
        <f aca="false">NA()</f>
        <v>#N/A</v>
      </c>
      <c r="E404" s="0" t="e">
        <f aca="false">NA()</f>
        <v>#N/A</v>
      </c>
      <c r="F404" s="0" t="e">
        <f aca="false">NA()</f>
        <v>#N/A</v>
      </c>
      <c r="I404" s="1" t="n">
        <v>472356556</v>
      </c>
      <c r="J404" s="0" t="e">
        <f aca="false">NA()</f>
        <v>#N/A</v>
      </c>
    </row>
    <row r="405" customFormat="false" ht="15" hidden="false" customHeight="false" outlineLevel="0" collapsed="false">
      <c r="A405" s="0" t="e">
        <f aca="false">NA()</f>
        <v>#N/A</v>
      </c>
      <c r="E405" s="0" t="e">
        <f aca="false">NA()</f>
        <v>#N/A</v>
      </c>
      <c r="F405" s="0" t="e">
        <f aca="false">NA()</f>
        <v>#N/A</v>
      </c>
      <c r="I405" s="1" t="n">
        <v>472356557</v>
      </c>
      <c r="J405" s="0" t="e">
        <f aca="false">NA()</f>
        <v>#N/A</v>
      </c>
    </row>
    <row r="406" customFormat="false" ht="15" hidden="false" customHeight="false" outlineLevel="0" collapsed="false">
      <c r="A406" s="0" t="e">
        <f aca="false">NA()</f>
        <v>#N/A</v>
      </c>
      <c r="E406" s="0" t="e">
        <f aca="false">NA()</f>
        <v>#N/A</v>
      </c>
      <c r="F406" s="0" t="e">
        <f aca="false">NA()</f>
        <v>#N/A</v>
      </c>
      <c r="I406" s="1" t="n">
        <v>472356558</v>
      </c>
      <c r="J406" s="0" t="e">
        <f aca="false">NA()</f>
        <v>#N/A</v>
      </c>
    </row>
    <row r="407" customFormat="false" ht="15" hidden="false" customHeight="false" outlineLevel="0" collapsed="false">
      <c r="A407" s="0" t="e">
        <f aca="false">NA()</f>
        <v>#N/A</v>
      </c>
      <c r="E407" s="0" t="e">
        <f aca="false">NA()</f>
        <v>#N/A</v>
      </c>
      <c r="F407" s="0" t="e">
        <f aca="false">NA()</f>
        <v>#N/A</v>
      </c>
      <c r="I407" s="1" t="n">
        <v>472356559</v>
      </c>
      <c r="J407" s="0" t="e">
        <f aca="false">NA()</f>
        <v>#N/A</v>
      </c>
    </row>
    <row r="408" customFormat="false" ht="15" hidden="false" customHeight="false" outlineLevel="0" collapsed="false">
      <c r="A408" s="0" t="e">
        <f aca="false">NA()</f>
        <v>#N/A</v>
      </c>
      <c r="E408" s="0" t="e">
        <f aca="false">NA()</f>
        <v>#N/A</v>
      </c>
      <c r="F408" s="0" t="e">
        <f aca="false">NA()</f>
        <v>#N/A</v>
      </c>
      <c r="I408" s="1" t="n">
        <v>472356560</v>
      </c>
      <c r="J408" s="0" t="e">
        <f aca="false">NA()</f>
        <v>#N/A</v>
      </c>
    </row>
    <row r="409" customFormat="false" ht="15" hidden="false" customHeight="false" outlineLevel="0" collapsed="false">
      <c r="A409" s="0" t="e">
        <f aca="false">NA()</f>
        <v>#N/A</v>
      </c>
      <c r="E409" s="0" t="e">
        <f aca="false">NA()</f>
        <v>#N/A</v>
      </c>
      <c r="F409" s="0" t="e">
        <f aca="false">NA()</f>
        <v>#N/A</v>
      </c>
      <c r="I409" s="1" t="n">
        <v>472356561</v>
      </c>
      <c r="J409" s="0" t="e">
        <f aca="false">NA()</f>
        <v>#N/A</v>
      </c>
    </row>
    <row r="410" customFormat="false" ht="15" hidden="false" customHeight="false" outlineLevel="0" collapsed="false">
      <c r="A410" s="0" t="e">
        <f aca="false">NA()</f>
        <v>#N/A</v>
      </c>
      <c r="E410" s="0" t="e">
        <f aca="false">NA()</f>
        <v>#N/A</v>
      </c>
      <c r="F410" s="0" t="e">
        <f aca="false">NA()</f>
        <v>#N/A</v>
      </c>
      <c r="I410" s="1" t="n">
        <v>472356562</v>
      </c>
      <c r="J410" s="0" t="e">
        <f aca="false">NA()</f>
        <v>#N/A</v>
      </c>
    </row>
    <row r="411" customFormat="false" ht="15" hidden="false" customHeight="false" outlineLevel="0" collapsed="false">
      <c r="A411" s="0" t="e">
        <f aca="false">NA()</f>
        <v>#N/A</v>
      </c>
      <c r="E411" s="0" t="e">
        <f aca="false">NA()</f>
        <v>#N/A</v>
      </c>
      <c r="F411" s="0" t="e">
        <f aca="false">NA()</f>
        <v>#N/A</v>
      </c>
      <c r="I411" s="1" t="n">
        <v>472356563</v>
      </c>
      <c r="J411" s="0" t="e">
        <f aca="false">NA()</f>
        <v>#N/A</v>
      </c>
    </row>
    <row r="412" customFormat="false" ht="15" hidden="false" customHeight="false" outlineLevel="0" collapsed="false">
      <c r="A412" s="0" t="e">
        <f aca="false">NA()</f>
        <v>#N/A</v>
      </c>
      <c r="E412" s="0" t="e">
        <f aca="false">NA()</f>
        <v>#N/A</v>
      </c>
      <c r="F412" s="0" t="e">
        <f aca="false">NA()</f>
        <v>#N/A</v>
      </c>
      <c r="I412" s="1" t="n">
        <v>472356564</v>
      </c>
      <c r="J412" s="0" t="e">
        <f aca="false">NA()</f>
        <v>#N/A</v>
      </c>
    </row>
    <row r="413" customFormat="false" ht="15" hidden="false" customHeight="false" outlineLevel="0" collapsed="false">
      <c r="A413" s="0" t="e">
        <f aca="false">NA()</f>
        <v>#N/A</v>
      </c>
      <c r="E413" s="0" t="e">
        <f aca="false">NA()</f>
        <v>#N/A</v>
      </c>
      <c r="F413" s="0" t="e">
        <f aca="false">NA()</f>
        <v>#N/A</v>
      </c>
      <c r="I413" s="1" t="n">
        <v>472356565</v>
      </c>
      <c r="J413" s="0" t="e">
        <f aca="false">NA()</f>
        <v>#N/A</v>
      </c>
    </row>
    <row r="414" customFormat="false" ht="15" hidden="false" customHeight="false" outlineLevel="0" collapsed="false">
      <c r="A414" s="0" t="e">
        <f aca="false">NA()</f>
        <v>#N/A</v>
      </c>
      <c r="E414" s="0" t="e">
        <f aca="false">NA()</f>
        <v>#N/A</v>
      </c>
      <c r="F414" s="0" t="e">
        <f aca="false">NA()</f>
        <v>#N/A</v>
      </c>
      <c r="I414" s="1" t="n">
        <v>472356566</v>
      </c>
      <c r="J414" s="0" t="e">
        <f aca="false">NA()</f>
        <v>#N/A</v>
      </c>
    </row>
    <row r="415" customFormat="false" ht="15" hidden="false" customHeight="false" outlineLevel="0" collapsed="false">
      <c r="A415" s="0" t="e">
        <f aca="false">NA()</f>
        <v>#N/A</v>
      </c>
      <c r="E415" s="0" t="e">
        <f aca="false">NA()</f>
        <v>#N/A</v>
      </c>
      <c r="F415" s="0" t="e">
        <f aca="false">NA()</f>
        <v>#N/A</v>
      </c>
      <c r="I415" s="1" t="n">
        <v>472356567</v>
      </c>
      <c r="J415" s="0" t="e">
        <f aca="false">NA()</f>
        <v>#N/A</v>
      </c>
    </row>
    <row r="416" customFormat="false" ht="15" hidden="false" customHeight="false" outlineLevel="0" collapsed="false">
      <c r="A416" s="0" t="e">
        <f aca="false">NA()</f>
        <v>#N/A</v>
      </c>
      <c r="E416" s="0" t="e">
        <f aca="false">NA()</f>
        <v>#N/A</v>
      </c>
      <c r="F416" s="0" t="e">
        <f aca="false">NA()</f>
        <v>#N/A</v>
      </c>
      <c r="I416" s="1" t="n">
        <v>472356568</v>
      </c>
      <c r="J416" s="0" t="e">
        <f aca="false">NA()</f>
        <v>#N/A</v>
      </c>
    </row>
    <row r="417" customFormat="false" ht="15" hidden="false" customHeight="false" outlineLevel="0" collapsed="false">
      <c r="A417" s="0" t="e">
        <f aca="false">NA()</f>
        <v>#N/A</v>
      </c>
      <c r="E417" s="0" t="e">
        <f aca="false">NA()</f>
        <v>#N/A</v>
      </c>
      <c r="F417" s="0" t="e">
        <f aca="false">NA()</f>
        <v>#N/A</v>
      </c>
      <c r="I417" s="1" t="n">
        <v>472356569</v>
      </c>
      <c r="J417" s="0" t="e">
        <f aca="false">NA()</f>
        <v>#N/A</v>
      </c>
    </row>
    <row r="418" customFormat="false" ht="15" hidden="false" customHeight="false" outlineLevel="0" collapsed="false">
      <c r="A418" s="0" t="e">
        <f aca="false">NA()</f>
        <v>#N/A</v>
      </c>
      <c r="E418" s="0" t="e">
        <f aca="false">NA()</f>
        <v>#N/A</v>
      </c>
      <c r="F418" s="0" t="e">
        <f aca="false">NA()</f>
        <v>#N/A</v>
      </c>
      <c r="I418" s="1" t="n">
        <v>472356570</v>
      </c>
      <c r="J418" s="0" t="e">
        <f aca="false">NA()</f>
        <v>#N/A</v>
      </c>
    </row>
    <row r="419" customFormat="false" ht="15" hidden="false" customHeight="false" outlineLevel="0" collapsed="false">
      <c r="A419" s="0" t="e">
        <f aca="false">NA()</f>
        <v>#N/A</v>
      </c>
      <c r="E419" s="0" t="e">
        <f aca="false">NA()</f>
        <v>#N/A</v>
      </c>
      <c r="F419" s="0" t="e">
        <f aca="false">NA()</f>
        <v>#N/A</v>
      </c>
      <c r="I419" s="1" t="n">
        <v>472356571</v>
      </c>
      <c r="J419" s="0" t="e">
        <f aca="false">NA()</f>
        <v>#N/A</v>
      </c>
    </row>
    <row r="420" customFormat="false" ht="15" hidden="false" customHeight="false" outlineLevel="0" collapsed="false">
      <c r="A420" s="0" t="e">
        <f aca="false">NA()</f>
        <v>#N/A</v>
      </c>
      <c r="E420" s="0" t="e">
        <f aca="false">NA()</f>
        <v>#N/A</v>
      </c>
      <c r="F420" s="0" t="e">
        <f aca="false">NA()</f>
        <v>#N/A</v>
      </c>
      <c r="I420" s="1" t="n">
        <v>472356572</v>
      </c>
      <c r="J420" s="0" t="e">
        <f aca="false">NA()</f>
        <v>#N/A</v>
      </c>
    </row>
    <row r="421" customFormat="false" ht="15" hidden="false" customHeight="false" outlineLevel="0" collapsed="false">
      <c r="A421" s="0" t="e">
        <f aca="false">NA()</f>
        <v>#N/A</v>
      </c>
      <c r="E421" s="0" t="e">
        <f aca="false">NA()</f>
        <v>#N/A</v>
      </c>
      <c r="F421" s="0" t="e">
        <f aca="false">NA()</f>
        <v>#N/A</v>
      </c>
      <c r="I421" s="1" t="n">
        <v>472356573</v>
      </c>
      <c r="J421" s="0" t="e">
        <f aca="false">NA()</f>
        <v>#N/A</v>
      </c>
    </row>
    <row r="422" customFormat="false" ht="15" hidden="false" customHeight="false" outlineLevel="0" collapsed="false">
      <c r="A422" s="0" t="e">
        <f aca="false">NA()</f>
        <v>#N/A</v>
      </c>
      <c r="E422" s="0" t="e">
        <f aca="false">NA()</f>
        <v>#N/A</v>
      </c>
      <c r="F422" s="0" t="e">
        <f aca="false">NA()</f>
        <v>#N/A</v>
      </c>
      <c r="I422" s="1" t="n">
        <v>472356574</v>
      </c>
      <c r="J422" s="0" t="e">
        <f aca="false">NA()</f>
        <v>#N/A</v>
      </c>
    </row>
    <row r="423" customFormat="false" ht="15" hidden="false" customHeight="false" outlineLevel="0" collapsed="false">
      <c r="A423" s="0" t="e">
        <f aca="false">NA()</f>
        <v>#N/A</v>
      </c>
      <c r="E423" s="0" t="e">
        <f aca="false">NA()</f>
        <v>#N/A</v>
      </c>
      <c r="F423" s="0" t="e">
        <f aca="false">NA()</f>
        <v>#N/A</v>
      </c>
      <c r="I423" s="1" t="n">
        <v>472356575</v>
      </c>
      <c r="J423" s="0" t="e">
        <f aca="false">NA()</f>
        <v>#N/A</v>
      </c>
    </row>
    <row r="424" customFormat="false" ht="15" hidden="false" customHeight="false" outlineLevel="0" collapsed="false">
      <c r="A424" s="0" t="e">
        <f aca="false">NA()</f>
        <v>#N/A</v>
      </c>
      <c r="E424" s="0" t="e">
        <f aca="false">NA()</f>
        <v>#N/A</v>
      </c>
      <c r="F424" s="0" t="e">
        <f aca="false">NA()</f>
        <v>#N/A</v>
      </c>
      <c r="I424" s="1" t="n">
        <v>472356576</v>
      </c>
      <c r="J424" s="0" t="e">
        <f aca="false">NA()</f>
        <v>#N/A</v>
      </c>
    </row>
    <row r="425" customFormat="false" ht="15" hidden="false" customHeight="false" outlineLevel="0" collapsed="false">
      <c r="A425" s="0" t="e">
        <f aca="false">NA()</f>
        <v>#N/A</v>
      </c>
      <c r="E425" s="0" t="e">
        <f aca="false">NA()</f>
        <v>#N/A</v>
      </c>
      <c r="F425" s="0" t="e">
        <f aca="false">NA()</f>
        <v>#N/A</v>
      </c>
      <c r="I425" s="1" t="n">
        <v>472356577</v>
      </c>
      <c r="J425" s="0" t="e">
        <f aca="false">NA()</f>
        <v>#N/A</v>
      </c>
    </row>
    <row r="426" customFormat="false" ht="15" hidden="false" customHeight="false" outlineLevel="0" collapsed="false">
      <c r="A426" s="0" t="e">
        <f aca="false">NA()</f>
        <v>#N/A</v>
      </c>
      <c r="E426" s="0" t="e">
        <f aca="false">NA()</f>
        <v>#N/A</v>
      </c>
      <c r="F426" s="0" t="e">
        <f aca="false">NA()</f>
        <v>#N/A</v>
      </c>
      <c r="I426" s="1" t="n">
        <v>472356578</v>
      </c>
      <c r="J426" s="0" t="e">
        <f aca="false">NA()</f>
        <v>#N/A</v>
      </c>
    </row>
    <row r="427" customFormat="false" ht="15" hidden="false" customHeight="false" outlineLevel="0" collapsed="false">
      <c r="A427" s="0" t="e">
        <f aca="false">NA()</f>
        <v>#N/A</v>
      </c>
      <c r="E427" s="0" t="e">
        <f aca="false">NA()</f>
        <v>#N/A</v>
      </c>
      <c r="F427" s="0" t="e">
        <f aca="false">NA()</f>
        <v>#N/A</v>
      </c>
      <c r="I427" s="1" t="n">
        <v>472356579</v>
      </c>
      <c r="J427" s="0" t="e">
        <f aca="false">NA()</f>
        <v>#N/A</v>
      </c>
    </row>
    <row r="428" customFormat="false" ht="15" hidden="false" customHeight="false" outlineLevel="0" collapsed="false">
      <c r="A428" s="0" t="e">
        <f aca="false">NA()</f>
        <v>#N/A</v>
      </c>
      <c r="E428" s="0" t="e">
        <f aca="false">NA()</f>
        <v>#N/A</v>
      </c>
      <c r="F428" s="0" t="e">
        <f aca="false">NA()</f>
        <v>#N/A</v>
      </c>
      <c r="I428" s="1" t="n">
        <v>472356580</v>
      </c>
      <c r="J428" s="0" t="e">
        <f aca="false">NA()</f>
        <v>#N/A</v>
      </c>
    </row>
    <row r="429" customFormat="false" ht="15" hidden="false" customHeight="false" outlineLevel="0" collapsed="false">
      <c r="A429" s="0" t="e">
        <f aca="false">NA()</f>
        <v>#N/A</v>
      </c>
      <c r="E429" s="0" t="e">
        <f aca="false">NA()</f>
        <v>#N/A</v>
      </c>
      <c r="F429" s="0" t="e">
        <f aca="false">NA()</f>
        <v>#N/A</v>
      </c>
      <c r="I429" s="1" t="n">
        <v>472356581</v>
      </c>
      <c r="J429" s="0" t="e">
        <f aca="false">NA()</f>
        <v>#N/A</v>
      </c>
    </row>
    <row r="430" customFormat="false" ht="15" hidden="false" customHeight="false" outlineLevel="0" collapsed="false">
      <c r="A430" s="0" t="e">
        <f aca="false">NA()</f>
        <v>#N/A</v>
      </c>
      <c r="E430" s="0" t="e">
        <f aca="false">NA()</f>
        <v>#N/A</v>
      </c>
      <c r="F430" s="0" t="e">
        <f aca="false">NA()</f>
        <v>#N/A</v>
      </c>
      <c r="I430" s="1" t="n">
        <v>472356582</v>
      </c>
      <c r="J430" s="0" t="e">
        <f aca="false">NA()</f>
        <v>#N/A</v>
      </c>
    </row>
    <row r="431" customFormat="false" ht="15" hidden="false" customHeight="false" outlineLevel="0" collapsed="false">
      <c r="A431" s="0" t="e">
        <f aca="false">NA()</f>
        <v>#N/A</v>
      </c>
      <c r="E431" s="0" t="e">
        <f aca="false">NA()</f>
        <v>#N/A</v>
      </c>
      <c r="F431" s="0" t="e">
        <f aca="false">NA()</f>
        <v>#N/A</v>
      </c>
      <c r="I431" s="1" t="n">
        <v>472356583</v>
      </c>
      <c r="J431" s="0" t="e">
        <f aca="false">NA()</f>
        <v>#N/A</v>
      </c>
    </row>
    <row r="432" customFormat="false" ht="15" hidden="false" customHeight="false" outlineLevel="0" collapsed="false">
      <c r="A432" s="0" t="e">
        <f aca="false">NA()</f>
        <v>#N/A</v>
      </c>
      <c r="E432" s="0" t="e">
        <f aca="false">NA()</f>
        <v>#N/A</v>
      </c>
      <c r="F432" s="0" t="e">
        <f aca="false">NA()</f>
        <v>#N/A</v>
      </c>
      <c r="I432" s="1" t="n">
        <v>472356584</v>
      </c>
      <c r="J432" s="0" t="e">
        <f aca="false">NA()</f>
        <v>#N/A</v>
      </c>
    </row>
    <row r="433" customFormat="false" ht="15" hidden="false" customHeight="false" outlineLevel="0" collapsed="false">
      <c r="A433" s="0" t="e">
        <f aca="false">NA()</f>
        <v>#N/A</v>
      </c>
      <c r="E433" s="0" t="e">
        <f aca="false">NA()</f>
        <v>#N/A</v>
      </c>
      <c r="F433" s="0" t="e">
        <f aca="false">NA()</f>
        <v>#N/A</v>
      </c>
      <c r="I433" s="1" t="n">
        <v>472356585</v>
      </c>
      <c r="J433" s="0" t="e">
        <f aca="false">NA()</f>
        <v>#N/A</v>
      </c>
    </row>
    <row r="434" customFormat="false" ht="15" hidden="false" customHeight="false" outlineLevel="0" collapsed="false">
      <c r="A434" s="0" t="e">
        <f aca="false">NA()</f>
        <v>#N/A</v>
      </c>
      <c r="E434" s="0" t="e">
        <f aca="false">NA()</f>
        <v>#N/A</v>
      </c>
      <c r="F434" s="0" t="e">
        <f aca="false">NA()</f>
        <v>#N/A</v>
      </c>
      <c r="I434" s="1" t="n">
        <v>472356586</v>
      </c>
      <c r="J434" s="0" t="e">
        <f aca="false">NA()</f>
        <v>#N/A</v>
      </c>
    </row>
    <row r="435" customFormat="false" ht="15" hidden="false" customHeight="false" outlineLevel="0" collapsed="false">
      <c r="A435" s="0" t="e">
        <f aca="false">NA()</f>
        <v>#N/A</v>
      </c>
      <c r="E435" s="0" t="e">
        <f aca="false">NA()</f>
        <v>#N/A</v>
      </c>
      <c r="F435" s="0" t="e">
        <f aca="false">NA()</f>
        <v>#N/A</v>
      </c>
      <c r="I435" s="1" t="n">
        <v>472356587</v>
      </c>
      <c r="J435" s="0" t="e">
        <f aca="false">NA()</f>
        <v>#N/A</v>
      </c>
    </row>
    <row r="436" customFormat="false" ht="15" hidden="false" customHeight="false" outlineLevel="0" collapsed="false">
      <c r="A436" s="0" t="e">
        <f aca="false">NA()</f>
        <v>#N/A</v>
      </c>
      <c r="E436" s="0" t="e">
        <f aca="false">NA()</f>
        <v>#N/A</v>
      </c>
      <c r="F436" s="0" t="e">
        <f aca="false">NA()</f>
        <v>#N/A</v>
      </c>
      <c r="I436" s="1" t="n">
        <v>472356588</v>
      </c>
      <c r="J436" s="0" t="e">
        <f aca="false">NA()</f>
        <v>#N/A</v>
      </c>
    </row>
    <row r="437" customFormat="false" ht="15" hidden="false" customHeight="false" outlineLevel="0" collapsed="false">
      <c r="A437" s="0" t="e">
        <f aca="false">NA()</f>
        <v>#N/A</v>
      </c>
      <c r="E437" s="0" t="e">
        <f aca="false">NA()</f>
        <v>#N/A</v>
      </c>
      <c r="F437" s="0" t="e">
        <f aca="false">NA()</f>
        <v>#N/A</v>
      </c>
      <c r="I437" s="1" t="n">
        <v>472356589</v>
      </c>
      <c r="J437" s="0" t="e">
        <f aca="false">NA()</f>
        <v>#N/A</v>
      </c>
    </row>
    <row r="438" customFormat="false" ht="15" hidden="false" customHeight="false" outlineLevel="0" collapsed="false">
      <c r="A438" s="0" t="e">
        <f aca="false">NA()</f>
        <v>#N/A</v>
      </c>
      <c r="E438" s="0" t="e">
        <f aca="false">NA()</f>
        <v>#N/A</v>
      </c>
      <c r="F438" s="0" t="e">
        <f aca="false">NA()</f>
        <v>#N/A</v>
      </c>
      <c r="I438" s="1" t="n">
        <v>472356590</v>
      </c>
      <c r="J438" s="0" t="e">
        <f aca="false">NA()</f>
        <v>#N/A</v>
      </c>
    </row>
    <row r="439" customFormat="false" ht="15" hidden="false" customHeight="false" outlineLevel="0" collapsed="false">
      <c r="A439" s="0" t="e">
        <f aca="false">NA()</f>
        <v>#N/A</v>
      </c>
      <c r="E439" s="0" t="e">
        <f aca="false">NA()</f>
        <v>#N/A</v>
      </c>
      <c r="F439" s="0" t="e">
        <f aca="false">NA()</f>
        <v>#N/A</v>
      </c>
      <c r="I439" s="1" t="n">
        <v>472356591</v>
      </c>
      <c r="J439" s="0" t="e">
        <f aca="false">NA()</f>
        <v>#N/A</v>
      </c>
    </row>
    <row r="440" customFormat="false" ht="15" hidden="false" customHeight="false" outlineLevel="0" collapsed="false">
      <c r="A440" s="0" t="e">
        <f aca="false">NA()</f>
        <v>#N/A</v>
      </c>
      <c r="E440" s="0" t="e">
        <f aca="false">NA()</f>
        <v>#N/A</v>
      </c>
      <c r="F440" s="0" t="e">
        <f aca="false">NA()</f>
        <v>#N/A</v>
      </c>
      <c r="I440" s="1" t="n">
        <v>472356592</v>
      </c>
      <c r="J440" s="0" t="e">
        <f aca="false">NA()</f>
        <v>#N/A</v>
      </c>
    </row>
    <row r="441" customFormat="false" ht="15" hidden="false" customHeight="false" outlineLevel="0" collapsed="false">
      <c r="A441" s="0" t="e">
        <f aca="false">NA()</f>
        <v>#N/A</v>
      </c>
      <c r="E441" s="0" t="e">
        <f aca="false">NA()</f>
        <v>#N/A</v>
      </c>
      <c r="F441" s="0" t="e">
        <f aca="false">NA()</f>
        <v>#N/A</v>
      </c>
      <c r="I441" s="1" t="n">
        <v>472356593</v>
      </c>
      <c r="J441" s="0" t="e">
        <f aca="false">NA()</f>
        <v>#N/A</v>
      </c>
    </row>
    <row r="442" customFormat="false" ht="15" hidden="false" customHeight="false" outlineLevel="0" collapsed="false">
      <c r="A442" s="0" t="e">
        <f aca="false">NA()</f>
        <v>#N/A</v>
      </c>
      <c r="E442" s="0" t="e">
        <f aca="false">NA()</f>
        <v>#N/A</v>
      </c>
      <c r="F442" s="0" t="e">
        <f aca="false">NA()</f>
        <v>#N/A</v>
      </c>
      <c r="I442" s="1" t="n">
        <v>472356594</v>
      </c>
      <c r="J442" s="0" t="e">
        <f aca="false">NA()</f>
        <v>#N/A</v>
      </c>
    </row>
    <row r="443" customFormat="false" ht="15" hidden="false" customHeight="false" outlineLevel="0" collapsed="false">
      <c r="A443" s="0" t="e">
        <f aca="false">NA()</f>
        <v>#N/A</v>
      </c>
      <c r="E443" s="0" t="e">
        <f aca="false">NA()</f>
        <v>#N/A</v>
      </c>
      <c r="F443" s="0" t="e">
        <f aca="false">NA()</f>
        <v>#N/A</v>
      </c>
      <c r="I443" s="1" t="n">
        <v>472356595</v>
      </c>
      <c r="J443" s="0" t="e">
        <f aca="false">NA()</f>
        <v>#N/A</v>
      </c>
    </row>
    <row r="444" customFormat="false" ht="15" hidden="false" customHeight="false" outlineLevel="0" collapsed="false">
      <c r="A444" s="0" t="e">
        <f aca="false">NA()</f>
        <v>#N/A</v>
      </c>
      <c r="E444" s="0" t="e">
        <f aca="false">NA()</f>
        <v>#N/A</v>
      </c>
      <c r="F444" s="0" t="e">
        <f aca="false">NA()</f>
        <v>#N/A</v>
      </c>
      <c r="I444" s="1" t="n">
        <v>472356596</v>
      </c>
      <c r="J444" s="0" t="e">
        <f aca="false">NA()</f>
        <v>#N/A</v>
      </c>
    </row>
    <row r="445" customFormat="false" ht="15" hidden="false" customHeight="false" outlineLevel="0" collapsed="false">
      <c r="A445" s="0" t="e">
        <f aca="false">NA()</f>
        <v>#N/A</v>
      </c>
      <c r="E445" s="0" t="e">
        <f aca="false">NA()</f>
        <v>#N/A</v>
      </c>
      <c r="F445" s="0" t="e">
        <f aca="false">NA()</f>
        <v>#N/A</v>
      </c>
      <c r="I445" s="1" t="n">
        <v>472356597</v>
      </c>
      <c r="J445" s="0" t="e">
        <f aca="false">NA()</f>
        <v>#N/A</v>
      </c>
    </row>
    <row r="446" customFormat="false" ht="15" hidden="false" customHeight="false" outlineLevel="0" collapsed="false">
      <c r="A446" s="0" t="e">
        <f aca="false">NA()</f>
        <v>#N/A</v>
      </c>
      <c r="E446" s="0" t="e">
        <f aca="false">NA()</f>
        <v>#N/A</v>
      </c>
      <c r="F446" s="0" t="e">
        <f aca="false">NA()</f>
        <v>#N/A</v>
      </c>
      <c r="I446" s="1" t="n">
        <v>472356598</v>
      </c>
      <c r="J446" s="0" t="e">
        <f aca="false">NA()</f>
        <v>#N/A</v>
      </c>
    </row>
    <row r="447" customFormat="false" ht="15" hidden="false" customHeight="false" outlineLevel="0" collapsed="false">
      <c r="A447" s="0" t="e">
        <f aca="false">NA()</f>
        <v>#N/A</v>
      </c>
      <c r="E447" s="0" t="e">
        <f aca="false">NA()</f>
        <v>#N/A</v>
      </c>
      <c r="F447" s="0" t="e">
        <f aca="false">NA()</f>
        <v>#N/A</v>
      </c>
      <c r="I447" s="1" t="n">
        <v>472356599</v>
      </c>
      <c r="J447" s="0" t="e">
        <f aca="false">NA()</f>
        <v>#N/A</v>
      </c>
    </row>
    <row r="448" customFormat="false" ht="15" hidden="false" customHeight="false" outlineLevel="0" collapsed="false">
      <c r="A448" s="0" t="e">
        <f aca="false">NA()</f>
        <v>#N/A</v>
      </c>
      <c r="E448" s="0" t="e">
        <f aca="false">NA()</f>
        <v>#N/A</v>
      </c>
      <c r="F448" s="0" t="e">
        <f aca="false">NA()</f>
        <v>#N/A</v>
      </c>
      <c r="I448" s="1" t="n">
        <v>472356600</v>
      </c>
      <c r="J448" s="0" t="e">
        <f aca="false">NA()</f>
        <v>#N/A</v>
      </c>
    </row>
    <row r="449" customFormat="false" ht="15" hidden="false" customHeight="false" outlineLevel="0" collapsed="false">
      <c r="A449" s="0" t="e">
        <f aca="false">NA()</f>
        <v>#N/A</v>
      </c>
      <c r="E449" s="0" t="e">
        <f aca="false">NA()</f>
        <v>#N/A</v>
      </c>
      <c r="F449" s="0" t="e">
        <f aca="false">NA()</f>
        <v>#N/A</v>
      </c>
      <c r="I449" s="1" t="n">
        <v>472356601</v>
      </c>
      <c r="J449" s="0" t="e">
        <f aca="false">NA()</f>
        <v>#N/A</v>
      </c>
    </row>
    <row r="450" customFormat="false" ht="15" hidden="false" customHeight="false" outlineLevel="0" collapsed="false">
      <c r="A450" s="0" t="e">
        <f aca="false">NA()</f>
        <v>#N/A</v>
      </c>
      <c r="E450" s="0" t="e">
        <f aca="false">NA()</f>
        <v>#N/A</v>
      </c>
      <c r="F450" s="0" t="e">
        <f aca="false">NA()</f>
        <v>#N/A</v>
      </c>
      <c r="I450" s="1" t="n">
        <v>472356602</v>
      </c>
      <c r="J450" s="0" t="e">
        <f aca="false">NA()</f>
        <v>#N/A</v>
      </c>
    </row>
    <row r="451" customFormat="false" ht="15" hidden="false" customHeight="false" outlineLevel="0" collapsed="false">
      <c r="A451" s="0" t="e">
        <f aca="false">NA()</f>
        <v>#N/A</v>
      </c>
      <c r="E451" s="0" t="e">
        <f aca="false">NA()</f>
        <v>#N/A</v>
      </c>
      <c r="F451" s="0" t="e">
        <f aca="false">NA()</f>
        <v>#N/A</v>
      </c>
      <c r="I451" s="1" t="n">
        <v>472356603</v>
      </c>
      <c r="J451" s="0" t="e">
        <f aca="false">NA()</f>
        <v>#N/A</v>
      </c>
    </row>
    <row r="452" customFormat="false" ht="15" hidden="false" customHeight="false" outlineLevel="0" collapsed="false">
      <c r="A452" s="0" t="e">
        <f aca="false">NA()</f>
        <v>#N/A</v>
      </c>
      <c r="E452" s="0" t="e">
        <f aca="false">NA()</f>
        <v>#N/A</v>
      </c>
      <c r="F452" s="0" t="e">
        <f aca="false">NA()</f>
        <v>#N/A</v>
      </c>
      <c r="I452" s="1" t="n">
        <v>472356755</v>
      </c>
      <c r="J452" s="0" t="e">
        <f aca="false">NA()</f>
        <v>#N/A</v>
      </c>
    </row>
    <row r="453" customFormat="false" ht="15" hidden="false" customHeight="false" outlineLevel="0" collapsed="false">
      <c r="A453" s="0" t="e">
        <f aca="false">NA()</f>
        <v>#N/A</v>
      </c>
      <c r="E453" s="0" t="e">
        <f aca="false">NA()</f>
        <v>#N/A</v>
      </c>
      <c r="F453" s="0" t="e">
        <f aca="false">NA()</f>
        <v>#N/A</v>
      </c>
      <c r="I453" s="1" t="n">
        <v>472356756</v>
      </c>
      <c r="J453" s="0" t="e">
        <f aca="false">NA()</f>
        <v>#N/A</v>
      </c>
    </row>
    <row r="454" customFormat="false" ht="15" hidden="false" customHeight="false" outlineLevel="0" collapsed="false">
      <c r="A454" s="0" t="e">
        <f aca="false">NA()</f>
        <v>#N/A</v>
      </c>
      <c r="E454" s="0" t="e">
        <f aca="false">NA()</f>
        <v>#N/A</v>
      </c>
      <c r="F454" s="0" t="e">
        <f aca="false">NA()</f>
        <v>#N/A</v>
      </c>
      <c r="I454" s="1" t="n">
        <v>472356757</v>
      </c>
      <c r="J454" s="0" t="e">
        <f aca="false">NA()</f>
        <v>#N/A</v>
      </c>
    </row>
    <row r="455" customFormat="false" ht="15" hidden="false" customHeight="false" outlineLevel="0" collapsed="false">
      <c r="A455" s="0" t="e">
        <f aca="false">NA()</f>
        <v>#N/A</v>
      </c>
      <c r="E455" s="0" t="e">
        <f aca="false">NA()</f>
        <v>#N/A</v>
      </c>
      <c r="F455" s="0" t="e">
        <f aca="false">NA()</f>
        <v>#N/A</v>
      </c>
      <c r="I455" s="1" t="n">
        <v>472356758</v>
      </c>
      <c r="J455" s="0" t="e">
        <f aca="false">NA()</f>
        <v>#N/A</v>
      </c>
    </row>
    <row r="456" customFormat="false" ht="15" hidden="false" customHeight="false" outlineLevel="0" collapsed="false">
      <c r="A456" s="0" t="e">
        <f aca="false">NA()</f>
        <v>#N/A</v>
      </c>
      <c r="E456" s="0" t="e">
        <f aca="false">NA()</f>
        <v>#N/A</v>
      </c>
      <c r="F456" s="0" t="e">
        <f aca="false">NA()</f>
        <v>#N/A</v>
      </c>
      <c r="I456" s="1" t="n">
        <v>472356759</v>
      </c>
      <c r="J456" s="0" t="e">
        <f aca="false">NA()</f>
        <v>#N/A</v>
      </c>
    </row>
    <row r="457" customFormat="false" ht="15" hidden="false" customHeight="false" outlineLevel="0" collapsed="false">
      <c r="A457" s="0" t="e">
        <f aca="false">NA()</f>
        <v>#N/A</v>
      </c>
      <c r="E457" s="0" t="e">
        <f aca="false">NA()</f>
        <v>#N/A</v>
      </c>
      <c r="F457" s="0" t="e">
        <f aca="false">NA()</f>
        <v>#N/A</v>
      </c>
      <c r="I457" s="1" t="n">
        <v>472356760</v>
      </c>
      <c r="J457" s="0" t="e">
        <f aca="false">NA()</f>
        <v>#N/A</v>
      </c>
    </row>
    <row r="458" customFormat="false" ht="15" hidden="false" customHeight="false" outlineLevel="0" collapsed="false">
      <c r="A458" s="0" t="e">
        <f aca="false">NA()</f>
        <v>#N/A</v>
      </c>
      <c r="E458" s="0" t="e">
        <f aca="false">NA()</f>
        <v>#N/A</v>
      </c>
      <c r="F458" s="0" t="e">
        <f aca="false">NA()</f>
        <v>#N/A</v>
      </c>
      <c r="I458" s="1" t="n">
        <v>472356761</v>
      </c>
      <c r="J458" s="0" t="e">
        <f aca="false">NA()</f>
        <v>#N/A</v>
      </c>
    </row>
    <row r="459" customFormat="false" ht="15" hidden="false" customHeight="false" outlineLevel="0" collapsed="false">
      <c r="A459" s="0" t="e">
        <f aca="false">NA()</f>
        <v>#N/A</v>
      </c>
      <c r="E459" s="0" t="e">
        <f aca="false">NA()</f>
        <v>#N/A</v>
      </c>
      <c r="F459" s="0" t="e">
        <f aca="false">NA()</f>
        <v>#N/A</v>
      </c>
      <c r="I459" s="1" t="n">
        <v>472356762</v>
      </c>
      <c r="J459" s="0" t="e">
        <f aca="false">NA()</f>
        <v>#N/A</v>
      </c>
    </row>
    <row r="460" customFormat="false" ht="15" hidden="false" customHeight="false" outlineLevel="0" collapsed="false">
      <c r="A460" s="0" t="e">
        <f aca="false">NA()</f>
        <v>#N/A</v>
      </c>
      <c r="E460" s="0" t="e">
        <f aca="false">NA()</f>
        <v>#N/A</v>
      </c>
      <c r="F460" s="0" t="e">
        <f aca="false">NA()</f>
        <v>#N/A</v>
      </c>
      <c r="I460" s="1" t="n">
        <v>472356763</v>
      </c>
      <c r="J460" s="0" t="e">
        <f aca="false">NA()</f>
        <v>#N/A</v>
      </c>
    </row>
    <row r="461" customFormat="false" ht="15" hidden="false" customHeight="false" outlineLevel="0" collapsed="false">
      <c r="A461" s="0" t="e">
        <f aca="false">NA()</f>
        <v>#N/A</v>
      </c>
      <c r="E461" s="0" t="e">
        <f aca="false">NA()</f>
        <v>#N/A</v>
      </c>
      <c r="F461" s="0" t="e">
        <f aca="false">NA()</f>
        <v>#N/A</v>
      </c>
      <c r="I461" s="1" t="n">
        <v>472356764</v>
      </c>
      <c r="J461" s="0" t="e">
        <f aca="false">NA()</f>
        <v>#N/A</v>
      </c>
    </row>
    <row r="462" customFormat="false" ht="15" hidden="false" customHeight="false" outlineLevel="0" collapsed="false">
      <c r="A462" s="0" t="e">
        <f aca="false">NA()</f>
        <v>#N/A</v>
      </c>
      <c r="E462" s="0" t="e">
        <f aca="false">NA()</f>
        <v>#N/A</v>
      </c>
      <c r="F462" s="0" t="e">
        <f aca="false">NA()</f>
        <v>#N/A</v>
      </c>
      <c r="I462" s="1" t="n">
        <v>472356765</v>
      </c>
      <c r="J462" s="0" t="e">
        <f aca="false">NA()</f>
        <v>#N/A</v>
      </c>
    </row>
    <row r="463" customFormat="false" ht="15" hidden="false" customHeight="false" outlineLevel="0" collapsed="false">
      <c r="A463" s="0" t="e">
        <f aca="false">NA()</f>
        <v>#N/A</v>
      </c>
      <c r="E463" s="0" t="e">
        <f aca="false">NA()</f>
        <v>#N/A</v>
      </c>
      <c r="F463" s="0" t="e">
        <f aca="false">NA()</f>
        <v>#N/A</v>
      </c>
      <c r="I463" s="1" t="n">
        <v>472356766</v>
      </c>
      <c r="J463" s="0" t="e">
        <f aca="false">NA()</f>
        <v>#N/A</v>
      </c>
    </row>
    <row r="464" customFormat="false" ht="15" hidden="false" customHeight="false" outlineLevel="0" collapsed="false">
      <c r="A464" s="0" t="e">
        <f aca="false">NA()</f>
        <v>#N/A</v>
      </c>
      <c r="E464" s="0" t="e">
        <f aca="false">NA()</f>
        <v>#N/A</v>
      </c>
      <c r="F464" s="0" t="e">
        <f aca="false">NA()</f>
        <v>#N/A</v>
      </c>
      <c r="I464" s="1" t="n">
        <v>472356767</v>
      </c>
      <c r="J464" s="0" t="e">
        <f aca="false">NA()</f>
        <v>#N/A</v>
      </c>
    </row>
    <row r="465" customFormat="false" ht="15" hidden="false" customHeight="false" outlineLevel="0" collapsed="false">
      <c r="A465" s="0" t="e">
        <f aca="false">NA()</f>
        <v>#N/A</v>
      </c>
      <c r="E465" s="0" t="e">
        <f aca="false">NA()</f>
        <v>#N/A</v>
      </c>
      <c r="F465" s="0" t="e">
        <f aca="false">NA()</f>
        <v>#N/A</v>
      </c>
      <c r="I465" s="1" t="n">
        <v>472356768</v>
      </c>
      <c r="J465" s="0" t="e">
        <f aca="false">NA()</f>
        <v>#N/A</v>
      </c>
    </row>
    <row r="466" customFormat="false" ht="15" hidden="false" customHeight="false" outlineLevel="0" collapsed="false">
      <c r="A466" s="0" t="e">
        <f aca="false">NA()</f>
        <v>#N/A</v>
      </c>
      <c r="E466" s="0" t="e">
        <f aca="false">NA()</f>
        <v>#N/A</v>
      </c>
      <c r="F466" s="0" t="e">
        <f aca="false">NA()</f>
        <v>#N/A</v>
      </c>
      <c r="I466" s="1" t="n">
        <v>472356769</v>
      </c>
      <c r="J466" s="0" t="e">
        <f aca="false">NA()</f>
        <v>#N/A</v>
      </c>
    </row>
    <row r="467" customFormat="false" ht="15" hidden="false" customHeight="false" outlineLevel="0" collapsed="false">
      <c r="A467" s="0" t="e">
        <f aca="false">NA()</f>
        <v>#N/A</v>
      </c>
      <c r="E467" s="0" t="e">
        <f aca="false">NA()</f>
        <v>#N/A</v>
      </c>
      <c r="F467" s="0" t="e">
        <f aca="false">NA()</f>
        <v>#N/A</v>
      </c>
      <c r="I467" s="1" t="n">
        <v>472356770</v>
      </c>
      <c r="J467" s="0" t="e">
        <f aca="false">NA()</f>
        <v>#N/A</v>
      </c>
    </row>
    <row r="468" customFormat="false" ht="15" hidden="false" customHeight="false" outlineLevel="0" collapsed="false">
      <c r="A468" s="0" t="e">
        <f aca="false">NA()</f>
        <v>#N/A</v>
      </c>
      <c r="E468" s="0" t="e">
        <f aca="false">NA()</f>
        <v>#N/A</v>
      </c>
      <c r="F468" s="0" t="e">
        <f aca="false">NA()</f>
        <v>#N/A</v>
      </c>
      <c r="I468" s="1" t="n">
        <v>472356771</v>
      </c>
      <c r="J468" s="0" t="e">
        <f aca="false">NA()</f>
        <v>#N/A</v>
      </c>
    </row>
    <row r="469" customFormat="false" ht="15" hidden="false" customHeight="false" outlineLevel="0" collapsed="false">
      <c r="A469" s="0" t="e">
        <f aca="false">NA()</f>
        <v>#N/A</v>
      </c>
      <c r="E469" s="0" t="e">
        <f aca="false">NA()</f>
        <v>#N/A</v>
      </c>
      <c r="F469" s="0" t="e">
        <f aca="false">NA()</f>
        <v>#N/A</v>
      </c>
      <c r="I469" s="1" t="n">
        <v>472356772</v>
      </c>
      <c r="J469" s="0" t="e">
        <f aca="false">NA()</f>
        <v>#N/A</v>
      </c>
    </row>
    <row r="470" customFormat="false" ht="15" hidden="false" customHeight="false" outlineLevel="0" collapsed="false">
      <c r="A470" s="0" t="e">
        <f aca="false">NA()</f>
        <v>#N/A</v>
      </c>
      <c r="E470" s="0" t="e">
        <f aca="false">NA()</f>
        <v>#N/A</v>
      </c>
      <c r="F470" s="0" t="e">
        <f aca="false">NA()</f>
        <v>#N/A</v>
      </c>
      <c r="I470" s="1" t="n">
        <v>472356773</v>
      </c>
      <c r="J470" s="0" t="e">
        <f aca="false">NA()</f>
        <v>#N/A</v>
      </c>
    </row>
    <row r="471" customFormat="false" ht="15" hidden="false" customHeight="false" outlineLevel="0" collapsed="false">
      <c r="A471" s="0" t="e">
        <f aca="false">NA()</f>
        <v>#N/A</v>
      </c>
      <c r="E471" s="0" t="e">
        <f aca="false">NA()</f>
        <v>#N/A</v>
      </c>
      <c r="F471" s="0" t="e">
        <f aca="false">NA()</f>
        <v>#N/A</v>
      </c>
      <c r="I471" s="1" t="n">
        <v>472356774</v>
      </c>
      <c r="J471" s="0" t="e">
        <f aca="false">NA()</f>
        <v>#N/A</v>
      </c>
    </row>
    <row r="472" customFormat="false" ht="15" hidden="false" customHeight="false" outlineLevel="0" collapsed="false">
      <c r="A472" s="0" t="e">
        <f aca="false">NA()</f>
        <v>#N/A</v>
      </c>
      <c r="E472" s="0" t="e">
        <f aca="false">NA()</f>
        <v>#N/A</v>
      </c>
      <c r="F472" s="0" t="e">
        <f aca="false">NA()</f>
        <v>#N/A</v>
      </c>
      <c r="I472" s="1" t="n">
        <v>472356775</v>
      </c>
      <c r="J472" s="0" t="e">
        <f aca="false">NA()</f>
        <v>#N/A</v>
      </c>
    </row>
    <row r="473" customFormat="false" ht="15" hidden="false" customHeight="false" outlineLevel="0" collapsed="false">
      <c r="A473" s="0" t="e">
        <f aca="false">NA()</f>
        <v>#N/A</v>
      </c>
      <c r="E473" s="0" t="e">
        <f aca="false">NA()</f>
        <v>#N/A</v>
      </c>
      <c r="F473" s="0" t="e">
        <f aca="false">NA()</f>
        <v>#N/A</v>
      </c>
      <c r="I473" s="1" t="n">
        <v>472356776</v>
      </c>
      <c r="J473" s="0" t="e">
        <f aca="false">NA()</f>
        <v>#N/A</v>
      </c>
    </row>
    <row r="474" customFormat="false" ht="15" hidden="false" customHeight="false" outlineLevel="0" collapsed="false">
      <c r="A474" s="0" t="e">
        <f aca="false">NA()</f>
        <v>#N/A</v>
      </c>
      <c r="E474" s="0" t="e">
        <f aca="false">NA()</f>
        <v>#N/A</v>
      </c>
      <c r="F474" s="0" t="e">
        <f aca="false">NA()</f>
        <v>#N/A</v>
      </c>
      <c r="I474" s="1" t="n">
        <v>472356777</v>
      </c>
      <c r="J474" s="0" t="e">
        <f aca="false">NA()</f>
        <v>#N/A</v>
      </c>
    </row>
    <row r="475" customFormat="false" ht="15" hidden="false" customHeight="false" outlineLevel="0" collapsed="false">
      <c r="A475" s="0" t="e">
        <f aca="false">NA()</f>
        <v>#N/A</v>
      </c>
      <c r="E475" s="0" t="e">
        <f aca="false">NA()</f>
        <v>#N/A</v>
      </c>
      <c r="F475" s="0" t="e">
        <f aca="false">NA()</f>
        <v>#N/A</v>
      </c>
      <c r="I475" s="1" t="n">
        <v>472356778</v>
      </c>
      <c r="J475" s="0" t="e">
        <f aca="false">NA()</f>
        <v>#N/A</v>
      </c>
    </row>
    <row r="476" customFormat="false" ht="15" hidden="false" customHeight="false" outlineLevel="0" collapsed="false">
      <c r="A476" s="0" t="e">
        <f aca="false">NA()</f>
        <v>#N/A</v>
      </c>
      <c r="E476" s="0" t="e">
        <f aca="false">NA()</f>
        <v>#N/A</v>
      </c>
      <c r="F476" s="0" t="e">
        <f aca="false">NA()</f>
        <v>#N/A</v>
      </c>
      <c r="I476" s="1" t="n">
        <v>472356779</v>
      </c>
      <c r="J476" s="0" t="e">
        <f aca="false">NA()</f>
        <v>#N/A</v>
      </c>
    </row>
    <row r="477" customFormat="false" ht="15" hidden="false" customHeight="false" outlineLevel="0" collapsed="false">
      <c r="A477" s="0" t="e">
        <f aca="false">NA()</f>
        <v>#N/A</v>
      </c>
      <c r="E477" s="0" t="e">
        <f aca="false">NA()</f>
        <v>#N/A</v>
      </c>
      <c r="F477" s="0" t="e">
        <f aca="false">NA()</f>
        <v>#N/A</v>
      </c>
      <c r="I477" s="1" t="n">
        <v>472356780</v>
      </c>
      <c r="J477" s="0" t="e">
        <f aca="false">NA()</f>
        <v>#N/A</v>
      </c>
    </row>
    <row r="478" customFormat="false" ht="15" hidden="false" customHeight="false" outlineLevel="0" collapsed="false">
      <c r="A478" s="0" t="e">
        <f aca="false">NA()</f>
        <v>#N/A</v>
      </c>
      <c r="E478" s="0" t="e">
        <f aca="false">NA()</f>
        <v>#N/A</v>
      </c>
      <c r="F478" s="0" t="e">
        <f aca="false">NA()</f>
        <v>#N/A</v>
      </c>
      <c r="I478" s="1" t="n">
        <v>472356781</v>
      </c>
      <c r="J478" s="0" t="e">
        <f aca="false">NA()</f>
        <v>#N/A</v>
      </c>
    </row>
    <row r="479" customFormat="false" ht="15" hidden="false" customHeight="false" outlineLevel="0" collapsed="false">
      <c r="A479" s="0" t="e">
        <f aca="false">NA()</f>
        <v>#N/A</v>
      </c>
      <c r="E479" s="0" t="e">
        <f aca="false">NA()</f>
        <v>#N/A</v>
      </c>
      <c r="F479" s="0" t="e">
        <f aca="false">NA()</f>
        <v>#N/A</v>
      </c>
      <c r="I479" s="1" t="n">
        <v>472356782</v>
      </c>
      <c r="J479" s="0" t="e">
        <f aca="false">NA()</f>
        <v>#N/A</v>
      </c>
    </row>
    <row r="480" customFormat="false" ht="15" hidden="false" customHeight="false" outlineLevel="0" collapsed="false">
      <c r="A480" s="0" t="e">
        <f aca="false">NA()</f>
        <v>#N/A</v>
      </c>
      <c r="E480" s="0" t="e">
        <f aca="false">NA()</f>
        <v>#N/A</v>
      </c>
      <c r="F480" s="0" t="e">
        <f aca="false">NA()</f>
        <v>#N/A</v>
      </c>
      <c r="I480" s="1" t="n">
        <v>472356783</v>
      </c>
      <c r="J480" s="0" t="e">
        <f aca="false">NA()</f>
        <v>#N/A</v>
      </c>
    </row>
    <row r="481" customFormat="false" ht="15" hidden="false" customHeight="false" outlineLevel="0" collapsed="false">
      <c r="A481" s="0" t="e">
        <f aca="false">NA()</f>
        <v>#N/A</v>
      </c>
      <c r="E481" s="0" t="e">
        <f aca="false">NA()</f>
        <v>#N/A</v>
      </c>
      <c r="F481" s="0" t="e">
        <f aca="false">NA()</f>
        <v>#N/A</v>
      </c>
      <c r="I481" s="1" t="n">
        <v>472356784</v>
      </c>
      <c r="J481" s="0" t="e">
        <f aca="false">NA()</f>
        <v>#N/A</v>
      </c>
    </row>
    <row r="482" customFormat="false" ht="15" hidden="false" customHeight="false" outlineLevel="0" collapsed="false">
      <c r="A482" s="0" t="e">
        <f aca="false">NA()</f>
        <v>#N/A</v>
      </c>
      <c r="E482" s="0" t="e">
        <f aca="false">NA()</f>
        <v>#N/A</v>
      </c>
      <c r="F482" s="0" t="e">
        <f aca="false">NA()</f>
        <v>#N/A</v>
      </c>
      <c r="I482" s="1" t="n">
        <v>472356785</v>
      </c>
      <c r="J482" s="0" t="e">
        <f aca="false">NA()</f>
        <v>#N/A</v>
      </c>
    </row>
    <row r="483" customFormat="false" ht="15" hidden="false" customHeight="false" outlineLevel="0" collapsed="false">
      <c r="A483" s="0" t="e">
        <f aca="false">NA()</f>
        <v>#N/A</v>
      </c>
      <c r="E483" s="0" t="e">
        <f aca="false">NA()</f>
        <v>#N/A</v>
      </c>
      <c r="F483" s="0" t="e">
        <f aca="false">NA()</f>
        <v>#N/A</v>
      </c>
      <c r="I483" s="1" t="n">
        <v>472356786</v>
      </c>
      <c r="J483" s="0" t="e">
        <f aca="false">NA()</f>
        <v>#N/A</v>
      </c>
    </row>
    <row r="484" customFormat="false" ht="15" hidden="false" customHeight="false" outlineLevel="0" collapsed="false">
      <c r="A484" s="0" t="e">
        <f aca="false">NA()</f>
        <v>#N/A</v>
      </c>
      <c r="E484" s="0" t="e">
        <f aca="false">NA()</f>
        <v>#N/A</v>
      </c>
      <c r="F484" s="0" t="e">
        <f aca="false">NA()</f>
        <v>#N/A</v>
      </c>
      <c r="I484" s="1" t="n">
        <v>472356787</v>
      </c>
      <c r="J484" s="0" t="e">
        <f aca="false">NA()</f>
        <v>#N/A</v>
      </c>
    </row>
    <row r="485" customFormat="false" ht="15" hidden="false" customHeight="false" outlineLevel="0" collapsed="false">
      <c r="A485" s="0" t="e">
        <f aca="false">NA()</f>
        <v>#N/A</v>
      </c>
      <c r="E485" s="0" t="e">
        <f aca="false">NA()</f>
        <v>#N/A</v>
      </c>
      <c r="F485" s="0" t="e">
        <f aca="false">NA()</f>
        <v>#N/A</v>
      </c>
      <c r="I485" s="1" t="n">
        <v>472356788</v>
      </c>
      <c r="J485" s="0" t="e">
        <f aca="false">NA()</f>
        <v>#N/A</v>
      </c>
    </row>
    <row r="486" customFormat="false" ht="15" hidden="false" customHeight="false" outlineLevel="0" collapsed="false">
      <c r="A486" s="0" t="e">
        <f aca="false">NA()</f>
        <v>#N/A</v>
      </c>
      <c r="E486" s="0" t="e">
        <f aca="false">NA()</f>
        <v>#N/A</v>
      </c>
      <c r="F486" s="0" t="e">
        <f aca="false">NA()</f>
        <v>#N/A</v>
      </c>
      <c r="I486" s="1" t="n">
        <v>472356789</v>
      </c>
      <c r="J486" s="0" t="e">
        <f aca="false">NA()</f>
        <v>#N/A</v>
      </c>
    </row>
    <row r="487" customFormat="false" ht="15" hidden="false" customHeight="false" outlineLevel="0" collapsed="false">
      <c r="A487" s="0" t="e">
        <f aca="false">NA()</f>
        <v>#N/A</v>
      </c>
      <c r="E487" s="0" t="e">
        <f aca="false">NA()</f>
        <v>#N/A</v>
      </c>
      <c r="F487" s="0" t="e">
        <f aca="false">NA()</f>
        <v>#N/A</v>
      </c>
      <c r="I487" s="1" t="n">
        <v>472356790</v>
      </c>
      <c r="J487" s="0" t="e">
        <f aca="false">NA()</f>
        <v>#N/A</v>
      </c>
    </row>
    <row r="488" customFormat="false" ht="15" hidden="false" customHeight="false" outlineLevel="0" collapsed="false">
      <c r="A488" s="0" t="e">
        <f aca="false">NA()</f>
        <v>#N/A</v>
      </c>
      <c r="E488" s="0" t="e">
        <f aca="false">NA()</f>
        <v>#N/A</v>
      </c>
      <c r="F488" s="0" t="e">
        <f aca="false">NA()</f>
        <v>#N/A</v>
      </c>
      <c r="I488" s="1" t="n">
        <v>472356791</v>
      </c>
      <c r="J488" s="0" t="e">
        <f aca="false">NA()</f>
        <v>#N/A</v>
      </c>
    </row>
    <row r="489" customFormat="false" ht="15" hidden="false" customHeight="false" outlineLevel="0" collapsed="false">
      <c r="A489" s="0" t="e">
        <f aca="false">NA()</f>
        <v>#N/A</v>
      </c>
      <c r="E489" s="0" t="e">
        <f aca="false">NA()</f>
        <v>#N/A</v>
      </c>
      <c r="F489" s="0" t="e">
        <f aca="false">NA()</f>
        <v>#N/A</v>
      </c>
      <c r="I489" s="1" t="n">
        <v>472356792</v>
      </c>
      <c r="J489" s="0" t="e">
        <f aca="false">NA()</f>
        <v>#N/A</v>
      </c>
    </row>
    <row r="490" customFormat="false" ht="15" hidden="false" customHeight="false" outlineLevel="0" collapsed="false">
      <c r="A490" s="0" t="e">
        <f aca="false">NA()</f>
        <v>#N/A</v>
      </c>
      <c r="E490" s="0" t="e">
        <f aca="false">NA()</f>
        <v>#N/A</v>
      </c>
      <c r="F490" s="0" t="e">
        <f aca="false">NA()</f>
        <v>#N/A</v>
      </c>
      <c r="I490" s="1" t="n">
        <v>472356793</v>
      </c>
      <c r="J490" s="0" t="e">
        <f aca="false">NA()</f>
        <v>#N/A</v>
      </c>
    </row>
    <row r="491" customFormat="false" ht="15" hidden="false" customHeight="false" outlineLevel="0" collapsed="false">
      <c r="A491" s="0" t="e">
        <f aca="false">NA()</f>
        <v>#N/A</v>
      </c>
      <c r="E491" s="0" t="e">
        <f aca="false">NA()</f>
        <v>#N/A</v>
      </c>
      <c r="F491" s="0" t="e">
        <f aca="false">NA()</f>
        <v>#N/A</v>
      </c>
      <c r="I491" s="1" t="n">
        <v>472356794</v>
      </c>
      <c r="J491" s="0" t="e">
        <f aca="false">NA()</f>
        <v>#N/A</v>
      </c>
    </row>
    <row r="492" customFormat="false" ht="15" hidden="false" customHeight="false" outlineLevel="0" collapsed="false">
      <c r="A492" s="0" t="e">
        <f aca="false">NA()</f>
        <v>#N/A</v>
      </c>
      <c r="E492" s="0" t="e">
        <f aca="false">NA()</f>
        <v>#N/A</v>
      </c>
      <c r="F492" s="0" t="e">
        <f aca="false">NA()</f>
        <v>#N/A</v>
      </c>
      <c r="I492" s="1" t="n">
        <v>472356795</v>
      </c>
      <c r="J492" s="0" t="e">
        <f aca="false">NA()</f>
        <v>#N/A</v>
      </c>
    </row>
    <row r="493" customFormat="false" ht="15" hidden="false" customHeight="false" outlineLevel="0" collapsed="false">
      <c r="A493" s="0" t="e">
        <f aca="false">NA()</f>
        <v>#N/A</v>
      </c>
      <c r="E493" s="0" t="e">
        <f aca="false">NA()</f>
        <v>#N/A</v>
      </c>
      <c r="F493" s="0" t="e">
        <f aca="false">NA()</f>
        <v>#N/A</v>
      </c>
      <c r="I493" s="1" t="n">
        <v>472356796</v>
      </c>
      <c r="J493" s="0" t="e">
        <f aca="false">NA()</f>
        <v>#N/A</v>
      </c>
    </row>
    <row r="494" customFormat="false" ht="15" hidden="false" customHeight="false" outlineLevel="0" collapsed="false">
      <c r="A494" s="0" t="e">
        <f aca="false">NA()</f>
        <v>#N/A</v>
      </c>
      <c r="E494" s="0" t="e">
        <f aca="false">NA()</f>
        <v>#N/A</v>
      </c>
      <c r="F494" s="0" t="e">
        <f aca="false">NA()</f>
        <v>#N/A</v>
      </c>
      <c r="I494" s="1" t="n">
        <v>472356797</v>
      </c>
      <c r="J494" s="0" t="e">
        <f aca="false">NA()</f>
        <v>#N/A</v>
      </c>
    </row>
    <row r="495" customFormat="false" ht="15" hidden="false" customHeight="false" outlineLevel="0" collapsed="false">
      <c r="A495" s="0" t="e">
        <f aca="false">NA()</f>
        <v>#N/A</v>
      </c>
      <c r="E495" s="0" t="e">
        <f aca="false">NA()</f>
        <v>#N/A</v>
      </c>
      <c r="F495" s="0" t="e">
        <f aca="false">NA()</f>
        <v>#N/A</v>
      </c>
      <c r="I495" s="1" t="n">
        <v>472356798</v>
      </c>
      <c r="J495" s="0" t="e">
        <f aca="false">NA()</f>
        <v>#N/A</v>
      </c>
    </row>
    <row r="496" customFormat="false" ht="15" hidden="false" customHeight="false" outlineLevel="0" collapsed="false">
      <c r="A496" s="0" t="s">
        <v>568</v>
      </c>
      <c r="E496" s="0" t="s">
        <v>35</v>
      </c>
      <c r="F496" s="0" t="n">
        <v>122018</v>
      </c>
      <c r="I496" s="1" t="n">
        <v>464790852</v>
      </c>
      <c r="J496" s="0" t="s">
        <v>569</v>
      </c>
    </row>
    <row r="497" customFormat="false" ht="15" hidden="false" customHeight="false" outlineLevel="0" collapsed="false">
      <c r="A497" s="0" t="s">
        <v>570</v>
      </c>
      <c r="E497" s="0" t="s">
        <v>5</v>
      </c>
      <c r="F497" s="0" t="n">
        <v>425001</v>
      </c>
      <c r="I497" s="1" t="n">
        <v>464790853</v>
      </c>
      <c r="J497" s="0" t="s">
        <v>571</v>
      </c>
    </row>
    <row r="498" customFormat="false" ht="15" hidden="false" customHeight="false" outlineLevel="0" collapsed="false">
      <c r="A498" s="0" t="s">
        <v>572</v>
      </c>
      <c r="E498" s="0" t="s">
        <v>5</v>
      </c>
      <c r="F498" s="0" t="n">
        <v>425001</v>
      </c>
      <c r="I498" s="1" t="n">
        <v>464790854</v>
      </c>
      <c r="J498" s="0" t="s">
        <v>573</v>
      </c>
    </row>
    <row r="499" customFormat="false" ht="15" hidden="false" customHeight="false" outlineLevel="0" collapsed="false">
      <c r="A499" s="0" t="s">
        <v>574</v>
      </c>
      <c r="E499" s="0" t="s">
        <v>26</v>
      </c>
      <c r="F499" s="0" t="n">
        <v>443204</v>
      </c>
      <c r="I499" s="1" t="n">
        <v>464790855</v>
      </c>
      <c r="J499" s="0" t="s">
        <v>575</v>
      </c>
    </row>
    <row r="500" customFormat="false" ht="15" hidden="false" customHeight="false" outlineLevel="0" collapsed="false">
      <c r="A500" s="0" t="s">
        <v>576</v>
      </c>
      <c r="E500" s="0" t="s">
        <v>29</v>
      </c>
      <c r="F500" s="0" t="n">
        <v>516001</v>
      </c>
      <c r="I500" s="1" t="n">
        <v>464790857</v>
      </c>
      <c r="J500" s="0" t="s">
        <v>577</v>
      </c>
    </row>
    <row r="501" customFormat="false" ht="15" hidden="false" customHeight="false" outlineLevel="0" collapsed="false">
      <c r="A501" s="0" t="s">
        <v>578</v>
      </c>
      <c r="E501" s="0" t="s">
        <v>29</v>
      </c>
      <c r="F501" s="0" t="n">
        <v>516001</v>
      </c>
      <c r="I501" s="1" t="n">
        <v>464790858</v>
      </c>
      <c r="J501" s="0" t="s">
        <v>579</v>
      </c>
    </row>
    <row r="502" customFormat="false" ht="15" hidden="false" customHeight="false" outlineLevel="0" collapsed="false">
      <c r="A502" s="0" t="e">
        <f aca="false">NA()</f>
        <v>#N/A</v>
      </c>
      <c r="E502" s="0" t="e">
        <f aca="false">NA()</f>
        <v>#N/A</v>
      </c>
      <c r="F502" s="0" t="e">
        <f aca="false">NA()</f>
        <v>#N/A</v>
      </c>
      <c r="I502" s="1" t="n">
        <v>472356654</v>
      </c>
      <c r="J502" s="0" t="e">
        <f aca="false">NA()</f>
        <v>#N/A</v>
      </c>
    </row>
    <row r="503" customFormat="false" ht="15" hidden="false" customHeight="false" outlineLevel="0" collapsed="false">
      <c r="A503" s="0" t="e">
        <f aca="false">NA()</f>
        <v>#N/A</v>
      </c>
      <c r="E503" s="0" t="e">
        <f aca="false">NA()</f>
        <v>#N/A</v>
      </c>
      <c r="F503" s="0" t="e">
        <f aca="false">NA()</f>
        <v>#N/A</v>
      </c>
      <c r="I503" s="1" t="n">
        <v>472356655</v>
      </c>
      <c r="J503" s="0" t="e">
        <f aca="false">NA()</f>
        <v>#N/A</v>
      </c>
    </row>
    <row r="504" customFormat="false" ht="15" hidden="false" customHeight="false" outlineLevel="0" collapsed="false">
      <c r="A504" s="0" t="e">
        <f aca="false">NA()</f>
        <v>#N/A</v>
      </c>
      <c r="E504" s="0" t="e">
        <f aca="false">NA()</f>
        <v>#N/A</v>
      </c>
      <c r="F504" s="0" t="e">
        <f aca="false">NA()</f>
        <v>#N/A</v>
      </c>
      <c r="I504" s="1" t="n">
        <v>472356656</v>
      </c>
      <c r="J504" s="0" t="e">
        <f aca="false">NA()</f>
        <v>#N/A</v>
      </c>
    </row>
    <row r="505" customFormat="false" ht="15" hidden="false" customHeight="false" outlineLevel="0" collapsed="false">
      <c r="A505" s="0" t="e">
        <f aca="false">NA()</f>
        <v>#N/A</v>
      </c>
      <c r="E505" s="0" t="e">
        <f aca="false">NA()</f>
        <v>#N/A</v>
      </c>
      <c r="F505" s="0" t="e">
        <f aca="false">NA()</f>
        <v>#N/A</v>
      </c>
      <c r="I505" s="1" t="n">
        <v>472356657</v>
      </c>
      <c r="J505" s="0" t="e">
        <f aca="false">NA()</f>
        <v>#N/A</v>
      </c>
    </row>
    <row r="506" customFormat="false" ht="15" hidden="false" customHeight="false" outlineLevel="0" collapsed="false">
      <c r="A506" s="0" t="e">
        <f aca="false">NA()</f>
        <v>#N/A</v>
      </c>
      <c r="E506" s="0" t="e">
        <f aca="false">NA()</f>
        <v>#N/A</v>
      </c>
      <c r="F506" s="0" t="e">
        <f aca="false">NA()</f>
        <v>#N/A</v>
      </c>
      <c r="I506" s="1" t="n">
        <v>472356658</v>
      </c>
      <c r="J506" s="0" t="e">
        <f aca="false">NA()</f>
        <v>#N/A</v>
      </c>
    </row>
    <row r="507" customFormat="false" ht="15" hidden="false" customHeight="false" outlineLevel="0" collapsed="false">
      <c r="A507" s="0" t="e">
        <f aca="false">NA()</f>
        <v>#N/A</v>
      </c>
      <c r="E507" s="0" t="e">
        <f aca="false">NA()</f>
        <v>#N/A</v>
      </c>
      <c r="F507" s="0" t="e">
        <f aca="false">NA()</f>
        <v>#N/A</v>
      </c>
      <c r="I507" s="1" t="n">
        <v>472356659</v>
      </c>
      <c r="J507" s="0" t="e">
        <f aca="false">NA()</f>
        <v>#N/A</v>
      </c>
    </row>
    <row r="508" customFormat="false" ht="15" hidden="false" customHeight="false" outlineLevel="0" collapsed="false">
      <c r="A508" s="0" t="e">
        <f aca="false">NA()</f>
        <v>#N/A</v>
      </c>
      <c r="E508" s="0" t="e">
        <f aca="false">NA()</f>
        <v>#N/A</v>
      </c>
      <c r="F508" s="0" t="e">
        <f aca="false">NA()</f>
        <v>#N/A</v>
      </c>
      <c r="I508" s="1" t="n">
        <v>472356660</v>
      </c>
      <c r="J508" s="0" t="e">
        <f aca="false">NA()</f>
        <v>#N/A</v>
      </c>
    </row>
    <row r="509" customFormat="false" ht="15" hidden="false" customHeight="false" outlineLevel="0" collapsed="false">
      <c r="A509" s="0" t="e">
        <f aca="false">NA()</f>
        <v>#N/A</v>
      </c>
      <c r="E509" s="0" t="e">
        <f aca="false">NA()</f>
        <v>#N/A</v>
      </c>
      <c r="F509" s="0" t="e">
        <f aca="false">NA()</f>
        <v>#N/A</v>
      </c>
      <c r="I509" s="1" t="n">
        <v>472356661</v>
      </c>
      <c r="J509" s="0" t="e">
        <f aca="false">NA()</f>
        <v>#N/A</v>
      </c>
    </row>
    <row r="510" customFormat="false" ht="15" hidden="false" customHeight="false" outlineLevel="0" collapsed="false">
      <c r="A510" s="0" t="e">
        <f aca="false">NA()</f>
        <v>#N/A</v>
      </c>
      <c r="E510" s="0" t="e">
        <f aca="false">NA()</f>
        <v>#N/A</v>
      </c>
      <c r="F510" s="0" t="e">
        <f aca="false">NA()</f>
        <v>#N/A</v>
      </c>
      <c r="I510" s="1" t="n">
        <v>472356662</v>
      </c>
      <c r="J510" s="0" t="e">
        <f aca="false">NA()</f>
        <v>#N/A</v>
      </c>
    </row>
    <row r="511" customFormat="false" ht="15" hidden="false" customHeight="false" outlineLevel="0" collapsed="false">
      <c r="A511" s="0" t="e">
        <f aca="false">NA()</f>
        <v>#N/A</v>
      </c>
      <c r="E511" s="0" t="e">
        <f aca="false">NA()</f>
        <v>#N/A</v>
      </c>
      <c r="F511" s="0" t="e">
        <f aca="false">NA()</f>
        <v>#N/A</v>
      </c>
      <c r="I511" s="1" t="n">
        <v>472356663</v>
      </c>
      <c r="J511" s="0" t="e">
        <f aca="false">NA()</f>
        <v>#N/A</v>
      </c>
    </row>
    <row r="512" customFormat="false" ht="15" hidden="false" customHeight="false" outlineLevel="0" collapsed="false">
      <c r="A512" s="0" t="e">
        <f aca="false">NA()</f>
        <v>#N/A</v>
      </c>
      <c r="E512" s="0" t="e">
        <f aca="false">NA()</f>
        <v>#N/A</v>
      </c>
      <c r="F512" s="0" t="e">
        <f aca="false">NA()</f>
        <v>#N/A</v>
      </c>
      <c r="I512" s="1" t="n">
        <v>472356664</v>
      </c>
      <c r="J512" s="0" t="e">
        <f aca="false">NA()</f>
        <v>#N/A</v>
      </c>
    </row>
    <row r="513" customFormat="false" ht="15" hidden="false" customHeight="false" outlineLevel="0" collapsed="false">
      <c r="A513" s="0" t="e">
        <f aca="false">NA()</f>
        <v>#N/A</v>
      </c>
      <c r="E513" s="0" t="e">
        <f aca="false">NA()</f>
        <v>#N/A</v>
      </c>
      <c r="F513" s="0" t="e">
        <f aca="false">NA()</f>
        <v>#N/A</v>
      </c>
      <c r="I513" s="1" t="n">
        <v>472356665</v>
      </c>
      <c r="J513" s="0" t="e">
        <f aca="false">NA()</f>
        <v>#N/A</v>
      </c>
    </row>
    <row r="514" customFormat="false" ht="15" hidden="false" customHeight="false" outlineLevel="0" collapsed="false">
      <c r="A514" s="0" t="e">
        <f aca="false">NA()</f>
        <v>#N/A</v>
      </c>
      <c r="E514" s="0" t="e">
        <f aca="false">NA()</f>
        <v>#N/A</v>
      </c>
      <c r="F514" s="0" t="e">
        <f aca="false">NA()</f>
        <v>#N/A</v>
      </c>
      <c r="I514" s="1" t="n">
        <v>472356666</v>
      </c>
      <c r="J514" s="0" t="e">
        <f aca="false">NA()</f>
        <v>#N/A</v>
      </c>
    </row>
    <row r="515" customFormat="false" ht="15" hidden="false" customHeight="false" outlineLevel="0" collapsed="false">
      <c r="A515" s="0" t="e">
        <f aca="false">NA()</f>
        <v>#N/A</v>
      </c>
      <c r="E515" s="0" t="e">
        <f aca="false">NA()</f>
        <v>#N/A</v>
      </c>
      <c r="F515" s="0" t="e">
        <f aca="false">NA()</f>
        <v>#N/A</v>
      </c>
      <c r="I515" s="1" t="n">
        <v>472356667</v>
      </c>
      <c r="J515" s="0" t="e">
        <f aca="false">NA()</f>
        <v>#N/A</v>
      </c>
    </row>
    <row r="516" customFormat="false" ht="15" hidden="false" customHeight="false" outlineLevel="0" collapsed="false">
      <c r="A516" s="0" t="e">
        <f aca="false">NA()</f>
        <v>#N/A</v>
      </c>
      <c r="E516" s="0" t="e">
        <f aca="false">NA()</f>
        <v>#N/A</v>
      </c>
      <c r="F516" s="0" t="e">
        <f aca="false">NA()</f>
        <v>#N/A</v>
      </c>
      <c r="I516" s="1" t="n">
        <v>472356668</v>
      </c>
      <c r="J516" s="0" t="e">
        <f aca="false">NA()</f>
        <v>#N/A</v>
      </c>
    </row>
    <row r="517" customFormat="false" ht="15" hidden="false" customHeight="false" outlineLevel="0" collapsed="false">
      <c r="A517" s="0" t="e">
        <f aca="false">NA()</f>
        <v>#N/A</v>
      </c>
      <c r="E517" s="0" t="e">
        <f aca="false">NA()</f>
        <v>#N/A</v>
      </c>
      <c r="F517" s="0" t="e">
        <f aca="false">NA()</f>
        <v>#N/A</v>
      </c>
      <c r="I517" s="1" t="n">
        <v>472356669</v>
      </c>
      <c r="J517" s="0" t="e">
        <f aca="false">NA()</f>
        <v>#N/A</v>
      </c>
    </row>
    <row r="518" customFormat="false" ht="15" hidden="false" customHeight="false" outlineLevel="0" collapsed="false">
      <c r="A518" s="0" t="e">
        <f aca="false">NA()</f>
        <v>#N/A</v>
      </c>
      <c r="E518" s="0" t="e">
        <f aca="false">NA()</f>
        <v>#N/A</v>
      </c>
      <c r="F518" s="0" t="e">
        <f aca="false">NA()</f>
        <v>#N/A</v>
      </c>
      <c r="I518" s="1" t="n">
        <v>472356670</v>
      </c>
      <c r="J518" s="0" t="e">
        <f aca="false">NA()</f>
        <v>#N/A</v>
      </c>
    </row>
    <row r="519" customFormat="false" ht="15" hidden="false" customHeight="false" outlineLevel="0" collapsed="false">
      <c r="A519" s="0" t="e">
        <f aca="false">NA()</f>
        <v>#N/A</v>
      </c>
      <c r="E519" s="0" t="e">
        <f aca="false">NA()</f>
        <v>#N/A</v>
      </c>
      <c r="F519" s="0" t="e">
        <f aca="false">NA()</f>
        <v>#N/A</v>
      </c>
      <c r="I519" s="1" t="n">
        <v>472356671</v>
      </c>
      <c r="J519" s="0" t="e">
        <f aca="false">NA()</f>
        <v>#N/A</v>
      </c>
    </row>
    <row r="520" customFormat="false" ht="15" hidden="false" customHeight="false" outlineLevel="0" collapsed="false">
      <c r="A520" s="0" t="e">
        <f aca="false">NA()</f>
        <v>#N/A</v>
      </c>
      <c r="E520" s="0" t="e">
        <f aca="false">NA()</f>
        <v>#N/A</v>
      </c>
      <c r="F520" s="0" t="e">
        <f aca="false">NA()</f>
        <v>#N/A</v>
      </c>
      <c r="I520" s="1" t="n">
        <v>472356672</v>
      </c>
      <c r="J520" s="0" t="e">
        <f aca="false">NA()</f>
        <v>#N/A</v>
      </c>
    </row>
    <row r="521" customFormat="false" ht="15" hidden="false" customHeight="false" outlineLevel="0" collapsed="false">
      <c r="A521" s="0" t="e">
        <f aca="false">NA()</f>
        <v>#N/A</v>
      </c>
      <c r="E521" s="0" t="e">
        <f aca="false">NA()</f>
        <v>#N/A</v>
      </c>
      <c r="F521" s="0" t="e">
        <f aca="false">NA()</f>
        <v>#N/A</v>
      </c>
      <c r="I521" s="1" t="n">
        <v>472356673</v>
      </c>
      <c r="J521" s="0" t="e">
        <f aca="false">NA()</f>
        <v>#N/A</v>
      </c>
    </row>
    <row r="522" customFormat="false" ht="15" hidden="false" customHeight="false" outlineLevel="0" collapsed="false">
      <c r="A522" s="0" t="e">
        <f aca="false">NA()</f>
        <v>#N/A</v>
      </c>
      <c r="E522" s="0" t="e">
        <f aca="false">NA()</f>
        <v>#N/A</v>
      </c>
      <c r="F522" s="0" t="e">
        <f aca="false">NA()</f>
        <v>#N/A</v>
      </c>
      <c r="I522" s="1" t="n">
        <v>472356674</v>
      </c>
      <c r="J522" s="0" t="e">
        <f aca="false">NA()</f>
        <v>#N/A</v>
      </c>
    </row>
    <row r="523" customFormat="false" ht="15" hidden="false" customHeight="false" outlineLevel="0" collapsed="false">
      <c r="A523" s="0" t="e">
        <f aca="false">NA()</f>
        <v>#N/A</v>
      </c>
      <c r="E523" s="0" t="e">
        <f aca="false">NA()</f>
        <v>#N/A</v>
      </c>
      <c r="F523" s="0" t="e">
        <f aca="false">NA()</f>
        <v>#N/A</v>
      </c>
      <c r="I523" s="1" t="n">
        <v>472356675</v>
      </c>
      <c r="J523" s="0" t="e">
        <f aca="false">NA()</f>
        <v>#N/A</v>
      </c>
    </row>
    <row r="524" customFormat="false" ht="15" hidden="false" customHeight="false" outlineLevel="0" collapsed="false">
      <c r="A524" s="0" t="e">
        <f aca="false">NA()</f>
        <v>#N/A</v>
      </c>
      <c r="E524" s="0" t="e">
        <f aca="false">NA()</f>
        <v>#N/A</v>
      </c>
      <c r="F524" s="0" t="e">
        <f aca="false">NA()</f>
        <v>#N/A</v>
      </c>
      <c r="I524" s="1" t="n">
        <v>472356676</v>
      </c>
      <c r="J524" s="0" t="e">
        <f aca="false">NA()</f>
        <v>#N/A</v>
      </c>
    </row>
    <row r="525" customFormat="false" ht="15" hidden="false" customHeight="false" outlineLevel="0" collapsed="false">
      <c r="A525" s="0" t="e">
        <f aca="false">NA()</f>
        <v>#N/A</v>
      </c>
      <c r="E525" s="0" t="e">
        <f aca="false">NA()</f>
        <v>#N/A</v>
      </c>
      <c r="F525" s="0" t="e">
        <f aca="false">NA()</f>
        <v>#N/A</v>
      </c>
      <c r="I525" s="1" t="n">
        <v>472356677</v>
      </c>
      <c r="J525" s="0" t="e">
        <f aca="false">NA()</f>
        <v>#N/A</v>
      </c>
    </row>
    <row r="526" customFormat="false" ht="15" hidden="false" customHeight="false" outlineLevel="0" collapsed="false">
      <c r="A526" s="0" t="e">
        <f aca="false">NA()</f>
        <v>#N/A</v>
      </c>
      <c r="E526" s="0" t="e">
        <f aca="false">NA()</f>
        <v>#N/A</v>
      </c>
      <c r="F526" s="0" t="e">
        <f aca="false">NA()</f>
        <v>#N/A</v>
      </c>
      <c r="I526" s="1" t="n">
        <v>472356678</v>
      </c>
      <c r="J526" s="0" t="e">
        <f aca="false">NA()</f>
        <v>#N/A</v>
      </c>
    </row>
    <row r="527" customFormat="false" ht="15" hidden="false" customHeight="false" outlineLevel="0" collapsed="false">
      <c r="A527" s="0" t="e">
        <f aca="false">NA()</f>
        <v>#N/A</v>
      </c>
      <c r="E527" s="0" t="e">
        <f aca="false">NA()</f>
        <v>#N/A</v>
      </c>
      <c r="F527" s="0" t="e">
        <f aca="false">NA()</f>
        <v>#N/A</v>
      </c>
      <c r="I527" s="1" t="n">
        <v>472356679</v>
      </c>
      <c r="J527" s="0" t="e">
        <f aca="false">NA()</f>
        <v>#N/A</v>
      </c>
    </row>
    <row r="528" customFormat="false" ht="15" hidden="false" customHeight="false" outlineLevel="0" collapsed="false">
      <c r="A528" s="0" t="e">
        <f aca="false">NA()</f>
        <v>#N/A</v>
      </c>
      <c r="E528" s="0" t="e">
        <f aca="false">NA()</f>
        <v>#N/A</v>
      </c>
      <c r="F528" s="0" t="e">
        <f aca="false">NA()</f>
        <v>#N/A</v>
      </c>
      <c r="I528" s="1" t="n">
        <v>472356680</v>
      </c>
      <c r="J528" s="0" t="e">
        <f aca="false">NA()</f>
        <v>#N/A</v>
      </c>
    </row>
    <row r="529" customFormat="false" ht="15" hidden="false" customHeight="false" outlineLevel="0" collapsed="false">
      <c r="A529" s="0" t="e">
        <f aca="false">NA()</f>
        <v>#N/A</v>
      </c>
      <c r="E529" s="0" t="e">
        <f aca="false">NA()</f>
        <v>#N/A</v>
      </c>
      <c r="F529" s="0" t="e">
        <f aca="false">NA()</f>
        <v>#N/A</v>
      </c>
      <c r="I529" s="1" t="n">
        <v>472356681</v>
      </c>
      <c r="J529" s="0" t="e">
        <f aca="false">NA()</f>
        <v>#N/A</v>
      </c>
    </row>
    <row r="530" customFormat="false" ht="15" hidden="false" customHeight="false" outlineLevel="0" collapsed="false">
      <c r="A530" s="0" t="e">
        <f aca="false">NA()</f>
        <v>#N/A</v>
      </c>
      <c r="E530" s="0" t="e">
        <f aca="false">NA()</f>
        <v>#N/A</v>
      </c>
      <c r="F530" s="0" t="e">
        <f aca="false">NA()</f>
        <v>#N/A</v>
      </c>
      <c r="I530" s="1" t="n">
        <v>472356682</v>
      </c>
      <c r="J530" s="0" t="e">
        <f aca="false">NA()</f>
        <v>#N/A</v>
      </c>
    </row>
    <row r="531" customFormat="false" ht="15" hidden="false" customHeight="false" outlineLevel="0" collapsed="false">
      <c r="A531" s="0" t="e">
        <f aca="false">NA()</f>
        <v>#N/A</v>
      </c>
      <c r="E531" s="0" t="e">
        <f aca="false">NA()</f>
        <v>#N/A</v>
      </c>
      <c r="F531" s="0" t="e">
        <f aca="false">NA()</f>
        <v>#N/A</v>
      </c>
      <c r="I531" s="1" t="n">
        <v>472356683</v>
      </c>
      <c r="J531" s="0" t="e">
        <f aca="false">NA()</f>
        <v>#N/A</v>
      </c>
    </row>
    <row r="532" customFormat="false" ht="15" hidden="false" customHeight="false" outlineLevel="0" collapsed="false">
      <c r="A532" s="0" t="e">
        <f aca="false">NA()</f>
        <v>#N/A</v>
      </c>
      <c r="E532" s="0" t="e">
        <f aca="false">NA()</f>
        <v>#N/A</v>
      </c>
      <c r="F532" s="0" t="e">
        <f aca="false">NA()</f>
        <v>#N/A</v>
      </c>
      <c r="I532" s="1" t="n">
        <v>472356684</v>
      </c>
      <c r="J532" s="0" t="e">
        <f aca="false">NA()</f>
        <v>#N/A</v>
      </c>
    </row>
    <row r="533" customFormat="false" ht="15" hidden="false" customHeight="false" outlineLevel="0" collapsed="false">
      <c r="A533" s="0" t="e">
        <f aca="false">NA()</f>
        <v>#N/A</v>
      </c>
      <c r="E533" s="0" t="e">
        <f aca="false">NA()</f>
        <v>#N/A</v>
      </c>
      <c r="F533" s="0" t="e">
        <f aca="false">NA()</f>
        <v>#N/A</v>
      </c>
      <c r="I533" s="1" t="n">
        <v>472356685</v>
      </c>
      <c r="J533" s="0" t="e">
        <f aca="false">NA()</f>
        <v>#N/A</v>
      </c>
    </row>
    <row r="534" customFormat="false" ht="15" hidden="false" customHeight="false" outlineLevel="0" collapsed="false">
      <c r="A534" s="0" t="e">
        <f aca="false">NA()</f>
        <v>#N/A</v>
      </c>
      <c r="E534" s="0" t="e">
        <f aca="false">NA()</f>
        <v>#N/A</v>
      </c>
      <c r="F534" s="0" t="e">
        <f aca="false">NA()</f>
        <v>#N/A</v>
      </c>
      <c r="I534" s="1" t="n">
        <v>472356686</v>
      </c>
      <c r="J534" s="0" t="e">
        <f aca="false">NA()</f>
        <v>#N/A</v>
      </c>
    </row>
    <row r="535" customFormat="false" ht="15" hidden="false" customHeight="false" outlineLevel="0" collapsed="false">
      <c r="A535" s="0" t="e">
        <f aca="false">NA()</f>
        <v>#N/A</v>
      </c>
      <c r="E535" s="0" t="e">
        <f aca="false">NA()</f>
        <v>#N/A</v>
      </c>
      <c r="F535" s="0" t="e">
        <f aca="false">NA()</f>
        <v>#N/A</v>
      </c>
      <c r="I535" s="1" t="n">
        <v>472356687</v>
      </c>
      <c r="J535" s="0" t="e">
        <f aca="false">NA()</f>
        <v>#N/A</v>
      </c>
    </row>
    <row r="536" customFormat="false" ht="15" hidden="false" customHeight="false" outlineLevel="0" collapsed="false">
      <c r="A536" s="0" t="e">
        <f aca="false">NA()</f>
        <v>#N/A</v>
      </c>
      <c r="E536" s="0" t="e">
        <f aca="false">NA()</f>
        <v>#N/A</v>
      </c>
      <c r="F536" s="0" t="e">
        <f aca="false">NA()</f>
        <v>#N/A</v>
      </c>
      <c r="I536" s="1" t="n">
        <v>472356688</v>
      </c>
      <c r="J536" s="0" t="e">
        <f aca="false">NA()</f>
        <v>#N/A</v>
      </c>
    </row>
    <row r="537" customFormat="false" ht="15" hidden="false" customHeight="false" outlineLevel="0" collapsed="false">
      <c r="A537" s="0" t="e">
        <f aca="false">NA()</f>
        <v>#N/A</v>
      </c>
      <c r="E537" s="0" t="e">
        <f aca="false">NA()</f>
        <v>#N/A</v>
      </c>
      <c r="F537" s="0" t="e">
        <f aca="false">NA()</f>
        <v>#N/A</v>
      </c>
      <c r="I537" s="1" t="n">
        <v>472356689</v>
      </c>
      <c r="J537" s="0" t="e">
        <f aca="false">NA()</f>
        <v>#N/A</v>
      </c>
    </row>
    <row r="538" customFormat="false" ht="15" hidden="false" customHeight="false" outlineLevel="0" collapsed="false">
      <c r="A538" s="0" t="e">
        <f aca="false">NA()</f>
        <v>#N/A</v>
      </c>
      <c r="E538" s="0" t="e">
        <f aca="false">NA()</f>
        <v>#N/A</v>
      </c>
      <c r="F538" s="0" t="e">
        <f aca="false">NA()</f>
        <v>#N/A</v>
      </c>
      <c r="I538" s="1" t="n">
        <v>472356690</v>
      </c>
      <c r="J538" s="0" t="e">
        <f aca="false">NA()</f>
        <v>#N/A</v>
      </c>
    </row>
    <row r="539" customFormat="false" ht="15" hidden="false" customHeight="false" outlineLevel="0" collapsed="false">
      <c r="A539" s="0" t="e">
        <f aca="false">NA()</f>
        <v>#N/A</v>
      </c>
      <c r="E539" s="0" t="e">
        <f aca="false">NA()</f>
        <v>#N/A</v>
      </c>
      <c r="F539" s="0" t="e">
        <f aca="false">NA()</f>
        <v>#N/A</v>
      </c>
      <c r="I539" s="1" t="n">
        <v>472356691</v>
      </c>
      <c r="J539" s="0" t="e">
        <f aca="false">NA()</f>
        <v>#N/A</v>
      </c>
    </row>
    <row r="540" customFormat="false" ht="15" hidden="false" customHeight="false" outlineLevel="0" collapsed="false">
      <c r="A540" s="0" t="e">
        <f aca="false">NA()</f>
        <v>#N/A</v>
      </c>
      <c r="E540" s="0" t="e">
        <f aca="false">NA()</f>
        <v>#N/A</v>
      </c>
      <c r="F540" s="0" t="e">
        <f aca="false">NA()</f>
        <v>#N/A</v>
      </c>
      <c r="I540" s="1" t="n">
        <v>472356692</v>
      </c>
      <c r="J540" s="0" t="e">
        <f aca="false">NA()</f>
        <v>#N/A</v>
      </c>
    </row>
    <row r="541" customFormat="false" ht="15" hidden="false" customHeight="false" outlineLevel="0" collapsed="false">
      <c r="A541" s="0" t="e">
        <f aca="false">NA()</f>
        <v>#N/A</v>
      </c>
      <c r="E541" s="0" t="e">
        <f aca="false">NA()</f>
        <v>#N/A</v>
      </c>
      <c r="F541" s="0" t="e">
        <f aca="false">NA()</f>
        <v>#N/A</v>
      </c>
      <c r="I541" s="1" t="n">
        <v>472356693</v>
      </c>
      <c r="J541" s="0" t="e">
        <f aca="false">NA()</f>
        <v>#N/A</v>
      </c>
    </row>
    <row r="542" customFormat="false" ht="15" hidden="false" customHeight="false" outlineLevel="0" collapsed="false">
      <c r="A542" s="0" t="e">
        <f aca="false">NA()</f>
        <v>#N/A</v>
      </c>
      <c r="E542" s="0" t="e">
        <f aca="false">NA()</f>
        <v>#N/A</v>
      </c>
      <c r="F542" s="0" t="e">
        <f aca="false">NA()</f>
        <v>#N/A</v>
      </c>
      <c r="I542" s="1" t="n">
        <v>472356694</v>
      </c>
      <c r="J542" s="0" t="e">
        <f aca="false">NA()</f>
        <v>#N/A</v>
      </c>
    </row>
    <row r="543" customFormat="false" ht="15" hidden="false" customHeight="false" outlineLevel="0" collapsed="false">
      <c r="A543" s="0" t="e">
        <f aca="false">NA()</f>
        <v>#N/A</v>
      </c>
      <c r="E543" s="0" t="e">
        <f aca="false">NA()</f>
        <v>#N/A</v>
      </c>
      <c r="F543" s="0" t="e">
        <f aca="false">NA()</f>
        <v>#N/A</v>
      </c>
      <c r="I543" s="1" t="n">
        <v>472356695</v>
      </c>
      <c r="J543" s="0" t="e">
        <f aca="false">NA()</f>
        <v>#N/A</v>
      </c>
    </row>
    <row r="544" customFormat="false" ht="15" hidden="false" customHeight="false" outlineLevel="0" collapsed="false">
      <c r="A544" s="0" t="e">
        <f aca="false">NA()</f>
        <v>#N/A</v>
      </c>
      <c r="E544" s="0" t="e">
        <f aca="false">NA()</f>
        <v>#N/A</v>
      </c>
      <c r="F544" s="0" t="e">
        <f aca="false">NA()</f>
        <v>#N/A</v>
      </c>
      <c r="I544" s="1" t="n">
        <v>472356696</v>
      </c>
      <c r="J544" s="0" t="e">
        <f aca="false">NA()</f>
        <v>#N/A</v>
      </c>
    </row>
    <row r="545" customFormat="false" ht="15" hidden="false" customHeight="false" outlineLevel="0" collapsed="false">
      <c r="A545" s="0" t="e">
        <f aca="false">NA()</f>
        <v>#N/A</v>
      </c>
      <c r="E545" s="0" t="e">
        <f aca="false">NA()</f>
        <v>#N/A</v>
      </c>
      <c r="F545" s="0" t="e">
        <f aca="false">NA()</f>
        <v>#N/A</v>
      </c>
      <c r="I545" s="1" t="n">
        <v>472356697</v>
      </c>
      <c r="J545" s="0" t="e">
        <f aca="false">NA()</f>
        <v>#N/A</v>
      </c>
    </row>
    <row r="546" customFormat="false" ht="15" hidden="false" customHeight="false" outlineLevel="0" collapsed="false">
      <c r="A546" s="0" t="e">
        <f aca="false">NA()</f>
        <v>#N/A</v>
      </c>
      <c r="E546" s="0" t="e">
        <f aca="false">NA()</f>
        <v>#N/A</v>
      </c>
      <c r="F546" s="0" t="e">
        <f aca="false">NA()</f>
        <v>#N/A</v>
      </c>
      <c r="I546" s="1" t="n">
        <v>472356698</v>
      </c>
      <c r="J546" s="0" t="e">
        <f aca="false">NA()</f>
        <v>#N/A</v>
      </c>
    </row>
    <row r="547" customFormat="false" ht="15" hidden="false" customHeight="false" outlineLevel="0" collapsed="false">
      <c r="A547" s="0" t="e">
        <f aca="false">NA()</f>
        <v>#N/A</v>
      </c>
      <c r="E547" s="0" t="e">
        <f aca="false">NA()</f>
        <v>#N/A</v>
      </c>
      <c r="F547" s="0" t="e">
        <f aca="false">NA()</f>
        <v>#N/A</v>
      </c>
      <c r="I547" s="1" t="n">
        <v>472356699</v>
      </c>
      <c r="J547" s="0" t="e">
        <f aca="false">NA()</f>
        <v>#N/A</v>
      </c>
    </row>
    <row r="548" customFormat="false" ht="15" hidden="false" customHeight="false" outlineLevel="0" collapsed="false">
      <c r="A548" s="0" t="e">
        <f aca="false">NA()</f>
        <v>#N/A</v>
      </c>
      <c r="E548" s="0" t="e">
        <f aca="false">NA()</f>
        <v>#N/A</v>
      </c>
      <c r="F548" s="0" t="e">
        <f aca="false">NA()</f>
        <v>#N/A</v>
      </c>
      <c r="I548" s="1" t="n">
        <v>472356700</v>
      </c>
      <c r="J548" s="0" t="e">
        <f aca="false">NA()</f>
        <v>#N/A</v>
      </c>
    </row>
    <row r="549" customFormat="false" ht="15" hidden="false" customHeight="false" outlineLevel="0" collapsed="false">
      <c r="A549" s="0" t="e">
        <f aca="false">NA()</f>
        <v>#N/A</v>
      </c>
      <c r="E549" s="0" t="e">
        <f aca="false">NA()</f>
        <v>#N/A</v>
      </c>
      <c r="F549" s="0" t="e">
        <f aca="false">NA()</f>
        <v>#N/A</v>
      </c>
      <c r="I549" s="1" t="n">
        <v>472356701</v>
      </c>
      <c r="J549" s="0" t="e">
        <f aca="false">NA()</f>
        <v>#N/A</v>
      </c>
    </row>
    <row r="550" customFormat="false" ht="15" hidden="false" customHeight="false" outlineLevel="0" collapsed="false">
      <c r="A550" s="0" t="e">
        <f aca="false">NA()</f>
        <v>#N/A</v>
      </c>
      <c r="E550" s="0" t="e">
        <f aca="false">NA()</f>
        <v>#N/A</v>
      </c>
      <c r="F550" s="0" t="e">
        <f aca="false">NA()</f>
        <v>#N/A</v>
      </c>
      <c r="I550" s="1" t="n">
        <v>472356702</v>
      </c>
      <c r="J550" s="0" t="e">
        <f aca="false">NA()</f>
        <v>#N/A</v>
      </c>
    </row>
    <row r="551" customFormat="false" ht="15" hidden="false" customHeight="false" outlineLevel="0" collapsed="false">
      <c r="A551" s="0" t="e">
        <f aca="false">NA()</f>
        <v>#N/A</v>
      </c>
      <c r="E551" s="0" t="e">
        <f aca="false">NA()</f>
        <v>#N/A</v>
      </c>
      <c r="F551" s="0" t="e">
        <f aca="false">NA()</f>
        <v>#N/A</v>
      </c>
      <c r="I551" s="1" t="n">
        <v>472356703</v>
      </c>
      <c r="J551" s="0" t="e">
        <f aca="false">NA()</f>
        <v>#N/A</v>
      </c>
    </row>
    <row r="552" customFormat="false" ht="15" hidden="false" customHeight="false" outlineLevel="0" collapsed="false">
      <c r="A552" s="0" t="s">
        <v>580</v>
      </c>
      <c r="E552" s="0" t="s">
        <v>52</v>
      </c>
      <c r="F552" s="0" t="n">
        <v>444601</v>
      </c>
      <c r="I552" s="1" t="n">
        <v>472357956</v>
      </c>
      <c r="J552" s="0" t="s">
        <v>581</v>
      </c>
    </row>
    <row r="553" customFormat="false" ht="15" hidden="false" customHeight="false" outlineLevel="0" collapsed="false">
      <c r="A553" s="0" t="s">
        <v>582</v>
      </c>
      <c r="E553" s="0" t="s">
        <v>52</v>
      </c>
      <c r="F553" s="0" t="n">
        <v>444601</v>
      </c>
      <c r="I553" s="1" t="n">
        <v>472357957</v>
      </c>
      <c r="J553" s="0" t="s">
        <v>583</v>
      </c>
    </row>
    <row r="554" customFormat="false" ht="15" hidden="false" customHeight="false" outlineLevel="0" collapsed="false">
      <c r="A554" s="0" t="s">
        <v>584</v>
      </c>
      <c r="E554" s="0" t="s">
        <v>52</v>
      </c>
      <c r="F554" s="0" t="n">
        <v>444601</v>
      </c>
      <c r="I554" s="1" t="n">
        <v>472357958</v>
      </c>
      <c r="J554" s="0" t="s">
        <v>585</v>
      </c>
    </row>
    <row r="555" customFormat="false" ht="15" hidden="false" customHeight="false" outlineLevel="0" collapsed="false">
      <c r="A555" s="0" t="s">
        <v>586</v>
      </c>
      <c r="E555" s="0" t="s">
        <v>52</v>
      </c>
      <c r="F555" s="0" t="n">
        <v>444601</v>
      </c>
      <c r="I555" s="1" t="n">
        <v>472357959</v>
      </c>
      <c r="J555" s="0" t="s">
        <v>587</v>
      </c>
    </row>
    <row r="556" customFormat="false" ht="15" hidden="false" customHeight="false" outlineLevel="0" collapsed="false">
      <c r="A556" s="0" t="s">
        <v>588</v>
      </c>
      <c r="E556" s="0" t="s">
        <v>52</v>
      </c>
      <c r="F556" s="0" t="n">
        <v>444601</v>
      </c>
      <c r="I556" s="1" t="n">
        <v>472357960</v>
      </c>
      <c r="J556" s="0" t="s">
        <v>589</v>
      </c>
    </row>
    <row r="557" customFormat="false" ht="15" hidden="false" customHeight="false" outlineLevel="0" collapsed="false">
      <c r="A557" s="0" t="s">
        <v>590</v>
      </c>
      <c r="E557" s="0" t="s">
        <v>52</v>
      </c>
      <c r="F557" s="0" t="n">
        <v>444601</v>
      </c>
      <c r="I557" s="1" t="n">
        <v>472357961</v>
      </c>
      <c r="J557" s="0" t="s">
        <v>591</v>
      </c>
    </row>
    <row r="558" customFormat="false" ht="15" hidden="false" customHeight="false" outlineLevel="0" collapsed="false">
      <c r="A558" s="0" t="s">
        <v>592</v>
      </c>
      <c r="E558" s="0" t="s">
        <v>52</v>
      </c>
      <c r="F558" s="0" t="n">
        <v>444601</v>
      </c>
      <c r="I558" s="1" t="n">
        <v>472357962</v>
      </c>
      <c r="J558" s="0" t="s">
        <v>593</v>
      </c>
    </row>
    <row r="559" customFormat="false" ht="15" hidden="false" customHeight="false" outlineLevel="0" collapsed="false">
      <c r="A559" s="0" t="s">
        <v>594</v>
      </c>
      <c r="E559" s="0" t="s">
        <v>52</v>
      </c>
      <c r="F559" s="0" t="n">
        <v>444601</v>
      </c>
      <c r="I559" s="1" t="n">
        <v>472357963</v>
      </c>
      <c r="J559" s="0" t="s">
        <v>595</v>
      </c>
    </row>
    <row r="560" customFormat="false" ht="15" hidden="false" customHeight="false" outlineLevel="0" collapsed="false">
      <c r="A560" s="0" t="s">
        <v>596</v>
      </c>
      <c r="E560" s="0" t="s">
        <v>52</v>
      </c>
      <c r="F560" s="0" t="n">
        <v>444601</v>
      </c>
      <c r="I560" s="1" t="n">
        <v>472357964</v>
      </c>
      <c r="J560" s="0" t="s">
        <v>597</v>
      </c>
    </row>
    <row r="561" customFormat="false" ht="15" hidden="false" customHeight="false" outlineLevel="0" collapsed="false">
      <c r="A561" s="0" t="s">
        <v>598</v>
      </c>
      <c r="E561" s="0" t="s">
        <v>52</v>
      </c>
      <c r="F561" s="0" t="n">
        <v>444601</v>
      </c>
      <c r="I561" s="1" t="n">
        <v>472357965</v>
      </c>
      <c r="J561" s="0" t="s">
        <v>599</v>
      </c>
    </row>
    <row r="562" customFormat="false" ht="15" hidden="false" customHeight="false" outlineLevel="0" collapsed="false">
      <c r="A562" s="0" t="s">
        <v>600</v>
      </c>
      <c r="E562" s="0" t="s">
        <v>52</v>
      </c>
      <c r="F562" s="0" t="n">
        <v>444601</v>
      </c>
      <c r="I562" s="1" t="n">
        <v>472357966</v>
      </c>
      <c r="J562" s="0" t="s">
        <v>601</v>
      </c>
    </row>
    <row r="563" customFormat="false" ht="15" hidden="false" customHeight="false" outlineLevel="0" collapsed="false">
      <c r="A563" s="0" t="s">
        <v>602</v>
      </c>
      <c r="E563" s="0" t="s">
        <v>52</v>
      </c>
      <c r="F563" s="0" t="n">
        <v>444601</v>
      </c>
      <c r="I563" s="1" t="n">
        <v>472357967</v>
      </c>
      <c r="J563" s="0" t="s">
        <v>603</v>
      </c>
    </row>
    <row r="564" customFormat="false" ht="15" hidden="false" customHeight="false" outlineLevel="0" collapsed="false">
      <c r="A564" s="0" t="s">
        <v>604</v>
      </c>
      <c r="E564" s="0" t="s">
        <v>2</v>
      </c>
      <c r="F564" s="0" t="n">
        <v>503001</v>
      </c>
      <c r="I564" s="1" t="n">
        <v>472357968</v>
      </c>
      <c r="J564" s="0" t="s">
        <v>605</v>
      </c>
    </row>
    <row r="565" customFormat="false" ht="15" hidden="false" customHeight="false" outlineLevel="0" collapsed="false">
      <c r="A565" s="0" t="s">
        <v>606</v>
      </c>
      <c r="E565" s="0" t="s">
        <v>2</v>
      </c>
      <c r="F565" s="0" t="n">
        <v>503002</v>
      </c>
      <c r="I565" s="1" t="n">
        <v>472357969</v>
      </c>
      <c r="J565" s="0" t="s">
        <v>607</v>
      </c>
    </row>
    <row r="566" customFormat="false" ht="15" hidden="false" customHeight="false" outlineLevel="0" collapsed="false">
      <c r="A566" s="0" t="s">
        <v>608</v>
      </c>
      <c r="E566" s="0" t="s">
        <v>2</v>
      </c>
      <c r="F566" s="0" t="n">
        <v>503002</v>
      </c>
      <c r="I566" s="1" t="n">
        <v>472357970</v>
      </c>
      <c r="J566" s="0" t="s">
        <v>609</v>
      </c>
    </row>
    <row r="567" customFormat="false" ht="15" hidden="false" customHeight="false" outlineLevel="0" collapsed="false">
      <c r="A567" s="0" t="s">
        <v>610</v>
      </c>
      <c r="E567" s="0" t="s">
        <v>61</v>
      </c>
      <c r="F567" s="0" t="n">
        <v>504001</v>
      </c>
      <c r="I567" s="1" t="n">
        <v>472357971</v>
      </c>
      <c r="J567" s="0" t="s">
        <v>611</v>
      </c>
    </row>
    <row r="568" customFormat="false" ht="15" hidden="false" customHeight="false" outlineLevel="0" collapsed="false">
      <c r="A568" s="0" t="s">
        <v>612</v>
      </c>
      <c r="E568" s="0" t="s">
        <v>61</v>
      </c>
      <c r="F568" s="0" t="n">
        <v>504001</v>
      </c>
      <c r="I568" s="1" t="n">
        <v>472357972</v>
      </c>
      <c r="J568" s="0" t="s">
        <v>613</v>
      </c>
    </row>
    <row r="569" customFormat="false" ht="15" hidden="false" customHeight="false" outlineLevel="0" collapsed="false">
      <c r="A569" s="0" t="s">
        <v>614</v>
      </c>
      <c r="E569" s="0" t="s">
        <v>61</v>
      </c>
      <c r="F569" s="0" t="n">
        <v>504001</v>
      </c>
      <c r="I569" s="1" t="n">
        <v>472357973</v>
      </c>
      <c r="J569" s="0" t="s">
        <v>615</v>
      </c>
    </row>
    <row r="570" customFormat="false" ht="15" hidden="false" customHeight="false" outlineLevel="0" collapsed="false">
      <c r="A570" s="0" t="s">
        <v>616</v>
      </c>
      <c r="E570" s="0" t="s">
        <v>61</v>
      </c>
      <c r="F570" s="0" t="n">
        <v>504001</v>
      </c>
      <c r="I570" s="1" t="n">
        <v>472357974</v>
      </c>
      <c r="J570" s="0" t="s">
        <v>617</v>
      </c>
    </row>
    <row r="571" customFormat="false" ht="15" hidden="false" customHeight="false" outlineLevel="0" collapsed="false">
      <c r="A571" s="0" t="s">
        <v>618</v>
      </c>
      <c r="E571" s="0" t="s">
        <v>61</v>
      </c>
      <c r="F571" s="0" t="n">
        <v>504001</v>
      </c>
      <c r="I571" s="1" t="n">
        <v>472357975</v>
      </c>
      <c r="J571" s="0" t="s">
        <v>619</v>
      </c>
    </row>
    <row r="572" customFormat="false" ht="15" hidden="false" customHeight="false" outlineLevel="0" collapsed="false">
      <c r="A572" s="0" t="s">
        <v>620</v>
      </c>
      <c r="E572" s="0" t="s">
        <v>61</v>
      </c>
      <c r="F572" s="0" t="n">
        <v>504001</v>
      </c>
      <c r="I572" s="1" t="n">
        <v>472357976</v>
      </c>
      <c r="J572" s="0" t="s">
        <v>621</v>
      </c>
    </row>
    <row r="573" customFormat="false" ht="15" hidden="false" customHeight="false" outlineLevel="0" collapsed="false">
      <c r="A573" s="0" t="s">
        <v>622</v>
      </c>
      <c r="E573" s="0" t="s">
        <v>61</v>
      </c>
      <c r="F573" s="0" t="n">
        <v>504001</v>
      </c>
      <c r="I573" s="1" t="n">
        <v>472357977</v>
      </c>
      <c r="J573" s="0" t="s">
        <v>623</v>
      </c>
    </row>
    <row r="574" customFormat="false" ht="15" hidden="false" customHeight="false" outlineLevel="0" collapsed="false">
      <c r="A574" s="0" t="s">
        <v>624</v>
      </c>
      <c r="E574" s="0" t="s">
        <v>61</v>
      </c>
      <c r="F574" s="0" t="n">
        <v>504001</v>
      </c>
      <c r="I574" s="1" t="n">
        <v>472357978</v>
      </c>
      <c r="J574" s="0" t="s">
        <v>625</v>
      </c>
    </row>
    <row r="575" customFormat="false" ht="15" hidden="false" customHeight="false" outlineLevel="0" collapsed="false">
      <c r="A575" s="0" t="s">
        <v>626</v>
      </c>
      <c r="E575" s="0" t="s">
        <v>627</v>
      </c>
      <c r="F575" s="0" t="n">
        <v>505001</v>
      </c>
      <c r="I575" s="1" t="n">
        <v>472357979</v>
      </c>
      <c r="J575" s="0" t="s">
        <v>628</v>
      </c>
    </row>
    <row r="576" customFormat="false" ht="15" hidden="false" customHeight="false" outlineLevel="0" collapsed="false">
      <c r="A576" s="0" t="s">
        <v>629</v>
      </c>
      <c r="E576" s="0" t="s">
        <v>627</v>
      </c>
      <c r="F576" s="0" t="n">
        <v>505001</v>
      </c>
      <c r="I576" s="1" t="n">
        <v>472357980</v>
      </c>
      <c r="J576" s="0" t="s">
        <v>630</v>
      </c>
    </row>
    <row r="577" customFormat="false" ht="15" hidden="false" customHeight="false" outlineLevel="0" collapsed="false">
      <c r="A577" s="0" t="s">
        <v>631</v>
      </c>
      <c r="E577" s="0" t="s">
        <v>81</v>
      </c>
      <c r="F577" s="0" t="n">
        <v>506002</v>
      </c>
      <c r="I577" s="1" t="n">
        <v>472357981</v>
      </c>
      <c r="J577" s="0" t="s">
        <v>632</v>
      </c>
    </row>
    <row r="578" customFormat="false" ht="15" hidden="false" customHeight="false" outlineLevel="0" collapsed="false">
      <c r="A578" s="0" t="s">
        <v>633</v>
      </c>
      <c r="E578" s="0" t="s">
        <v>81</v>
      </c>
      <c r="F578" s="0" t="n">
        <v>506006</v>
      </c>
      <c r="I578" s="1" t="n">
        <v>472357982</v>
      </c>
      <c r="J578" s="0" t="s">
        <v>634</v>
      </c>
    </row>
    <row r="579" customFormat="false" ht="15" hidden="false" customHeight="false" outlineLevel="0" collapsed="false">
      <c r="A579" s="0" t="s">
        <v>635</v>
      </c>
      <c r="E579" s="0" t="s">
        <v>81</v>
      </c>
      <c r="F579" s="0" t="n">
        <v>506101</v>
      </c>
      <c r="I579" s="1" t="n">
        <v>472357983</v>
      </c>
      <c r="J579" s="0" t="s">
        <v>636</v>
      </c>
    </row>
    <row r="580" customFormat="false" ht="15" hidden="false" customHeight="false" outlineLevel="0" collapsed="false">
      <c r="A580" s="0" t="s">
        <v>637</v>
      </c>
      <c r="E580" s="0" t="s">
        <v>81</v>
      </c>
      <c r="F580" s="0" t="n">
        <v>506104</v>
      </c>
      <c r="I580" s="1" t="n">
        <v>472357984</v>
      </c>
      <c r="J580" s="0" t="s">
        <v>638</v>
      </c>
    </row>
    <row r="581" customFormat="false" ht="15" hidden="false" customHeight="false" outlineLevel="0" collapsed="false">
      <c r="A581" s="0" t="s">
        <v>639</v>
      </c>
      <c r="E581" s="0" t="s">
        <v>640</v>
      </c>
      <c r="F581" s="0" t="n">
        <v>507001</v>
      </c>
      <c r="I581" s="1" t="n">
        <v>472357985</v>
      </c>
      <c r="J581" s="0" t="s">
        <v>641</v>
      </c>
    </row>
    <row r="582" customFormat="false" ht="15" hidden="false" customHeight="false" outlineLevel="0" collapsed="false">
      <c r="A582" s="0" t="s">
        <v>642</v>
      </c>
      <c r="E582" s="0" t="s">
        <v>640</v>
      </c>
      <c r="F582" s="0" t="n">
        <v>507001</v>
      </c>
      <c r="I582" s="1" t="n">
        <v>472357986</v>
      </c>
      <c r="J582" s="0" t="s">
        <v>643</v>
      </c>
    </row>
    <row r="583" customFormat="false" ht="15" hidden="false" customHeight="false" outlineLevel="0" collapsed="false">
      <c r="A583" s="0" t="s">
        <v>644</v>
      </c>
      <c r="E583" s="0" t="s">
        <v>640</v>
      </c>
      <c r="F583" s="0" t="n">
        <v>507001</v>
      </c>
      <c r="I583" s="1" t="n">
        <v>472357987</v>
      </c>
      <c r="J583" s="0" t="s">
        <v>645</v>
      </c>
    </row>
    <row r="584" customFormat="false" ht="15" hidden="false" customHeight="false" outlineLevel="0" collapsed="false">
      <c r="A584" s="0" t="s">
        <v>646</v>
      </c>
      <c r="E584" s="0" t="s">
        <v>640</v>
      </c>
      <c r="F584" s="0" t="n">
        <v>507002</v>
      </c>
      <c r="I584" s="1" t="n">
        <v>472357988</v>
      </c>
      <c r="J584" s="0" t="s">
        <v>647</v>
      </c>
    </row>
    <row r="585" customFormat="false" ht="15" hidden="false" customHeight="false" outlineLevel="0" collapsed="false">
      <c r="A585" s="0" t="s">
        <v>648</v>
      </c>
      <c r="E585" s="0" t="s">
        <v>640</v>
      </c>
      <c r="F585" s="0" t="n">
        <v>507003</v>
      </c>
      <c r="I585" s="1" t="n">
        <v>472357989</v>
      </c>
      <c r="J585" s="0" t="s">
        <v>649</v>
      </c>
    </row>
    <row r="586" customFormat="false" ht="15" hidden="false" customHeight="false" outlineLevel="0" collapsed="false">
      <c r="A586" s="0" t="s">
        <v>650</v>
      </c>
      <c r="E586" s="0" t="s">
        <v>640</v>
      </c>
      <c r="F586" s="0" t="n">
        <v>507003</v>
      </c>
      <c r="I586" s="1" t="n">
        <v>472357990</v>
      </c>
      <c r="J586" s="0" t="s">
        <v>651</v>
      </c>
    </row>
    <row r="587" customFormat="false" ht="15" hidden="false" customHeight="false" outlineLevel="0" collapsed="false">
      <c r="A587" s="0" t="s">
        <v>652</v>
      </c>
      <c r="E587" s="0" t="s">
        <v>640</v>
      </c>
      <c r="F587" s="0" t="n">
        <v>507003</v>
      </c>
      <c r="I587" s="1" t="n">
        <v>472357991</v>
      </c>
      <c r="J587" s="0" t="s">
        <v>653</v>
      </c>
    </row>
    <row r="588" customFormat="false" ht="15" hidden="false" customHeight="false" outlineLevel="0" collapsed="false">
      <c r="A588" s="0" t="s">
        <v>654</v>
      </c>
      <c r="E588" s="0" t="s">
        <v>640</v>
      </c>
      <c r="F588" s="0" t="n">
        <v>507003</v>
      </c>
      <c r="I588" s="1" t="n">
        <v>472357992</v>
      </c>
      <c r="J588" s="0" t="s">
        <v>655</v>
      </c>
    </row>
    <row r="589" customFormat="false" ht="15" hidden="false" customHeight="false" outlineLevel="0" collapsed="false">
      <c r="A589" s="0" t="s">
        <v>656</v>
      </c>
      <c r="E589" s="0" t="s">
        <v>640</v>
      </c>
      <c r="F589" s="0" t="n">
        <v>507003</v>
      </c>
      <c r="I589" s="1" t="n">
        <v>472357993</v>
      </c>
      <c r="J589" s="0" t="s">
        <v>657</v>
      </c>
    </row>
    <row r="590" customFormat="false" ht="15" hidden="false" customHeight="false" outlineLevel="0" collapsed="false">
      <c r="A590" s="0" t="s">
        <v>658</v>
      </c>
      <c r="E590" s="0" t="s">
        <v>640</v>
      </c>
      <c r="F590" s="0" t="n">
        <v>507003</v>
      </c>
      <c r="I590" s="1" t="n">
        <v>472357994</v>
      </c>
      <c r="J590" s="0" t="s">
        <v>659</v>
      </c>
    </row>
    <row r="591" customFormat="false" ht="15" hidden="false" customHeight="false" outlineLevel="0" collapsed="false">
      <c r="A591" s="0" t="s">
        <v>660</v>
      </c>
      <c r="E591" s="0" t="s">
        <v>640</v>
      </c>
      <c r="F591" s="0" t="n">
        <v>507003</v>
      </c>
      <c r="I591" s="1" t="n">
        <v>472357995</v>
      </c>
      <c r="J591" s="0" t="s">
        <v>661</v>
      </c>
    </row>
    <row r="592" customFormat="false" ht="15" hidden="false" customHeight="false" outlineLevel="0" collapsed="false">
      <c r="A592" s="0" t="s">
        <v>662</v>
      </c>
      <c r="E592" s="0" t="s">
        <v>166</v>
      </c>
      <c r="F592" s="0" t="n">
        <v>509001</v>
      </c>
      <c r="I592" s="1" t="n">
        <v>472357996</v>
      </c>
      <c r="J592" s="0" t="s">
        <v>663</v>
      </c>
    </row>
    <row r="593" customFormat="false" ht="15" hidden="false" customHeight="false" outlineLevel="0" collapsed="false">
      <c r="A593" s="0" t="s">
        <v>664</v>
      </c>
      <c r="E593" s="0" t="s">
        <v>166</v>
      </c>
      <c r="F593" s="0" t="n">
        <v>509001</v>
      </c>
      <c r="I593" s="1" t="n">
        <v>472357997</v>
      </c>
      <c r="J593" s="0" t="s">
        <v>665</v>
      </c>
    </row>
    <row r="594" customFormat="false" ht="15" hidden="false" customHeight="false" outlineLevel="0" collapsed="false">
      <c r="A594" s="0" t="s">
        <v>666</v>
      </c>
      <c r="E594" s="0" t="s">
        <v>166</v>
      </c>
      <c r="F594" s="0" t="n">
        <v>509001</v>
      </c>
      <c r="I594" s="1" t="n">
        <v>472357998</v>
      </c>
      <c r="J594" s="0" t="s">
        <v>667</v>
      </c>
    </row>
    <row r="595" customFormat="false" ht="15" hidden="false" customHeight="false" outlineLevel="0" collapsed="false">
      <c r="A595" s="0" t="s">
        <v>668</v>
      </c>
      <c r="E595" s="0" t="s">
        <v>166</v>
      </c>
      <c r="F595" s="0" t="n">
        <v>509001</v>
      </c>
      <c r="I595" s="1" t="n">
        <v>472357999</v>
      </c>
      <c r="J595" s="0" t="s">
        <v>669</v>
      </c>
    </row>
    <row r="596" customFormat="false" ht="15" hidden="false" customHeight="false" outlineLevel="0" collapsed="false">
      <c r="A596" s="0" t="s">
        <v>670</v>
      </c>
      <c r="E596" s="0" t="s">
        <v>166</v>
      </c>
      <c r="F596" s="0" t="n">
        <v>509001</v>
      </c>
      <c r="I596" s="1" t="n">
        <v>472358000</v>
      </c>
      <c r="J596" s="0" t="s">
        <v>671</v>
      </c>
    </row>
    <row r="597" customFormat="false" ht="15" hidden="false" customHeight="false" outlineLevel="0" collapsed="false">
      <c r="A597" s="0" t="s">
        <v>672</v>
      </c>
      <c r="E597" s="0" t="s">
        <v>166</v>
      </c>
      <c r="F597" s="0" t="n">
        <v>509001</v>
      </c>
      <c r="I597" s="1" t="n">
        <v>472358001</v>
      </c>
      <c r="J597" s="0" t="s">
        <v>673</v>
      </c>
    </row>
    <row r="598" customFormat="false" ht="15" hidden="false" customHeight="false" outlineLevel="0" collapsed="false">
      <c r="A598" s="0" t="s">
        <v>674</v>
      </c>
      <c r="E598" s="0" t="s">
        <v>166</v>
      </c>
      <c r="F598" s="0" t="n">
        <v>509001</v>
      </c>
      <c r="I598" s="1" t="n">
        <v>472358002</v>
      </c>
      <c r="J598" s="0" t="s">
        <v>675</v>
      </c>
    </row>
    <row r="599" customFormat="false" ht="15" hidden="false" customHeight="false" outlineLevel="0" collapsed="false">
      <c r="A599" s="0" t="s">
        <v>676</v>
      </c>
      <c r="E599" s="0" t="s">
        <v>166</v>
      </c>
      <c r="F599" s="0" t="n">
        <v>509001</v>
      </c>
      <c r="I599" s="1" t="n">
        <v>472358003</v>
      </c>
      <c r="J599" s="0" t="s">
        <v>677</v>
      </c>
    </row>
    <row r="600" customFormat="false" ht="15" hidden="false" customHeight="false" outlineLevel="0" collapsed="false">
      <c r="A600" s="0" t="s">
        <v>678</v>
      </c>
      <c r="E600" s="0" t="s">
        <v>166</v>
      </c>
      <c r="F600" s="0" t="n">
        <v>509001</v>
      </c>
      <c r="I600" s="1" t="n">
        <v>472358004</v>
      </c>
      <c r="J600" s="0" t="s">
        <v>679</v>
      </c>
    </row>
    <row r="601" customFormat="false" ht="15" hidden="false" customHeight="false" outlineLevel="0" collapsed="false">
      <c r="A601" s="0" t="s">
        <v>680</v>
      </c>
      <c r="E601" s="0" t="s">
        <v>166</v>
      </c>
      <c r="F601" s="0" t="n">
        <v>509001</v>
      </c>
      <c r="I601" s="1" t="n">
        <v>472358005</v>
      </c>
      <c r="J601" s="0" t="s">
        <v>681</v>
      </c>
    </row>
    <row r="602" customFormat="false" ht="15" hidden="false" customHeight="false" outlineLevel="0" collapsed="false">
      <c r="A602" s="0" t="s">
        <v>682</v>
      </c>
      <c r="E602" s="0" t="s">
        <v>400</v>
      </c>
      <c r="F602" s="0" t="n">
        <v>400078</v>
      </c>
      <c r="I602" s="1" t="n">
        <v>472357606</v>
      </c>
      <c r="J602" s="0" t="s">
        <v>683</v>
      </c>
    </row>
    <row r="603" customFormat="false" ht="15" hidden="false" customHeight="false" outlineLevel="0" collapsed="false">
      <c r="A603" s="0" t="s">
        <v>684</v>
      </c>
      <c r="E603" s="0" t="s">
        <v>400</v>
      </c>
      <c r="F603" s="0" t="n">
        <v>400078</v>
      </c>
      <c r="I603" s="1" t="n">
        <v>472357607</v>
      </c>
      <c r="J603" s="0" t="s">
        <v>685</v>
      </c>
    </row>
    <row r="604" customFormat="false" ht="15" hidden="false" customHeight="false" outlineLevel="0" collapsed="false">
      <c r="A604" s="0" t="s">
        <v>686</v>
      </c>
      <c r="E604" s="0" t="s">
        <v>400</v>
      </c>
      <c r="F604" s="0" t="n">
        <v>400078</v>
      </c>
      <c r="I604" s="1" t="n">
        <v>472357608</v>
      </c>
      <c r="J604" s="0" t="s">
        <v>687</v>
      </c>
    </row>
    <row r="605" customFormat="false" ht="15" hidden="false" customHeight="false" outlineLevel="0" collapsed="false">
      <c r="A605" s="0" t="s">
        <v>688</v>
      </c>
      <c r="E605" s="0" t="s">
        <v>400</v>
      </c>
      <c r="F605" s="0" t="n">
        <v>400078</v>
      </c>
      <c r="I605" s="1" t="n">
        <v>472357609</v>
      </c>
      <c r="J605" s="0" t="s">
        <v>689</v>
      </c>
    </row>
    <row r="606" customFormat="false" ht="15" hidden="false" customHeight="false" outlineLevel="0" collapsed="false">
      <c r="A606" s="0" t="s">
        <v>690</v>
      </c>
      <c r="E606" s="0" t="s">
        <v>400</v>
      </c>
      <c r="F606" s="0" t="n">
        <v>400078</v>
      </c>
      <c r="I606" s="1" t="n">
        <v>472357610</v>
      </c>
      <c r="J606" s="0" t="s">
        <v>691</v>
      </c>
    </row>
    <row r="607" customFormat="false" ht="15" hidden="false" customHeight="false" outlineLevel="0" collapsed="false">
      <c r="A607" s="0" t="s">
        <v>692</v>
      </c>
      <c r="E607" s="0" t="s">
        <v>400</v>
      </c>
      <c r="F607" s="0" t="n">
        <v>400078</v>
      </c>
      <c r="I607" s="1" t="n">
        <v>472357611</v>
      </c>
      <c r="J607" s="0" t="s">
        <v>693</v>
      </c>
    </row>
    <row r="608" customFormat="false" ht="15" hidden="false" customHeight="false" outlineLevel="0" collapsed="false">
      <c r="A608" s="0" t="s">
        <v>694</v>
      </c>
      <c r="E608" s="0" t="s">
        <v>400</v>
      </c>
      <c r="F608" s="0" t="n">
        <v>400078</v>
      </c>
      <c r="I608" s="1" t="n">
        <v>472357612</v>
      </c>
      <c r="J608" s="0" t="s">
        <v>695</v>
      </c>
    </row>
    <row r="609" customFormat="false" ht="15" hidden="false" customHeight="false" outlineLevel="0" collapsed="false">
      <c r="A609" s="0" t="s">
        <v>696</v>
      </c>
      <c r="E609" s="0" t="s">
        <v>400</v>
      </c>
      <c r="F609" s="0" t="n">
        <v>400078</v>
      </c>
      <c r="I609" s="1" t="n">
        <v>472357613</v>
      </c>
      <c r="J609" s="0" t="s">
        <v>697</v>
      </c>
    </row>
    <row r="610" customFormat="false" ht="15" hidden="false" customHeight="false" outlineLevel="0" collapsed="false">
      <c r="A610" s="0" t="s">
        <v>698</v>
      </c>
      <c r="E610" s="0" t="s">
        <v>400</v>
      </c>
      <c r="F610" s="0" t="n">
        <v>400078</v>
      </c>
      <c r="I610" s="1" t="n">
        <v>472357614</v>
      </c>
      <c r="J610" s="0" t="s">
        <v>699</v>
      </c>
    </row>
    <row r="611" customFormat="false" ht="15" hidden="false" customHeight="false" outlineLevel="0" collapsed="false">
      <c r="A611" s="0" t="s">
        <v>700</v>
      </c>
      <c r="E611" s="0" t="s">
        <v>400</v>
      </c>
      <c r="F611" s="0" t="n">
        <v>400078</v>
      </c>
      <c r="I611" s="1" t="n">
        <v>472357615</v>
      </c>
      <c r="J611" s="0" t="s">
        <v>701</v>
      </c>
    </row>
    <row r="612" customFormat="false" ht="15" hidden="false" customHeight="false" outlineLevel="0" collapsed="false">
      <c r="A612" s="0" t="s">
        <v>702</v>
      </c>
      <c r="E612" s="0" t="s">
        <v>400</v>
      </c>
      <c r="F612" s="0" t="n">
        <v>400078</v>
      </c>
      <c r="I612" s="1" t="n">
        <v>472357616</v>
      </c>
      <c r="J612" s="0" t="s">
        <v>703</v>
      </c>
    </row>
    <row r="613" customFormat="false" ht="15" hidden="false" customHeight="false" outlineLevel="0" collapsed="false">
      <c r="A613" s="0" t="s">
        <v>704</v>
      </c>
      <c r="E613" s="0" t="s">
        <v>400</v>
      </c>
      <c r="F613" s="0" t="n">
        <v>400078</v>
      </c>
      <c r="I613" s="1" t="n">
        <v>472357617</v>
      </c>
      <c r="J613" s="0" t="s">
        <v>705</v>
      </c>
    </row>
    <row r="614" customFormat="false" ht="15" hidden="false" customHeight="false" outlineLevel="0" collapsed="false">
      <c r="A614" s="0" t="s">
        <v>706</v>
      </c>
      <c r="E614" s="0" t="s">
        <v>400</v>
      </c>
      <c r="F614" s="0" t="n">
        <v>400078</v>
      </c>
      <c r="I614" s="1" t="n">
        <v>472357618</v>
      </c>
      <c r="J614" s="0" t="s">
        <v>707</v>
      </c>
    </row>
    <row r="615" customFormat="false" ht="15" hidden="false" customHeight="false" outlineLevel="0" collapsed="false">
      <c r="A615" s="0" t="s">
        <v>708</v>
      </c>
      <c r="E615" s="0" t="s">
        <v>400</v>
      </c>
      <c r="F615" s="0" t="n">
        <v>400078</v>
      </c>
      <c r="I615" s="1" t="n">
        <v>472357619</v>
      </c>
      <c r="J615" s="0" t="s">
        <v>709</v>
      </c>
    </row>
    <row r="616" customFormat="false" ht="15" hidden="false" customHeight="false" outlineLevel="0" collapsed="false">
      <c r="A616" s="0" t="s">
        <v>710</v>
      </c>
      <c r="E616" s="0" t="s">
        <v>400</v>
      </c>
      <c r="F616" s="0" t="n">
        <v>400078</v>
      </c>
      <c r="I616" s="1" t="n">
        <v>472357620</v>
      </c>
      <c r="J616" s="0" t="s">
        <v>711</v>
      </c>
    </row>
    <row r="617" customFormat="false" ht="15" hidden="false" customHeight="false" outlineLevel="0" collapsed="false">
      <c r="A617" s="0" t="s">
        <v>712</v>
      </c>
      <c r="E617" s="0" t="s">
        <v>400</v>
      </c>
      <c r="F617" s="0" t="n">
        <v>400078</v>
      </c>
      <c r="I617" s="1" t="n">
        <v>472357621</v>
      </c>
      <c r="J617" s="0" t="s">
        <v>713</v>
      </c>
    </row>
    <row r="618" customFormat="false" ht="15" hidden="false" customHeight="false" outlineLevel="0" collapsed="false">
      <c r="A618" s="0" t="s">
        <v>714</v>
      </c>
      <c r="E618" s="0" t="s">
        <v>400</v>
      </c>
      <c r="F618" s="0" t="n">
        <v>400078</v>
      </c>
      <c r="I618" s="1" t="n">
        <v>472357622</v>
      </c>
      <c r="J618" s="0" t="s">
        <v>715</v>
      </c>
    </row>
    <row r="619" customFormat="false" ht="15" hidden="false" customHeight="false" outlineLevel="0" collapsed="false">
      <c r="A619" s="0" t="s">
        <v>716</v>
      </c>
      <c r="E619" s="0" t="s">
        <v>400</v>
      </c>
      <c r="F619" s="0" t="n">
        <v>400078</v>
      </c>
      <c r="I619" s="1" t="n">
        <v>472357623</v>
      </c>
      <c r="J619" s="0" t="s">
        <v>717</v>
      </c>
    </row>
    <row r="620" customFormat="false" ht="15" hidden="false" customHeight="false" outlineLevel="0" collapsed="false">
      <c r="A620" s="0" t="s">
        <v>718</v>
      </c>
      <c r="E620" s="0" t="s">
        <v>400</v>
      </c>
      <c r="F620" s="0" t="n">
        <v>400078</v>
      </c>
      <c r="I620" s="1" t="n">
        <v>472357624</v>
      </c>
      <c r="J620" s="0" t="s">
        <v>719</v>
      </c>
    </row>
    <row r="621" customFormat="false" ht="15" hidden="false" customHeight="false" outlineLevel="0" collapsed="false">
      <c r="A621" s="0" t="s">
        <v>720</v>
      </c>
      <c r="E621" s="0" t="s">
        <v>400</v>
      </c>
      <c r="F621" s="0" t="n">
        <v>400078</v>
      </c>
      <c r="I621" s="1" t="n">
        <v>472357625</v>
      </c>
      <c r="J621" s="0" t="s">
        <v>721</v>
      </c>
    </row>
    <row r="622" customFormat="false" ht="15" hidden="false" customHeight="false" outlineLevel="0" collapsed="false">
      <c r="A622" s="0" t="s">
        <v>722</v>
      </c>
      <c r="E622" s="0" t="s">
        <v>400</v>
      </c>
      <c r="F622" s="0" t="n">
        <v>400078</v>
      </c>
      <c r="I622" s="1" t="n">
        <v>472357626</v>
      </c>
      <c r="J622" s="0" t="s">
        <v>723</v>
      </c>
    </row>
    <row r="623" customFormat="false" ht="15" hidden="false" customHeight="false" outlineLevel="0" collapsed="false">
      <c r="A623" s="0" t="s">
        <v>724</v>
      </c>
      <c r="E623" s="0" t="s">
        <v>400</v>
      </c>
      <c r="F623" s="0" t="n">
        <v>400078</v>
      </c>
      <c r="I623" s="1" t="n">
        <v>472357627</v>
      </c>
      <c r="J623" s="0" t="s">
        <v>725</v>
      </c>
    </row>
    <row r="624" customFormat="false" ht="15" hidden="false" customHeight="false" outlineLevel="0" collapsed="false">
      <c r="A624" s="0" t="s">
        <v>726</v>
      </c>
      <c r="E624" s="0" t="s">
        <v>400</v>
      </c>
      <c r="F624" s="0" t="n">
        <v>400078</v>
      </c>
      <c r="I624" s="1" t="n">
        <v>472357628</v>
      </c>
      <c r="J624" s="0" t="s">
        <v>727</v>
      </c>
    </row>
    <row r="625" customFormat="false" ht="15" hidden="false" customHeight="false" outlineLevel="0" collapsed="false">
      <c r="A625" s="0" t="s">
        <v>728</v>
      </c>
      <c r="E625" s="0" t="s">
        <v>400</v>
      </c>
      <c r="F625" s="0" t="n">
        <v>400078</v>
      </c>
      <c r="I625" s="1" t="n">
        <v>472357629</v>
      </c>
      <c r="J625" s="0" t="s">
        <v>729</v>
      </c>
    </row>
    <row r="626" customFormat="false" ht="15" hidden="false" customHeight="false" outlineLevel="0" collapsed="false">
      <c r="A626" s="0" t="s">
        <v>730</v>
      </c>
      <c r="E626" s="0" t="s">
        <v>400</v>
      </c>
      <c r="F626" s="0" t="n">
        <v>400078</v>
      </c>
      <c r="I626" s="1" t="n">
        <v>472357630</v>
      </c>
      <c r="J626" s="0" t="s">
        <v>731</v>
      </c>
    </row>
    <row r="627" customFormat="false" ht="15" hidden="false" customHeight="false" outlineLevel="0" collapsed="false">
      <c r="A627" s="0" t="s">
        <v>732</v>
      </c>
      <c r="E627" s="0" t="s">
        <v>400</v>
      </c>
      <c r="F627" s="0" t="n">
        <v>400078</v>
      </c>
      <c r="I627" s="1" t="n">
        <v>472357631</v>
      </c>
      <c r="J627" s="0" t="s">
        <v>733</v>
      </c>
    </row>
    <row r="628" customFormat="false" ht="15" hidden="false" customHeight="false" outlineLevel="0" collapsed="false">
      <c r="A628" s="0" t="s">
        <v>734</v>
      </c>
      <c r="E628" s="0" t="s">
        <v>400</v>
      </c>
      <c r="F628" s="0" t="n">
        <v>400078</v>
      </c>
      <c r="I628" s="1" t="n">
        <v>472357632</v>
      </c>
      <c r="J628" s="0" t="s">
        <v>735</v>
      </c>
    </row>
    <row r="629" customFormat="false" ht="15" hidden="false" customHeight="false" outlineLevel="0" collapsed="false">
      <c r="A629" s="0" t="s">
        <v>736</v>
      </c>
      <c r="E629" s="0" t="s">
        <v>400</v>
      </c>
      <c r="F629" s="0" t="n">
        <v>400078</v>
      </c>
      <c r="I629" s="1" t="n">
        <v>472357633</v>
      </c>
      <c r="J629" s="0" t="s">
        <v>737</v>
      </c>
    </row>
    <row r="630" customFormat="false" ht="15" hidden="false" customHeight="false" outlineLevel="0" collapsed="false">
      <c r="A630" s="0" t="s">
        <v>738</v>
      </c>
      <c r="E630" s="0" t="s">
        <v>739</v>
      </c>
      <c r="F630" s="0" t="n">
        <v>400078</v>
      </c>
      <c r="I630" s="1" t="n">
        <v>472357634</v>
      </c>
      <c r="J630" s="0" t="s">
        <v>740</v>
      </c>
    </row>
    <row r="631" customFormat="false" ht="15" hidden="false" customHeight="false" outlineLevel="0" collapsed="false">
      <c r="A631" s="0" t="s">
        <v>741</v>
      </c>
      <c r="E631" s="0" t="s">
        <v>400</v>
      </c>
      <c r="F631" s="0" t="n">
        <v>400078</v>
      </c>
      <c r="I631" s="1" t="n">
        <v>472357635</v>
      </c>
      <c r="J631" s="0" t="s">
        <v>742</v>
      </c>
    </row>
    <row r="632" customFormat="false" ht="15" hidden="false" customHeight="false" outlineLevel="0" collapsed="false">
      <c r="A632" s="0" t="s">
        <v>743</v>
      </c>
      <c r="E632" s="0" t="s">
        <v>400</v>
      </c>
      <c r="F632" s="0" t="n">
        <v>400078</v>
      </c>
      <c r="I632" s="1" t="n">
        <v>472357636</v>
      </c>
      <c r="J632" s="0" t="s">
        <v>744</v>
      </c>
    </row>
    <row r="633" customFormat="false" ht="15" hidden="false" customHeight="false" outlineLevel="0" collapsed="false">
      <c r="A633" s="0" t="s">
        <v>745</v>
      </c>
      <c r="E633" s="0" t="s">
        <v>400</v>
      </c>
      <c r="F633" s="0" t="n">
        <v>400078</v>
      </c>
      <c r="I633" s="1" t="n">
        <v>472357637</v>
      </c>
      <c r="J633" s="0" t="s">
        <v>746</v>
      </c>
    </row>
    <row r="634" customFormat="false" ht="15" hidden="false" customHeight="false" outlineLevel="0" collapsed="false">
      <c r="A634" s="0" t="s">
        <v>747</v>
      </c>
      <c r="E634" s="0" t="s">
        <v>748</v>
      </c>
      <c r="F634" s="0" t="n">
        <v>400078</v>
      </c>
      <c r="I634" s="1" t="n">
        <v>472357638</v>
      </c>
      <c r="J634" s="0" t="s">
        <v>749</v>
      </c>
    </row>
    <row r="635" customFormat="false" ht="15" hidden="false" customHeight="false" outlineLevel="0" collapsed="false">
      <c r="A635" s="0" t="s">
        <v>750</v>
      </c>
      <c r="E635" s="0" t="s">
        <v>400</v>
      </c>
      <c r="F635" s="0" t="n">
        <v>400078</v>
      </c>
      <c r="I635" s="1" t="n">
        <v>472357639</v>
      </c>
      <c r="J635" s="0" t="s">
        <v>751</v>
      </c>
    </row>
    <row r="636" customFormat="false" ht="15" hidden="false" customHeight="false" outlineLevel="0" collapsed="false">
      <c r="A636" s="0" t="s">
        <v>752</v>
      </c>
      <c r="E636" s="0" t="s">
        <v>400</v>
      </c>
      <c r="F636" s="0" t="n">
        <v>400080</v>
      </c>
      <c r="I636" s="1" t="n">
        <v>472357640</v>
      </c>
      <c r="J636" s="0" t="s">
        <v>753</v>
      </c>
    </row>
    <row r="637" customFormat="false" ht="15" hidden="false" customHeight="false" outlineLevel="0" collapsed="false">
      <c r="A637" s="0" t="s">
        <v>754</v>
      </c>
      <c r="E637" s="0" t="s">
        <v>400</v>
      </c>
      <c r="F637" s="0" t="n">
        <v>400088</v>
      </c>
      <c r="I637" s="1" t="n">
        <v>472357641</v>
      </c>
      <c r="J637" s="0" t="s">
        <v>755</v>
      </c>
    </row>
    <row r="638" customFormat="false" ht="15" hidden="false" customHeight="false" outlineLevel="0" collapsed="false">
      <c r="A638" s="0" t="s">
        <v>756</v>
      </c>
      <c r="E638" s="0" t="s">
        <v>400</v>
      </c>
      <c r="F638" s="0" t="n">
        <v>400088</v>
      </c>
      <c r="I638" s="1" t="n">
        <v>472357642</v>
      </c>
      <c r="J638" s="0" t="s">
        <v>757</v>
      </c>
    </row>
    <row r="639" customFormat="false" ht="15" hidden="false" customHeight="false" outlineLevel="0" collapsed="false">
      <c r="A639" s="0" t="s">
        <v>758</v>
      </c>
      <c r="E639" s="0" t="s">
        <v>400</v>
      </c>
      <c r="F639" s="0" t="n">
        <v>400088</v>
      </c>
      <c r="I639" s="1" t="n">
        <v>472357643</v>
      </c>
      <c r="J639" s="0" t="s">
        <v>759</v>
      </c>
    </row>
    <row r="640" customFormat="false" ht="15" hidden="false" customHeight="false" outlineLevel="0" collapsed="false">
      <c r="A640" s="0" t="s">
        <v>760</v>
      </c>
      <c r="E640" s="0" t="s">
        <v>400</v>
      </c>
      <c r="F640" s="0" t="n">
        <v>400088</v>
      </c>
      <c r="I640" s="1" t="n">
        <v>472357644</v>
      </c>
      <c r="J640" s="0" t="s">
        <v>761</v>
      </c>
    </row>
    <row r="641" customFormat="false" ht="15" hidden="false" customHeight="false" outlineLevel="0" collapsed="false">
      <c r="A641" s="0" t="s">
        <v>762</v>
      </c>
      <c r="E641" s="0" t="s">
        <v>763</v>
      </c>
      <c r="F641" s="0" t="n">
        <v>400089</v>
      </c>
      <c r="I641" s="1" t="n">
        <v>472357645</v>
      </c>
      <c r="J641" s="0" t="s">
        <v>764</v>
      </c>
    </row>
    <row r="642" customFormat="false" ht="15" hidden="false" customHeight="false" outlineLevel="0" collapsed="false">
      <c r="A642" s="0" t="s">
        <v>765</v>
      </c>
      <c r="E642" s="0" t="s">
        <v>763</v>
      </c>
      <c r="F642" s="0" t="n">
        <v>400089</v>
      </c>
      <c r="I642" s="1" t="n">
        <v>472357646</v>
      </c>
      <c r="J642" s="0" t="s">
        <v>766</v>
      </c>
    </row>
    <row r="643" customFormat="false" ht="15" hidden="false" customHeight="false" outlineLevel="0" collapsed="false">
      <c r="A643" s="0" t="s">
        <v>767</v>
      </c>
      <c r="E643" s="0" t="s">
        <v>400</v>
      </c>
      <c r="F643" s="0" t="n">
        <v>400089</v>
      </c>
      <c r="I643" s="1" t="n">
        <v>472357647</v>
      </c>
      <c r="J643" s="0" t="s">
        <v>768</v>
      </c>
    </row>
    <row r="644" customFormat="false" ht="15" hidden="false" customHeight="false" outlineLevel="0" collapsed="false">
      <c r="A644" s="0" t="s">
        <v>769</v>
      </c>
      <c r="E644" s="0" t="s">
        <v>770</v>
      </c>
      <c r="F644" s="0" t="n">
        <v>400089</v>
      </c>
      <c r="I644" s="1" t="n">
        <v>472357648</v>
      </c>
      <c r="J644" s="0" t="s">
        <v>771</v>
      </c>
    </row>
    <row r="645" customFormat="false" ht="15" hidden="false" customHeight="false" outlineLevel="0" collapsed="false">
      <c r="A645" s="0" t="s">
        <v>772</v>
      </c>
      <c r="E645" s="0" t="s">
        <v>400</v>
      </c>
      <c r="F645" s="0" t="n">
        <v>400089</v>
      </c>
      <c r="I645" s="1" t="n">
        <v>472357649</v>
      </c>
      <c r="J645" s="0" t="s">
        <v>773</v>
      </c>
    </row>
    <row r="646" customFormat="false" ht="15" hidden="false" customHeight="false" outlineLevel="0" collapsed="false">
      <c r="A646" s="0" t="s">
        <v>774</v>
      </c>
      <c r="E646" s="0" t="s">
        <v>400</v>
      </c>
      <c r="F646" s="0" t="n">
        <v>400091</v>
      </c>
      <c r="I646" s="1" t="n">
        <v>472357650</v>
      </c>
      <c r="J646" s="0" t="s">
        <v>775</v>
      </c>
    </row>
    <row r="647" customFormat="false" ht="15" hidden="false" customHeight="false" outlineLevel="0" collapsed="false">
      <c r="A647" s="0" t="s">
        <v>776</v>
      </c>
      <c r="E647" s="0" t="s">
        <v>400</v>
      </c>
      <c r="F647" s="0" t="n">
        <v>400092</v>
      </c>
      <c r="I647" s="1" t="n">
        <v>472357651</v>
      </c>
      <c r="J647" s="0" t="s">
        <v>777</v>
      </c>
    </row>
    <row r="648" customFormat="false" ht="15" hidden="false" customHeight="false" outlineLevel="0" collapsed="false">
      <c r="A648" s="0" t="s">
        <v>778</v>
      </c>
      <c r="E648" s="0" t="s">
        <v>779</v>
      </c>
      <c r="F648" s="0" t="n">
        <v>400092</v>
      </c>
      <c r="I648" s="1" t="n">
        <v>472357652</v>
      </c>
      <c r="J648" s="0" t="s">
        <v>780</v>
      </c>
    </row>
    <row r="649" customFormat="false" ht="15" hidden="false" customHeight="false" outlineLevel="0" collapsed="false">
      <c r="A649" s="0" t="s">
        <v>781</v>
      </c>
      <c r="E649" s="0" t="s">
        <v>400</v>
      </c>
      <c r="F649" s="0" t="n">
        <v>400092</v>
      </c>
      <c r="I649" s="1" t="n">
        <v>472357653</v>
      </c>
      <c r="J649" s="0" t="s">
        <v>782</v>
      </c>
    </row>
    <row r="650" customFormat="false" ht="15" hidden="false" customHeight="false" outlineLevel="0" collapsed="false">
      <c r="A650" s="0" t="s">
        <v>783</v>
      </c>
      <c r="E650" s="0" t="s">
        <v>784</v>
      </c>
      <c r="F650" s="0" t="n">
        <v>400095</v>
      </c>
      <c r="I650" s="1" t="n">
        <v>472357654</v>
      </c>
      <c r="J650" s="0" t="s">
        <v>785</v>
      </c>
    </row>
    <row r="651" customFormat="false" ht="15" hidden="false" customHeight="false" outlineLevel="0" collapsed="false">
      <c r="A651" s="0" t="s">
        <v>786</v>
      </c>
      <c r="E651" s="0" t="s">
        <v>528</v>
      </c>
      <c r="F651" s="0" t="n">
        <v>400095</v>
      </c>
      <c r="I651" s="1" t="n">
        <v>472357655</v>
      </c>
      <c r="J651" s="0" t="s">
        <v>787</v>
      </c>
    </row>
    <row r="652" customFormat="false" ht="15" hidden="false" customHeight="false" outlineLevel="0" collapsed="false">
      <c r="A652" s="0" t="s">
        <v>788</v>
      </c>
      <c r="E652" s="0" t="s">
        <v>35</v>
      </c>
      <c r="F652" s="0" t="n">
        <v>122001</v>
      </c>
      <c r="I652" s="1" t="n">
        <v>472357356</v>
      </c>
      <c r="J652" s="0" t="s">
        <v>789</v>
      </c>
    </row>
    <row r="653" customFormat="false" ht="15" hidden="false" customHeight="false" outlineLevel="0" collapsed="false">
      <c r="A653" s="0" t="s">
        <v>790</v>
      </c>
      <c r="E653" s="0" t="s">
        <v>35</v>
      </c>
      <c r="F653" s="0" t="n">
        <v>122001</v>
      </c>
      <c r="I653" s="1" t="n">
        <v>472357357</v>
      </c>
      <c r="J653" s="0" t="s">
        <v>791</v>
      </c>
    </row>
    <row r="654" customFormat="false" ht="15" hidden="false" customHeight="false" outlineLevel="0" collapsed="false">
      <c r="A654" s="0" t="s">
        <v>792</v>
      </c>
      <c r="E654" s="0" t="s">
        <v>35</v>
      </c>
      <c r="F654" s="0" t="n">
        <v>122001</v>
      </c>
      <c r="I654" s="1" t="n">
        <v>472357358</v>
      </c>
      <c r="J654" s="0" t="s">
        <v>793</v>
      </c>
    </row>
    <row r="655" customFormat="false" ht="15" hidden="false" customHeight="false" outlineLevel="0" collapsed="false">
      <c r="A655" s="0" t="s">
        <v>794</v>
      </c>
      <c r="E655" s="0" t="s">
        <v>35</v>
      </c>
      <c r="F655" s="0" t="n">
        <v>122001</v>
      </c>
      <c r="I655" s="1" t="n">
        <v>472357359</v>
      </c>
      <c r="J655" s="0" t="s">
        <v>795</v>
      </c>
    </row>
    <row r="656" customFormat="false" ht="15" hidden="false" customHeight="false" outlineLevel="0" collapsed="false">
      <c r="A656" s="0" t="s">
        <v>796</v>
      </c>
      <c r="E656" s="0" t="s">
        <v>35</v>
      </c>
      <c r="F656" s="0" t="n">
        <v>122001</v>
      </c>
      <c r="I656" s="1" t="n">
        <v>472357360</v>
      </c>
      <c r="J656" s="0" t="s">
        <v>797</v>
      </c>
    </row>
    <row r="657" customFormat="false" ht="15" hidden="false" customHeight="false" outlineLevel="0" collapsed="false">
      <c r="A657" s="0" t="s">
        <v>798</v>
      </c>
      <c r="E657" s="0" t="s">
        <v>35</v>
      </c>
      <c r="F657" s="0" t="n">
        <v>122001</v>
      </c>
      <c r="I657" s="1" t="n">
        <v>472357361</v>
      </c>
      <c r="J657" s="0" t="s">
        <v>799</v>
      </c>
    </row>
    <row r="658" customFormat="false" ht="15" hidden="false" customHeight="false" outlineLevel="0" collapsed="false">
      <c r="A658" s="0" t="s">
        <v>800</v>
      </c>
      <c r="E658" s="0" t="s">
        <v>35</v>
      </c>
      <c r="F658" s="0" t="n">
        <v>122001</v>
      </c>
      <c r="I658" s="1" t="n">
        <v>472357362</v>
      </c>
      <c r="J658" s="0" t="s">
        <v>801</v>
      </c>
    </row>
    <row r="659" customFormat="false" ht="15" hidden="false" customHeight="false" outlineLevel="0" collapsed="false">
      <c r="A659" s="0" t="s">
        <v>802</v>
      </c>
      <c r="E659" s="0" t="s">
        <v>35</v>
      </c>
      <c r="F659" s="0" t="n">
        <v>122001</v>
      </c>
      <c r="I659" s="1" t="n">
        <v>472357363</v>
      </c>
      <c r="J659" s="0" t="s">
        <v>803</v>
      </c>
    </row>
    <row r="660" customFormat="false" ht="15" hidden="false" customHeight="false" outlineLevel="0" collapsed="false">
      <c r="A660" s="0" t="s">
        <v>804</v>
      </c>
      <c r="E660" s="0" t="s">
        <v>35</v>
      </c>
      <c r="F660" s="0" t="n">
        <v>122003</v>
      </c>
      <c r="I660" s="1" t="n">
        <v>472357364</v>
      </c>
      <c r="J660" s="0" t="s">
        <v>805</v>
      </c>
    </row>
    <row r="661" customFormat="false" ht="15" hidden="false" customHeight="false" outlineLevel="0" collapsed="false">
      <c r="A661" s="0" t="s">
        <v>806</v>
      </c>
      <c r="E661" s="0" t="s">
        <v>35</v>
      </c>
      <c r="F661" s="0" t="n">
        <v>122004</v>
      </c>
      <c r="I661" s="1" t="n">
        <v>472357365</v>
      </c>
      <c r="J661" s="0" t="s">
        <v>807</v>
      </c>
    </row>
    <row r="662" customFormat="false" ht="15" hidden="false" customHeight="false" outlineLevel="0" collapsed="false">
      <c r="A662" s="0" t="s">
        <v>808</v>
      </c>
      <c r="E662" s="0" t="s">
        <v>35</v>
      </c>
      <c r="F662" s="0" t="n">
        <v>122004</v>
      </c>
      <c r="I662" s="1" t="n">
        <v>472357366</v>
      </c>
      <c r="J662" s="0" t="s">
        <v>809</v>
      </c>
    </row>
    <row r="663" customFormat="false" ht="15" hidden="false" customHeight="false" outlineLevel="0" collapsed="false">
      <c r="A663" s="0" t="s">
        <v>810</v>
      </c>
      <c r="E663" s="0" t="s">
        <v>811</v>
      </c>
      <c r="F663" s="0" t="n">
        <v>122004</v>
      </c>
      <c r="I663" s="1" t="n">
        <v>472357367</v>
      </c>
      <c r="J663" s="0" t="s">
        <v>812</v>
      </c>
    </row>
    <row r="664" customFormat="false" ht="15" hidden="false" customHeight="false" outlineLevel="0" collapsed="false">
      <c r="A664" s="0" t="s">
        <v>813</v>
      </c>
      <c r="E664" s="0" t="s">
        <v>35</v>
      </c>
      <c r="F664" s="0" t="n">
        <v>122004</v>
      </c>
      <c r="I664" s="1" t="n">
        <v>472357368</v>
      </c>
      <c r="J664" s="0" t="s">
        <v>814</v>
      </c>
    </row>
    <row r="665" customFormat="false" ht="15" hidden="false" customHeight="false" outlineLevel="0" collapsed="false">
      <c r="A665" s="0" t="s">
        <v>815</v>
      </c>
      <c r="E665" s="0" t="s">
        <v>35</v>
      </c>
      <c r="F665" s="0" t="n">
        <v>122004</v>
      </c>
      <c r="I665" s="1" t="n">
        <v>472357369</v>
      </c>
      <c r="J665" s="0" t="s">
        <v>816</v>
      </c>
    </row>
    <row r="666" customFormat="false" ht="15" hidden="false" customHeight="false" outlineLevel="0" collapsed="false">
      <c r="A666" s="0" t="s">
        <v>817</v>
      </c>
      <c r="E666" s="0" t="s">
        <v>35</v>
      </c>
      <c r="F666" s="0" t="n">
        <v>122004</v>
      </c>
      <c r="I666" s="1" t="n">
        <v>472357370</v>
      </c>
      <c r="J666" s="0" t="s">
        <v>818</v>
      </c>
    </row>
    <row r="667" customFormat="false" ht="15" hidden="false" customHeight="false" outlineLevel="0" collapsed="false">
      <c r="A667" s="0" t="s">
        <v>819</v>
      </c>
      <c r="E667" s="0" t="s">
        <v>811</v>
      </c>
      <c r="F667" s="0" t="n">
        <v>122006</v>
      </c>
      <c r="I667" s="1" t="n">
        <v>472357371</v>
      </c>
      <c r="J667" s="0" t="s">
        <v>820</v>
      </c>
    </row>
    <row r="668" customFormat="false" ht="15" hidden="false" customHeight="false" outlineLevel="0" collapsed="false">
      <c r="A668" s="0" t="s">
        <v>821</v>
      </c>
      <c r="E668" s="0" t="s">
        <v>35</v>
      </c>
      <c r="F668" s="0" t="n">
        <v>122015</v>
      </c>
      <c r="I668" s="1" t="n">
        <v>472357372</v>
      </c>
      <c r="J668" s="0" t="s">
        <v>822</v>
      </c>
    </row>
    <row r="669" customFormat="false" ht="15" hidden="false" customHeight="false" outlineLevel="0" collapsed="false">
      <c r="A669" s="0" t="s">
        <v>823</v>
      </c>
      <c r="E669" s="0" t="s">
        <v>35</v>
      </c>
      <c r="F669" s="0" t="n">
        <v>122015</v>
      </c>
      <c r="I669" s="1" t="n">
        <v>472357373</v>
      </c>
      <c r="J669" s="0" t="s">
        <v>824</v>
      </c>
    </row>
    <row r="670" customFormat="false" ht="15" hidden="false" customHeight="false" outlineLevel="0" collapsed="false">
      <c r="A670" s="0" t="s">
        <v>825</v>
      </c>
      <c r="E670" s="0" t="s">
        <v>35</v>
      </c>
      <c r="F670" s="0" t="n">
        <v>122015</v>
      </c>
      <c r="I670" s="1" t="n">
        <v>472357374</v>
      </c>
      <c r="J670" s="0" t="s">
        <v>826</v>
      </c>
    </row>
    <row r="671" customFormat="false" ht="15" hidden="false" customHeight="false" outlineLevel="0" collapsed="false">
      <c r="A671" s="0" t="s">
        <v>827</v>
      </c>
      <c r="E671" s="0" t="s">
        <v>35</v>
      </c>
      <c r="F671" s="0" t="n">
        <v>122016</v>
      </c>
      <c r="I671" s="1" t="n">
        <v>472357375</v>
      </c>
      <c r="J671" s="0" t="s">
        <v>828</v>
      </c>
    </row>
    <row r="672" customFormat="false" ht="15" hidden="false" customHeight="false" outlineLevel="0" collapsed="false">
      <c r="A672" s="0" t="s">
        <v>829</v>
      </c>
      <c r="E672" s="0" t="s">
        <v>35</v>
      </c>
      <c r="F672" s="0" t="n">
        <v>122016</v>
      </c>
      <c r="I672" s="1" t="n">
        <v>472357376</v>
      </c>
      <c r="J672" s="0" t="s">
        <v>830</v>
      </c>
    </row>
    <row r="673" customFormat="false" ht="15" hidden="false" customHeight="false" outlineLevel="0" collapsed="false">
      <c r="A673" s="0" t="s">
        <v>792</v>
      </c>
      <c r="E673" s="0" t="s">
        <v>35</v>
      </c>
      <c r="F673" s="0" t="n">
        <v>122016</v>
      </c>
      <c r="I673" s="1" t="n">
        <v>472357377</v>
      </c>
      <c r="J673" s="0" t="s">
        <v>831</v>
      </c>
    </row>
    <row r="674" customFormat="false" ht="15" hidden="false" customHeight="false" outlineLevel="0" collapsed="false">
      <c r="A674" s="0" t="s">
        <v>832</v>
      </c>
      <c r="E674" s="0" t="s">
        <v>811</v>
      </c>
      <c r="F674" s="0" t="n">
        <v>122017</v>
      </c>
      <c r="I674" s="1" t="n">
        <v>472357378</v>
      </c>
      <c r="J674" s="0" t="s">
        <v>833</v>
      </c>
    </row>
    <row r="675" customFormat="false" ht="15" hidden="false" customHeight="false" outlineLevel="0" collapsed="false">
      <c r="A675" s="0" t="s">
        <v>834</v>
      </c>
      <c r="E675" s="0" t="s">
        <v>811</v>
      </c>
      <c r="F675" s="0" t="n">
        <v>122017</v>
      </c>
      <c r="I675" s="1" t="n">
        <v>472357379</v>
      </c>
      <c r="J675" s="0" t="s">
        <v>835</v>
      </c>
    </row>
    <row r="676" customFormat="false" ht="15" hidden="false" customHeight="false" outlineLevel="0" collapsed="false">
      <c r="A676" s="0" t="s">
        <v>836</v>
      </c>
      <c r="E676" s="0" t="s">
        <v>837</v>
      </c>
      <c r="F676" s="0" t="n">
        <v>361013</v>
      </c>
      <c r="I676" s="1" t="n">
        <v>472357380</v>
      </c>
      <c r="J676" s="0" t="s">
        <v>838</v>
      </c>
    </row>
    <row r="677" customFormat="false" ht="15" hidden="false" customHeight="false" outlineLevel="0" collapsed="false">
      <c r="A677" s="0" t="s">
        <v>839</v>
      </c>
      <c r="E677" s="0" t="s">
        <v>840</v>
      </c>
      <c r="F677" s="0" t="n">
        <v>362001</v>
      </c>
      <c r="I677" s="1" t="n">
        <v>472357381</v>
      </c>
      <c r="J677" s="0" t="s">
        <v>841</v>
      </c>
    </row>
    <row r="678" customFormat="false" ht="15" hidden="false" customHeight="false" outlineLevel="0" collapsed="false">
      <c r="A678" s="0" t="s">
        <v>842</v>
      </c>
      <c r="E678" s="0" t="s">
        <v>840</v>
      </c>
      <c r="F678" s="0" t="n">
        <v>362001</v>
      </c>
      <c r="I678" s="1" t="n">
        <v>472357382</v>
      </c>
      <c r="J678" s="0" t="s">
        <v>843</v>
      </c>
    </row>
    <row r="679" customFormat="false" ht="15" hidden="false" customHeight="false" outlineLevel="0" collapsed="false">
      <c r="A679" s="0" t="s">
        <v>844</v>
      </c>
      <c r="E679" s="0" t="s">
        <v>840</v>
      </c>
      <c r="F679" s="0" t="n">
        <v>362001</v>
      </c>
      <c r="I679" s="1" t="n">
        <v>472357383</v>
      </c>
      <c r="J679" s="0" t="s">
        <v>845</v>
      </c>
    </row>
    <row r="680" customFormat="false" ht="15" hidden="false" customHeight="false" outlineLevel="0" collapsed="false">
      <c r="A680" s="0" t="s">
        <v>846</v>
      </c>
      <c r="E680" s="0" t="s">
        <v>840</v>
      </c>
      <c r="F680" s="0" t="n">
        <v>362001</v>
      </c>
      <c r="I680" s="1" t="n">
        <v>472357384</v>
      </c>
      <c r="J680" s="0" t="s">
        <v>847</v>
      </c>
    </row>
    <row r="681" customFormat="false" ht="15" hidden="false" customHeight="false" outlineLevel="0" collapsed="false">
      <c r="A681" s="0" t="s">
        <v>848</v>
      </c>
      <c r="E681" s="0" t="s">
        <v>840</v>
      </c>
      <c r="F681" s="0" t="n">
        <v>362001</v>
      </c>
      <c r="I681" s="1" t="n">
        <v>472357385</v>
      </c>
      <c r="J681" s="0" t="s">
        <v>849</v>
      </c>
    </row>
    <row r="682" customFormat="false" ht="15" hidden="false" customHeight="false" outlineLevel="0" collapsed="false">
      <c r="A682" s="0" t="s">
        <v>850</v>
      </c>
      <c r="E682" s="0" t="s">
        <v>840</v>
      </c>
      <c r="F682" s="0" t="n">
        <v>362001</v>
      </c>
      <c r="I682" s="1" t="n">
        <v>472357386</v>
      </c>
      <c r="J682" s="0" t="s">
        <v>851</v>
      </c>
    </row>
    <row r="683" customFormat="false" ht="15" hidden="false" customHeight="false" outlineLevel="0" collapsed="false">
      <c r="A683" s="0" t="s">
        <v>852</v>
      </c>
      <c r="E683" s="0" t="s">
        <v>840</v>
      </c>
      <c r="F683" s="0" t="n">
        <v>362001</v>
      </c>
      <c r="I683" s="1" t="n">
        <v>472357387</v>
      </c>
      <c r="J683" s="0" t="s">
        <v>853</v>
      </c>
    </row>
    <row r="684" customFormat="false" ht="15" hidden="false" customHeight="false" outlineLevel="0" collapsed="false">
      <c r="A684" s="0" t="s">
        <v>854</v>
      </c>
      <c r="E684" s="0" t="s">
        <v>840</v>
      </c>
      <c r="F684" s="0" t="n">
        <v>362001</v>
      </c>
      <c r="I684" s="1" t="n">
        <v>472357388</v>
      </c>
      <c r="J684" s="0" t="s">
        <v>855</v>
      </c>
    </row>
    <row r="685" customFormat="false" ht="15" hidden="false" customHeight="false" outlineLevel="0" collapsed="false">
      <c r="A685" s="0" t="s">
        <v>856</v>
      </c>
      <c r="E685" s="0" t="s">
        <v>840</v>
      </c>
      <c r="F685" s="0" t="n">
        <v>362001</v>
      </c>
      <c r="I685" s="1" t="n">
        <v>472357389</v>
      </c>
      <c r="J685" s="0" t="s">
        <v>857</v>
      </c>
    </row>
    <row r="686" customFormat="false" ht="15" hidden="false" customHeight="false" outlineLevel="0" collapsed="false">
      <c r="A686" s="0" t="s">
        <v>858</v>
      </c>
      <c r="E686" s="0" t="s">
        <v>840</v>
      </c>
      <c r="F686" s="0" t="n">
        <v>362001</v>
      </c>
      <c r="I686" s="1" t="n">
        <v>472357390</v>
      </c>
      <c r="J686" s="0" t="s">
        <v>859</v>
      </c>
    </row>
    <row r="687" customFormat="false" ht="15" hidden="false" customHeight="false" outlineLevel="0" collapsed="false">
      <c r="A687" s="0" t="s">
        <v>860</v>
      </c>
      <c r="E687" s="0" t="s">
        <v>861</v>
      </c>
      <c r="F687" s="0" t="n">
        <v>362001</v>
      </c>
      <c r="I687" s="1" t="n">
        <v>472357391</v>
      </c>
      <c r="J687" s="0" t="s">
        <v>862</v>
      </c>
    </row>
    <row r="688" customFormat="false" ht="15" hidden="false" customHeight="false" outlineLevel="0" collapsed="false">
      <c r="A688" s="0" t="s">
        <v>863</v>
      </c>
      <c r="E688" s="0" t="s">
        <v>840</v>
      </c>
      <c r="F688" s="0" t="n">
        <v>362004</v>
      </c>
      <c r="I688" s="1" t="n">
        <v>472357392</v>
      </c>
      <c r="J688" s="0" t="s">
        <v>864</v>
      </c>
    </row>
    <row r="689" customFormat="false" ht="15" hidden="false" customHeight="false" outlineLevel="0" collapsed="false">
      <c r="A689" s="0" t="s">
        <v>865</v>
      </c>
      <c r="E689" s="0" t="s">
        <v>866</v>
      </c>
      <c r="F689" s="0" t="n">
        <v>364006</v>
      </c>
      <c r="I689" s="1" t="n">
        <v>472357393</v>
      </c>
      <c r="J689" s="0" t="s">
        <v>867</v>
      </c>
    </row>
    <row r="690" customFormat="false" ht="15" hidden="false" customHeight="false" outlineLevel="0" collapsed="false">
      <c r="A690" s="0" t="s">
        <v>868</v>
      </c>
      <c r="E690" s="0" t="s">
        <v>866</v>
      </c>
      <c r="F690" s="0" t="n">
        <v>364006</v>
      </c>
      <c r="I690" s="1" t="n">
        <v>472357394</v>
      </c>
      <c r="J690" s="0" t="s">
        <v>869</v>
      </c>
    </row>
    <row r="691" customFormat="false" ht="15" hidden="false" customHeight="false" outlineLevel="0" collapsed="false">
      <c r="A691" s="0" t="s">
        <v>870</v>
      </c>
      <c r="E691" s="0" t="s">
        <v>866</v>
      </c>
      <c r="F691" s="0" t="n">
        <v>364006</v>
      </c>
      <c r="I691" s="1" t="n">
        <v>472357395</v>
      </c>
      <c r="J691" s="0" t="s">
        <v>871</v>
      </c>
    </row>
    <row r="692" customFormat="false" ht="15" hidden="false" customHeight="false" outlineLevel="0" collapsed="false">
      <c r="A692" s="0" t="s">
        <v>872</v>
      </c>
      <c r="E692" s="0" t="s">
        <v>866</v>
      </c>
      <c r="F692" s="0" t="n">
        <v>364006</v>
      </c>
      <c r="I692" s="1" t="n">
        <v>472357396</v>
      </c>
      <c r="J692" s="0" t="s">
        <v>873</v>
      </c>
    </row>
    <row r="693" customFormat="false" ht="15" hidden="false" customHeight="false" outlineLevel="0" collapsed="false">
      <c r="A693" s="0" t="s">
        <v>874</v>
      </c>
      <c r="E693" s="0" t="s">
        <v>866</v>
      </c>
      <c r="F693" s="0" t="n">
        <v>364006</v>
      </c>
      <c r="I693" s="1" t="n">
        <v>472357397</v>
      </c>
      <c r="J693" s="0" t="s">
        <v>875</v>
      </c>
    </row>
    <row r="694" customFormat="false" ht="15" hidden="false" customHeight="false" outlineLevel="0" collapsed="false">
      <c r="A694" s="0" t="s">
        <v>876</v>
      </c>
      <c r="E694" s="0" t="s">
        <v>866</v>
      </c>
      <c r="F694" s="0" t="n">
        <v>364006</v>
      </c>
      <c r="I694" s="1" t="n">
        <v>472357398</v>
      </c>
      <c r="J694" s="0" t="s">
        <v>877</v>
      </c>
    </row>
    <row r="695" customFormat="false" ht="15" hidden="false" customHeight="false" outlineLevel="0" collapsed="false">
      <c r="A695" s="0" t="s">
        <v>878</v>
      </c>
      <c r="E695" s="0" t="s">
        <v>866</v>
      </c>
      <c r="F695" s="0" t="n">
        <v>364006</v>
      </c>
      <c r="I695" s="1" t="n">
        <v>472357399</v>
      </c>
      <c r="J695" s="0" t="s">
        <v>879</v>
      </c>
    </row>
    <row r="696" customFormat="false" ht="15" hidden="false" customHeight="false" outlineLevel="0" collapsed="false">
      <c r="A696" s="0" t="s">
        <v>880</v>
      </c>
      <c r="E696" s="0" t="s">
        <v>866</v>
      </c>
      <c r="F696" s="0" t="n">
        <v>364006</v>
      </c>
      <c r="I696" s="1" t="n">
        <v>472357400</v>
      </c>
      <c r="J696" s="0" t="s">
        <v>881</v>
      </c>
    </row>
    <row r="697" customFormat="false" ht="15" hidden="false" customHeight="false" outlineLevel="0" collapsed="false">
      <c r="A697" s="0" t="s">
        <v>882</v>
      </c>
      <c r="E697" s="0" t="s">
        <v>883</v>
      </c>
      <c r="F697" s="0" t="n">
        <v>370001</v>
      </c>
      <c r="I697" s="1" t="n">
        <v>472357401</v>
      </c>
      <c r="J697" s="0" t="s">
        <v>884</v>
      </c>
    </row>
    <row r="698" customFormat="false" ht="15" hidden="false" customHeight="false" outlineLevel="0" collapsed="false">
      <c r="A698" s="0" t="s">
        <v>885</v>
      </c>
      <c r="E698" s="0" t="s">
        <v>886</v>
      </c>
      <c r="F698" s="0" t="n">
        <v>370001</v>
      </c>
      <c r="I698" s="1" t="n">
        <v>472357402</v>
      </c>
      <c r="J698" s="0" t="s">
        <v>887</v>
      </c>
    </row>
    <row r="699" customFormat="false" ht="15" hidden="false" customHeight="false" outlineLevel="0" collapsed="false">
      <c r="A699" s="0" t="s">
        <v>888</v>
      </c>
      <c r="E699" s="0" t="s">
        <v>883</v>
      </c>
      <c r="F699" s="0" t="n">
        <v>370001</v>
      </c>
      <c r="I699" s="1" t="n">
        <v>472357403</v>
      </c>
      <c r="J699" s="0" t="s">
        <v>889</v>
      </c>
    </row>
    <row r="700" customFormat="false" ht="15" hidden="false" customHeight="false" outlineLevel="0" collapsed="false">
      <c r="A700" s="0" t="s">
        <v>890</v>
      </c>
      <c r="E700" s="0" t="s">
        <v>883</v>
      </c>
      <c r="F700" s="0" t="n">
        <v>370001</v>
      </c>
      <c r="I700" s="1" t="n">
        <v>472357404</v>
      </c>
      <c r="J700" s="0" t="s">
        <v>891</v>
      </c>
    </row>
    <row r="701" customFormat="false" ht="15" hidden="false" customHeight="false" outlineLevel="0" collapsed="false">
      <c r="A701" s="0" t="s">
        <v>892</v>
      </c>
      <c r="E701" s="0" t="s">
        <v>893</v>
      </c>
      <c r="F701" s="0" t="n">
        <v>370001</v>
      </c>
      <c r="I701" s="1" t="n">
        <v>472357405</v>
      </c>
      <c r="J701" s="0" t="s">
        <v>894</v>
      </c>
    </row>
    <row r="702" customFormat="false" ht="15" hidden="false" customHeight="false" outlineLevel="0" collapsed="false">
      <c r="A702" s="0" t="s">
        <v>895</v>
      </c>
      <c r="E702" s="0" t="s">
        <v>896</v>
      </c>
      <c r="F702" s="0" t="n">
        <v>110034</v>
      </c>
      <c r="I702" s="1" t="n">
        <v>472357306</v>
      </c>
      <c r="J702" s="0" t="s">
        <v>897</v>
      </c>
    </row>
    <row r="703" customFormat="false" ht="15" hidden="false" customHeight="false" outlineLevel="0" collapsed="false">
      <c r="A703" s="0" t="s">
        <v>898</v>
      </c>
      <c r="E703" s="0" t="s">
        <v>899</v>
      </c>
      <c r="F703" s="0" t="n">
        <v>110037</v>
      </c>
      <c r="I703" s="1" t="n">
        <v>472357307</v>
      </c>
      <c r="J703" s="0" t="s">
        <v>900</v>
      </c>
    </row>
    <row r="704" customFormat="false" ht="15" hidden="false" customHeight="false" outlineLevel="0" collapsed="false">
      <c r="A704" s="0" t="s">
        <v>901</v>
      </c>
      <c r="E704" s="0" t="s">
        <v>902</v>
      </c>
      <c r="F704" s="0" t="n">
        <v>110037</v>
      </c>
      <c r="I704" s="1" t="n">
        <v>472357308</v>
      </c>
      <c r="J704" s="0" t="s">
        <v>903</v>
      </c>
    </row>
    <row r="705" customFormat="false" ht="15" hidden="false" customHeight="false" outlineLevel="0" collapsed="false">
      <c r="A705" s="0" t="s">
        <v>904</v>
      </c>
      <c r="E705" s="0" t="s">
        <v>902</v>
      </c>
      <c r="F705" s="0" t="n">
        <v>110037</v>
      </c>
      <c r="I705" s="1" t="n">
        <v>472357309</v>
      </c>
      <c r="J705" s="0" t="s">
        <v>905</v>
      </c>
    </row>
    <row r="706" customFormat="false" ht="15" hidden="false" customHeight="false" outlineLevel="0" collapsed="false">
      <c r="A706" s="0" t="s">
        <v>906</v>
      </c>
      <c r="E706" s="0" t="s">
        <v>907</v>
      </c>
      <c r="F706" s="0" t="n">
        <v>110037</v>
      </c>
      <c r="I706" s="1" t="n">
        <v>472357310</v>
      </c>
      <c r="J706" s="0" t="s">
        <v>908</v>
      </c>
    </row>
    <row r="707" customFormat="false" ht="15" hidden="false" customHeight="false" outlineLevel="0" collapsed="false">
      <c r="A707" s="0" t="s">
        <v>909</v>
      </c>
      <c r="E707" s="0" t="s">
        <v>907</v>
      </c>
      <c r="F707" s="0" t="n">
        <v>110037</v>
      </c>
      <c r="I707" s="1" t="n">
        <v>472357311</v>
      </c>
      <c r="J707" s="0" t="s">
        <v>910</v>
      </c>
    </row>
    <row r="708" customFormat="false" ht="15" hidden="false" customHeight="false" outlineLevel="0" collapsed="false">
      <c r="A708" s="0" t="s">
        <v>911</v>
      </c>
      <c r="E708" s="0" t="s">
        <v>907</v>
      </c>
      <c r="F708" s="0" t="n">
        <v>110040</v>
      </c>
      <c r="I708" s="1" t="n">
        <v>472357312</v>
      </c>
      <c r="J708" s="0" t="s">
        <v>912</v>
      </c>
    </row>
    <row r="709" customFormat="false" ht="15" hidden="false" customHeight="false" outlineLevel="0" collapsed="false">
      <c r="A709" s="0" t="s">
        <v>913</v>
      </c>
      <c r="E709" s="0" t="s">
        <v>896</v>
      </c>
      <c r="F709" s="0" t="n">
        <v>110040</v>
      </c>
      <c r="I709" s="1" t="n">
        <v>472357313</v>
      </c>
      <c r="J709" s="0" t="s">
        <v>914</v>
      </c>
    </row>
    <row r="710" customFormat="false" ht="15" hidden="false" customHeight="false" outlineLevel="0" collapsed="false">
      <c r="A710" s="0" t="s">
        <v>915</v>
      </c>
      <c r="E710" s="0" t="s">
        <v>916</v>
      </c>
      <c r="F710" s="0" t="n">
        <v>110042</v>
      </c>
      <c r="I710" s="1" t="n">
        <v>472357314</v>
      </c>
      <c r="J710" s="0" t="s">
        <v>917</v>
      </c>
    </row>
    <row r="711" customFormat="false" ht="15" hidden="false" customHeight="false" outlineLevel="0" collapsed="false">
      <c r="A711" s="0" t="s">
        <v>918</v>
      </c>
      <c r="E711" s="0" t="s">
        <v>88</v>
      </c>
      <c r="F711" s="0" t="n">
        <v>110052</v>
      </c>
      <c r="I711" s="1" t="n">
        <v>472357315</v>
      </c>
      <c r="J711" s="0" t="s">
        <v>919</v>
      </c>
    </row>
    <row r="712" customFormat="false" ht="15" hidden="false" customHeight="false" outlineLevel="0" collapsed="false">
      <c r="A712" s="0" t="s">
        <v>920</v>
      </c>
      <c r="E712" s="0" t="s">
        <v>896</v>
      </c>
      <c r="F712" s="0" t="n">
        <v>110052</v>
      </c>
      <c r="I712" s="1" t="n">
        <v>472357316</v>
      </c>
      <c r="J712" s="0" t="s">
        <v>921</v>
      </c>
    </row>
    <row r="713" customFormat="false" ht="15" hidden="false" customHeight="false" outlineLevel="0" collapsed="false">
      <c r="A713" s="0" t="s">
        <v>922</v>
      </c>
      <c r="E713" s="0" t="s">
        <v>896</v>
      </c>
      <c r="F713" s="0" t="n">
        <v>110052</v>
      </c>
      <c r="I713" s="1" t="n">
        <v>472357317</v>
      </c>
      <c r="J713" s="0" t="s">
        <v>923</v>
      </c>
    </row>
    <row r="714" customFormat="false" ht="15" hidden="false" customHeight="false" outlineLevel="0" collapsed="false">
      <c r="A714" s="0" t="s">
        <v>924</v>
      </c>
      <c r="E714" s="0" t="s">
        <v>925</v>
      </c>
      <c r="F714" s="0" t="n">
        <v>110052</v>
      </c>
      <c r="I714" s="1" t="n">
        <v>472357318</v>
      </c>
      <c r="J714" s="0" t="s">
        <v>926</v>
      </c>
    </row>
    <row r="715" customFormat="false" ht="15" hidden="false" customHeight="false" outlineLevel="0" collapsed="false">
      <c r="A715" s="0" t="s">
        <v>927</v>
      </c>
      <c r="E715" s="0" t="s">
        <v>928</v>
      </c>
      <c r="F715" s="0" t="n">
        <v>110082</v>
      </c>
      <c r="I715" s="1" t="n">
        <v>472357319</v>
      </c>
      <c r="J715" s="0" t="s">
        <v>929</v>
      </c>
    </row>
    <row r="716" customFormat="false" ht="15" hidden="false" customHeight="false" outlineLevel="0" collapsed="false">
      <c r="A716" s="0" t="s">
        <v>930</v>
      </c>
      <c r="E716" s="0" t="s">
        <v>928</v>
      </c>
      <c r="F716" s="0" t="n">
        <v>110082</v>
      </c>
      <c r="I716" s="1" t="n">
        <v>472357320</v>
      </c>
      <c r="J716" s="0" t="s">
        <v>931</v>
      </c>
    </row>
    <row r="717" customFormat="false" ht="15" hidden="false" customHeight="false" outlineLevel="0" collapsed="false">
      <c r="A717" s="0" t="s">
        <v>932</v>
      </c>
      <c r="E717" s="0" t="s">
        <v>928</v>
      </c>
      <c r="F717" s="0" t="n">
        <v>110082</v>
      </c>
      <c r="I717" s="1" t="n">
        <v>472357321</v>
      </c>
      <c r="J717" s="0" t="s">
        <v>933</v>
      </c>
    </row>
    <row r="718" customFormat="false" ht="15" hidden="false" customHeight="false" outlineLevel="0" collapsed="false">
      <c r="A718" s="0" t="s">
        <v>934</v>
      </c>
      <c r="E718" s="0" t="s">
        <v>907</v>
      </c>
      <c r="F718" s="0" t="n">
        <v>110082</v>
      </c>
      <c r="I718" s="1" t="n">
        <v>472357322</v>
      </c>
      <c r="J718" s="0" t="s">
        <v>935</v>
      </c>
    </row>
    <row r="719" customFormat="false" ht="15" hidden="false" customHeight="false" outlineLevel="0" collapsed="false">
      <c r="A719" s="0" t="s">
        <v>936</v>
      </c>
      <c r="E719" s="0" t="s">
        <v>88</v>
      </c>
      <c r="F719" s="0" t="n">
        <v>110091</v>
      </c>
      <c r="I719" s="1" t="n">
        <v>472357323</v>
      </c>
      <c r="J719" s="0" t="s">
        <v>937</v>
      </c>
    </row>
    <row r="720" customFormat="false" ht="15" hidden="false" customHeight="false" outlineLevel="0" collapsed="false">
      <c r="A720" s="0" t="s">
        <v>938</v>
      </c>
      <c r="E720" s="0" t="s">
        <v>88</v>
      </c>
      <c r="F720" s="0" t="n">
        <v>110091</v>
      </c>
      <c r="I720" s="1" t="n">
        <v>472357324</v>
      </c>
      <c r="J720" s="0" t="s">
        <v>939</v>
      </c>
    </row>
    <row r="721" customFormat="false" ht="15" hidden="false" customHeight="false" outlineLevel="0" collapsed="false">
      <c r="A721" s="0" t="s">
        <v>940</v>
      </c>
      <c r="E721" s="0" t="s">
        <v>88</v>
      </c>
      <c r="F721" s="0" t="n">
        <v>110091</v>
      </c>
      <c r="I721" s="1" t="n">
        <v>472357325</v>
      </c>
      <c r="J721" s="0" t="s">
        <v>941</v>
      </c>
    </row>
    <row r="722" customFormat="false" ht="15" hidden="false" customHeight="false" outlineLevel="0" collapsed="false">
      <c r="A722" s="0" t="s">
        <v>942</v>
      </c>
      <c r="E722" s="0" t="s">
        <v>907</v>
      </c>
      <c r="F722" s="0" t="n">
        <v>110095</v>
      </c>
      <c r="I722" s="1" t="n">
        <v>472357326</v>
      </c>
      <c r="J722" s="0" t="s">
        <v>943</v>
      </c>
    </row>
    <row r="723" customFormat="false" ht="15" hidden="false" customHeight="false" outlineLevel="0" collapsed="false">
      <c r="A723" s="0" t="s">
        <v>944</v>
      </c>
      <c r="E723" s="0" t="s">
        <v>35</v>
      </c>
      <c r="F723" s="0" t="n">
        <v>122001</v>
      </c>
      <c r="I723" s="1" t="n">
        <v>472357327</v>
      </c>
      <c r="J723" s="0" t="s">
        <v>945</v>
      </c>
    </row>
    <row r="724" customFormat="false" ht="15" hidden="false" customHeight="false" outlineLevel="0" collapsed="false">
      <c r="A724" s="0" t="s">
        <v>946</v>
      </c>
      <c r="E724" s="0" t="s">
        <v>35</v>
      </c>
      <c r="F724" s="0" t="n">
        <v>122001</v>
      </c>
      <c r="I724" s="1" t="n">
        <v>472357328</v>
      </c>
      <c r="J724" s="0" t="s">
        <v>947</v>
      </c>
    </row>
    <row r="725" customFormat="false" ht="15" hidden="false" customHeight="false" outlineLevel="0" collapsed="false">
      <c r="A725" s="0" t="s">
        <v>948</v>
      </c>
      <c r="E725" s="0" t="s">
        <v>35</v>
      </c>
      <c r="F725" s="0" t="n">
        <v>122001</v>
      </c>
      <c r="I725" s="1" t="n">
        <v>472357329</v>
      </c>
      <c r="J725" s="0" t="s">
        <v>949</v>
      </c>
    </row>
    <row r="726" customFormat="false" ht="15" hidden="false" customHeight="false" outlineLevel="0" collapsed="false">
      <c r="A726" s="0" t="s">
        <v>950</v>
      </c>
      <c r="E726" s="0" t="s">
        <v>35</v>
      </c>
      <c r="F726" s="0" t="n">
        <v>122001</v>
      </c>
      <c r="I726" s="1" t="n">
        <v>472357330</v>
      </c>
      <c r="J726" s="0" t="s">
        <v>951</v>
      </c>
    </row>
    <row r="727" customFormat="false" ht="15" hidden="false" customHeight="false" outlineLevel="0" collapsed="false">
      <c r="A727" s="0" t="s">
        <v>952</v>
      </c>
      <c r="E727" s="0" t="s">
        <v>35</v>
      </c>
      <c r="F727" s="0" t="n">
        <v>122001</v>
      </c>
      <c r="I727" s="1" t="n">
        <v>472357331</v>
      </c>
      <c r="J727" s="0" t="s">
        <v>953</v>
      </c>
    </row>
    <row r="728" customFormat="false" ht="15" hidden="false" customHeight="false" outlineLevel="0" collapsed="false">
      <c r="A728" s="0" t="s">
        <v>954</v>
      </c>
      <c r="E728" s="0" t="s">
        <v>35</v>
      </c>
      <c r="F728" s="0" t="n">
        <v>122001</v>
      </c>
      <c r="I728" s="1" t="n">
        <v>472357332</v>
      </c>
      <c r="J728" s="0" t="s">
        <v>955</v>
      </c>
    </row>
    <row r="729" customFormat="false" ht="15" hidden="false" customHeight="false" outlineLevel="0" collapsed="false">
      <c r="A729" s="0" t="s">
        <v>956</v>
      </c>
      <c r="E729" s="0" t="s">
        <v>35</v>
      </c>
      <c r="F729" s="0" t="n">
        <v>122001</v>
      </c>
      <c r="I729" s="1" t="n">
        <v>472357333</v>
      </c>
      <c r="J729" s="0" t="s">
        <v>957</v>
      </c>
    </row>
    <row r="730" customFormat="false" ht="15" hidden="false" customHeight="false" outlineLevel="0" collapsed="false">
      <c r="A730" s="0" t="s">
        <v>958</v>
      </c>
      <c r="E730" s="0" t="s">
        <v>35</v>
      </c>
      <c r="F730" s="0" t="n">
        <v>122001</v>
      </c>
      <c r="I730" s="1" t="n">
        <v>472357334</v>
      </c>
      <c r="J730" s="0" t="s">
        <v>959</v>
      </c>
    </row>
    <row r="731" customFormat="false" ht="15" hidden="false" customHeight="false" outlineLevel="0" collapsed="false">
      <c r="A731" s="0" t="s">
        <v>960</v>
      </c>
      <c r="E731" s="0" t="s">
        <v>35</v>
      </c>
      <c r="F731" s="0" t="n">
        <v>122001</v>
      </c>
      <c r="I731" s="1" t="n">
        <v>472357335</v>
      </c>
      <c r="J731" s="0" t="s">
        <v>961</v>
      </c>
    </row>
    <row r="732" customFormat="false" ht="15" hidden="false" customHeight="false" outlineLevel="0" collapsed="false">
      <c r="A732" s="0" t="s">
        <v>962</v>
      </c>
      <c r="E732" s="0" t="s">
        <v>35</v>
      </c>
      <c r="F732" s="0" t="n">
        <v>122001</v>
      </c>
      <c r="I732" s="1" t="n">
        <v>472357336</v>
      </c>
      <c r="J732" s="0" t="s">
        <v>963</v>
      </c>
    </row>
    <row r="733" customFormat="false" ht="15" hidden="false" customHeight="false" outlineLevel="0" collapsed="false">
      <c r="A733" s="0" t="s">
        <v>964</v>
      </c>
      <c r="E733" s="0" t="s">
        <v>35</v>
      </c>
      <c r="F733" s="0" t="n">
        <v>122001</v>
      </c>
      <c r="I733" s="1" t="n">
        <v>472357337</v>
      </c>
      <c r="J733" s="0" t="s">
        <v>965</v>
      </c>
    </row>
    <row r="734" customFormat="false" ht="15" hidden="false" customHeight="false" outlineLevel="0" collapsed="false">
      <c r="A734" s="0" t="s">
        <v>966</v>
      </c>
      <c r="E734" s="0" t="s">
        <v>35</v>
      </c>
      <c r="F734" s="0" t="n">
        <v>122001</v>
      </c>
      <c r="I734" s="1" t="n">
        <v>472357338</v>
      </c>
      <c r="J734" s="0" t="s">
        <v>967</v>
      </c>
    </row>
    <row r="735" customFormat="false" ht="15" hidden="false" customHeight="false" outlineLevel="0" collapsed="false">
      <c r="A735" s="0" t="s">
        <v>968</v>
      </c>
      <c r="E735" s="0" t="s">
        <v>35</v>
      </c>
      <c r="F735" s="0" t="n">
        <v>122001</v>
      </c>
      <c r="I735" s="1" t="n">
        <v>472357339</v>
      </c>
      <c r="J735" s="0" t="s">
        <v>969</v>
      </c>
    </row>
    <row r="736" customFormat="false" ht="15" hidden="false" customHeight="false" outlineLevel="0" collapsed="false">
      <c r="A736" s="0" t="s">
        <v>970</v>
      </c>
      <c r="E736" s="0" t="s">
        <v>35</v>
      </c>
      <c r="F736" s="0" t="n">
        <v>122001</v>
      </c>
      <c r="I736" s="1" t="n">
        <v>472357340</v>
      </c>
      <c r="J736" s="0" t="s">
        <v>971</v>
      </c>
    </row>
    <row r="737" customFormat="false" ht="15" hidden="false" customHeight="false" outlineLevel="0" collapsed="false">
      <c r="A737" s="0" t="s">
        <v>972</v>
      </c>
      <c r="E737" s="0" t="s">
        <v>35</v>
      </c>
      <c r="F737" s="0" t="n">
        <v>122001</v>
      </c>
      <c r="I737" s="1" t="n">
        <v>472357341</v>
      </c>
      <c r="J737" s="0" t="s">
        <v>973</v>
      </c>
    </row>
    <row r="738" customFormat="false" ht="15" hidden="false" customHeight="false" outlineLevel="0" collapsed="false">
      <c r="A738" s="0" t="s">
        <v>974</v>
      </c>
      <c r="E738" s="0" t="s">
        <v>35</v>
      </c>
      <c r="F738" s="0" t="n">
        <v>122001</v>
      </c>
      <c r="I738" s="1" t="n">
        <v>472357342</v>
      </c>
      <c r="J738" s="0" t="s">
        <v>975</v>
      </c>
    </row>
    <row r="739" customFormat="false" ht="15" hidden="false" customHeight="false" outlineLevel="0" collapsed="false">
      <c r="A739" s="0" t="s">
        <v>976</v>
      </c>
      <c r="E739" s="0" t="s">
        <v>811</v>
      </c>
      <c r="F739" s="0" t="n">
        <v>122001</v>
      </c>
      <c r="I739" s="1" t="n">
        <v>472357343</v>
      </c>
      <c r="J739" s="0" t="s">
        <v>977</v>
      </c>
    </row>
    <row r="740" customFormat="false" ht="15" hidden="false" customHeight="false" outlineLevel="0" collapsed="false">
      <c r="A740" s="0" t="s">
        <v>978</v>
      </c>
      <c r="E740" s="0" t="s">
        <v>35</v>
      </c>
      <c r="F740" s="0" t="n">
        <v>122001</v>
      </c>
      <c r="I740" s="1" t="n">
        <v>472357344</v>
      </c>
      <c r="J740" s="0" t="s">
        <v>979</v>
      </c>
    </row>
    <row r="741" customFormat="false" ht="15" hidden="false" customHeight="false" outlineLevel="0" collapsed="false">
      <c r="A741" s="0" t="s">
        <v>980</v>
      </c>
      <c r="E741" s="0" t="s">
        <v>35</v>
      </c>
      <c r="F741" s="0" t="n">
        <v>122001</v>
      </c>
      <c r="I741" s="1" t="n">
        <v>472357345</v>
      </c>
      <c r="J741" s="0" t="s">
        <v>981</v>
      </c>
    </row>
    <row r="742" customFormat="false" ht="15" hidden="false" customHeight="false" outlineLevel="0" collapsed="false">
      <c r="A742" s="0" t="s">
        <v>982</v>
      </c>
      <c r="E742" s="0" t="s">
        <v>35</v>
      </c>
      <c r="F742" s="0" t="n">
        <v>122001</v>
      </c>
      <c r="I742" s="1" t="n">
        <v>472357346</v>
      </c>
      <c r="J742" s="0" t="s">
        <v>983</v>
      </c>
    </row>
    <row r="743" customFormat="false" ht="15" hidden="false" customHeight="false" outlineLevel="0" collapsed="false">
      <c r="A743" s="0" t="s">
        <v>984</v>
      </c>
      <c r="E743" s="0" t="s">
        <v>35</v>
      </c>
      <c r="F743" s="0" t="n">
        <v>122001</v>
      </c>
      <c r="I743" s="1" t="n">
        <v>472357347</v>
      </c>
      <c r="J743" s="0" t="s">
        <v>985</v>
      </c>
    </row>
    <row r="744" customFormat="false" ht="15" hidden="false" customHeight="false" outlineLevel="0" collapsed="false">
      <c r="A744" s="0" t="s">
        <v>986</v>
      </c>
      <c r="E744" s="0" t="s">
        <v>35</v>
      </c>
      <c r="F744" s="0" t="n">
        <v>122001</v>
      </c>
      <c r="I744" s="1" t="n">
        <v>472357348</v>
      </c>
      <c r="J744" s="0" t="s">
        <v>987</v>
      </c>
    </row>
    <row r="745" customFormat="false" ht="15" hidden="false" customHeight="false" outlineLevel="0" collapsed="false">
      <c r="A745" s="0" t="s">
        <v>988</v>
      </c>
      <c r="E745" s="0" t="s">
        <v>35</v>
      </c>
      <c r="F745" s="0" t="n">
        <v>122001</v>
      </c>
      <c r="I745" s="1" t="n">
        <v>472357349</v>
      </c>
      <c r="J745" s="0" t="s">
        <v>989</v>
      </c>
    </row>
    <row r="746" customFormat="false" ht="15" hidden="false" customHeight="false" outlineLevel="0" collapsed="false">
      <c r="A746" s="0" t="s">
        <v>990</v>
      </c>
      <c r="E746" s="0" t="s">
        <v>35</v>
      </c>
      <c r="F746" s="0" t="n">
        <v>122001</v>
      </c>
      <c r="I746" s="1" t="n">
        <v>472357350</v>
      </c>
      <c r="J746" s="0" t="s">
        <v>991</v>
      </c>
    </row>
    <row r="747" customFormat="false" ht="15" hidden="false" customHeight="false" outlineLevel="0" collapsed="false">
      <c r="A747" s="0" t="s">
        <v>992</v>
      </c>
      <c r="E747" s="0" t="s">
        <v>35</v>
      </c>
      <c r="F747" s="0" t="n">
        <v>122001</v>
      </c>
      <c r="I747" s="1" t="n">
        <v>472357351</v>
      </c>
      <c r="J747" s="0" t="s">
        <v>993</v>
      </c>
    </row>
    <row r="748" customFormat="false" ht="15" hidden="false" customHeight="false" outlineLevel="0" collapsed="false">
      <c r="A748" s="0" t="s">
        <v>994</v>
      </c>
      <c r="E748" s="0" t="s">
        <v>35</v>
      </c>
      <c r="F748" s="0" t="n">
        <v>122001</v>
      </c>
      <c r="I748" s="1" t="n">
        <v>472357352</v>
      </c>
      <c r="J748" s="0" t="s">
        <v>995</v>
      </c>
    </row>
    <row r="749" customFormat="false" ht="15" hidden="false" customHeight="false" outlineLevel="0" collapsed="false">
      <c r="A749" s="0" t="s">
        <v>996</v>
      </c>
      <c r="E749" s="0" t="s">
        <v>35</v>
      </c>
      <c r="F749" s="0" t="n">
        <v>122001</v>
      </c>
      <c r="I749" s="1" t="n">
        <v>472357353</v>
      </c>
      <c r="J749" s="0" t="s">
        <v>997</v>
      </c>
    </row>
    <row r="750" customFormat="false" ht="15" hidden="false" customHeight="false" outlineLevel="0" collapsed="false">
      <c r="A750" s="0" t="s">
        <v>998</v>
      </c>
      <c r="E750" s="0" t="s">
        <v>35</v>
      </c>
      <c r="F750" s="0" t="n">
        <v>122001</v>
      </c>
      <c r="I750" s="1" t="n">
        <v>472357354</v>
      </c>
      <c r="J750" s="0" t="s">
        <v>999</v>
      </c>
    </row>
    <row r="751" customFormat="false" ht="15" hidden="false" customHeight="false" outlineLevel="0" collapsed="false">
      <c r="A751" s="0" t="s">
        <v>1000</v>
      </c>
      <c r="E751" s="0" t="s">
        <v>35</v>
      </c>
      <c r="F751" s="0" t="n">
        <v>122001</v>
      </c>
      <c r="I751" s="1" t="n">
        <v>472357355</v>
      </c>
      <c r="J751" s="0" t="s">
        <v>1001</v>
      </c>
    </row>
    <row r="752" customFormat="false" ht="15" hidden="false" customHeight="false" outlineLevel="0" collapsed="false">
      <c r="A752" s="0" t="s">
        <v>1002</v>
      </c>
      <c r="E752" s="0" t="s">
        <v>1003</v>
      </c>
      <c r="F752" s="0" t="n">
        <v>401208</v>
      </c>
      <c r="I752" s="1" t="n">
        <v>472357756</v>
      </c>
      <c r="J752" s="0" t="s">
        <v>1004</v>
      </c>
    </row>
    <row r="753" customFormat="false" ht="15" hidden="false" customHeight="false" outlineLevel="0" collapsed="false">
      <c r="A753" s="0" t="s">
        <v>1005</v>
      </c>
      <c r="E753" s="0" t="s">
        <v>1003</v>
      </c>
      <c r="F753" s="0" t="n">
        <v>401208</v>
      </c>
      <c r="I753" s="1" t="n">
        <v>472357757</v>
      </c>
      <c r="J753" s="0" t="s">
        <v>1006</v>
      </c>
    </row>
    <row r="754" customFormat="false" ht="15" hidden="false" customHeight="false" outlineLevel="0" collapsed="false">
      <c r="A754" s="0" t="s">
        <v>1007</v>
      </c>
      <c r="E754" s="0" t="s">
        <v>1003</v>
      </c>
      <c r="F754" s="0" t="n">
        <v>401208</v>
      </c>
      <c r="I754" s="1" t="n">
        <v>472357758</v>
      </c>
      <c r="J754" s="0" t="s">
        <v>1008</v>
      </c>
    </row>
    <row r="755" customFormat="false" ht="15" hidden="false" customHeight="false" outlineLevel="0" collapsed="false">
      <c r="A755" s="0" t="s">
        <v>1009</v>
      </c>
      <c r="E755" s="0" t="s">
        <v>1003</v>
      </c>
      <c r="F755" s="0" t="n">
        <v>401303</v>
      </c>
      <c r="I755" s="1" t="n">
        <v>472357759</v>
      </c>
      <c r="J755" s="0" t="s">
        <v>1010</v>
      </c>
    </row>
    <row r="756" customFormat="false" ht="15" hidden="false" customHeight="false" outlineLevel="0" collapsed="false">
      <c r="A756" s="0" t="s">
        <v>1011</v>
      </c>
      <c r="E756" s="0" t="s">
        <v>1003</v>
      </c>
      <c r="F756" s="0" t="n">
        <v>401303</v>
      </c>
      <c r="I756" s="1" t="n">
        <v>472357760</v>
      </c>
      <c r="J756" s="0" t="s">
        <v>1012</v>
      </c>
    </row>
    <row r="757" customFormat="false" ht="15" hidden="false" customHeight="false" outlineLevel="0" collapsed="false">
      <c r="A757" s="0" t="s">
        <v>1013</v>
      </c>
      <c r="E757" s="0" t="s">
        <v>1014</v>
      </c>
      <c r="F757" s="0" t="n">
        <v>411014</v>
      </c>
      <c r="I757" s="1" t="n">
        <v>472357761</v>
      </c>
      <c r="J757" s="0" t="s">
        <v>1015</v>
      </c>
    </row>
    <row r="758" customFormat="false" ht="15" hidden="false" customHeight="false" outlineLevel="0" collapsed="false">
      <c r="A758" s="0" t="s">
        <v>1016</v>
      </c>
      <c r="E758" s="0" t="s">
        <v>1014</v>
      </c>
      <c r="F758" s="0" t="n">
        <v>411014</v>
      </c>
      <c r="I758" s="1" t="n">
        <v>472357762</v>
      </c>
      <c r="J758" s="0" t="s">
        <v>1017</v>
      </c>
    </row>
    <row r="759" customFormat="false" ht="15" hidden="false" customHeight="false" outlineLevel="0" collapsed="false">
      <c r="A759" s="0" t="s">
        <v>1018</v>
      </c>
      <c r="E759" s="0" t="s">
        <v>1014</v>
      </c>
      <c r="F759" s="0" t="n">
        <v>411014</v>
      </c>
      <c r="I759" s="1" t="n">
        <v>472357763</v>
      </c>
      <c r="J759" s="0" t="s">
        <v>1019</v>
      </c>
    </row>
    <row r="760" customFormat="false" ht="15" hidden="false" customHeight="false" outlineLevel="0" collapsed="false">
      <c r="A760" s="0" t="s">
        <v>1020</v>
      </c>
      <c r="E760" s="0" t="s">
        <v>1014</v>
      </c>
      <c r="F760" s="0" t="n">
        <v>411014</v>
      </c>
      <c r="I760" s="1" t="n">
        <v>472357764</v>
      </c>
      <c r="J760" s="0" t="s">
        <v>1021</v>
      </c>
    </row>
    <row r="761" customFormat="false" ht="15" hidden="false" customHeight="false" outlineLevel="0" collapsed="false">
      <c r="A761" s="0" t="s">
        <v>1022</v>
      </c>
      <c r="E761" s="0" t="s">
        <v>1014</v>
      </c>
      <c r="F761" s="0" t="n">
        <v>411014</v>
      </c>
      <c r="I761" s="1" t="n">
        <v>472357765</v>
      </c>
      <c r="J761" s="0" t="s">
        <v>1023</v>
      </c>
    </row>
    <row r="762" customFormat="false" ht="15" hidden="false" customHeight="false" outlineLevel="0" collapsed="false">
      <c r="A762" s="0" t="s">
        <v>1024</v>
      </c>
      <c r="E762" s="0" t="s">
        <v>1014</v>
      </c>
      <c r="F762" s="0" t="n">
        <v>411014</v>
      </c>
      <c r="I762" s="1" t="n">
        <v>472357766</v>
      </c>
      <c r="J762" s="0" t="s">
        <v>1025</v>
      </c>
    </row>
    <row r="763" customFormat="false" ht="15" hidden="false" customHeight="false" outlineLevel="0" collapsed="false">
      <c r="A763" s="0" t="s">
        <v>1026</v>
      </c>
      <c r="E763" s="0" t="s">
        <v>1014</v>
      </c>
      <c r="F763" s="0" t="n">
        <v>411014</v>
      </c>
      <c r="I763" s="1" t="n">
        <v>472357767</v>
      </c>
      <c r="J763" s="0" t="s">
        <v>1027</v>
      </c>
    </row>
    <row r="764" customFormat="false" ht="15" hidden="false" customHeight="false" outlineLevel="0" collapsed="false">
      <c r="A764" s="0" t="s">
        <v>1028</v>
      </c>
      <c r="E764" s="0" t="s">
        <v>1014</v>
      </c>
      <c r="F764" s="0" t="n">
        <v>411014</v>
      </c>
      <c r="I764" s="1" t="n">
        <v>472357768</v>
      </c>
      <c r="J764" s="0" t="s">
        <v>1029</v>
      </c>
    </row>
    <row r="765" customFormat="false" ht="15" hidden="false" customHeight="false" outlineLevel="0" collapsed="false">
      <c r="A765" s="0" t="s">
        <v>1030</v>
      </c>
      <c r="E765" s="0" t="s">
        <v>1014</v>
      </c>
      <c r="F765" s="0" t="n">
        <v>411014</v>
      </c>
      <c r="I765" s="1" t="n">
        <v>472357769</v>
      </c>
      <c r="J765" s="0" t="s">
        <v>1031</v>
      </c>
    </row>
    <row r="766" customFormat="false" ht="15" hidden="false" customHeight="false" outlineLevel="0" collapsed="false">
      <c r="A766" s="0" t="s">
        <v>1032</v>
      </c>
      <c r="E766" s="0" t="s">
        <v>1014</v>
      </c>
      <c r="F766" s="0" t="n">
        <v>411014</v>
      </c>
      <c r="I766" s="1" t="n">
        <v>472357770</v>
      </c>
      <c r="J766" s="0" t="s">
        <v>1033</v>
      </c>
    </row>
    <row r="767" customFormat="false" ht="15" hidden="false" customHeight="false" outlineLevel="0" collapsed="false">
      <c r="A767" s="0" t="s">
        <v>1034</v>
      </c>
      <c r="E767" s="0" t="s">
        <v>1014</v>
      </c>
      <c r="F767" s="0" t="n">
        <v>411014</v>
      </c>
      <c r="I767" s="1" t="n">
        <v>472357771</v>
      </c>
      <c r="J767" s="0" t="s">
        <v>1035</v>
      </c>
    </row>
    <row r="768" customFormat="false" ht="15" hidden="false" customHeight="false" outlineLevel="0" collapsed="false">
      <c r="A768" s="0" t="s">
        <v>1036</v>
      </c>
      <c r="E768" s="0" t="s">
        <v>1014</v>
      </c>
      <c r="F768" s="0" t="n">
        <v>411014</v>
      </c>
      <c r="I768" s="1" t="n">
        <v>472357772</v>
      </c>
      <c r="J768" s="0" t="s">
        <v>1037</v>
      </c>
    </row>
    <row r="769" customFormat="false" ht="15" hidden="false" customHeight="false" outlineLevel="0" collapsed="false">
      <c r="A769" s="0" t="s">
        <v>1038</v>
      </c>
      <c r="E769" s="0" t="s">
        <v>1039</v>
      </c>
      <c r="F769" s="0" t="n">
        <v>411014</v>
      </c>
      <c r="I769" s="1" t="n">
        <v>472357773</v>
      </c>
      <c r="J769" s="0" t="s">
        <v>1040</v>
      </c>
    </row>
    <row r="770" customFormat="false" ht="15" hidden="false" customHeight="false" outlineLevel="0" collapsed="false">
      <c r="A770" s="0" t="s">
        <v>1041</v>
      </c>
      <c r="E770" s="0" t="s">
        <v>1014</v>
      </c>
      <c r="F770" s="0" t="n">
        <v>411014</v>
      </c>
      <c r="I770" s="1" t="n">
        <v>472357774</v>
      </c>
      <c r="J770" s="0" t="s">
        <v>1042</v>
      </c>
    </row>
    <row r="771" customFormat="false" ht="15" hidden="false" customHeight="false" outlineLevel="0" collapsed="false">
      <c r="A771" s="0" t="s">
        <v>1043</v>
      </c>
      <c r="E771" s="0" t="s">
        <v>1014</v>
      </c>
      <c r="F771" s="0" t="n">
        <v>411014</v>
      </c>
      <c r="I771" s="1" t="n">
        <v>472357775</v>
      </c>
      <c r="J771" s="0" t="s">
        <v>1044</v>
      </c>
    </row>
    <row r="772" customFormat="false" ht="15" hidden="false" customHeight="false" outlineLevel="0" collapsed="false">
      <c r="A772" s="0" t="s">
        <v>1045</v>
      </c>
      <c r="E772" s="0" t="s">
        <v>1014</v>
      </c>
      <c r="F772" s="0" t="n">
        <v>411014</v>
      </c>
      <c r="I772" s="1" t="n">
        <v>472357776</v>
      </c>
      <c r="J772" s="0" t="s">
        <v>1046</v>
      </c>
    </row>
    <row r="773" customFormat="false" ht="15" hidden="false" customHeight="false" outlineLevel="0" collapsed="false">
      <c r="A773" s="0" t="s">
        <v>1047</v>
      </c>
      <c r="E773" s="0" t="s">
        <v>1014</v>
      </c>
      <c r="F773" s="0" t="n">
        <v>411014</v>
      </c>
      <c r="I773" s="1" t="n">
        <v>472357777</v>
      </c>
      <c r="J773" s="0" t="s">
        <v>1048</v>
      </c>
    </row>
    <row r="774" customFormat="false" ht="15" hidden="false" customHeight="false" outlineLevel="0" collapsed="false">
      <c r="A774" s="0" t="s">
        <v>1049</v>
      </c>
      <c r="E774" s="0" t="s">
        <v>1014</v>
      </c>
      <c r="F774" s="0" t="n">
        <v>411014</v>
      </c>
      <c r="I774" s="1" t="n">
        <v>472357778</v>
      </c>
      <c r="J774" s="0" t="s">
        <v>1050</v>
      </c>
    </row>
    <row r="775" customFormat="false" ht="15" hidden="false" customHeight="false" outlineLevel="0" collapsed="false">
      <c r="A775" s="0" t="s">
        <v>1051</v>
      </c>
      <c r="E775" s="0" t="s">
        <v>1014</v>
      </c>
      <c r="F775" s="0" t="n">
        <v>411014</v>
      </c>
      <c r="I775" s="1" t="n">
        <v>472357779</v>
      </c>
      <c r="J775" s="0" t="s">
        <v>1052</v>
      </c>
    </row>
    <row r="776" customFormat="false" ht="15" hidden="false" customHeight="false" outlineLevel="0" collapsed="false">
      <c r="A776" s="0" t="s">
        <v>1053</v>
      </c>
      <c r="E776" s="0" t="s">
        <v>1014</v>
      </c>
      <c r="F776" s="0" t="n">
        <v>411014</v>
      </c>
      <c r="I776" s="1" t="n">
        <v>472357780</v>
      </c>
      <c r="J776" s="0" t="s">
        <v>1054</v>
      </c>
    </row>
    <row r="777" customFormat="false" ht="15" hidden="false" customHeight="false" outlineLevel="0" collapsed="false">
      <c r="A777" s="0" t="s">
        <v>1055</v>
      </c>
      <c r="E777" s="0" t="s">
        <v>1056</v>
      </c>
      <c r="F777" s="0" t="n">
        <v>411014</v>
      </c>
      <c r="I777" s="1" t="n">
        <v>472357781</v>
      </c>
      <c r="J777" s="0" t="s">
        <v>1057</v>
      </c>
    </row>
    <row r="778" customFormat="false" ht="15" hidden="false" customHeight="false" outlineLevel="0" collapsed="false">
      <c r="A778" s="0" t="s">
        <v>1058</v>
      </c>
      <c r="E778" s="0" t="s">
        <v>1059</v>
      </c>
      <c r="F778" s="0" t="n">
        <v>411014</v>
      </c>
      <c r="I778" s="1" t="n">
        <v>472357782</v>
      </c>
      <c r="J778" s="0" t="s">
        <v>1060</v>
      </c>
    </row>
    <row r="779" customFormat="false" ht="15" hidden="false" customHeight="false" outlineLevel="0" collapsed="false">
      <c r="A779" s="0" t="s">
        <v>1061</v>
      </c>
      <c r="E779" s="0" t="s">
        <v>1014</v>
      </c>
      <c r="F779" s="0" t="n">
        <v>411015</v>
      </c>
      <c r="I779" s="1" t="n">
        <v>472357783</v>
      </c>
      <c r="J779" s="0" t="s">
        <v>1062</v>
      </c>
    </row>
    <row r="780" customFormat="false" ht="15" hidden="false" customHeight="false" outlineLevel="0" collapsed="false">
      <c r="A780" s="0" t="s">
        <v>1063</v>
      </c>
      <c r="E780" s="0" t="s">
        <v>1014</v>
      </c>
      <c r="F780" s="0" t="n">
        <v>411015</v>
      </c>
      <c r="I780" s="1" t="n">
        <v>472357784</v>
      </c>
      <c r="J780" s="0" t="s">
        <v>1064</v>
      </c>
    </row>
    <row r="781" customFormat="false" ht="15" hidden="false" customHeight="false" outlineLevel="0" collapsed="false">
      <c r="A781" s="0" t="s">
        <v>1065</v>
      </c>
      <c r="E781" s="0" t="s">
        <v>1014</v>
      </c>
      <c r="F781" s="0" t="n">
        <v>411015</v>
      </c>
      <c r="I781" s="1" t="n">
        <v>472357785</v>
      </c>
      <c r="J781" s="0" t="s">
        <v>1066</v>
      </c>
    </row>
    <row r="782" customFormat="false" ht="15" hidden="false" customHeight="false" outlineLevel="0" collapsed="false">
      <c r="A782" s="0" t="s">
        <v>1067</v>
      </c>
      <c r="E782" s="0" t="s">
        <v>1014</v>
      </c>
      <c r="F782" s="0" t="n">
        <v>411015</v>
      </c>
      <c r="I782" s="1" t="n">
        <v>472357786</v>
      </c>
      <c r="J782" s="0" t="s">
        <v>1068</v>
      </c>
    </row>
    <row r="783" customFormat="false" ht="15" hidden="false" customHeight="false" outlineLevel="0" collapsed="false">
      <c r="A783" s="0" t="s">
        <v>1069</v>
      </c>
      <c r="E783" s="0" t="s">
        <v>1014</v>
      </c>
      <c r="F783" s="0" t="n">
        <v>411015</v>
      </c>
      <c r="I783" s="1" t="n">
        <v>472357787</v>
      </c>
      <c r="J783" s="0" t="s">
        <v>1070</v>
      </c>
    </row>
    <row r="784" customFormat="false" ht="15" hidden="false" customHeight="false" outlineLevel="0" collapsed="false">
      <c r="A784" s="0" t="s">
        <v>1071</v>
      </c>
      <c r="E784" s="0" t="s">
        <v>1014</v>
      </c>
      <c r="F784" s="0" t="n">
        <v>411015</v>
      </c>
      <c r="I784" s="1" t="n">
        <v>472357788</v>
      </c>
      <c r="J784" s="0" t="s">
        <v>1072</v>
      </c>
    </row>
    <row r="785" customFormat="false" ht="15" hidden="false" customHeight="false" outlineLevel="0" collapsed="false">
      <c r="A785" s="0" t="s">
        <v>1073</v>
      </c>
      <c r="E785" s="0" t="s">
        <v>1014</v>
      </c>
      <c r="F785" s="0" t="n">
        <v>411015</v>
      </c>
      <c r="I785" s="1" t="n">
        <v>472357789</v>
      </c>
      <c r="J785" s="0" t="s">
        <v>1074</v>
      </c>
    </row>
    <row r="786" customFormat="false" ht="15" hidden="false" customHeight="false" outlineLevel="0" collapsed="false">
      <c r="A786" s="0" t="s">
        <v>1075</v>
      </c>
      <c r="E786" s="0" t="s">
        <v>1076</v>
      </c>
      <c r="F786" s="0" t="n">
        <v>411032</v>
      </c>
      <c r="I786" s="1" t="n">
        <v>472357790</v>
      </c>
      <c r="J786" s="0" t="s">
        <v>1077</v>
      </c>
    </row>
    <row r="787" customFormat="false" ht="15" hidden="false" customHeight="false" outlineLevel="0" collapsed="false">
      <c r="A787" s="0" t="s">
        <v>1078</v>
      </c>
      <c r="E787" s="0" t="s">
        <v>5</v>
      </c>
      <c r="F787" s="0" t="n">
        <v>425001</v>
      </c>
      <c r="I787" s="1" t="n">
        <v>472357791</v>
      </c>
      <c r="J787" s="0" t="s">
        <v>1079</v>
      </c>
    </row>
    <row r="788" customFormat="false" ht="15" hidden="false" customHeight="false" outlineLevel="0" collapsed="false">
      <c r="A788" s="0" t="s">
        <v>1080</v>
      </c>
      <c r="E788" s="0" t="s">
        <v>5</v>
      </c>
      <c r="F788" s="0" t="n">
        <v>425001</v>
      </c>
      <c r="I788" s="1" t="n">
        <v>472357792</v>
      </c>
      <c r="J788" s="0" t="s">
        <v>1081</v>
      </c>
    </row>
    <row r="789" customFormat="false" ht="15" hidden="false" customHeight="false" outlineLevel="0" collapsed="false">
      <c r="A789" s="0" t="s">
        <v>1082</v>
      </c>
      <c r="E789" s="0" t="s">
        <v>5</v>
      </c>
      <c r="F789" s="0" t="n">
        <v>425001</v>
      </c>
      <c r="I789" s="1" t="n">
        <v>472357793</v>
      </c>
      <c r="J789" s="0" t="s">
        <v>1083</v>
      </c>
    </row>
    <row r="790" customFormat="false" ht="15" hidden="false" customHeight="false" outlineLevel="0" collapsed="false">
      <c r="A790" s="0" t="s">
        <v>1084</v>
      </c>
      <c r="E790" s="0" t="s">
        <v>5</v>
      </c>
      <c r="F790" s="0" t="n">
        <v>425001</v>
      </c>
      <c r="I790" s="1" t="n">
        <v>472357794</v>
      </c>
      <c r="J790" s="0" t="s">
        <v>1085</v>
      </c>
    </row>
    <row r="791" customFormat="false" ht="15" hidden="false" customHeight="false" outlineLevel="0" collapsed="false">
      <c r="A791" s="0" t="s">
        <v>1086</v>
      </c>
      <c r="E791" s="0" t="s">
        <v>5</v>
      </c>
      <c r="F791" s="0" t="n">
        <v>425001</v>
      </c>
      <c r="I791" s="1" t="n">
        <v>472357795</v>
      </c>
      <c r="J791" s="0" t="s">
        <v>1087</v>
      </c>
    </row>
    <row r="792" customFormat="false" ht="15" hidden="false" customHeight="false" outlineLevel="0" collapsed="false">
      <c r="A792" s="0" t="s">
        <v>1088</v>
      </c>
      <c r="E792" s="0" t="s">
        <v>5</v>
      </c>
      <c r="F792" s="0" t="n">
        <v>425001</v>
      </c>
      <c r="I792" s="1" t="n">
        <v>472357796</v>
      </c>
      <c r="J792" s="0" t="s">
        <v>1089</v>
      </c>
    </row>
    <row r="793" customFormat="false" ht="15" hidden="false" customHeight="false" outlineLevel="0" collapsed="false">
      <c r="A793" s="0" t="s">
        <v>1090</v>
      </c>
      <c r="E793" s="0" t="s">
        <v>5</v>
      </c>
      <c r="F793" s="0" t="n">
        <v>425001</v>
      </c>
      <c r="I793" s="1" t="n">
        <v>472357797</v>
      </c>
      <c r="J793" s="0" t="s">
        <v>1091</v>
      </c>
    </row>
    <row r="794" customFormat="false" ht="15" hidden="false" customHeight="false" outlineLevel="0" collapsed="false">
      <c r="A794" s="0" t="s">
        <v>1092</v>
      </c>
      <c r="E794" s="0" t="s">
        <v>5</v>
      </c>
      <c r="F794" s="0" t="n">
        <v>425001</v>
      </c>
      <c r="I794" s="1" t="n">
        <v>472357798</v>
      </c>
      <c r="J794" s="0" t="s">
        <v>1093</v>
      </c>
    </row>
    <row r="795" customFormat="false" ht="15" hidden="false" customHeight="false" outlineLevel="0" collapsed="false">
      <c r="A795" s="0" t="s">
        <v>1094</v>
      </c>
      <c r="E795" s="0" t="s">
        <v>5</v>
      </c>
      <c r="F795" s="0" t="n">
        <v>425001</v>
      </c>
      <c r="I795" s="1" t="n">
        <v>472357799</v>
      </c>
      <c r="J795" s="0" t="s">
        <v>1095</v>
      </c>
    </row>
    <row r="796" customFormat="false" ht="15" hidden="false" customHeight="false" outlineLevel="0" collapsed="false">
      <c r="A796" s="0" t="s">
        <v>1096</v>
      </c>
      <c r="E796" s="0" t="s">
        <v>5</v>
      </c>
      <c r="F796" s="0" t="n">
        <v>425001</v>
      </c>
      <c r="I796" s="1" t="n">
        <v>472357800</v>
      </c>
      <c r="J796" s="0" t="s">
        <v>1097</v>
      </c>
    </row>
    <row r="797" customFormat="false" ht="15" hidden="false" customHeight="false" outlineLevel="0" collapsed="false">
      <c r="A797" s="0" t="s">
        <v>1098</v>
      </c>
      <c r="E797" s="0" t="s">
        <v>5</v>
      </c>
      <c r="F797" s="0" t="n">
        <v>425001</v>
      </c>
      <c r="I797" s="1" t="n">
        <v>472357801</v>
      </c>
      <c r="J797" s="0" t="s">
        <v>1099</v>
      </c>
    </row>
    <row r="798" customFormat="false" ht="15" hidden="false" customHeight="false" outlineLevel="0" collapsed="false">
      <c r="A798" s="0" t="s">
        <v>1100</v>
      </c>
      <c r="E798" s="0" t="s">
        <v>5</v>
      </c>
      <c r="F798" s="0" t="n">
        <v>425001</v>
      </c>
      <c r="I798" s="1" t="n">
        <v>472357802</v>
      </c>
      <c r="J798" s="0" t="s">
        <v>1101</v>
      </c>
    </row>
    <row r="799" customFormat="false" ht="15" hidden="false" customHeight="false" outlineLevel="0" collapsed="false">
      <c r="A799" s="0" t="s">
        <v>1102</v>
      </c>
      <c r="E799" s="0" t="s">
        <v>5</v>
      </c>
      <c r="F799" s="0" t="n">
        <v>425001</v>
      </c>
      <c r="I799" s="1" t="n">
        <v>472357803</v>
      </c>
      <c r="J799" s="0" t="s">
        <v>1103</v>
      </c>
    </row>
    <row r="800" customFormat="false" ht="15" hidden="false" customHeight="false" outlineLevel="0" collapsed="false">
      <c r="A800" s="0" t="s">
        <v>1104</v>
      </c>
      <c r="E800" s="0" t="s">
        <v>1105</v>
      </c>
      <c r="F800" s="0" t="n">
        <v>425001</v>
      </c>
      <c r="I800" s="1" t="n">
        <v>472357804</v>
      </c>
      <c r="J800" s="0" t="s">
        <v>1106</v>
      </c>
    </row>
    <row r="801" customFormat="false" ht="15" hidden="false" customHeight="false" outlineLevel="0" collapsed="false">
      <c r="A801" s="0" t="s">
        <v>1107</v>
      </c>
      <c r="E801" s="0" t="s">
        <v>5</v>
      </c>
      <c r="F801" s="0" t="n">
        <v>425001</v>
      </c>
      <c r="I801" s="1" t="n">
        <v>472357805</v>
      </c>
      <c r="J801" s="0" t="s">
        <v>1108</v>
      </c>
    </row>
    <row r="802" customFormat="false" ht="15" hidden="false" customHeight="false" outlineLevel="0" collapsed="false">
      <c r="A802" s="0" t="s">
        <v>1109</v>
      </c>
      <c r="E802" s="0" t="s">
        <v>893</v>
      </c>
      <c r="F802" s="0" t="n">
        <v>370001</v>
      </c>
      <c r="I802" s="1" t="n">
        <v>472357406</v>
      </c>
      <c r="J802" s="0" t="s">
        <v>1110</v>
      </c>
    </row>
    <row r="803" customFormat="false" ht="15" hidden="false" customHeight="false" outlineLevel="0" collapsed="false">
      <c r="A803" s="0" t="s">
        <v>1111</v>
      </c>
      <c r="E803" s="0" t="s">
        <v>893</v>
      </c>
      <c r="F803" s="0" t="n">
        <v>370001</v>
      </c>
      <c r="I803" s="1" t="n">
        <v>472357407</v>
      </c>
      <c r="J803" s="0" t="s">
        <v>1112</v>
      </c>
    </row>
    <row r="804" customFormat="false" ht="15" hidden="false" customHeight="false" outlineLevel="0" collapsed="false">
      <c r="A804" s="0" t="s">
        <v>1113</v>
      </c>
      <c r="E804" s="0" t="s">
        <v>893</v>
      </c>
      <c r="F804" s="0" t="n">
        <v>370001</v>
      </c>
      <c r="I804" s="1" t="n">
        <v>472357408</v>
      </c>
      <c r="J804" s="0" t="s">
        <v>1114</v>
      </c>
    </row>
    <row r="805" customFormat="false" ht="15" hidden="false" customHeight="false" outlineLevel="0" collapsed="false">
      <c r="A805" s="0" t="s">
        <v>1115</v>
      </c>
      <c r="E805" s="0" t="s">
        <v>893</v>
      </c>
      <c r="F805" s="0" t="n">
        <v>370001</v>
      </c>
      <c r="I805" s="1" t="n">
        <v>472357409</v>
      </c>
      <c r="J805" s="0" t="s">
        <v>1116</v>
      </c>
    </row>
    <row r="806" customFormat="false" ht="15" hidden="false" customHeight="false" outlineLevel="0" collapsed="false">
      <c r="A806" s="0" t="s">
        <v>1117</v>
      </c>
      <c r="E806" s="0" t="s">
        <v>893</v>
      </c>
      <c r="F806" s="0" t="n">
        <v>370001</v>
      </c>
      <c r="I806" s="1" t="n">
        <v>472357410</v>
      </c>
      <c r="J806" s="0" t="s">
        <v>1118</v>
      </c>
    </row>
    <row r="807" customFormat="false" ht="15" hidden="false" customHeight="false" outlineLevel="0" collapsed="false">
      <c r="A807" s="0" t="s">
        <v>1119</v>
      </c>
      <c r="E807" s="0" t="s">
        <v>1120</v>
      </c>
      <c r="F807" s="0" t="n">
        <v>370001</v>
      </c>
      <c r="I807" s="1" t="n">
        <v>472357411</v>
      </c>
      <c r="J807" s="0" t="s">
        <v>1121</v>
      </c>
    </row>
    <row r="808" customFormat="false" ht="15" hidden="false" customHeight="false" outlineLevel="0" collapsed="false">
      <c r="A808" s="0" t="s">
        <v>1122</v>
      </c>
      <c r="E808" s="0" t="s">
        <v>1123</v>
      </c>
      <c r="F808" s="0" t="n">
        <v>380008</v>
      </c>
      <c r="I808" s="1" t="n">
        <v>472357412</v>
      </c>
      <c r="J808" s="0" t="s">
        <v>1124</v>
      </c>
    </row>
    <row r="809" customFormat="false" ht="15" hidden="false" customHeight="false" outlineLevel="0" collapsed="false">
      <c r="A809" s="0" t="s">
        <v>1125</v>
      </c>
      <c r="E809" s="0" t="s">
        <v>1123</v>
      </c>
      <c r="F809" s="0" t="n">
        <v>380008</v>
      </c>
      <c r="I809" s="1" t="n">
        <v>472357413</v>
      </c>
      <c r="J809" s="0" t="s">
        <v>1126</v>
      </c>
    </row>
    <row r="810" customFormat="false" ht="15" hidden="false" customHeight="false" outlineLevel="0" collapsed="false">
      <c r="A810" s="0" t="s">
        <v>1127</v>
      </c>
      <c r="E810" s="0" t="s">
        <v>1123</v>
      </c>
      <c r="F810" s="0" t="n">
        <v>380008</v>
      </c>
      <c r="I810" s="1" t="n">
        <v>472357414</v>
      </c>
      <c r="J810" s="0" t="s">
        <v>1128</v>
      </c>
    </row>
    <row r="811" customFormat="false" ht="15" hidden="false" customHeight="false" outlineLevel="0" collapsed="false">
      <c r="A811" s="0" t="s">
        <v>1129</v>
      </c>
      <c r="E811" s="0" t="s">
        <v>1123</v>
      </c>
      <c r="F811" s="0" t="n">
        <v>380008</v>
      </c>
      <c r="I811" s="1" t="n">
        <v>472357415</v>
      </c>
      <c r="J811" s="0" t="s">
        <v>1130</v>
      </c>
    </row>
    <row r="812" customFormat="false" ht="15" hidden="false" customHeight="false" outlineLevel="0" collapsed="false">
      <c r="A812" s="0" t="s">
        <v>1131</v>
      </c>
      <c r="E812" s="0" t="s">
        <v>1132</v>
      </c>
      <c r="F812" s="0" t="n">
        <v>384001</v>
      </c>
      <c r="I812" s="1" t="n">
        <v>472357416</v>
      </c>
      <c r="J812" s="0" t="s">
        <v>1133</v>
      </c>
    </row>
    <row r="813" customFormat="false" ht="15" hidden="false" customHeight="false" outlineLevel="0" collapsed="false">
      <c r="A813" s="0" t="s">
        <v>1134</v>
      </c>
      <c r="E813" s="0" t="s">
        <v>1132</v>
      </c>
      <c r="F813" s="0" t="n">
        <v>384002</v>
      </c>
      <c r="I813" s="1" t="n">
        <v>472357417</v>
      </c>
      <c r="J813" s="0" t="s">
        <v>1135</v>
      </c>
    </row>
    <row r="814" customFormat="false" ht="15" hidden="false" customHeight="false" outlineLevel="0" collapsed="false">
      <c r="A814" s="0" t="s">
        <v>1136</v>
      </c>
      <c r="E814" s="0" t="s">
        <v>1132</v>
      </c>
      <c r="F814" s="0" t="n">
        <v>384002</v>
      </c>
      <c r="I814" s="1" t="n">
        <v>472357418</v>
      </c>
      <c r="J814" s="0" t="s">
        <v>1137</v>
      </c>
    </row>
    <row r="815" customFormat="false" ht="15" hidden="false" customHeight="false" outlineLevel="0" collapsed="false">
      <c r="A815" s="0" t="s">
        <v>1138</v>
      </c>
      <c r="E815" s="0" t="s">
        <v>1139</v>
      </c>
      <c r="F815" s="0" t="n">
        <v>387001</v>
      </c>
      <c r="I815" s="1" t="n">
        <v>472357419</v>
      </c>
      <c r="J815" s="0" t="s">
        <v>1140</v>
      </c>
    </row>
    <row r="816" customFormat="false" ht="15" hidden="false" customHeight="false" outlineLevel="0" collapsed="false">
      <c r="A816" s="0" t="s">
        <v>1141</v>
      </c>
      <c r="E816" s="0" t="s">
        <v>1142</v>
      </c>
      <c r="F816" s="0" t="n">
        <v>387001</v>
      </c>
      <c r="I816" s="1" t="n">
        <v>472357420</v>
      </c>
      <c r="J816" s="0" t="s">
        <v>1143</v>
      </c>
    </row>
    <row r="817" customFormat="false" ht="15" hidden="false" customHeight="false" outlineLevel="0" collapsed="false">
      <c r="A817" s="0" t="s">
        <v>1144</v>
      </c>
      <c r="E817" s="0" t="s">
        <v>1139</v>
      </c>
      <c r="F817" s="0" t="n">
        <v>387001</v>
      </c>
      <c r="I817" s="1" t="n">
        <v>472357421</v>
      </c>
      <c r="J817" s="0" t="s">
        <v>1145</v>
      </c>
    </row>
    <row r="818" customFormat="false" ht="15" hidden="false" customHeight="false" outlineLevel="0" collapsed="false">
      <c r="A818" s="0" t="s">
        <v>1146</v>
      </c>
      <c r="E818" s="0" t="s">
        <v>1139</v>
      </c>
      <c r="F818" s="0" t="n">
        <v>387001</v>
      </c>
      <c r="I818" s="1" t="n">
        <v>472357422</v>
      </c>
      <c r="J818" s="0" t="s">
        <v>1147</v>
      </c>
    </row>
    <row r="819" customFormat="false" ht="15" hidden="false" customHeight="false" outlineLevel="0" collapsed="false">
      <c r="A819" s="0" t="s">
        <v>1148</v>
      </c>
      <c r="E819" s="0" t="s">
        <v>1139</v>
      </c>
      <c r="F819" s="0" t="n">
        <v>387001</v>
      </c>
      <c r="I819" s="1" t="n">
        <v>472357423</v>
      </c>
      <c r="J819" s="0" t="s">
        <v>1149</v>
      </c>
    </row>
    <row r="820" customFormat="false" ht="15" hidden="false" customHeight="false" outlineLevel="0" collapsed="false">
      <c r="A820" s="0" t="s">
        <v>1150</v>
      </c>
      <c r="E820" s="0" t="s">
        <v>1139</v>
      </c>
      <c r="F820" s="0" t="n">
        <v>387001</v>
      </c>
      <c r="I820" s="1" t="n">
        <v>472357424</v>
      </c>
      <c r="J820" s="0" t="s">
        <v>1151</v>
      </c>
    </row>
    <row r="821" customFormat="false" ht="15" hidden="false" customHeight="false" outlineLevel="0" collapsed="false">
      <c r="A821" s="0" t="s">
        <v>1152</v>
      </c>
      <c r="E821" s="0" t="s">
        <v>1139</v>
      </c>
      <c r="F821" s="0" t="n">
        <v>387001</v>
      </c>
      <c r="I821" s="1" t="n">
        <v>472357425</v>
      </c>
      <c r="J821" s="0" t="s">
        <v>1153</v>
      </c>
    </row>
    <row r="822" customFormat="false" ht="15" hidden="false" customHeight="false" outlineLevel="0" collapsed="false">
      <c r="A822" s="0" t="s">
        <v>1154</v>
      </c>
      <c r="E822" s="0" t="s">
        <v>1139</v>
      </c>
      <c r="F822" s="0" t="n">
        <v>387001</v>
      </c>
      <c r="I822" s="1" t="n">
        <v>472357426</v>
      </c>
      <c r="J822" s="0" t="s">
        <v>1155</v>
      </c>
    </row>
    <row r="823" customFormat="false" ht="15" hidden="false" customHeight="false" outlineLevel="0" collapsed="false">
      <c r="A823" s="0" t="s">
        <v>1156</v>
      </c>
      <c r="E823" s="0" t="s">
        <v>1139</v>
      </c>
      <c r="F823" s="0" t="n">
        <v>387001</v>
      </c>
      <c r="I823" s="1" t="n">
        <v>472357427</v>
      </c>
      <c r="J823" s="0" t="s">
        <v>1157</v>
      </c>
    </row>
    <row r="824" customFormat="false" ht="15" hidden="false" customHeight="false" outlineLevel="0" collapsed="false">
      <c r="A824" s="0" t="s">
        <v>1158</v>
      </c>
      <c r="E824" s="0" t="s">
        <v>1159</v>
      </c>
      <c r="F824" s="0" t="n">
        <v>387001</v>
      </c>
      <c r="I824" s="1" t="n">
        <v>472357428</v>
      </c>
      <c r="J824" s="0" t="s">
        <v>1160</v>
      </c>
    </row>
    <row r="825" customFormat="false" ht="15" hidden="false" customHeight="false" outlineLevel="0" collapsed="false">
      <c r="A825" s="0" t="s">
        <v>1161</v>
      </c>
      <c r="E825" s="0" t="s">
        <v>1142</v>
      </c>
      <c r="F825" s="0" t="n">
        <v>387001</v>
      </c>
      <c r="I825" s="1" t="n">
        <v>472357429</v>
      </c>
      <c r="J825" s="0" t="s">
        <v>1162</v>
      </c>
    </row>
    <row r="826" customFormat="false" ht="15" hidden="false" customHeight="false" outlineLevel="0" collapsed="false">
      <c r="A826" s="0" t="s">
        <v>1163</v>
      </c>
      <c r="E826" s="0" t="s">
        <v>1164</v>
      </c>
      <c r="F826" s="0" t="n">
        <v>389001</v>
      </c>
      <c r="I826" s="1" t="n">
        <v>472357430</v>
      </c>
      <c r="J826" s="0" t="s">
        <v>1165</v>
      </c>
    </row>
    <row r="827" customFormat="false" ht="15" hidden="false" customHeight="false" outlineLevel="0" collapsed="false">
      <c r="A827" s="0" t="s">
        <v>1166</v>
      </c>
      <c r="E827" s="0" t="s">
        <v>1167</v>
      </c>
      <c r="F827" s="0" t="n">
        <v>389001</v>
      </c>
      <c r="I827" s="1" t="n">
        <v>472357431</v>
      </c>
      <c r="J827" s="0" t="s">
        <v>1168</v>
      </c>
    </row>
    <row r="828" customFormat="false" ht="15" hidden="false" customHeight="false" outlineLevel="0" collapsed="false">
      <c r="A828" s="0" t="s">
        <v>1169</v>
      </c>
      <c r="E828" s="0" t="s">
        <v>1164</v>
      </c>
      <c r="F828" s="0" t="n">
        <v>389001</v>
      </c>
      <c r="I828" s="1" t="n">
        <v>472357432</v>
      </c>
      <c r="J828" s="0" t="s">
        <v>1170</v>
      </c>
    </row>
    <row r="829" customFormat="false" ht="15" hidden="false" customHeight="false" outlineLevel="0" collapsed="false">
      <c r="A829" s="0" t="s">
        <v>1171</v>
      </c>
      <c r="E829" s="0" t="s">
        <v>1172</v>
      </c>
      <c r="F829" s="0" t="n">
        <v>389001</v>
      </c>
      <c r="I829" s="1" t="n">
        <v>472357433</v>
      </c>
      <c r="J829" s="0" t="s">
        <v>1173</v>
      </c>
    </row>
    <row r="830" customFormat="false" ht="15" hidden="false" customHeight="false" outlineLevel="0" collapsed="false">
      <c r="A830" s="0" t="s">
        <v>1174</v>
      </c>
      <c r="E830" s="0" t="s">
        <v>1164</v>
      </c>
      <c r="F830" s="0" t="n">
        <v>389001</v>
      </c>
      <c r="I830" s="1" t="n">
        <v>472357434</v>
      </c>
      <c r="J830" s="0" t="s">
        <v>1175</v>
      </c>
    </row>
    <row r="831" customFormat="false" ht="15" hidden="false" customHeight="false" outlineLevel="0" collapsed="false">
      <c r="A831" s="0" t="s">
        <v>1176</v>
      </c>
      <c r="E831" s="0" t="s">
        <v>1164</v>
      </c>
      <c r="F831" s="0" t="n">
        <v>389001</v>
      </c>
      <c r="I831" s="1" t="n">
        <v>472357435</v>
      </c>
      <c r="J831" s="0" t="s">
        <v>1177</v>
      </c>
    </row>
    <row r="832" customFormat="false" ht="15" hidden="false" customHeight="false" outlineLevel="0" collapsed="false">
      <c r="A832" s="0" t="s">
        <v>1178</v>
      </c>
      <c r="E832" s="0" t="s">
        <v>1164</v>
      </c>
      <c r="F832" s="0" t="n">
        <v>389001</v>
      </c>
      <c r="I832" s="1" t="n">
        <v>472357436</v>
      </c>
      <c r="J832" s="0" t="s">
        <v>1179</v>
      </c>
    </row>
    <row r="833" customFormat="false" ht="15" hidden="false" customHeight="false" outlineLevel="0" collapsed="false">
      <c r="A833" s="0" t="s">
        <v>1180</v>
      </c>
      <c r="E833" s="0" t="s">
        <v>1164</v>
      </c>
      <c r="F833" s="0" t="n">
        <v>389001</v>
      </c>
      <c r="I833" s="1" t="n">
        <v>472357437</v>
      </c>
      <c r="J833" s="0" t="s">
        <v>1181</v>
      </c>
    </row>
    <row r="834" customFormat="false" ht="15" hidden="false" customHeight="false" outlineLevel="0" collapsed="false">
      <c r="A834" s="0" t="s">
        <v>1182</v>
      </c>
      <c r="E834" s="0" t="s">
        <v>1164</v>
      </c>
      <c r="F834" s="0" t="n">
        <v>389001</v>
      </c>
      <c r="I834" s="1" t="n">
        <v>472357438</v>
      </c>
      <c r="J834" s="0" t="s">
        <v>1183</v>
      </c>
    </row>
    <row r="835" customFormat="false" ht="15" hidden="false" customHeight="false" outlineLevel="0" collapsed="false">
      <c r="A835" s="0" t="s">
        <v>1184</v>
      </c>
      <c r="E835" s="0" t="s">
        <v>1164</v>
      </c>
      <c r="F835" s="0" t="n">
        <v>389001</v>
      </c>
      <c r="I835" s="1" t="n">
        <v>472357439</v>
      </c>
      <c r="J835" s="0" t="s">
        <v>1185</v>
      </c>
    </row>
    <row r="836" customFormat="false" ht="15" hidden="false" customHeight="false" outlineLevel="0" collapsed="false">
      <c r="A836" s="0" t="s">
        <v>1186</v>
      </c>
      <c r="E836" s="0" t="s">
        <v>1164</v>
      </c>
      <c r="F836" s="0" t="n">
        <v>389001</v>
      </c>
      <c r="I836" s="1" t="n">
        <v>472357440</v>
      </c>
      <c r="J836" s="0" t="s">
        <v>1187</v>
      </c>
    </row>
    <row r="837" customFormat="false" ht="15" hidden="false" customHeight="false" outlineLevel="0" collapsed="false">
      <c r="A837" s="0" t="s">
        <v>1188</v>
      </c>
      <c r="E837" s="0" t="s">
        <v>1164</v>
      </c>
      <c r="F837" s="0" t="n">
        <v>389001</v>
      </c>
      <c r="I837" s="1" t="n">
        <v>472357441</v>
      </c>
      <c r="J837" s="0" t="s">
        <v>1189</v>
      </c>
    </row>
    <row r="838" customFormat="false" ht="15" hidden="false" customHeight="false" outlineLevel="0" collapsed="false">
      <c r="A838" s="0" t="s">
        <v>1190</v>
      </c>
      <c r="E838" s="0" t="s">
        <v>1164</v>
      </c>
      <c r="F838" s="0" t="n">
        <v>389001</v>
      </c>
      <c r="I838" s="1" t="n">
        <v>472357442</v>
      </c>
      <c r="J838" s="0" t="s">
        <v>1191</v>
      </c>
    </row>
    <row r="839" customFormat="false" ht="15" hidden="false" customHeight="false" outlineLevel="0" collapsed="false">
      <c r="A839" s="0" t="s">
        <v>1192</v>
      </c>
      <c r="E839" s="0" t="s">
        <v>1164</v>
      </c>
      <c r="F839" s="0" t="n">
        <v>389001</v>
      </c>
      <c r="I839" s="1" t="n">
        <v>472357443</v>
      </c>
      <c r="J839" s="0" t="s">
        <v>1193</v>
      </c>
    </row>
    <row r="840" customFormat="false" ht="15" hidden="false" customHeight="false" outlineLevel="0" collapsed="false">
      <c r="A840" s="0" t="s">
        <v>1194</v>
      </c>
      <c r="E840" s="0" t="s">
        <v>1164</v>
      </c>
      <c r="F840" s="0" t="n">
        <v>389001</v>
      </c>
      <c r="I840" s="1" t="n">
        <v>472357444</v>
      </c>
      <c r="J840" s="0" t="s">
        <v>1195</v>
      </c>
    </row>
    <row r="841" customFormat="false" ht="15" hidden="false" customHeight="false" outlineLevel="0" collapsed="false">
      <c r="A841" s="0" t="s">
        <v>1196</v>
      </c>
      <c r="E841" s="0" t="s">
        <v>1197</v>
      </c>
      <c r="F841" s="0" t="n">
        <v>389001</v>
      </c>
      <c r="I841" s="1" t="n">
        <v>472357445</v>
      </c>
      <c r="J841" s="0" t="s">
        <v>1198</v>
      </c>
    </row>
    <row r="842" customFormat="false" ht="15" hidden="false" customHeight="false" outlineLevel="0" collapsed="false">
      <c r="A842" s="0" t="s">
        <v>1199</v>
      </c>
      <c r="E842" s="0" t="s">
        <v>1164</v>
      </c>
      <c r="F842" s="0" t="n">
        <v>389001</v>
      </c>
      <c r="I842" s="1" t="n">
        <v>472357446</v>
      </c>
      <c r="J842" s="0" t="s">
        <v>1200</v>
      </c>
    </row>
    <row r="843" customFormat="false" ht="15" hidden="false" customHeight="false" outlineLevel="0" collapsed="false">
      <c r="A843" s="0" t="s">
        <v>1201</v>
      </c>
      <c r="E843" s="0" t="s">
        <v>1164</v>
      </c>
      <c r="F843" s="0" t="n">
        <v>389001</v>
      </c>
      <c r="I843" s="1" t="n">
        <v>472357447</v>
      </c>
      <c r="J843" s="0" t="s">
        <v>1202</v>
      </c>
    </row>
    <row r="844" customFormat="false" ht="15" hidden="false" customHeight="false" outlineLevel="0" collapsed="false">
      <c r="A844" s="0" t="s">
        <v>1203</v>
      </c>
      <c r="E844" s="0" t="s">
        <v>1197</v>
      </c>
      <c r="F844" s="0" t="n">
        <v>389001</v>
      </c>
      <c r="I844" s="1" t="n">
        <v>472357448</v>
      </c>
      <c r="J844" s="0" t="s">
        <v>1204</v>
      </c>
    </row>
    <row r="845" customFormat="false" ht="15" hidden="false" customHeight="false" outlineLevel="0" collapsed="false">
      <c r="A845" s="0" t="s">
        <v>1205</v>
      </c>
      <c r="E845" s="0" t="s">
        <v>1206</v>
      </c>
      <c r="F845" s="0" t="n">
        <v>393020</v>
      </c>
      <c r="I845" s="1" t="n">
        <v>472357449</v>
      </c>
      <c r="J845" s="0" t="s">
        <v>1207</v>
      </c>
    </row>
    <row r="846" customFormat="false" ht="15" hidden="false" customHeight="false" outlineLevel="0" collapsed="false">
      <c r="A846" s="0" t="s">
        <v>1208</v>
      </c>
      <c r="E846" s="0" t="s">
        <v>122</v>
      </c>
      <c r="F846" s="0" t="n">
        <v>395004</v>
      </c>
      <c r="I846" s="1" t="n">
        <v>472357450</v>
      </c>
      <c r="J846" s="0" t="s">
        <v>1209</v>
      </c>
    </row>
    <row r="847" customFormat="false" ht="15" hidden="false" customHeight="false" outlineLevel="0" collapsed="false">
      <c r="A847" s="0" t="s">
        <v>1210</v>
      </c>
      <c r="E847" s="0" t="s">
        <v>122</v>
      </c>
      <c r="F847" s="0" t="n">
        <v>395004</v>
      </c>
      <c r="I847" s="1" t="n">
        <v>472357451</v>
      </c>
      <c r="J847" s="0" t="s">
        <v>1211</v>
      </c>
    </row>
    <row r="848" customFormat="false" ht="15" hidden="false" customHeight="false" outlineLevel="0" collapsed="false">
      <c r="A848" s="0" t="s">
        <v>1212</v>
      </c>
      <c r="E848" s="0" t="s">
        <v>122</v>
      </c>
      <c r="F848" s="0" t="n">
        <v>395004</v>
      </c>
      <c r="I848" s="1" t="n">
        <v>472357452</v>
      </c>
      <c r="J848" s="0" t="s">
        <v>1213</v>
      </c>
    </row>
    <row r="849" customFormat="false" ht="15" hidden="false" customHeight="false" outlineLevel="0" collapsed="false">
      <c r="A849" s="0" t="s">
        <v>1214</v>
      </c>
      <c r="E849" s="0" t="s">
        <v>122</v>
      </c>
      <c r="F849" s="0" t="n">
        <v>395004</v>
      </c>
      <c r="I849" s="1" t="n">
        <v>472357453</v>
      </c>
      <c r="J849" s="0" t="s">
        <v>1215</v>
      </c>
    </row>
    <row r="850" customFormat="false" ht="15" hidden="false" customHeight="false" outlineLevel="0" collapsed="false">
      <c r="A850" s="0" t="s">
        <v>1216</v>
      </c>
      <c r="E850" s="0" t="s">
        <v>122</v>
      </c>
      <c r="F850" s="0" t="n">
        <v>395004</v>
      </c>
      <c r="I850" s="1" t="n">
        <v>472357454</v>
      </c>
      <c r="J850" s="0" t="s">
        <v>1217</v>
      </c>
    </row>
    <row r="851" customFormat="false" ht="15" hidden="false" customHeight="false" outlineLevel="0" collapsed="false">
      <c r="A851" s="0" t="s">
        <v>1218</v>
      </c>
      <c r="E851" s="0" t="s">
        <v>122</v>
      </c>
      <c r="F851" s="0" t="n">
        <v>395004</v>
      </c>
      <c r="I851" s="1" t="n">
        <v>472357455</v>
      </c>
      <c r="J851" s="0" t="s">
        <v>1219</v>
      </c>
    </row>
    <row r="852" customFormat="false" ht="15" hidden="false" customHeight="false" outlineLevel="0" collapsed="false">
      <c r="A852" s="0" t="s">
        <v>1220</v>
      </c>
      <c r="E852" s="0" t="s">
        <v>1221</v>
      </c>
      <c r="F852" s="0" t="n">
        <v>533002</v>
      </c>
      <c r="I852" s="1" t="n">
        <v>472358156</v>
      </c>
      <c r="J852" s="0" t="s">
        <v>1222</v>
      </c>
    </row>
    <row r="853" customFormat="false" ht="15" hidden="false" customHeight="false" outlineLevel="0" collapsed="false">
      <c r="A853" s="0" t="s">
        <v>1223</v>
      </c>
      <c r="E853" s="0" t="s">
        <v>1221</v>
      </c>
      <c r="F853" s="0" t="n">
        <v>533002</v>
      </c>
      <c r="I853" s="1" t="n">
        <v>472358157</v>
      </c>
      <c r="J853" s="0" t="s">
        <v>1224</v>
      </c>
    </row>
    <row r="854" customFormat="false" ht="15" hidden="false" customHeight="false" outlineLevel="0" collapsed="false">
      <c r="A854" s="0" t="s">
        <v>1225</v>
      </c>
      <c r="E854" s="0" t="s">
        <v>1221</v>
      </c>
      <c r="F854" s="0" t="n">
        <v>533003</v>
      </c>
      <c r="I854" s="1" t="n">
        <v>472358158</v>
      </c>
      <c r="J854" s="0" t="s">
        <v>1226</v>
      </c>
    </row>
    <row r="855" customFormat="false" ht="15" hidden="false" customHeight="false" outlineLevel="0" collapsed="false">
      <c r="A855" s="0" t="s">
        <v>1227</v>
      </c>
      <c r="E855" s="0" t="s">
        <v>345</v>
      </c>
      <c r="F855" s="0" t="n">
        <v>533004</v>
      </c>
      <c r="I855" s="1" t="n">
        <v>472358159</v>
      </c>
      <c r="J855" s="0" t="s">
        <v>1228</v>
      </c>
    </row>
    <row r="856" customFormat="false" ht="15" hidden="false" customHeight="false" outlineLevel="0" collapsed="false">
      <c r="A856" s="0" t="s">
        <v>1229</v>
      </c>
      <c r="E856" s="0" t="s">
        <v>1221</v>
      </c>
      <c r="F856" s="0" t="n">
        <v>533005</v>
      </c>
      <c r="I856" s="1" t="n">
        <v>472358160</v>
      </c>
      <c r="J856" s="0" t="s">
        <v>1230</v>
      </c>
    </row>
    <row r="857" customFormat="false" ht="15" hidden="false" customHeight="false" outlineLevel="0" collapsed="false">
      <c r="A857" s="0" t="s">
        <v>1231</v>
      </c>
      <c r="E857" s="0" t="s">
        <v>1221</v>
      </c>
      <c r="F857" s="0" t="n">
        <v>533005</v>
      </c>
      <c r="I857" s="1" t="n">
        <v>472358161</v>
      </c>
      <c r="J857" s="0" t="s">
        <v>1232</v>
      </c>
    </row>
    <row r="858" customFormat="false" ht="15" hidden="false" customHeight="false" outlineLevel="0" collapsed="false">
      <c r="A858" s="0" t="s">
        <v>1233</v>
      </c>
      <c r="E858" s="0" t="s">
        <v>1221</v>
      </c>
      <c r="F858" s="0" t="n">
        <v>533005</v>
      </c>
      <c r="I858" s="1" t="n">
        <v>472358162</v>
      </c>
      <c r="J858" s="0" t="s">
        <v>1234</v>
      </c>
    </row>
    <row r="859" customFormat="false" ht="15" hidden="false" customHeight="false" outlineLevel="0" collapsed="false">
      <c r="A859" s="0" t="s">
        <v>1235</v>
      </c>
      <c r="E859" s="0" t="s">
        <v>1221</v>
      </c>
      <c r="F859" s="0" t="n">
        <v>533005</v>
      </c>
      <c r="I859" s="1" t="n">
        <v>472358163</v>
      </c>
      <c r="J859" s="0" t="s">
        <v>1236</v>
      </c>
    </row>
    <row r="860" customFormat="false" ht="15" hidden="false" customHeight="false" outlineLevel="0" collapsed="false">
      <c r="A860" s="0" t="s">
        <v>1237</v>
      </c>
      <c r="E860" s="0" t="s">
        <v>1221</v>
      </c>
      <c r="F860" s="0" t="n">
        <v>533005</v>
      </c>
      <c r="I860" s="1" t="n">
        <v>472358164</v>
      </c>
      <c r="J860" s="0" t="s">
        <v>1238</v>
      </c>
    </row>
    <row r="861" customFormat="false" ht="15" hidden="false" customHeight="false" outlineLevel="0" collapsed="false">
      <c r="A861" s="0" t="s">
        <v>1239</v>
      </c>
      <c r="E861" s="0" t="s">
        <v>1221</v>
      </c>
      <c r="F861" s="0" t="n">
        <v>533006</v>
      </c>
      <c r="I861" s="1" t="n">
        <v>472358165</v>
      </c>
      <c r="J861" s="0" t="s">
        <v>1240</v>
      </c>
    </row>
    <row r="862" customFormat="false" ht="15" hidden="false" customHeight="false" outlineLevel="0" collapsed="false">
      <c r="A862" s="0" t="s">
        <v>1241</v>
      </c>
      <c r="E862" s="0" t="s">
        <v>345</v>
      </c>
      <c r="F862" s="0" t="n">
        <v>533006</v>
      </c>
      <c r="I862" s="1" t="n">
        <v>472358166</v>
      </c>
      <c r="J862" s="0" t="s">
        <v>1242</v>
      </c>
    </row>
    <row r="863" customFormat="false" ht="15" hidden="false" customHeight="false" outlineLevel="0" collapsed="false">
      <c r="A863" s="0" t="s">
        <v>1243</v>
      </c>
      <c r="E863" s="0" t="s">
        <v>1221</v>
      </c>
      <c r="F863" s="0" t="n">
        <v>533101</v>
      </c>
      <c r="I863" s="1" t="n">
        <v>472358167</v>
      </c>
      <c r="J863" s="0" t="s">
        <v>1244</v>
      </c>
    </row>
    <row r="864" customFormat="false" ht="15" hidden="false" customHeight="false" outlineLevel="0" collapsed="false">
      <c r="A864" s="0" t="s">
        <v>1245</v>
      </c>
      <c r="E864" s="0" t="s">
        <v>1221</v>
      </c>
      <c r="F864" s="0" t="n">
        <v>533101</v>
      </c>
      <c r="I864" s="1" t="n">
        <v>472358168</v>
      </c>
      <c r="J864" s="0" t="s">
        <v>1246</v>
      </c>
    </row>
    <row r="865" customFormat="false" ht="15" hidden="false" customHeight="false" outlineLevel="0" collapsed="false">
      <c r="A865" s="0" t="s">
        <v>1247</v>
      </c>
      <c r="E865" s="0" t="s">
        <v>1221</v>
      </c>
      <c r="F865" s="0" t="n">
        <v>533101</v>
      </c>
      <c r="I865" s="1" t="n">
        <v>472358169</v>
      </c>
      <c r="J865" s="0" t="s">
        <v>1248</v>
      </c>
    </row>
    <row r="866" customFormat="false" ht="15" hidden="false" customHeight="false" outlineLevel="0" collapsed="false">
      <c r="A866" s="0" t="s">
        <v>1249</v>
      </c>
      <c r="E866" s="0" t="s">
        <v>1250</v>
      </c>
      <c r="F866" s="0" t="n">
        <v>533101</v>
      </c>
      <c r="I866" s="1" t="n">
        <v>472358170</v>
      </c>
      <c r="J866" s="0" t="s">
        <v>1251</v>
      </c>
    </row>
    <row r="867" customFormat="false" ht="15" hidden="false" customHeight="false" outlineLevel="0" collapsed="false">
      <c r="A867" s="0" t="s">
        <v>1252</v>
      </c>
      <c r="E867" s="0" t="s">
        <v>1250</v>
      </c>
      <c r="F867" s="0" t="n">
        <v>533101</v>
      </c>
      <c r="I867" s="1" t="n">
        <v>472358171</v>
      </c>
      <c r="J867" s="0" t="s">
        <v>1253</v>
      </c>
    </row>
    <row r="868" customFormat="false" ht="15" hidden="false" customHeight="false" outlineLevel="0" collapsed="false">
      <c r="A868" s="0" t="s">
        <v>1254</v>
      </c>
      <c r="E868" s="0" t="s">
        <v>1250</v>
      </c>
      <c r="F868" s="0" t="n">
        <v>533101</v>
      </c>
      <c r="I868" s="1" t="n">
        <v>472358172</v>
      </c>
      <c r="J868" s="0" t="s">
        <v>1255</v>
      </c>
    </row>
    <row r="869" customFormat="false" ht="15" hidden="false" customHeight="false" outlineLevel="0" collapsed="false">
      <c r="A869" s="0" t="s">
        <v>1256</v>
      </c>
      <c r="E869" s="0" t="s">
        <v>345</v>
      </c>
      <c r="F869" s="0" t="n">
        <v>533101</v>
      </c>
      <c r="I869" s="1" t="n">
        <v>472358173</v>
      </c>
      <c r="J869" s="0" t="s">
        <v>1257</v>
      </c>
    </row>
    <row r="870" customFormat="false" ht="15" hidden="false" customHeight="false" outlineLevel="0" collapsed="false">
      <c r="A870" s="0" t="s">
        <v>1258</v>
      </c>
      <c r="E870" s="0" t="s">
        <v>345</v>
      </c>
      <c r="F870" s="0" t="n">
        <v>533101</v>
      </c>
      <c r="I870" s="1" t="n">
        <v>472358174</v>
      </c>
      <c r="J870" s="0" t="s">
        <v>1259</v>
      </c>
    </row>
    <row r="871" customFormat="false" ht="15" hidden="false" customHeight="false" outlineLevel="0" collapsed="false">
      <c r="A871" s="0" t="s">
        <v>1260</v>
      </c>
      <c r="E871" s="0" t="s">
        <v>1261</v>
      </c>
      <c r="F871" s="0" t="n">
        <v>533101</v>
      </c>
      <c r="I871" s="1" t="n">
        <v>472358175</v>
      </c>
      <c r="J871" s="0" t="s">
        <v>1262</v>
      </c>
    </row>
    <row r="872" customFormat="false" ht="15" hidden="false" customHeight="false" outlineLevel="0" collapsed="false">
      <c r="A872" s="0" t="s">
        <v>1263</v>
      </c>
      <c r="E872" s="0" t="s">
        <v>345</v>
      </c>
      <c r="F872" s="0" t="n">
        <v>533101</v>
      </c>
      <c r="I872" s="1" t="n">
        <v>472358176</v>
      </c>
      <c r="J872" s="0" t="s">
        <v>1264</v>
      </c>
    </row>
    <row r="873" customFormat="false" ht="15" hidden="false" customHeight="false" outlineLevel="0" collapsed="false">
      <c r="A873" s="0" t="s">
        <v>1265</v>
      </c>
      <c r="E873" s="0" t="s">
        <v>1261</v>
      </c>
      <c r="F873" s="0" t="n">
        <v>533101</v>
      </c>
      <c r="I873" s="1" t="n">
        <v>472358177</v>
      </c>
      <c r="J873" s="0" t="s">
        <v>1266</v>
      </c>
    </row>
    <row r="874" customFormat="false" ht="15" hidden="false" customHeight="false" outlineLevel="0" collapsed="false">
      <c r="A874" s="0" t="s">
        <v>1267</v>
      </c>
      <c r="E874" s="0" t="s">
        <v>345</v>
      </c>
      <c r="F874" s="0" t="n">
        <v>533101</v>
      </c>
      <c r="I874" s="1" t="n">
        <v>472358178</v>
      </c>
      <c r="J874" s="0" t="s">
        <v>1268</v>
      </c>
    </row>
    <row r="875" customFormat="false" ht="15" hidden="false" customHeight="false" outlineLevel="0" collapsed="false">
      <c r="A875" s="0" t="s">
        <v>1269</v>
      </c>
      <c r="E875" s="0" t="s">
        <v>345</v>
      </c>
      <c r="F875" s="0" t="n">
        <v>533101</v>
      </c>
      <c r="I875" s="1" t="n">
        <v>472358179</v>
      </c>
      <c r="J875" s="0" t="s">
        <v>1270</v>
      </c>
    </row>
    <row r="876" customFormat="false" ht="15" hidden="false" customHeight="false" outlineLevel="0" collapsed="false">
      <c r="A876" s="0" t="s">
        <v>1271</v>
      </c>
      <c r="E876" s="0" t="s">
        <v>345</v>
      </c>
      <c r="F876" s="0" t="n">
        <v>533101</v>
      </c>
      <c r="I876" s="1" t="n">
        <v>472358180</v>
      </c>
      <c r="J876" s="0" t="s">
        <v>1272</v>
      </c>
    </row>
    <row r="877" customFormat="false" ht="15" hidden="false" customHeight="false" outlineLevel="0" collapsed="false">
      <c r="A877" s="0" t="s">
        <v>1273</v>
      </c>
      <c r="E877" s="0" t="s">
        <v>345</v>
      </c>
      <c r="F877" s="0" t="n">
        <v>533101</v>
      </c>
      <c r="I877" s="1" t="n">
        <v>472358181</v>
      </c>
      <c r="J877" s="0" t="s">
        <v>1274</v>
      </c>
    </row>
    <row r="878" customFormat="false" ht="15" hidden="false" customHeight="false" outlineLevel="0" collapsed="false">
      <c r="A878" s="0" t="s">
        <v>1275</v>
      </c>
      <c r="E878" s="0" t="s">
        <v>345</v>
      </c>
      <c r="F878" s="0" t="n">
        <v>533101</v>
      </c>
      <c r="I878" s="1" t="n">
        <v>472358182</v>
      </c>
      <c r="J878" s="0" t="s">
        <v>1276</v>
      </c>
    </row>
    <row r="879" customFormat="false" ht="15" hidden="false" customHeight="false" outlineLevel="0" collapsed="false">
      <c r="A879" s="0" t="s">
        <v>1277</v>
      </c>
      <c r="E879" s="0" t="s">
        <v>345</v>
      </c>
      <c r="F879" s="0" t="n">
        <v>533101</v>
      </c>
      <c r="I879" s="1" t="n">
        <v>472358183</v>
      </c>
      <c r="J879" s="0" t="s">
        <v>1278</v>
      </c>
    </row>
    <row r="880" customFormat="false" ht="15" hidden="false" customHeight="false" outlineLevel="0" collapsed="false">
      <c r="A880" s="0" t="s">
        <v>1279</v>
      </c>
      <c r="E880" s="0" t="s">
        <v>345</v>
      </c>
      <c r="F880" s="0" t="n">
        <v>533101</v>
      </c>
      <c r="I880" s="1" t="n">
        <v>472358184</v>
      </c>
      <c r="J880" s="0" t="s">
        <v>1280</v>
      </c>
    </row>
    <row r="881" customFormat="false" ht="15" hidden="false" customHeight="false" outlineLevel="0" collapsed="false">
      <c r="A881" s="0" t="s">
        <v>1281</v>
      </c>
      <c r="E881" s="0" t="s">
        <v>345</v>
      </c>
      <c r="F881" s="0" t="n">
        <v>533101</v>
      </c>
      <c r="I881" s="1" t="n">
        <v>472358185</v>
      </c>
      <c r="J881" s="0" t="s">
        <v>1282</v>
      </c>
    </row>
    <row r="882" customFormat="false" ht="15" hidden="false" customHeight="false" outlineLevel="0" collapsed="false">
      <c r="A882" s="0" t="s">
        <v>1283</v>
      </c>
      <c r="E882" s="0" t="s">
        <v>345</v>
      </c>
      <c r="F882" s="0" t="n">
        <v>533101</v>
      </c>
      <c r="I882" s="1" t="n">
        <v>472358186</v>
      </c>
      <c r="J882" s="0" t="s">
        <v>1284</v>
      </c>
    </row>
    <row r="883" customFormat="false" ht="15" hidden="false" customHeight="false" outlineLevel="0" collapsed="false">
      <c r="A883" s="0" t="s">
        <v>1285</v>
      </c>
      <c r="E883" s="0" t="s">
        <v>345</v>
      </c>
      <c r="F883" s="0" t="n">
        <v>533101</v>
      </c>
      <c r="I883" s="1" t="n">
        <v>472358187</v>
      </c>
      <c r="J883" s="0" t="s">
        <v>1286</v>
      </c>
    </row>
    <row r="884" customFormat="false" ht="15" hidden="false" customHeight="false" outlineLevel="0" collapsed="false">
      <c r="A884" s="0" t="s">
        <v>1287</v>
      </c>
      <c r="E884" s="0" t="s">
        <v>345</v>
      </c>
      <c r="F884" s="0" t="n">
        <v>533101</v>
      </c>
      <c r="I884" s="1" t="n">
        <v>472358188</v>
      </c>
      <c r="J884" s="0" t="s">
        <v>1288</v>
      </c>
    </row>
    <row r="885" customFormat="false" ht="15" hidden="false" customHeight="false" outlineLevel="0" collapsed="false">
      <c r="A885" s="0" t="s">
        <v>1289</v>
      </c>
      <c r="E885" s="0" t="s">
        <v>345</v>
      </c>
      <c r="F885" s="0" t="n">
        <v>533101</v>
      </c>
      <c r="I885" s="1" t="n">
        <v>472358189</v>
      </c>
      <c r="J885" s="0" t="s">
        <v>1290</v>
      </c>
    </row>
    <row r="886" customFormat="false" ht="15" hidden="false" customHeight="false" outlineLevel="0" collapsed="false">
      <c r="A886" s="0" t="s">
        <v>1291</v>
      </c>
      <c r="E886" s="0" t="s">
        <v>345</v>
      </c>
      <c r="F886" s="0" t="n">
        <v>533101</v>
      </c>
      <c r="I886" s="1" t="n">
        <v>472358190</v>
      </c>
      <c r="J886" s="0" t="s">
        <v>1292</v>
      </c>
    </row>
    <row r="887" customFormat="false" ht="15" hidden="false" customHeight="false" outlineLevel="0" collapsed="false">
      <c r="A887" s="0" t="s">
        <v>1293</v>
      </c>
      <c r="E887" s="0" t="s">
        <v>345</v>
      </c>
      <c r="F887" s="0" t="n">
        <v>533101</v>
      </c>
      <c r="I887" s="1" t="n">
        <v>472358191</v>
      </c>
      <c r="J887" s="0" t="s">
        <v>1294</v>
      </c>
    </row>
    <row r="888" customFormat="false" ht="15" hidden="false" customHeight="false" outlineLevel="0" collapsed="false">
      <c r="A888" s="0" t="s">
        <v>1295</v>
      </c>
      <c r="E888" s="0" t="s">
        <v>345</v>
      </c>
      <c r="F888" s="0" t="n">
        <v>533101</v>
      </c>
      <c r="I888" s="1" t="n">
        <v>472358192</v>
      </c>
      <c r="J888" s="0" t="s">
        <v>1296</v>
      </c>
    </row>
    <row r="889" customFormat="false" ht="15" hidden="false" customHeight="false" outlineLevel="0" collapsed="false">
      <c r="A889" s="0" t="s">
        <v>1297</v>
      </c>
      <c r="E889" s="0" t="s">
        <v>345</v>
      </c>
      <c r="F889" s="0" t="n">
        <v>533101</v>
      </c>
      <c r="I889" s="1" t="n">
        <v>472358193</v>
      </c>
      <c r="J889" s="0" t="s">
        <v>1298</v>
      </c>
    </row>
    <row r="890" customFormat="false" ht="15" hidden="false" customHeight="false" outlineLevel="0" collapsed="false">
      <c r="A890" s="0" t="s">
        <v>1299</v>
      </c>
      <c r="E890" s="0" t="s">
        <v>345</v>
      </c>
      <c r="F890" s="0" t="n">
        <v>533101</v>
      </c>
      <c r="I890" s="1" t="n">
        <v>472358194</v>
      </c>
      <c r="J890" s="0" t="s">
        <v>1300</v>
      </c>
    </row>
    <row r="891" customFormat="false" ht="15" hidden="false" customHeight="false" outlineLevel="0" collapsed="false">
      <c r="A891" s="0" t="s">
        <v>1301</v>
      </c>
      <c r="E891" s="0" t="s">
        <v>345</v>
      </c>
      <c r="F891" s="0" t="n">
        <v>533101</v>
      </c>
      <c r="I891" s="1" t="n">
        <v>472358195</v>
      </c>
      <c r="J891" s="0" t="s">
        <v>1302</v>
      </c>
    </row>
    <row r="892" customFormat="false" ht="15" hidden="false" customHeight="false" outlineLevel="0" collapsed="false">
      <c r="A892" s="0" t="s">
        <v>1303</v>
      </c>
      <c r="E892" s="0" t="s">
        <v>345</v>
      </c>
      <c r="F892" s="0" t="n">
        <v>533101</v>
      </c>
      <c r="I892" s="1" t="n">
        <v>472358196</v>
      </c>
      <c r="J892" s="0" t="s">
        <v>1304</v>
      </c>
    </row>
    <row r="893" customFormat="false" ht="15" hidden="false" customHeight="false" outlineLevel="0" collapsed="false">
      <c r="A893" s="0" t="s">
        <v>1305</v>
      </c>
      <c r="E893" s="0" t="s">
        <v>345</v>
      </c>
      <c r="F893" s="0" t="n">
        <v>533105</v>
      </c>
      <c r="I893" s="1" t="n">
        <v>472358197</v>
      </c>
      <c r="J893" s="0" t="s">
        <v>1306</v>
      </c>
    </row>
    <row r="894" customFormat="false" ht="15" hidden="false" customHeight="false" outlineLevel="0" collapsed="false">
      <c r="A894" s="0" t="s">
        <v>1307</v>
      </c>
      <c r="E894" s="0" t="s">
        <v>1308</v>
      </c>
      <c r="F894" s="0" t="n">
        <v>560021</v>
      </c>
      <c r="I894" s="1" t="n">
        <v>472358198</v>
      </c>
      <c r="J894" s="0" t="s">
        <v>1309</v>
      </c>
    </row>
    <row r="895" customFormat="false" ht="15" hidden="false" customHeight="false" outlineLevel="0" collapsed="false">
      <c r="A895" s="0" t="s">
        <v>1310</v>
      </c>
      <c r="E895" s="0" t="s">
        <v>1311</v>
      </c>
      <c r="F895" s="0" t="n">
        <v>560021</v>
      </c>
      <c r="I895" s="1" t="n">
        <v>472358199</v>
      </c>
      <c r="J895" s="0" t="s">
        <v>1312</v>
      </c>
    </row>
    <row r="896" customFormat="false" ht="15" hidden="false" customHeight="false" outlineLevel="0" collapsed="false">
      <c r="A896" s="0" t="s">
        <v>1313</v>
      </c>
      <c r="E896" s="0" t="s">
        <v>1311</v>
      </c>
      <c r="F896" s="0" t="n">
        <v>560021</v>
      </c>
      <c r="I896" s="1" t="n">
        <v>472358200</v>
      </c>
      <c r="J896" s="0" t="s">
        <v>1314</v>
      </c>
    </row>
    <row r="897" customFormat="false" ht="15" hidden="false" customHeight="false" outlineLevel="0" collapsed="false">
      <c r="A897" s="0" t="s">
        <v>1315</v>
      </c>
      <c r="E897" s="0" t="s">
        <v>1311</v>
      </c>
      <c r="F897" s="0" t="n">
        <v>560021</v>
      </c>
      <c r="I897" s="1" t="n">
        <v>472358201</v>
      </c>
      <c r="J897" s="0" t="s">
        <v>1316</v>
      </c>
    </row>
    <row r="898" customFormat="false" ht="15" hidden="false" customHeight="false" outlineLevel="0" collapsed="false">
      <c r="A898" s="0" t="s">
        <v>1317</v>
      </c>
      <c r="E898" s="0" t="s">
        <v>1308</v>
      </c>
      <c r="F898" s="0" t="n">
        <v>560021</v>
      </c>
      <c r="I898" s="1" t="n">
        <v>472358202</v>
      </c>
      <c r="J898" s="0" t="s">
        <v>1318</v>
      </c>
    </row>
    <row r="899" customFormat="false" ht="15" hidden="false" customHeight="false" outlineLevel="0" collapsed="false">
      <c r="A899" s="0" t="s">
        <v>1319</v>
      </c>
      <c r="E899" s="0" t="s">
        <v>1320</v>
      </c>
      <c r="F899" s="0" t="n">
        <v>560026</v>
      </c>
      <c r="I899" s="1" t="n">
        <v>472358203</v>
      </c>
      <c r="J899" s="0" t="s">
        <v>1321</v>
      </c>
    </row>
    <row r="900" customFormat="false" ht="15" hidden="false" customHeight="false" outlineLevel="0" collapsed="false">
      <c r="A900" s="0" t="s">
        <v>1322</v>
      </c>
      <c r="E900" s="0" t="s">
        <v>1308</v>
      </c>
      <c r="F900" s="0" t="n">
        <v>560026</v>
      </c>
      <c r="I900" s="1" t="n">
        <v>472358204</v>
      </c>
      <c r="J900" s="0" t="s">
        <v>1323</v>
      </c>
    </row>
    <row r="901" customFormat="false" ht="15" hidden="false" customHeight="false" outlineLevel="0" collapsed="false">
      <c r="A901" s="0" t="s">
        <v>1324</v>
      </c>
      <c r="E901" s="0" t="s">
        <v>1308</v>
      </c>
      <c r="F901" s="0" t="n">
        <v>560026</v>
      </c>
      <c r="I901" s="1" t="n">
        <v>472358205</v>
      </c>
      <c r="J901" s="0" t="s">
        <v>1325</v>
      </c>
    </row>
    <row r="902" customFormat="false" ht="15" hidden="false" customHeight="false" outlineLevel="0" collapsed="false">
      <c r="A902" s="0" t="s">
        <v>1326</v>
      </c>
      <c r="E902" s="0" t="s">
        <v>1327</v>
      </c>
      <c r="F902" s="0" t="n">
        <v>395004</v>
      </c>
      <c r="I902" s="1" t="n">
        <v>472357456</v>
      </c>
      <c r="J902" s="0" t="s">
        <v>1328</v>
      </c>
    </row>
    <row r="903" customFormat="false" ht="15" hidden="false" customHeight="false" outlineLevel="0" collapsed="false">
      <c r="A903" s="0" t="s">
        <v>1329</v>
      </c>
      <c r="E903" s="0" t="s">
        <v>122</v>
      </c>
      <c r="F903" s="0" t="n">
        <v>395005</v>
      </c>
      <c r="I903" s="1" t="n">
        <v>472357457</v>
      </c>
      <c r="J903" s="0" t="s">
        <v>1330</v>
      </c>
    </row>
    <row r="904" customFormat="false" ht="15" hidden="false" customHeight="false" outlineLevel="0" collapsed="false">
      <c r="A904" s="0" t="s">
        <v>1331</v>
      </c>
      <c r="E904" s="0" t="s">
        <v>122</v>
      </c>
      <c r="F904" s="0" t="n">
        <v>395005</v>
      </c>
      <c r="I904" s="1" t="n">
        <v>472357458</v>
      </c>
      <c r="J904" s="0" t="s">
        <v>1332</v>
      </c>
    </row>
    <row r="905" customFormat="false" ht="15" hidden="false" customHeight="false" outlineLevel="0" collapsed="false">
      <c r="A905" s="0" t="s">
        <v>1333</v>
      </c>
      <c r="E905" s="0" t="s">
        <v>122</v>
      </c>
      <c r="F905" s="0" t="n">
        <v>395005</v>
      </c>
      <c r="I905" s="1" t="n">
        <v>472357459</v>
      </c>
      <c r="J905" s="0" t="s">
        <v>1334</v>
      </c>
    </row>
    <row r="906" customFormat="false" ht="15" hidden="false" customHeight="false" outlineLevel="0" collapsed="false">
      <c r="A906" s="0" t="s">
        <v>1335</v>
      </c>
      <c r="E906" s="0" t="s">
        <v>1336</v>
      </c>
      <c r="F906" s="0" t="n">
        <v>395005</v>
      </c>
      <c r="I906" s="1" t="n">
        <v>472357460</v>
      </c>
      <c r="J906" s="0" t="s">
        <v>1337</v>
      </c>
    </row>
    <row r="907" customFormat="false" ht="15" hidden="false" customHeight="false" outlineLevel="0" collapsed="false">
      <c r="A907" s="0" t="s">
        <v>1338</v>
      </c>
      <c r="E907" s="0" t="s">
        <v>122</v>
      </c>
      <c r="F907" s="0" t="n">
        <v>395005</v>
      </c>
      <c r="I907" s="1" t="n">
        <v>472357461</v>
      </c>
      <c r="J907" s="0" t="s">
        <v>1339</v>
      </c>
    </row>
    <row r="908" customFormat="false" ht="15" hidden="false" customHeight="false" outlineLevel="0" collapsed="false">
      <c r="A908" s="0" t="s">
        <v>1340</v>
      </c>
      <c r="E908" s="0" t="s">
        <v>122</v>
      </c>
      <c r="F908" s="0" t="n">
        <v>395005</v>
      </c>
      <c r="I908" s="1" t="n">
        <v>472357462</v>
      </c>
      <c r="J908" s="0" t="s">
        <v>1341</v>
      </c>
    </row>
    <row r="909" customFormat="false" ht="15" hidden="false" customHeight="false" outlineLevel="0" collapsed="false">
      <c r="A909" s="0" t="s">
        <v>1342</v>
      </c>
      <c r="E909" s="0" t="s">
        <v>122</v>
      </c>
      <c r="F909" s="0" t="n">
        <v>395005</v>
      </c>
      <c r="I909" s="1" t="n">
        <v>472357463</v>
      </c>
      <c r="J909" s="0" t="s">
        <v>1343</v>
      </c>
    </row>
    <row r="910" customFormat="false" ht="15" hidden="false" customHeight="false" outlineLevel="0" collapsed="false">
      <c r="A910" s="0" t="s">
        <v>1344</v>
      </c>
      <c r="E910" s="0" t="s">
        <v>122</v>
      </c>
      <c r="F910" s="0" t="n">
        <v>395006</v>
      </c>
      <c r="I910" s="1" t="n">
        <v>472357464</v>
      </c>
      <c r="J910" s="0" t="s">
        <v>1345</v>
      </c>
    </row>
    <row r="911" customFormat="false" ht="15" hidden="false" customHeight="false" outlineLevel="0" collapsed="false">
      <c r="A911" s="0" t="s">
        <v>1346</v>
      </c>
      <c r="E911" s="0" t="s">
        <v>122</v>
      </c>
      <c r="F911" s="0" t="n">
        <v>395006</v>
      </c>
      <c r="I911" s="1" t="n">
        <v>472357465</v>
      </c>
      <c r="J911" s="0" t="s">
        <v>1347</v>
      </c>
    </row>
    <row r="912" customFormat="false" ht="15" hidden="false" customHeight="false" outlineLevel="0" collapsed="false">
      <c r="A912" s="0" t="s">
        <v>1348</v>
      </c>
      <c r="E912" s="0" t="s">
        <v>122</v>
      </c>
      <c r="F912" s="0" t="n">
        <v>395006</v>
      </c>
      <c r="I912" s="1" t="n">
        <v>472357466</v>
      </c>
      <c r="J912" s="0" t="s">
        <v>1349</v>
      </c>
    </row>
    <row r="913" customFormat="false" ht="15" hidden="false" customHeight="false" outlineLevel="0" collapsed="false">
      <c r="A913" s="0" t="s">
        <v>1350</v>
      </c>
      <c r="E913" s="0" t="s">
        <v>122</v>
      </c>
      <c r="F913" s="0" t="n">
        <v>395006</v>
      </c>
      <c r="I913" s="1" t="n">
        <v>472357467</v>
      </c>
      <c r="J913" s="0" t="s">
        <v>1351</v>
      </c>
    </row>
    <row r="914" customFormat="false" ht="15" hidden="false" customHeight="false" outlineLevel="0" collapsed="false">
      <c r="A914" s="0" t="s">
        <v>1352</v>
      </c>
      <c r="E914" s="0" t="s">
        <v>122</v>
      </c>
      <c r="F914" s="0" t="n">
        <v>395006</v>
      </c>
      <c r="I914" s="1" t="n">
        <v>472357468</v>
      </c>
      <c r="J914" s="0" t="s">
        <v>1353</v>
      </c>
    </row>
    <row r="915" customFormat="false" ht="15" hidden="false" customHeight="false" outlineLevel="0" collapsed="false">
      <c r="A915" s="0" t="s">
        <v>1354</v>
      </c>
      <c r="E915" s="0" t="s">
        <v>122</v>
      </c>
      <c r="F915" s="0" t="n">
        <v>395006</v>
      </c>
      <c r="I915" s="1" t="n">
        <v>472357469</v>
      </c>
      <c r="J915" s="0" t="s">
        <v>1355</v>
      </c>
    </row>
    <row r="916" customFormat="false" ht="15" hidden="false" customHeight="false" outlineLevel="0" collapsed="false">
      <c r="A916" s="0" t="s">
        <v>1356</v>
      </c>
      <c r="E916" s="0" t="s">
        <v>122</v>
      </c>
      <c r="F916" s="0" t="n">
        <v>395006</v>
      </c>
      <c r="I916" s="1" t="n">
        <v>472357470</v>
      </c>
      <c r="J916" s="0" t="s">
        <v>1357</v>
      </c>
    </row>
    <row r="917" customFormat="false" ht="15" hidden="false" customHeight="false" outlineLevel="0" collapsed="false">
      <c r="A917" s="0" t="s">
        <v>1358</v>
      </c>
      <c r="E917" s="0" t="s">
        <v>1359</v>
      </c>
      <c r="F917" s="0" t="n">
        <v>395006</v>
      </c>
      <c r="I917" s="1" t="n">
        <v>472357471</v>
      </c>
      <c r="J917" s="0" t="s">
        <v>1360</v>
      </c>
    </row>
    <row r="918" customFormat="false" ht="15" hidden="false" customHeight="false" outlineLevel="0" collapsed="false">
      <c r="A918" s="0" t="s">
        <v>1361</v>
      </c>
      <c r="E918" s="0" t="s">
        <v>122</v>
      </c>
      <c r="F918" s="0" t="n">
        <v>395006</v>
      </c>
      <c r="I918" s="1" t="n">
        <v>472357472</v>
      </c>
      <c r="J918" s="0" t="s">
        <v>1362</v>
      </c>
    </row>
    <row r="919" customFormat="false" ht="15" hidden="false" customHeight="false" outlineLevel="0" collapsed="false">
      <c r="A919" s="0" t="s">
        <v>1363</v>
      </c>
      <c r="E919" s="0" t="s">
        <v>122</v>
      </c>
      <c r="F919" s="0" t="n">
        <v>395006</v>
      </c>
      <c r="I919" s="1" t="n">
        <v>472357473</v>
      </c>
      <c r="J919" s="0" t="s">
        <v>1364</v>
      </c>
    </row>
    <row r="920" customFormat="false" ht="15" hidden="false" customHeight="false" outlineLevel="0" collapsed="false">
      <c r="A920" s="0" t="s">
        <v>1365</v>
      </c>
      <c r="E920" s="0" t="s">
        <v>122</v>
      </c>
      <c r="F920" s="0" t="n">
        <v>395006</v>
      </c>
      <c r="I920" s="1" t="n">
        <v>472357474</v>
      </c>
      <c r="J920" s="0" t="s">
        <v>1366</v>
      </c>
    </row>
    <row r="921" customFormat="false" ht="15" hidden="false" customHeight="false" outlineLevel="0" collapsed="false">
      <c r="A921" s="0" t="s">
        <v>1367</v>
      </c>
      <c r="E921" s="0" t="s">
        <v>122</v>
      </c>
      <c r="F921" s="0" t="n">
        <v>395006</v>
      </c>
      <c r="I921" s="1" t="n">
        <v>472357475</v>
      </c>
      <c r="J921" s="0" t="s">
        <v>1368</v>
      </c>
    </row>
    <row r="922" customFormat="false" ht="15" hidden="false" customHeight="false" outlineLevel="0" collapsed="false">
      <c r="A922" s="0" t="s">
        <v>1369</v>
      </c>
      <c r="E922" s="0" t="s">
        <v>122</v>
      </c>
      <c r="F922" s="0" t="n">
        <v>395006</v>
      </c>
      <c r="I922" s="1" t="n">
        <v>472357476</v>
      </c>
      <c r="J922" s="0" t="s">
        <v>1370</v>
      </c>
    </row>
    <row r="923" customFormat="false" ht="15" hidden="false" customHeight="false" outlineLevel="0" collapsed="false">
      <c r="A923" s="0" t="s">
        <v>1371</v>
      </c>
      <c r="E923" s="0" t="s">
        <v>122</v>
      </c>
      <c r="F923" s="0" t="n">
        <v>395006</v>
      </c>
      <c r="I923" s="1" t="n">
        <v>472357477</v>
      </c>
      <c r="J923" s="0" t="s">
        <v>1372</v>
      </c>
    </row>
    <row r="924" customFormat="false" ht="15" hidden="false" customHeight="false" outlineLevel="0" collapsed="false">
      <c r="A924" s="0" t="s">
        <v>1373</v>
      </c>
      <c r="E924" s="0" t="s">
        <v>122</v>
      </c>
      <c r="F924" s="0" t="n">
        <v>395006</v>
      </c>
      <c r="I924" s="1" t="n">
        <v>472357478</v>
      </c>
      <c r="J924" s="0" t="s">
        <v>1374</v>
      </c>
    </row>
    <row r="925" customFormat="false" ht="15" hidden="false" customHeight="false" outlineLevel="0" collapsed="false">
      <c r="A925" s="0" t="s">
        <v>1375</v>
      </c>
      <c r="E925" s="0" t="s">
        <v>122</v>
      </c>
      <c r="F925" s="0" t="n">
        <v>395007</v>
      </c>
      <c r="I925" s="1" t="n">
        <v>472357479</v>
      </c>
      <c r="J925" s="0" t="s">
        <v>1376</v>
      </c>
    </row>
    <row r="926" customFormat="false" ht="15" hidden="false" customHeight="false" outlineLevel="0" collapsed="false">
      <c r="A926" s="0" t="s">
        <v>1377</v>
      </c>
      <c r="E926" s="0" t="s">
        <v>1378</v>
      </c>
      <c r="F926" s="0" t="n">
        <v>395007</v>
      </c>
      <c r="I926" s="1" t="n">
        <v>472357480</v>
      </c>
      <c r="J926" s="0" t="s">
        <v>1379</v>
      </c>
    </row>
    <row r="927" customFormat="false" ht="15" hidden="false" customHeight="false" outlineLevel="0" collapsed="false">
      <c r="A927" s="0" t="s">
        <v>1380</v>
      </c>
      <c r="E927" s="0" t="s">
        <v>122</v>
      </c>
      <c r="F927" s="0" t="n">
        <v>395007</v>
      </c>
      <c r="I927" s="1" t="n">
        <v>472357481</v>
      </c>
      <c r="J927" s="0" t="s">
        <v>1381</v>
      </c>
    </row>
    <row r="928" customFormat="false" ht="15" hidden="false" customHeight="false" outlineLevel="0" collapsed="false">
      <c r="A928" s="0" t="s">
        <v>1382</v>
      </c>
      <c r="E928" s="0" t="s">
        <v>119</v>
      </c>
      <c r="F928" s="0" t="n">
        <v>396150</v>
      </c>
      <c r="I928" s="1" t="n">
        <v>472357482</v>
      </c>
      <c r="J928" s="0" t="s">
        <v>1383</v>
      </c>
    </row>
    <row r="929" customFormat="false" ht="15" hidden="false" customHeight="false" outlineLevel="0" collapsed="false">
      <c r="A929" s="0" t="s">
        <v>1384</v>
      </c>
      <c r="E929" s="0" t="s">
        <v>119</v>
      </c>
      <c r="F929" s="0" t="n">
        <v>396150</v>
      </c>
      <c r="I929" s="1" t="n">
        <v>472357483</v>
      </c>
      <c r="J929" s="0" t="s">
        <v>1385</v>
      </c>
    </row>
    <row r="930" customFormat="false" ht="15" hidden="false" customHeight="false" outlineLevel="0" collapsed="false">
      <c r="A930" s="0" t="s">
        <v>1386</v>
      </c>
      <c r="E930" s="0" t="s">
        <v>119</v>
      </c>
      <c r="F930" s="0" t="n">
        <v>396150</v>
      </c>
      <c r="I930" s="1" t="n">
        <v>472357484</v>
      </c>
      <c r="J930" s="0" t="s">
        <v>1387</v>
      </c>
    </row>
    <row r="931" customFormat="false" ht="15" hidden="false" customHeight="false" outlineLevel="0" collapsed="false">
      <c r="A931" s="0" t="s">
        <v>1388</v>
      </c>
      <c r="E931" s="0" t="s">
        <v>119</v>
      </c>
      <c r="F931" s="0" t="n">
        <v>396170</v>
      </c>
      <c r="I931" s="1" t="n">
        <v>472357485</v>
      </c>
      <c r="J931" s="0" t="s">
        <v>1389</v>
      </c>
    </row>
    <row r="932" customFormat="false" ht="15" hidden="false" customHeight="false" outlineLevel="0" collapsed="false">
      <c r="A932" s="0" t="s">
        <v>1390</v>
      </c>
      <c r="E932" s="0" t="s">
        <v>119</v>
      </c>
      <c r="F932" s="0" t="n">
        <v>396170</v>
      </c>
      <c r="I932" s="1" t="n">
        <v>472357486</v>
      </c>
      <c r="J932" s="0" t="s">
        <v>1391</v>
      </c>
    </row>
    <row r="933" customFormat="false" ht="15" hidden="false" customHeight="false" outlineLevel="0" collapsed="false">
      <c r="A933" s="0" t="s">
        <v>1392</v>
      </c>
      <c r="E933" s="0" t="s">
        <v>119</v>
      </c>
      <c r="F933" s="0" t="n">
        <v>396171</v>
      </c>
      <c r="I933" s="1" t="n">
        <v>472357487</v>
      </c>
      <c r="J933" s="0" t="s">
        <v>1393</v>
      </c>
    </row>
    <row r="934" customFormat="false" ht="15" hidden="false" customHeight="false" outlineLevel="0" collapsed="false">
      <c r="A934" s="0" t="s">
        <v>1394</v>
      </c>
      <c r="E934" s="0" t="s">
        <v>119</v>
      </c>
      <c r="F934" s="0" t="n">
        <v>396191</v>
      </c>
      <c r="I934" s="1" t="n">
        <v>472357488</v>
      </c>
      <c r="J934" s="0" t="s">
        <v>1395</v>
      </c>
    </row>
    <row r="935" customFormat="false" ht="15" hidden="false" customHeight="false" outlineLevel="0" collapsed="false">
      <c r="A935" s="0" t="s">
        <v>1396</v>
      </c>
      <c r="E935" s="0" t="s">
        <v>119</v>
      </c>
      <c r="F935" s="0" t="n">
        <v>396191</v>
      </c>
      <c r="I935" s="1" t="n">
        <v>472357489</v>
      </c>
      <c r="J935" s="0" t="s">
        <v>1397</v>
      </c>
    </row>
    <row r="936" customFormat="false" ht="15" hidden="false" customHeight="false" outlineLevel="0" collapsed="false">
      <c r="A936" s="0" t="s">
        <v>1398</v>
      </c>
      <c r="E936" s="0" t="s">
        <v>119</v>
      </c>
      <c r="F936" s="0" t="n">
        <v>396191</v>
      </c>
      <c r="I936" s="1" t="n">
        <v>472357490</v>
      </c>
      <c r="J936" s="0" t="s">
        <v>1399</v>
      </c>
    </row>
    <row r="937" customFormat="false" ht="15" hidden="false" customHeight="false" outlineLevel="0" collapsed="false">
      <c r="A937" s="0" t="s">
        <v>1400</v>
      </c>
      <c r="E937" s="0" t="s">
        <v>1401</v>
      </c>
      <c r="F937" s="0" t="n">
        <v>396191</v>
      </c>
      <c r="I937" s="1" t="n">
        <v>472357491</v>
      </c>
      <c r="J937" s="0" t="s">
        <v>1402</v>
      </c>
    </row>
    <row r="938" customFormat="false" ht="15" hidden="false" customHeight="false" outlineLevel="0" collapsed="false">
      <c r="A938" s="0" t="s">
        <v>1403</v>
      </c>
      <c r="E938" s="0" t="s">
        <v>1404</v>
      </c>
      <c r="F938" s="0" t="n">
        <v>396191</v>
      </c>
      <c r="I938" s="1" t="n">
        <v>472357492</v>
      </c>
      <c r="J938" s="0" t="s">
        <v>1405</v>
      </c>
    </row>
    <row r="939" customFormat="false" ht="15" hidden="false" customHeight="false" outlineLevel="0" collapsed="false">
      <c r="A939" s="0" t="s">
        <v>1406</v>
      </c>
      <c r="E939" s="0" t="s">
        <v>1407</v>
      </c>
      <c r="F939" s="0" t="n">
        <v>396195</v>
      </c>
      <c r="I939" s="1" t="n">
        <v>472357493</v>
      </c>
      <c r="J939" s="0" t="s">
        <v>1408</v>
      </c>
    </row>
    <row r="940" customFormat="false" ht="15" hidden="false" customHeight="false" outlineLevel="0" collapsed="false">
      <c r="A940" s="0" t="s">
        <v>1409</v>
      </c>
      <c r="E940" s="0" t="s">
        <v>1410</v>
      </c>
      <c r="F940" s="0" t="n">
        <v>396195</v>
      </c>
      <c r="I940" s="1" t="n">
        <v>472357494</v>
      </c>
      <c r="J940" s="0" t="s">
        <v>1411</v>
      </c>
    </row>
    <row r="941" customFormat="false" ht="15" hidden="false" customHeight="false" outlineLevel="0" collapsed="false">
      <c r="A941" s="0" t="s">
        <v>1412</v>
      </c>
      <c r="E941" s="0" t="s">
        <v>119</v>
      </c>
      <c r="F941" s="0" t="n">
        <v>396195</v>
      </c>
      <c r="I941" s="1" t="n">
        <v>472357495</v>
      </c>
      <c r="J941" s="0" t="s">
        <v>1413</v>
      </c>
    </row>
    <row r="942" customFormat="false" ht="15" hidden="false" customHeight="false" outlineLevel="0" collapsed="false">
      <c r="A942" s="0" t="s">
        <v>1414</v>
      </c>
      <c r="E942" s="0" t="s">
        <v>119</v>
      </c>
      <c r="F942" s="0" t="n">
        <v>396195</v>
      </c>
      <c r="I942" s="1" t="n">
        <v>472357496</v>
      </c>
      <c r="J942" s="0" t="s">
        <v>1415</v>
      </c>
    </row>
    <row r="943" customFormat="false" ht="15" hidden="false" customHeight="false" outlineLevel="0" collapsed="false">
      <c r="A943" s="0" t="s">
        <v>1416</v>
      </c>
      <c r="E943" s="0" t="s">
        <v>1417</v>
      </c>
      <c r="F943" s="0" t="n">
        <v>396210</v>
      </c>
      <c r="I943" s="1" t="n">
        <v>472357497</v>
      </c>
      <c r="J943" s="0" t="s">
        <v>1418</v>
      </c>
    </row>
    <row r="944" customFormat="false" ht="15" hidden="false" customHeight="false" outlineLevel="0" collapsed="false">
      <c r="A944" s="0" t="s">
        <v>1419</v>
      </c>
      <c r="E944" s="0" t="s">
        <v>1420</v>
      </c>
      <c r="F944" s="0" t="n">
        <v>396210</v>
      </c>
      <c r="I944" s="1" t="n">
        <v>472357498</v>
      </c>
      <c r="J944" s="0" t="s">
        <v>1421</v>
      </c>
    </row>
    <row r="945" customFormat="false" ht="15" hidden="false" customHeight="false" outlineLevel="0" collapsed="false">
      <c r="A945" s="0" t="s">
        <v>1422</v>
      </c>
      <c r="E945" s="0" t="s">
        <v>1420</v>
      </c>
      <c r="F945" s="0" t="n">
        <v>396210</v>
      </c>
      <c r="I945" s="1" t="n">
        <v>472357499</v>
      </c>
      <c r="J945" s="0" t="s">
        <v>1423</v>
      </c>
    </row>
    <row r="946" customFormat="false" ht="15" hidden="false" customHeight="false" outlineLevel="0" collapsed="false">
      <c r="A946" s="0" t="s">
        <v>1424</v>
      </c>
      <c r="E946" s="0" t="s">
        <v>1425</v>
      </c>
      <c r="F946" s="0" t="n">
        <v>396210</v>
      </c>
      <c r="I946" s="1" t="n">
        <v>472357500</v>
      </c>
      <c r="J946" s="0" t="s">
        <v>1426</v>
      </c>
    </row>
    <row r="947" customFormat="false" ht="15" hidden="false" customHeight="false" outlineLevel="0" collapsed="false">
      <c r="A947" s="0" t="s">
        <v>1427</v>
      </c>
      <c r="E947" s="0" t="s">
        <v>1428</v>
      </c>
      <c r="F947" s="0" t="n">
        <v>396230</v>
      </c>
      <c r="I947" s="1" t="n">
        <v>472357501</v>
      </c>
      <c r="J947" s="0" t="s">
        <v>1429</v>
      </c>
    </row>
    <row r="948" customFormat="false" ht="15" hidden="false" customHeight="false" outlineLevel="0" collapsed="false">
      <c r="A948" s="0" t="s">
        <v>1430</v>
      </c>
      <c r="E948" s="0" t="s">
        <v>353</v>
      </c>
      <c r="F948" s="0" t="n">
        <v>396230</v>
      </c>
      <c r="I948" s="1" t="n">
        <v>472357502</v>
      </c>
      <c r="J948" s="0" t="s">
        <v>1431</v>
      </c>
    </row>
    <row r="949" customFormat="false" ht="15" hidden="false" customHeight="false" outlineLevel="0" collapsed="false">
      <c r="A949" s="0" t="s">
        <v>1432</v>
      </c>
      <c r="E949" s="0" t="s">
        <v>353</v>
      </c>
      <c r="F949" s="0" t="n">
        <v>396230</v>
      </c>
      <c r="I949" s="1" t="n">
        <v>472357503</v>
      </c>
      <c r="J949" s="0" t="s">
        <v>1433</v>
      </c>
    </row>
    <row r="950" customFormat="false" ht="15" hidden="false" customHeight="false" outlineLevel="0" collapsed="false">
      <c r="A950" s="0" t="s">
        <v>1434</v>
      </c>
      <c r="E950" s="0" t="s">
        <v>353</v>
      </c>
      <c r="F950" s="0" t="n">
        <v>396230</v>
      </c>
      <c r="I950" s="1" t="n">
        <v>472357504</v>
      </c>
      <c r="J950" s="0" t="s">
        <v>1435</v>
      </c>
    </row>
    <row r="951" customFormat="false" ht="15" hidden="false" customHeight="false" outlineLevel="0" collapsed="false">
      <c r="A951" s="0" t="s">
        <v>1436</v>
      </c>
      <c r="E951" s="0" t="s">
        <v>1437</v>
      </c>
      <c r="F951" s="0" t="n">
        <v>396230</v>
      </c>
      <c r="I951" s="1" t="n">
        <v>472357505</v>
      </c>
      <c r="J951" s="0" t="s">
        <v>1438</v>
      </c>
    </row>
    <row r="952" customFormat="false" ht="15" hidden="false" customHeight="false" outlineLevel="0" collapsed="false">
      <c r="A952" s="0" t="s">
        <v>1439</v>
      </c>
      <c r="E952" s="0" t="s">
        <v>5</v>
      </c>
      <c r="F952" s="0" t="n">
        <v>425001</v>
      </c>
      <c r="I952" s="1" t="n">
        <v>472357806</v>
      </c>
      <c r="J952" s="0" t="s">
        <v>1440</v>
      </c>
    </row>
    <row r="953" customFormat="false" ht="15" hidden="false" customHeight="false" outlineLevel="0" collapsed="false">
      <c r="A953" s="0" t="s">
        <v>1441</v>
      </c>
      <c r="E953" s="0" t="s">
        <v>5</v>
      </c>
      <c r="F953" s="0" t="n">
        <v>425001</v>
      </c>
      <c r="I953" s="1" t="n">
        <v>472357807</v>
      </c>
      <c r="J953" s="0" t="s">
        <v>1442</v>
      </c>
    </row>
    <row r="954" customFormat="false" ht="15" hidden="false" customHeight="false" outlineLevel="0" collapsed="false">
      <c r="A954" s="0" t="s">
        <v>1443</v>
      </c>
      <c r="E954" s="0" t="s">
        <v>5</v>
      </c>
      <c r="F954" s="0" t="n">
        <v>425001</v>
      </c>
      <c r="I954" s="1" t="n">
        <v>472357808</v>
      </c>
      <c r="J954" s="0" t="s">
        <v>1444</v>
      </c>
    </row>
    <row r="955" customFormat="false" ht="15" hidden="false" customHeight="false" outlineLevel="0" collapsed="false">
      <c r="A955" s="0" t="s">
        <v>1445</v>
      </c>
      <c r="E955" s="0" t="s">
        <v>5</v>
      </c>
      <c r="F955" s="0" t="n">
        <v>425001</v>
      </c>
      <c r="I955" s="1" t="n">
        <v>472357809</v>
      </c>
      <c r="J955" s="0" t="s">
        <v>1446</v>
      </c>
    </row>
    <row r="956" customFormat="false" ht="15" hidden="false" customHeight="false" outlineLevel="0" collapsed="false">
      <c r="A956" s="0" t="s">
        <v>1447</v>
      </c>
      <c r="E956" s="0" t="s">
        <v>5</v>
      </c>
      <c r="F956" s="0" t="n">
        <v>425001</v>
      </c>
      <c r="I956" s="1" t="n">
        <v>472357810</v>
      </c>
      <c r="J956" s="0" t="s">
        <v>1448</v>
      </c>
    </row>
    <row r="957" customFormat="false" ht="15" hidden="false" customHeight="false" outlineLevel="0" collapsed="false">
      <c r="A957" s="0" t="s">
        <v>1449</v>
      </c>
      <c r="E957" s="0" t="s">
        <v>5</v>
      </c>
      <c r="F957" s="0" t="n">
        <v>425001</v>
      </c>
      <c r="I957" s="1" t="n">
        <v>472357811</v>
      </c>
      <c r="J957" s="0" t="s">
        <v>1450</v>
      </c>
    </row>
    <row r="958" customFormat="false" ht="15" hidden="false" customHeight="false" outlineLevel="0" collapsed="false">
      <c r="A958" s="0" t="s">
        <v>1451</v>
      </c>
      <c r="E958" s="0" t="s">
        <v>5</v>
      </c>
      <c r="F958" s="0" t="n">
        <v>425001</v>
      </c>
      <c r="I958" s="1" t="n">
        <v>472357812</v>
      </c>
      <c r="J958" s="0" t="s">
        <v>1452</v>
      </c>
    </row>
    <row r="959" customFormat="false" ht="15" hidden="false" customHeight="false" outlineLevel="0" collapsed="false">
      <c r="A959" s="0" t="s">
        <v>1453</v>
      </c>
      <c r="E959" s="0" t="s">
        <v>5</v>
      </c>
      <c r="F959" s="0" t="n">
        <v>425001</v>
      </c>
      <c r="I959" s="1" t="n">
        <v>472357813</v>
      </c>
      <c r="J959" s="0" t="s">
        <v>1454</v>
      </c>
    </row>
    <row r="960" customFormat="false" ht="15" hidden="false" customHeight="false" outlineLevel="0" collapsed="false">
      <c r="A960" s="0" t="s">
        <v>1455</v>
      </c>
      <c r="E960" s="0" t="s">
        <v>5</v>
      </c>
      <c r="F960" s="0" t="n">
        <v>425001</v>
      </c>
      <c r="I960" s="1" t="n">
        <v>472357814</v>
      </c>
      <c r="J960" s="0" t="s">
        <v>1456</v>
      </c>
    </row>
    <row r="961" customFormat="false" ht="15" hidden="false" customHeight="false" outlineLevel="0" collapsed="false">
      <c r="A961" s="0" t="s">
        <v>1457</v>
      </c>
      <c r="E961" s="0" t="s">
        <v>5</v>
      </c>
      <c r="F961" s="0" t="n">
        <v>425001</v>
      </c>
      <c r="I961" s="1" t="n">
        <v>472357815</v>
      </c>
      <c r="J961" s="0" t="s">
        <v>1458</v>
      </c>
    </row>
    <row r="962" customFormat="false" ht="15" hidden="false" customHeight="false" outlineLevel="0" collapsed="false">
      <c r="A962" s="0" t="s">
        <v>1459</v>
      </c>
      <c r="E962" s="0" t="s">
        <v>5</v>
      </c>
      <c r="F962" s="0" t="n">
        <v>425001</v>
      </c>
      <c r="I962" s="1" t="n">
        <v>472357816</v>
      </c>
      <c r="J962" s="0" t="s">
        <v>1460</v>
      </c>
    </row>
    <row r="963" customFormat="false" ht="15" hidden="false" customHeight="false" outlineLevel="0" collapsed="false">
      <c r="A963" s="0" t="s">
        <v>1461</v>
      </c>
      <c r="E963" s="0" t="s">
        <v>5</v>
      </c>
      <c r="F963" s="0" t="n">
        <v>425001</v>
      </c>
      <c r="I963" s="1" t="n">
        <v>472357817</v>
      </c>
      <c r="J963" s="0" t="s">
        <v>1462</v>
      </c>
    </row>
    <row r="964" customFormat="false" ht="15" hidden="false" customHeight="false" outlineLevel="0" collapsed="false">
      <c r="A964" s="0" t="s">
        <v>1463</v>
      </c>
      <c r="E964" s="0" t="s">
        <v>5</v>
      </c>
      <c r="F964" s="0" t="n">
        <v>425001</v>
      </c>
      <c r="I964" s="1" t="n">
        <v>472357818</v>
      </c>
      <c r="J964" s="0" t="s">
        <v>1464</v>
      </c>
    </row>
    <row r="965" customFormat="false" ht="15" hidden="false" customHeight="false" outlineLevel="0" collapsed="false">
      <c r="A965" s="0" t="s">
        <v>1465</v>
      </c>
      <c r="E965" s="0" t="s">
        <v>5</v>
      </c>
      <c r="F965" s="0" t="n">
        <v>425001</v>
      </c>
      <c r="I965" s="1" t="n">
        <v>472357819</v>
      </c>
      <c r="J965" s="0" t="s">
        <v>1466</v>
      </c>
    </row>
    <row r="966" customFormat="false" ht="15" hidden="false" customHeight="false" outlineLevel="0" collapsed="false">
      <c r="A966" s="0" t="s">
        <v>1467</v>
      </c>
      <c r="E966" s="0" t="s">
        <v>5</v>
      </c>
      <c r="F966" s="0" t="n">
        <v>425001</v>
      </c>
      <c r="I966" s="1" t="n">
        <v>472357820</v>
      </c>
      <c r="J966" s="0" t="s">
        <v>1468</v>
      </c>
    </row>
    <row r="967" customFormat="false" ht="15" hidden="false" customHeight="false" outlineLevel="0" collapsed="false">
      <c r="A967" s="0" t="s">
        <v>1469</v>
      </c>
      <c r="E967" s="0" t="s">
        <v>5</v>
      </c>
      <c r="F967" s="0" t="n">
        <v>425001</v>
      </c>
      <c r="I967" s="1" t="n">
        <v>472357821</v>
      </c>
      <c r="J967" s="0" t="s">
        <v>1470</v>
      </c>
    </row>
    <row r="968" customFormat="false" ht="15" hidden="false" customHeight="false" outlineLevel="0" collapsed="false">
      <c r="A968" s="0" t="s">
        <v>1471</v>
      </c>
      <c r="E968" s="0" t="s">
        <v>5</v>
      </c>
      <c r="F968" s="0" t="n">
        <v>425001</v>
      </c>
      <c r="I968" s="1" t="n">
        <v>472357822</v>
      </c>
      <c r="J968" s="0" t="s">
        <v>1472</v>
      </c>
    </row>
    <row r="969" customFormat="false" ht="15" hidden="false" customHeight="false" outlineLevel="0" collapsed="false">
      <c r="A969" s="0" t="s">
        <v>1473</v>
      </c>
      <c r="E969" s="0" t="s">
        <v>5</v>
      </c>
      <c r="F969" s="0" t="n">
        <v>425001</v>
      </c>
      <c r="I969" s="1" t="n">
        <v>472357823</v>
      </c>
      <c r="J969" s="0" t="s">
        <v>1474</v>
      </c>
    </row>
    <row r="970" customFormat="false" ht="15" hidden="false" customHeight="false" outlineLevel="0" collapsed="false">
      <c r="A970" s="0" t="s">
        <v>1475</v>
      </c>
      <c r="E970" s="0" t="s">
        <v>5</v>
      </c>
      <c r="F970" s="0" t="n">
        <v>425001</v>
      </c>
      <c r="I970" s="1" t="n">
        <v>472357824</v>
      </c>
      <c r="J970" s="0" t="s">
        <v>1476</v>
      </c>
    </row>
    <row r="971" customFormat="false" ht="15" hidden="false" customHeight="false" outlineLevel="0" collapsed="false">
      <c r="A971" s="0" t="s">
        <v>1477</v>
      </c>
      <c r="E971" s="0" t="s">
        <v>5</v>
      </c>
      <c r="F971" s="0" t="n">
        <v>425001</v>
      </c>
      <c r="I971" s="1" t="n">
        <v>472357825</v>
      </c>
      <c r="J971" s="0" t="s">
        <v>1478</v>
      </c>
    </row>
    <row r="972" customFormat="false" ht="15" hidden="false" customHeight="false" outlineLevel="0" collapsed="false">
      <c r="A972" s="0" t="s">
        <v>1479</v>
      </c>
      <c r="E972" s="0" t="s">
        <v>5</v>
      </c>
      <c r="F972" s="0" t="n">
        <v>425001</v>
      </c>
      <c r="I972" s="1" t="n">
        <v>472357826</v>
      </c>
      <c r="J972" s="0" t="s">
        <v>1480</v>
      </c>
    </row>
    <row r="973" customFormat="false" ht="15" hidden="false" customHeight="false" outlineLevel="0" collapsed="false">
      <c r="A973" s="0" t="s">
        <v>1481</v>
      </c>
      <c r="E973" s="0" t="s">
        <v>5</v>
      </c>
      <c r="F973" s="0" t="n">
        <v>425001</v>
      </c>
      <c r="I973" s="1" t="n">
        <v>472357827</v>
      </c>
      <c r="J973" s="0" t="s">
        <v>1482</v>
      </c>
    </row>
    <row r="974" customFormat="false" ht="15" hidden="false" customHeight="false" outlineLevel="0" collapsed="false">
      <c r="A974" s="0" t="s">
        <v>1483</v>
      </c>
      <c r="E974" s="0" t="s">
        <v>5</v>
      </c>
      <c r="F974" s="0" t="n">
        <v>425001</v>
      </c>
      <c r="I974" s="1" t="n">
        <v>472357828</v>
      </c>
      <c r="J974" s="0" t="s">
        <v>1484</v>
      </c>
    </row>
    <row r="975" customFormat="false" ht="15" hidden="false" customHeight="false" outlineLevel="0" collapsed="false">
      <c r="A975" s="0" t="s">
        <v>1485</v>
      </c>
      <c r="E975" s="0" t="s">
        <v>5</v>
      </c>
      <c r="F975" s="0" t="n">
        <v>425001</v>
      </c>
      <c r="I975" s="1" t="n">
        <v>472357829</v>
      </c>
      <c r="J975" s="0" t="s">
        <v>1486</v>
      </c>
    </row>
    <row r="976" customFormat="false" ht="15" hidden="false" customHeight="false" outlineLevel="0" collapsed="false">
      <c r="A976" s="0" t="s">
        <v>1487</v>
      </c>
      <c r="E976" s="0" t="s">
        <v>5</v>
      </c>
      <c r="F976" s="0" t="n">
        <v>425002</v>
      </c>
      <c r="I976" s="1" t="n">
        <v>472357830</v>
      </c>
      <c r="J976" s="0" t="s">
        <v>1488</v>
      </c>
    </row>
    <row r="977" customFormat="false" ht="15" hidden="false" customHeight="false" outlineLevel="0" collapsed="false">
      <c r="A977" s="0" t="s">
        <v>1489</v>
      </c>
      <c r="E977" s="0" t="s">
        <v>5</v>
      </c>
      <c r="F977" s="0" t="n">
        <v>425002</v>
      </c>
      <c r="I977" s="1" t="n">
        <v>472357831</v>
      </c>
      <c r="J977" s="0" t="s">
        <v>1490</v>
      </c>
    </row>
    <row r="978" customFormat="false" ht="15" hidden="false" customHeight="false" outlineLevel="0" collapsed="false">
      <c r="A978" s="0" t="s">
        <v>1491</v>
      </c>
      <c r="E978" s="0" t="s">
        <v>5</v>
      </c>
      <c r="F978" s="0" t="n">
        <v>425002</v>
      </c>
      <c r="I978" s="1" t="n">
        <v>472357832</v>
      </c>
      <c r="J978" s="0" t="s">
        <v>1492</v>
      </c>
    </row>
    <row r="979" customFormat="false" ht="15" hidden="false" customHeight="false" outlineLevel="0" collapsed="false">
      <c r="A979" s="0" t="s">
        <v>1493</v>
      </c>
      <c r="E979" s="0" t="s">
        <v>5</v>
      </c>
      <c r="F979" s="0" t="n">
        <v>425002</v>
      </c>
      <c r="I979" s="1" t="n">
        <v>472357833</v>
      </c>
      <c r="J979" s="0" t="s">
        <v>1494</v>
      </c>
    </row>
    <row r="980" customFormat="false" ht="15" hidden="false" customHeight="false" outlineLevel="0" collapsed="false">
      <c r="A980" s="0" t="s">
        <v>1495</v>
      </c>
      <c r="E980" s="0" t="s">
        <v>5</v>
      </c>
      <c r="F980" s="0" t="n">
        <v>425002</v>
      </c>
      <c r="I980" s="1" t="n">
        <v>472357834</v>
      </c>
      <c r="J980" s="0" t="s">
        <v>1496</v>
      </c>
    </row>
    <row r="981" customFormat="false" ht="15" hidden="false" customHeight="false" outlineLevel="0" collapsed="false">
      <c r="A981" s="0" t="s">
        <v>1497</v>
      </c>
      <c r="E981" s="0" t="s">
        <v>5</v>
      </c>
      <c r="F981" s="0" t="n">
        <v>425002</v>
      </c>
      <c r="I981" s="1" t="n">
        <v>472357835</v>
      </c>
      <c r="J981" s="0" t="s">
        <v>1498</v>
      </c>
    </row>
    <row r="982" customFormat="false" ht="15" hidden="false" customHeight="false" outlineLevel="0" collapsed="false">
      <c r="A982" s="0" t="s">
        <v>1499</v>
      </c>
      <c r="E982" s="0" t="s">
        <v>5</v>
      </c>
      <c r="F982" s="0" t="n">
        <v>425002</v>
      </c>
      <c r="I982" s="1" t="n">
        <v>472357836</v>
      </c>
      <c r="J982" s="0" t="s">
        <v>1500</v>
      </c>
    </row>
    <row r="983" customFormat="false" ht="15" hidden="false" customHeight="false" outlineLevel="0" collapsed="false">
      <c r="A983" s="0" t="s">
        <v>1501</v>
      </c>
      <c r="E983" s="0" t="s">
        <v>5</v>
      </c>
      <c r="F983" s="0" t="n">
        <v>425002</v>
      </c>
      <c r="I983" s="1" t="n">
        <v>472357837</v>
      </c>
      <c r="J983" s="0" t="s">
        <v>1502</v>
      </c>
    </row>
    <row r="984" customFormat="false" ht="15" hidden="false" customHeight="false" outlineLevel="0" collapsed="false">
      <c r="A984" s="0" t="s">
        <v>1503</v>
      </c>
      <c r="E984" s="0" t="s">
        <v>5</v>
      </c>
      <c r="F984" s="0" t="n">
        <v>425002</v>
      </c>
      <c r="I984" s="1" t="n">
        <v>472357838</v>
      </c>
      <c r="J984" s="0" t="s">
        <v>1504</v>
      </c>
    </row>
    <row r="985" customFormat="false" ht="15" hidden="false" customHeight="false" outlineLevel="0" collapsed="false">
      <c r="A985" s="0" t="s">
        <v>1505</v>
      </c>
      <c r="E985" s="0" t="s">
        <v>5</v>
      </c>
      <c r="F985" s="0" t="n">
        <v>425002</v>
      </c>
      <c r="I985" s="1" t="n">
        <v>472357839</v>
      </c>
      <c r="J985" s="0" t="s">
        <v>1506</v>
      </c>
    </row>
    <row r="986" customFormat="false" ht="15" hidden="false" customHeight="false" outlineLevel="0" collapsed="false">
      <c r="A986" s="0" t="s">
        <v>1507</v>
      </c>
      <c r="E986" s="0" t="s">
        <v>5</v>
      </c>
      <c r="F986" s="0" t="n">
        <v>425002</v>
      </c>
      <c r="I986" s="1" t="n">
        <v>472357840</v>
      </c>
      <c r="J986" s="0" t="s">
        <v>1508</v>
      </c>
    </row>
    <row r="987" customFormat="false" ht="15" hidden="false" customHeight="false" outlineLevel="0" collapsed="false">
      <c r="A987" s="0" t="s">
        <v>1509</v>
      </c>
      <c r="E987" s="0" t="s">
        <v>5</v>
      </c>
      <c r="F987" s="0" t="n">
        <v>425002</v>
      </c>
      <c r="I987" s="1" t="n">
        <v>472357841</v>
      </c>
      <c r="J987" s="0" t="s">
        <v>1510</v>
      </c>
    </row>
    <row r="988" customFormat="false" ht="15" hidden="false" customHeight="false" outlineLevel="0" collapsed="false">
      <c r="A988" s="0" t="s">
        <v>1511</v>
      </c>
      <c r="E988" s="0" t="s">
        <v>5</v>
      </c>
      <c r="F988" s="0" t="n">
        <v>425002</v>
      </c>
      <c r="I988" s="1" t="n">
        <v>472357842</v>
      </c>
      <c r="J988" s="0" t="s">
        <v>1512</v>
      </c>
    </row>
    <row r="989" customFormat="false" ht="15" hidden="false" customHeight="false" outlineLevel="0" collapsed="false">
      <c r="A989" s="0" t="s">
        <v>1513</v>
      </c>
      <c r="E989" s="0" t="s">
        <v>5</v>
      </c>
      <c r="F989" s="0" t="n">
        <v>425002</v>
      </c>
      <c r="I989" s="1" t="n">
        <v>472357843</v>
      </c>
      <c r="J989" s="0" t="s">
        <v>1514</v>
      </c>
    </row>
    <row r="990" customFormat="false" ht="15" hidden="false" customHeight="false" outlineLevel="0" collapsed="false">
      <c r="A990" s="0" t="s">
        <v>1515</v>
      </c>
      <c r="E990" s="0" t="s">
        <v>140</v>
      </c>
      <c r="F990" s="0" t="n">
        <v>431001</v>
      </c>
      <c r="I990" s="1" t="n">
        <v>472357844</v>
      </c>
      <c r="J990" s="0" t="s">
        <v>1516</v>
      </c>
    </row>
    <row r="991" customFormat="false" ht="15" hidden="false" customHeight="false" outlineLevel="0" collapsed="false">
      <c r="A991" s="0" t="s">
        <v>1517</v>
      </c>
      <c r="E991" s="0" t="s">
        <v>140</v>
      </c>
      <c r="F991" s="0" t="n">
        <v>431001</v>
      </c>
      <c r="I991" s="1" t="n">
        <v>472357845</v>
      </c>
      <c r="J991" s="0" t="s">
        <v>1518</v>
      </c>
    </row>
    <row r="992" customFormat="false" ht="15" hidden="false" customHeight="false" outlineLevel="0" collapsed="false">
      <c r="A992" s="0" t="s">
        <v>1519</v>
      </c>
      <c r="E992" s="0" t="s">
        <v>140</v>
      </c>
      <c r="F992" s="0" t="n">
        <v>431001</v>
      </c>
      <c r="I992" s="1" t="n">
        <v>472357846</v>
      </c>
      <c r="J992" s="0" t="s">
        <v>1520</v>
      </c>
    </row>
    <row r="993" customFormat="false" ht="15" hidden="false" customHeight="false" outlineLevel="0" collapsed="false">
      <c r="A993" s="0" t="s">
        <v>1521</v>
      </c>
      <c r="E993" s="0" t="s">
        <v>140</v>
      </c>
      <c r="F993" s="0" t="n">
        <v>431001</v>
      </c>
      <c r="I993" s="1" t="n">
        <v>472357847</v>
      </c>
      <c r="J993" s="0" t="s">
        <v>1522</v>
      </c>
    </row>
    <row r="994" customFormat="false" ht="15" hidden="false" customHeight="false" outlineLevel="0" collapsed="false">
      <c r="A994" s="0" t="s">
        <v>1523</v>
      </c>
      <c r="E994" s="0" t="s">
        <v>140</v>
      </c>
      <c r="F994" s="0" t="n">
        <v>431001</v>
      </c>
      <c r="I994" s="1" t="n">
        <v>472357848</v>
      </c>
      <c r="J994" s="0" t="s">
        <v>1524</v>
      </c>
    </row>
    <row r="995" customFormat="false" ht="15" hidden="false" customHeight="false" outlineLevel="0" collapsed="false">
      <c r="A995" s="0" t="s">
        <v>1525</v>
      </c>
      <c r="E995" s="0" t="s">
        <v>140</v>
      </c>
      <c r="F995" s="0" t="n">
        <v>431001</v>
      </c>
      <c r="I995" s="1" t="n">
        <v>472357849</v>
      </c>
      <c r="J995" s="0" t="s">
        <v>1526</v>
      </c>
    </row>
    <row r="996" customFormat="false" ht="15" hidden="false" customHeight="false" outlineLevel="0" collapsed="false">
      <c r="A996" s="0" t="s">
        <v>1527</v>
      </c>
      <c r="E996" s="0" t="s">
        <v>140</v>
      </c>
      <c r="F996" s="0" t="n">
        <v>431001</v>
      </c>
      <c r="I996" s="1" t="n">
        <v>472357850</v>
      </c>
      <c r="J996" s="0" t="s">
        <v>1528</v>
      </c>
    </row>
    <row r="997" customFormat="false" ht="15" hidden="false" customHeight="false" outlineLevel="0" collapsed="false">
      <c r="A997" s="0" t="s">
        <v>1529</v>
      </c>
      <c r="E997" s="0" t="s">
        <v>140</v>
      </c>
      <c r="F997" s="0" t="n">
        <v>431001</v>
      </c>
      <c r="I997" s="1" t="n">
        <v>472357851</v>
      </c>
      <c r="J997" s="0" t="s">
        <v>1530</v>
      </c>
    </row>
    <row r="998" customFormat="false" ht="15" hidden="false" customHeight="false" outlineLevel="0" collapsed="false">
      <c r="A998" s="0" t="s">
        <v>1531</v>
      </c>
      <c r="E998" s="0" t="s">
        <v>140</v>
      </c>
      <c r="F998" s="0" t="n">
        <v>431001</v>
      </c>
      <c r="I998" s="1" t="n">
        <v>472357852</v>
      </c>
      <c r="J998" s="0" t="s">
        <v>1532</v>
      </c>
    </row>
    <row r="999" customFormat="false" ht="15" hidden="false" customHeight="false" outlineLevel="0" collapsed="false">
      <c r="A999" s="0" t="s">
        <v>1533</v>
      </c>
      <c r="E999" s="0" t="s">
        <v>140</v>
      </c>
      <c r="F999" s="0" t="n">
        <v>431001</v>
      </c>
      <c r="I999" s="1" t="n">
        <v>472357853</v>
      </c>
      <c r="J999" s="0" t="s">
        <v>1534</v>
      </c>
    </row>
    <row r="1000" customFormat="false" ht="15" hidden="false" customHeight="false" outlineLevel="0" collapsed="false">
      <c r="A1000" s="0" t="s">
        <v>1535</v>
      </c>
      <c r="E1000" s="0" t="s">
        <v>140</v>
      </c>
      <c r="F1000" s="0" t="n">
        <v>431001</v>
      </c>
      <c r="I1000" s="1" t="n">
        <v>472357854</v>
      </c>
      <c r="J1000" s="0" t="s">
        <v>1536</v>
      </c>
    </row>
    <row r="1001" customFormat="false" ht="15" hidden="false" customHeight="false" outlineLevel="0" collapsed="false">
      <c r="A1001" s="0" t="s">
        <v>1537</v>
      </c>
      <c r="E1001" s="0" t="s">
        <v>140</v>
      </c>
      <c r="F1001" s="0" t="n">
        <v>431001</v>
      </c>
      <c r="I1001" s="1" t="n">
        <v>472357855</v>
      </c>
      <c r="J1001" s="0" t="s">
        <v>1538</v>
      </c>
    </row>
    <row r="1002" customFormat="false" ht="15" hidden="false" customHeight="false" outlineLevel="0" collapsed="false">
      <c r="A1002" s="0" t="s">
        <v>1539</v>
      </c>
      <c r="E1002" s="0" t="s">
        <v>140</v>
      </c>
      <c r="F1002" s="0" t="n">
        <v>431001</v>
      </c>
      <c r="I1002" s="1" t="n">
        <v>472357883</v>
      </c>
      <c r="J1002" s="0" t="s">
        <v>1540</v>
      </c>
    </row>
    <row r="1003" customFormat="false" ht="15" hidden="false" customHeight="false" outlineLevel="0" collapsed="false">
      <c r="A1003" s="0" t="s">
        <v>1541</v>
      </c>
      <c r="E1003" s="0" t="s">
        <v>140</v>
      </c>
      <c r="F1003" s="0" t="n">
        <v>431001</v>
      </c>
      <c r="I1003" s="1" t="n">
        <v>472357884</v>
      </c>
      <c r="J1003" s="0" t="s">
        <v>1542</v>
      </c>
    </row>
    <row r="1004" customFormat="false" ht="15" hidden="false" customHeight="false" outlineLevel="0" collapsed="false">
      <c r="A1004" s="0" t="s">
        <v>1543</v>
      </c>
      <c r="E1004" s="0" t="s">
        <v>140</v>
      </c>
      <c r="F1004" s="0" t="n">
        <v>431001</v>
      </c>
      <c r="I1004" s="1" t="n">
        <v>472357885</v>
      </c>
      <c r="J1004" s="0" t="s">
        <v>1544</v>
      </c>
    </row>
    <row r="1005" customFormat="false" ht="15" hidden="false" customHeight="false" outlineLevel="0" collapsed="false">
      <c r="A1005" s="0" t="s">
        <v>1545</v>
      </c>
      <c r="E1005" s="0" t="s">
        <v>140</v>
      </c>
      <c r="F1005" s="0" t="n">
        <v>431001</v>
      </c>
      <c r="I1005" s="1" t="n">
        <v>472357886</v>
      </c>
      <c r="J1005" s="0" t="s">
        <v>1546</v>
      </c>
    </row>
    <row r="1006" customFormat="false" ht="15" hidden="false" customHeight="false" outlineLevel="0" collapsed="false">
      <c r="A1006" s="0" t="s">
        <v>1547</v>
      </c>
      <c r="E1006" s="0" t="s">
        <v>140</v>
      </c>
      <c r="F1006" s="0" t="n">
        <v>431001</v>
      </c>
      <c r="I1006" s="1" t="n">
        <v>472357887</v>
      </c>
      <c r="J1006" s="0" t="s">
        <v>1548</v>
      </c>
    </row>
    <row r="1007" customFormat="false" ht="15" hidden="false" customHeight="false" outlineLevel="0" collapsed="false">
      <c r="A1007" s="0" t="s">
        <v>1549</v>
      </c>
      <c r="E1007" s="0" t="s">
        <v>140</v>
      </c>
      <c r="F1007" s="0" t="n">
        <v>431001</v>
      </c>
      <c r="I1007" s="1" t="n">
        <v>472357888</v>
      </c>
      <c r="J1007" s="0" t="s">
        <v>1550</v>
      </c>
    </row>
    <row r="1008" customFormat="false" ht="15" hidden="false" customHeight="false" outlineLevel="0" collapsed="false">
      <c r="A1008" s="0" t="s">
        <v>1551</v>
      </c>
      <c r="E1008" s="0" t="s">
        <v>140</v>
      </c>
      <c r="F1008" s="0" t="n">
        <v>431001</v>
      </c>
      <c r="I1008" s="1" t="n">
        <v>472357889</v>
      </c>
      <c r="J1008" s="0" t="s">
        <v>1552</v>
      </c>
    </row>
    <row r="1009" customFormat="false" ht="15" hidden="false" customHeight="false" outlineLevel="0" collapsed="false">
      <c r="A1009" s="0" t="s">
        <v>1553</v>
      </c>
      <c r="E1009" s="0" t="s">
        <v>140</v>
      </c>
      <c r="F1009" s="0" t="n">
        <v>431001</v>
      </c>
      <c r="I1009" s="1" t="n">
        <v>472357890</v>
      </c>
      <c r="J1009" s="0" t="s">
        <v>1554</v>
      </c>
    </row>
    <row r="1010" customFormat="false" ht="15" hidden="false" customHeight="false" outlineLevel="0" collapsed="false">
      <c r="A1010" s="0" t="s">
        <v>1555</v>
      </c>
      <c r="E1010" s="0" t="s">
        <v>140</v>
      </c>
      <c r="F1010" s="0" t="n">
        <v>431001</v>
      </c>
      <c r="I1010" s="1" t="n">
        <v>472357891</v>
      </c>
      <c r="J1010" s="0" t="s">
        <v>1556</v>
      </c>
    </row>
    <row r="1011" customFormat="false" ht="15" hidden="false" customHeight="false" outlineLevel="0" collapsed="false">
      <c r="A1011" s="0" t="s">
        <v>1557</v>
      </c>
      <c r="E1011" s="0" t="s">
        <v>140</v>
      </c>
      <c r="F1011" s="0" t="n">
        <v>431001</v>
      </c>
      <c r="I1011" s="1" t="n">
        <v>472357892</v>
      </c>
      <c r="J1011" s="0" t="s">
        <v>1558</v>
      </c>
    </row>
    <row r="1012" customFormat="false" ht="15" hidden="false" customHeight="false" outlineLevel="0" collapsed="false">
      <c r="A1012" s="0" t="s">
        <v>1559</v>
      </c>
      <c r="E1012" s="0" t="s">
        <v>140</v>
      </c>
      <c r="F1012" s="0" t="n">
        <v>431001</v>
      </c>
      <c r="I1012" s="1" t="n">
        <v>472357893</v>
      </c>
      <c r="J1012" s="0" t="s">
        <v>1560</v>
      </c>
    </row>
    <row r="1013" customFormat="false" ht="15" hidden="false" customHeight="false" outlineLevel="0" collapsed="false">
      <c r="A1013" s="0" t="s">
        <v>1561</v>
      </c>
      <c r="E1013" s="0" t="s">
        <v>140</v>
      </c>
      <c r="F1013" s="0" t="n">
        <v>431001</v>
      </c>
      <c r="I1013" s="1" t="n">
        <v>472357894</v>
      </c>
      <c r="J1013" s="0" t="s">
        <v>1562</v>
      </c>
    </row>
    <row r="1014" customFormat="false" ht="15" hidden="false" customHeight="false" outlineLevel="0" collapsed="false">
      <c r="A1014" s="0" t="s">
        <v>1563</v>
      </c>
      <c r="E1014" s="0" t="s">
        <v>140</v>
      </c>
      <c r="F1014" s="0" t="n">
        <v>431001</v>
      </c>
      <c r="I1014" s="1" t="n">
        <v>472357895</v>
      </c>
      <c r="J1014" s="0" t="s">
        <v>1564</v>
      </c>
    </row>
    <row r="1015" customFormat="false" ht="15" hidden="false" customHeight="false" outlineLevel="0" collapsed="false">
      <c r="A1015" s="0" t="s">
        <v>1565</v>
      </c>
      <c r="E1015" s="0" t="s">
        <v>140</v>
      </c>
      <c r="F1015" s="0" t="n">
        <v>431001</v>
      </c>
      <c r="I1015" s="1" t="n">
        <v>472357896</v>
      </c>
      <c r="J1015" s="0" t="s">
        <v>1566</v>
      </c>
    </row>
    <row r="1016" customFormat="false" ht="15" hidden="false" customHeight="false" outlineLevel="0" collapsed="false">
      <c r="A1016" s="0" t="s">
        <v>1567</v>
      </c>
      <c r="E1016" s="0" t="s">
        <v>140</v>
      </c>
      <c r="F1016" s="0" t="n">
        <v>431001</v>
      </c>
      <c r="I1016" s="1" t="n">
        <v>472357897</v>
      </c>
      <c r="J1016" s="0" t="s">
        <v>1568</v>
      </c>
    </row>
    <row r="1017" customFormat="false" ht="15" hidden="false" customHeight="false" outlineLevel="0" collapsed="false">
      <c r="A1017" s="0" t="s">
        <v>1569</v>
      </c>
      <c r="E1017" s="0" t="s">
        <v>140</v>
      </c>
      <c r="F1017" s="0" t="n">
        <v>431001</v>
      </c>
      <c r="I1017" s="1" t="n">
        <v>472357898</v>
      </c>
      <c r="J1017" s="0" t="s">
        <v>1570</v>
      </c>
    </row>
    <row r="1018" customFormat="false" ht="15" hidden="false" customHeight="false" outlineLevel="0" collapsed="false">
      <c r="A1018" s="0" t="s">
        <v>1571</v>
      </c>
      <c r="E1018" s="0" t="s">
        <v>140</v>
      </c>
      <c r="F1018" s="0" t="n">
        <v>431001</v>
      </c>
      <c r="I1018" s="1" t="n">
        <v>472357899</v>
      </c>
      <c r="J1018" s="0" t="s">
        <v>1572</v>
      </c>
    </row>
    <row r="1019" customFormat="false" ht="15" hidden="false" customHeight="false" outlineLevel="0" collapsed="false">
      <c r="A1019" s="0" t="s">
        <v>1573</v>
      </c>
      <c r="E1019" s="0" t="s">
        <v>140</v>
      </c>
      <c r="F1019" s="0" t="n">
        <v>431001</v>
      </c>
      <c r="I1019" s="1" t="n">
        <v>472357900</v>
      </c>
      <c r="J1019" s="0" t="s">
        <v>1574</v>
      </c>
    </row>
    <row r="1020" customFormat="false" ht="15" hidden="false" customHeight="false" outlineLevel="0" collapsed="false">
      <c r="A1020" s="0" t="s">
        <v>1575</v>
      </c>
      <c r="E1020" s="0" t="s">
        <v>140</v>
      </c>
      <c r="F1020" s="0" t="n">
        <v>431001</v>
      </c>
      <c r="I1020" s="1" t="n">
        <v>472357901</v>
      </c>
      <c r="J1020" s="0" t="s">
        <v>1576</v>
      </c>
    </row>
    <row r="1021" customFormat="false" ht="15" hidden="false" customHeight="false" outlineLevel="0" collapsed="false">
      <c r="A1021" s="0" t="s">
        <v>1577</v>
      </c>
      <c r="E1021" s="0" t="s">
        <v>140</v>
      </c>
      <c r="F1021" s="0" t="n">
        <v>431001</v>
      </c>
      <c r="I1021" s="1" t="n">
        <v>472357902</v>
      </c>
      <c r="J1021" s="0" t="s">
        <v>1578</v>
      </c>
    </row>
    <row r="1022" customFormat="false" ht="15" hidden="false" customHeight="false" outlineLevel="0" collapsed="false">
      <c r="A1022" s="0" t="s">
        <v>1579</v>
      </c>
      <c r="E1022" s="0" t="s">
        <v>140</v>
      </c>
      <c r="F1022" s="0" t="n">
        <v>431001</v>
      </c>
      <c r="I1022" s="1" t="n">
        <v>472357903</v>
      </c>
      <c r="J1022" s="0" t="s">
        <v>1580</v>
      </c>
    </row>
    <row r="1023" customFormat="false" ht="15" hidden="false" customHeight="false" outlineLevel="0" collapsed="false">
      <c r="A1023" s="0" t="s">
        <v>1581</v>
      </c>
      <c r="E1023" s="0" t="s">
        <v>140</v>
      </c>
      <c r="F1023" s="0" t="n">
        <v>431001</v>
      </c>
      <c r="I1023" s="1" t="n">
        <v>472357904</v>
      </c>
      <c r="J1023" s="0" t="s">
        <v>1582</v>
      </c>
    </row>
    <row r="1024" customFormat="false" ht="15" hidden="false" customHeight="false" outlineLevel="0" collapsed="false">
      <c r="A1024" s="0" t="s">
        <v>1583</v>
      </c>
      <c r="E1024" s="0" t="s">
        <v>140</v>
      </c>
      <c r="F1024" s="0" t="n">
        <v>431001</v>
      </c>
      <c r="I1024" s="1" t="n">
        <v>472357905</v>
      </c>
      <c r="J1024" s="0" t="s">
        <v>1584</v>
      </c>
    </row>
    <row r="1025" customFormat="false" ht="15" hidden="false" customHeight="false" outlineLevel="0" collapsed="false">
      <c r="A1025" s="0" t="s">
        <v>1585</v>
      </c>
      <c r="E1025" s="0" t="s">
        <v>140</v>
      </c>
      <c r="F1025" s="0" t="n">
        <v>431001</v>
      </c>
      <c r="I1025" s="1" t="n">
        <v>472357856</v>
      </c>
      <c r="J1025" s="0" t="s">
        <v>1586</v>
      </c>
    </row>
    <row r="1026" customFormat="false" ht="15" hidden="false" customHeight="false" outlineLevel="0" collapsed="false">
      <c r="A1026" s="0" t="s">
        <v>1587</v>
      </c>
      <c r="E1026" s="0" t="s">
        <v>140</v>
      </c>
      <c r="F1026" s="0" t="n">
        <v>431001</v>
      </c>
      <c r="I1026" s="1" t="n">
        <v>472357857</v>
      </c>
      <c r="J1026" s="0" t="s">
        <v>1588</v>
      </c>
    </row>
    <row r="1027" customFormat="false" ht="15" hidden="false" customHeight="false" outlineLevel="0" collapsed="false">
      <c r="A1027" s="0" t="s">
        <v>1589</v>
      </c>
      <c r="E1027" s="0" t="s">
        <v>140</v>
      </c>
      <c r="F1027" s="0" t="n">
        <v>431001</v>
      </c>
      <c r="I1027" s="1" t="n">
        <v>472357858</v>
      </c>
      <c r="J1027" s="0" t="s">
        <v>1590</v>
      </c>
    </row>
    <row r="1028" customFormat="false" ht="15" hidden="false" customHeight="false" outlineLevel="0" collapsed="false">
      <c r="A1028" s="0" t="s">
        <v>1591</v>
      </c>
      <c r="E1028" s="0" t="s">
        <v>140</v>
      </c>
      <c r="F1028" s="0" t="n">
        <v>431001</v>
      </c>
      <c r="I1028" s="1" t="n">
        <v>472357859</v>
      </c>
      <c r="J1028" s="0" t="s">
        <v>1592</v>
      </c>
    </row>
    <row r="1029" customFormat="false" ht="15" hidden="false" customHeight="false" outlineLevel="0" collapsed="false">
      <c r="A1029" s="0" t="s">
        <v>1593</v>
      </c>
      <c r="E1029" s="0" t="s">
        <v>140</v>
      </c>
      <c r="F1029" s="0" t="n">
        <v>431001</v>
      </c>
      <c r="I1029" s="1" t="n">
        <v>472357860</v>
      </c>
      <c r="J1029" s="0" t="s">
        <v>1594</v>
      </c>
    </row>
    <row r="1030" customFormat="false" ht="15" hidden="false" customHeight="false" outlineLevel="0" collapsed="false">
      <c r="A1030" s="0" t="s">
        <v>1595</v>
      </c>
      <c r="E1030" s="0" t="s">
        <v>140</v>
      </c>
      <c r="F1030" s="0" t="n">
        <v>431001</v>
      </c>
      <c r="I1030" s="1" t="n">
        <v>472357861</v>
      </c>
      <c r="J1030" s="0" t="s">
        <v>1596</v>
      </c>
    </row>
    <row r="1031" customFormat="false" ht="15" hidden="false" customHeight="false" outlineLevel="0" collapsed="false">
      <c r="A1031" s="0" t="s">
        <v>1597</v>
      </c>
      <c r="E1031" s="0" t="s">
        <v>140</v>
      </c>
      <c r="F1031" s="0" t="n">
        <v>431001</v>
      </c>
      <c r="I1031" s="1" t="n">
        <v>472357862</v>
      </c>
      <c r="J1031" s="0" t="s">
        <v>1598</v>
      </c>
    </row>
    <row r="1032" customFormat="false" ht="15" hidden="false" customHeight="false" outlineLevel="0" collapsed="false">
      <c r="A1032" s="0" t="s">
        <v>1599</v>
      </c>
      <c r="E1032" s="0" t="s">
        <v>140</v>
      </c>
      <c r="F1032" s="0" t="n">
        <v>431001</v>
      </c>
      <c r="I1032" s="1" t="n">
        <v>472357863</v>
      </c>
      <c r="J1032" s="0" t="s">
        <v>1600</v>
      </c>
    </row>
    <row r="1033" customFormat="false" ht="15" hidden="false" customHeight="false" outlineLevel="0" collapsed="false">
      <c r="A1033" s="0" t="s">
        <v>1601</v>
      </c>
      <c r="E1033" s="0" t="s">
        <v>140</v>
      </c>
      <c r="F1033" s="0" t="n">
        <v>431001</v>
      </c>
      <c r="I1033" s="1" t="n">
        <v>472357864</v>
      </c>
      <c r="J1033" s="0" t="s">
        <v>1602</v>
      </c>
    </row>
    <row r="1034" customFormat="false" ht="15" hidden="false" customHeight="false" outlineLevel="0" collapsed="false">
      <c r="A1034" s="0" t="s">
        <v>1603</v>
      </c>
      <c r="E1034" s="0" t="s">
        <v>140</v>
      </c>
      <c r="F1034" s="0" t="n">
        <v>431001</v>
      </c>
      <c r="I1034" s="1" t="n">
        <v>472357865</v>
      </c>
      <c r="J1034" s="0" t="s">
        <v>1604</v>
      </c>
    </row>
    <row r="1035" customFormat="false" ht="15" hidden="false" customHeight="false" outlineLevel="0" collapsed="false">
      <c r="A1035" s="0" t="s">
        <v>1605</v>
      </c>
      <c r="E1035" s="0" t="s">
        <v>140</v>
      </c>
      <c r="F1035" s="0" t="n">
        <v>431001</v>
      </c>
      <c r="I1035" s="1" t="n">
        <v>472357866</v>
      </c>
      <c r="J1035" s="0" t="s">
        <v>1606</v>
      </c>
    </row>
    <row r="1036" customFormat="false" ht="15" hidden="false" customHeight="false" outlineLevel="0" collapsed="false">
      <c r="A1036" s="0" t="s">
        <v>1607</v>
      </c>
      <c r="E1036" s="0" t="s">
        <v>140</v>
      </c>
      <c r="F1036" s="0" t="n">
        <v>431001</v>
      </c>
      <c r="I1036" s="1" t="n">
        <v>472357867</v>
      </c>
      <c r="J1036" s="0" t="s">
        <v>1608</v>
      </c>
    </row>
    <row r="1037" customFormat="false" ht="15" hidden="false" customHeight="false" outlineLevel="0" collapsed="false">
      <c r="A1037" s="0" t="s">
        <v>1609</v>
      </c>
      <c r="E1037" s="0" t="s">
        <v>140</v>
      </c>
      <c r="F1037" s="0" t="n">
        <v>431001</v>
      </c>
      <c r="I1037" s="1" t="n">
        <v>472357868</v>
      </c>
      <c r="J1037" s="0" t="s">
        <v>1610</v>
      </c>
    </row>
    <row r="1038" customFormat="false" ht="15" hidden="false" customHeight="false" outlineLevel="0" collapsed="false">
      <c r="A1038" s="0" t="s">
        <v>1611</v>
      </c>
      <c r="E1038" s="0" t="s">
        <v>140</v>
      </c>
      <c r="F1038" s="0" t="n">
        <v>431001</v>
      </c>
      <c r="I1038" s="1" t="n">
        <v>472357869</v>
      </c>
      <c r="J1038" s="0" t="s">
        <v>1612</v>
      </c>
    </row>
    <row r="1039" customFormat="false" ht="15" hidden="false" customHeight="false" outlineLevel="0" collapsed="false">
      <c r="A1039" s="0" t="s">
        <v>1613</v>
      </c>
      <c r="E1039" s="0" t="s">
        <v>140</v>
      </c>
      <c r="F1039" s="0" t="n">
        <v>431001</v>
      </c>
      <c r="I1039" s="1" t="n">
        <v>472357870</v>
      </c>
      <c r="J1039" s="0" t="s">
        <v>1614</v>
      </c>
    </row>
    <row r="1040" customFormat="false" ht="15" hidden="false" customHeight="false" outlineLevel="0" collapsed="false">
      <c r="A1040" s="0" t="s">
        <v>1615</v>
      </c>
      <c r="E1040" s="0" t="s">
        <v>140</v>
      </c>
      <c r="F1040" s="0" t="n">
        <v>431001</v>
      </c>
      <c r="I1040" s="1" t="n">
        <v>472357871</v>
      </c>
      <c r="J1040" s="0" t="s">
        <v>1616</v>
      </c>
    </row>
    <row r="1041" customFormat="false" ht="15" hidden="false" customHeight="false" outlineLevel="0" collapsed="false">
      <c r="A1041" s="0" t="s">
        <v>1617</v>
      </c>
      <c r="E1041" s="0" t="s">
        <v>140</v>
      </c>
      <c r="F1041" s="0" t="n">
        <v>431001</v>
      </c>
      <c r="I1041" s="1" t="n">
        <v>472357872</v>
      </c>
      <c r="J1041" s="0" t="s">
        <v>1618</v>
      </c>
    </row>
    <row r="1042" customFormat="false" ht="15" hidden="false" customHeight="false" outlineLevel="0" collapsed="false">
      <c r="A1042" s="0" t="s">
        <v>1619</v>
      </c>
      <c r="E1042" s="0" t="s">
        <v>140</v>
      </c>
      <c r="F1042" s="0" t="n">
        <v>431001</v>
      </c>
      <c r="I1042" s="1" t="n">
        <v>472357873</v>
      </c>
      <c r="J1042" s="0" t="s">
        <v>1620</v>
      </c>
    </row>
    <row r="1043" customFormat="false" ht="15" hidden="false" customHeight="false" outlineLevel="0" collapsed="false">
      <c r="A1043" s="0" t="s">
        <v>1621</v>
      </c>
      <c r="E1043" s="0" t="s">
        <v>140</v>
      </c>
      <c r="F1043" s="0" t="n">
        <v>431001</v>
      </c>
      <c r="I1043" s="1" t="n">
        <v>472357874</v>
      </c>
      <c r="J1043" s="0" t="s">
        <v>1622</v>
      </c>
    </row>
    <row r="1044" customFormat="false" ht="15" hidden="false" customHeight="false" outlineLevel="0" collapsed="false">
      <c r="A1044" s="0" t="s">
        <v>1623</v>
      </c>
      <c r="E1044" s="0" t="s">
        <v>140</v>
      </c>
      <c r="F1044" s="0" t="n">
        <v>431001</v>
      </c>
      <c r="I1044" s="1" t="n">
        <v>472357875</v>
      </c>
      <c r="J1044" s="0" t="s">
        <v>1624</v>
      </c>
    </row>
    <row r="1045" customFormat="false" ht="15" hidden="false" customHeight="false" outlineLevel="0" collapsed="false">
      <c r="A1045" s="0" t="s">
        <v>1625</v>
      </c>
      <c r="E1045" s="0" t="s">
        <v>1626</v>
      </c>
      <c r="F1045" s="0" t="n">
        <v>431001</v>
      </c>
      <c r="I1045" s="1" t="n">
        <v>472357876</v>
      </c>
      <c r="J1045" s="0" t="s">
        <v>1627</v>
      </c>
    </row>
    <row r="1046" customFormat="false" ht="15" hidden="false" customHeight="false" outlineLevel="0" collapsed="false">
      <c r="A1046" s="0" t="s">
        <v>1628</v>
      </c>
      <c r="E1046" s="0" t="s">
        <v>140</v>
      </c>
      <c r="F1046" s="0" t="n">
        <v>431001</v>
      </c>
      <c r="I1046" s="1" t="n">
        <v>472357877</v>
      </c>
      <c r="J1046" s="0" t="s">
        <v>1629</v>
      </c>
    </row>
    <row r="1047" customFormat="false" ht="15" hidden="false" customHeight="false" outlineLevel="0" collapsed="false">
      <c r="A1047" s="0" t="s">
        <v>1630</v>
      </c>
      <c r="E1047" s="0" t="s">
        <v>140</v>
      </c>
      <c r="F1047" s="0" t="n">
        <v>431001</v>
      </c>
      <c r="I1047" s="1" t="n">
        <v>472357878</v>
      </c>
      <c r="J1047" s="0" t="s">
        <v>1631</v>
      </c>
    </row>
    <row r="1048" customFormat="false" ht="15" hidden="false" customHeight="false" outlineLevel="0" collapsed="false">
      <c r="A1048" s="0" t="s">
        <v>1632</v>
      </c>
      <c r="E1048" s="0" t="s">
        <v>140</v>
      </c>
      <c r="F1048" s="0" t="n">
        <v>431001</v>
      </c>
      <c r="I1048" s="1" t="n">
        <v>472357879</v>
      </c>
      <c r="J1048" s="0" t="s">
        <v>1633</v>
      </c>
    </row>
    <row r="1049" customFormat="false" ht="15" hidden="false" customHeight="false" outlineLevel="0" collapsed="false">
      <c r="A1049" s="0" t="s">
        <v>1634</v>
      </c>
      <c r="E1049" s="0" t="s">
        <v>140</v>
      </c>
      <c r="F1049" s="0" t="n">
        <v>431001</v>
      </c>
      <c r="I1049" s="1" t="n">
        <v>472357880</v>
      </c>
      <c r="J1049" s="0" t="s">
        <v>1635</v>
      </c>
    </row>
    <row r="1050" customFormat="false" ht="15" hidden="false" customHeight="false" outlineLevel="0" collapsed="false">
      <c r="A1050" s="0" t="s">
        <v>1636</v>
      </c>
      <c r="E1050" s="0" t="s">
        <v>140</v>
      </c>
      <c r="F1050" s="0" t="n">
        <v>431001</v>
      </c>
      <c r="I1050" s="1" t="n">
        <v>472357881</v>
      </c>
      <c r="J1050" s="0" t="s">
        <v>1637</v>
      </c>
    </row>
    <row r="1051" customFormat="false" ht="15" hidden="false" customHeight="false" outlineLevel="0" collapsed="false">
      <c r="A1051" s="0" t="s">
        <v>1638</v>
      </c>
      <c r="E1051" s="0" t="s">
        <v>140</v>
      </c>
      <c r="F1051" s="0" t="n">
        <v>431001</v>
      </c>
      <c r="I1051" s="1" t="n">
        <v>472357882</v>
      </c>
      <c r="J1051" s="0" t="s">
        <v>1639</v>
      </c>
    </row>
    <row r="1052" customFormat="false" ht="15" hidden="false" customHeight="false" outlineLevel="0" collapsed="false">
      <c r="A1052" s="0" t="s">
        <v>1640</v>
      </c>
      <c r="E1052" s="0" t="s">
        <v>1641</v>
      </c>
      <c r="F1052" s="0" t="n">
        <v>516003</v>
      </c>
      <c r="I1052" s="1" t="n">
        <v>472358056</v>
      </c>
      <c r="J1052" s="0" t="s">
        <v>1642</v>
      </c>
    </row>
    <row r="1053" customFormat="false" ht="15" hidden="false" customHeight="false" outlineLevel="0" collapsed="false">
      <c r="A1053" s="0" t="s">
        <v>1643</v>
      </c>
      <c r="E1053" s="0" t="s">
        <v>1641</v>
      </c>
      <c r="F1053" s="0" t="n">
        <v>516003</v>
      </c>
      <c r="I1053" s="1" t="n">
        <v>472358057</v>
      </c>
      <c r="J1053" s="0" t="s">
        <v>1644</v>
      </c>
    </row>
    <row r="1054" customFormat="false" ht="15" hidden="false" customHeight="false" outlineLevel="0" collapsed="false">
      <c r="A1054" s="0" t="s">
        <v>1645</v>
      </c>
      <c r="E1054" s="0" t="s">
        <v>1646</v>
      </c>
      <c r="F1054" s="0" t="n">
        <v>516003</v>
      </c>
      <c r="I1054" s="1" t="n">
        <v>472358058</v>
      </c>
      <c r="J1054" s="0" t="s">
        <v>1647</v>
      </c>
    </row>
    <row r="1055" customFormat="false" ht="15" hidden="false" customHeight="false" outlineLevel="0" collapsed="false">
      <c r="A1055" s="0" t="s">
        <v>1648</v>
      </c>
      <c r="E1055" s="0" t="s">
        <v>1646</v>
      </c>
      <c r="F1055" s="0" t="n">
        <v>516003</v>
      </c>
      <c r="I1055" s="1" t="n">
        <v>472358059</v>
      </c>
      <c r="J1055" s="0" t="s">
        <v>1649</v>
      </c>
    </row>
    <row r="1056" customFormat="false" ht="15" hidden="false" customHeight="false" outlineLevel="0" collapsed="false">
      <c r="A1056" s="0" t="s">
        <v>1650</v>
      </c>
      <c r="E1056" s="0" t="s">
        <v>1641</v>
      </c>
      <c r="F1056" s="0" t="n">
        <v>516004</v>
      </c>
      <c r="I1056" s="1" t="n">
        <v>472358060</v>
      </c>
      <c r="J1056" s="0" t="s">
        <v>1651</v>
      </c>
    </row>
    <row r="1057" customFormat="false" ht="15" hidden="false" customHeight="false" outlineLevel="0" collapsed="false">
      <c r="A1057" s="0" t="s">
        <v>1652</v>
      </c>
      <c r="E1057" s="0" t="s">
        <v>1641</v>
      </c>
      <c r="F1057" s="0" t="n">
        <v>516004</v>
      </c>
      <c r="I1057" s="1" t="n">
        <v>472358061</v>
      </c>
      <c r="J1057" s="0" t="s">
        <v>1653</v>
      </c>
    </row>
    <row r="1058" customFormat="false" ht="15" hidden="false" customHeight="false" outlineLevel="0" collapsed="false">
      <c r="A1058" s="0" t="s">
        <v>1654</v>
      </c>
      <c r="E1058" s="0" t="s">
        <v>11</v>
      </c>
      <c r="F1058" s="0" t="n">
        <v>517001</v>
      </c>
      <c r="I1058" s="1" t="n">
        <v>472358062</v>
      </c>
      <c r="J1058" s="0" t="s">
        <v>1655</v>
      </c>
    </row>
    <row r="1059" customFormat="false" ht="15" hidden="false" customHeight="false" outlineLevel="0" collapsed="false">
      <c r="A1059" s="0" t="s">
        <v>1656</v>
      </c>
      <c r="E1059" s="0" t="s">
        <v>11</v>
      </c>
      <c r="F1059" s="0" t="n">
        <v>517001</v>
      </c>
      <c r="I1059" s="1" t="n">
        <v>472358063</v>
      </c>
      <c r="J1059" s="0" t="s">
        <v>1657</v>
      </c>
    </row>
    <row r="1060" customFormat="false" ht="15" hidden="false" customHeight="false" outlineLevel="0" collapsed="false">
      <c r="A1060" s="0" t="s">
        <v>1658</v>
      </c>
      <c r="E1060" s="0" t="s">
        <v>11</v>
      </c>
      <c r="F1060" s="0" t="n">
        <v>517002</v>
      </c>
      <c r="I1060" s="1" t="n">
        <v>472358064</v>
      </c>
      <c r="J1060" s="0" t="s">
        <v>1659</v>
      </c>
    </row>
    <row r="1061" customFormat="false" ht="15" hidden="false" customHeight="false" outlineLevel="0" collapsed="false">
      <c r="A1061" s="0" t="s">
        <v>1660</v>
      </c>
      <c r="E1061" s="0" t="s">
        <v>11</v>
      </c>
      <c r="F1061" s="0" t="n">
        <v>517004</v>
      </c>
      <c r="I1061" s="1" t="n">
        <v>472358065</v>
      </c>
      <c r="J1061" s="0" t="s">
        <v>1661</v>
      </c>
    </row>
    <row r="1062" customFormat="false" ht="15" hidden="false" customHeight="false" outlineLevel="0" collapsed="false">
      <c r="A1062" s="0" t="s">
        <v>1662</v>
      </c>
      <c r="E1062" s="0" t="s">
        <v>1663</v>
      </c>
      <c r="F1062" s="0" t="n">
        <v>517501</v>
      </c>
      <c r="I1062" s="1" t="n">
        <v>472358066</v>
      </c>
      <c r="J1062" s="0" t="s">
        <v>1664</v>
      </c>
    </row>
    <row r="1063" customFormat="false" ht="15" hidden="false" customHeight="false" outlineLevel="0" collapsed="false">
      <c r="A1063" s="0" t="s">
        <v>1665</v>
      </c>
      <c r="E1063" s="0" t="s">
        <v>11</v>
      </c>
      <c r="F1063" s="0" t="n">
        <v>517501</v>
      </c>
      <c r="I1063" s="1" t="n">
        <v>472358067</v>
      </c>
      <c r="J1063" s="0" t="s">
        <v>1666</v>
      </c>
    </row>
    <row r="1064" customFormat="false" ht="15" hidden="false" customHeight="false" outlineLevel="0" collapsed="false">
      <c r="A1064" s="0" t="s">
        <v>1667</v>
      </c>
      <c r="E1064" s="0" t="s">
        <v>11</v>
      </c>
      <c r="F1064" s="0" t="n">
        <v>517502</v>
      </c>
      <c r="I1064" s="1" t="n">
        <v>472358068</v>
      </c>
      <c r="J1064" s="0" t="s">
        <v>1668</v>
      </c>
    </row>
    <row r="1065" customFormat="false" ht="15" hidden="false" customHeight="false" outlineLevel="0" collapsed="false">
      <c r="A1065" s="0" t="s">
        <v>1669</v>
      </c>
      <c r="E1065" s="0" t="s">
        <v>11</v>
      </c>
      <c r="F1065" s="0" t="n">
        <v>517504</v>
      </c>
      <c r="I1065" s="1" t="n">
        <v>472358069</v>
      </c>
      <c r="J1065" s="0" t="s">
        <v>1670</v>
      </c>
    </row>
    <row r="1066" customFormat="false" ht="15" hidden="false" customHeight="false" outlineLevel="0" collapsed="false">
      <c r="A1066" s="0" t="s">
        <v>1671</v>
      </c>
      <c r="E1066" s="0" t="s">
        <v>70</v>
      </c>
      <c r="F1066" s="0" t="n">
        <v>518002</v>
      </c>
      <c r="I1066" s="1" t="n">
        <v>472358070</v>
      </c>
      <c r="J1066" s="0" t="s">
        <v>1672</v>
      </c>
    </row>
    <row r="1067" customFormat="false" ht="15" hidden="false" customHeight="false" outlineLevel="0" collapsed="false">
      <c r="A1067" s="0" t="s">
        <v>1673</v>
      </c>
      <c r="E1067" s="0" t="s">
        <v>70</v>
      </c>
      <c r="F1067" s="0" t="n">
        <v>518002</v>
      </c>
      <c r="I1067" s="1" t="n">
        <v>472358071</v>
      </c>
      <c r="J1067" s="0" t="s">
        <v>1674</v>
      </c>
    </row>
    <row r="1068" customFormat="false" ht="15" hidden="false" customHeight="false" outlineLevel="0" collapsed="false">
      <c r="A1068" s="0" t="s">
        <v>1675</v>
      </c>
      <c r="E1068" s="0" t="s">
        <v>70</v>
      </c>
      <c r="F1068" s="0" t="n">
        <v>518003</v>
      </c>
      <c r="I1068" s="1" t="n">
        <v>472358072</v>
      </c>
      <c r="J1068" s="0" t="s">
        <v>1676</v>
      </c>
    </row>
    <row r="1069" customFormat="false" ht="15" hidden="false" customHeight="false" outlineLevel="0" collapsed="false">
      <c r="A1069" s="0" t="s">
        <v>1677</v>
      </c>
      <c r="E1069" s="0" t="s">
        <v>70</v>
      </c>
      <c r="F1069" s="0" t="n">
        <v>518004</v>
      </c>
      <c r="I1069" s="1" t="n">
        <v>472358073</v>
      </c>
      <c r="J1069" s="0" t="s">
        <v>1678</v>
      </c>
    </row>
    <row r="1070" customFormat="false" ht="15" hidden="false" customHeight="false" outlineLevel="0" collapsed="false">
      <c r="A1070" s="0" t="s">
        <v>1679</v>
      </c>
      <c r="E1070" s="0" t="s">
        <v>1680</v>
      </c>
      <c r="F1070" s="0" t="n">
        <v>520001</v>
      </c>
      <c r="I1070" s="1" t="n">
        <v>472358074</v>
      </c>
      <c r="J1070" s="0" t="s">
        <v>1681</v>
      </c>
    </row>
    <row r="1071" customFormat="false" ht="15" hidden="false" customHeight="false" outlineLevel="0" collapsed="false">
      <c r="A1071" s="0" t="s">
        <v>1682</v>
      </c>
      <c r="E1071" s="0" t="s">
        <v>1683</v>
      </c>
      <c r="F1071" s="0" t="n">
        <v>520002</v>
      </c>
      <c r="I1071" s="1" t="n">
        <v>472358075</v>
      </c>
      <c r="J1071" s="0" t="s">
        <v>1684</v>
      </c>
    </row>
    <row r="1072" customFormat="false" ht="15" hidden="false" customHeight="false" outlineLevel="0" collapsed="false">
      <c r="A1072" s="0" t="s">
        <v>1685</v>
      </c>
      <c r="E1072" s="0" t="s">
        <v>1686</v>
      </c>
      <c r="F1072" s="0" t="n">
        <v>520002</v>
      </c>
      <c r="I1072" s="1" t="n">
        <v>472358076</v>
      </c>
      <c r="J1072" s="0" t="s">
        <v>1687</v>
      </c>
    </row>
    <row r="1073" customFormat="false" ht="15" hidden="false" customHeight="false" outlineLevel="0" collapsed="false">
      <c r="A1073" s="0" t="s">
        <v>1688</v>
      </c>
      <c r="E1073" s="0" t="s">
        <v>1689</v>
      </c>
      <c r="F1073" s="0" t="n">
        <v>520003</v>
      </c>
      <c r="I1073" s="1" t="n">
        <v>472358077</v>
      </c>
      <c r="J1073" s="0" t="s">
        <v>1690</v>
      </c>
    </row>
    <row r="1074" customFormat="false" ht="15" hidden="false" customHeight="false" outlineLevel="0" collapsed="false">
      <c r="A1074" s="0" t="s">
        <v>1691</v>
      </c>
      <c r="E1074" s="0" t="s">
        <v>1689</v>
      </c>
      <c r="F1074" s="0" t="n">
        <v>520004</v>
      </c>
      <c r="I1074" s="1" t="n">
        <v>472358078</v>
      </c>
      <c r="J1074" s="0" t="s">
        <v>1692</v>
      </c>
    </row>
    <row r="1075" customFormat="false" ht="15" hidden="false" customHeight="false" outlineLevel="0" collapsed="false">
      <c r="A1075" s="0" t="s">
        <v>1693</v>
      </c>
      <c r="E1075" s="0" t="s">
        <v>1689</v>
      </c>
      <c r="F1075" s="0" t="n">
        <v>520004</v>
      </c>
      <c r="I1075" s="1" t="n">
        <v>472358079</v>
      </c>
      <c r="J1075" s="0" t="s">
        <v>1694</v>
      </c>
    </row>
    <row r="1076" customFormat="false" ht="15" hidden="false" customHeight="false" outlineLevel="0" collapsed="false">
      <c r="A1076" s="0" t="s">
        <v>1695</v>
      </c>
      <c r="E1076" s="0" t="s">
        <v>1696</v>
      </c>
      <c r="F1076" s="0" t="n">
        <v>520007</v>
      </c>
      <c r="I1076" s="1" t="n">
        <v>472358080</v>
      </c>
      <c r="J1076" s="0" t="s">
        <v>1697</v>
      </c>
    </row>
    <row r="1077" customFormat="false" ht="15" hidden="false" customHeight="false" outlineLevel="0" collapsed="false">
      <c r="A1077" s="0" t="s">
        <v>1698</v>
      </c>
      <c r="E1077" s="0" t="s">
        <v>1683</v>
      </c>
      <c r="F1077" s="0" t="n">
        <v>520007</v>
      </c>
      <c r="I1077" s="1" t="n">
        <v>472358081</v>
      </c>
      <c r="J1077" s="0" t="s">
        <v>1699</v>
      </c>
    </row>
    <row r="1078" customFormat="false" ht="15" hidden="false" customHeight="false" outlineLevel="0" collapsed="false">
      <c r="A1078" s="0" t="s">
        <v>1700</v>
      </c>
      <c r="E1078" s="0" t="s">
        <v>1683</v>
      </c>
      <c r="F1078" s="0" t="n">
        <v>520008</v>
      </c>
      <c r="I1078" s="1" t="n">
        <v>472358082</v>
      </c>
      <c r="J1078" s="0" t="s">
        <v>1701</v>
      </c>
    </row>
    <row r="1079" customFormat="false" ht="15" hidden="false" customHeight="false" outlineLevel="0" collapsed="false">
      <c r="A1079" s="0" t="s">
        <v>1702</v>
      </c>
      <c r="E1079" s="0" t="s">
        <v>1683</v>
      </c>
      <c r="F1079" s="0" t="n">
        <v>520008</v>
      </c>
      <c r="I1079" s="1" t="n">
        <v>472358083</v>
      </c>
      <c r="J1079" s="0" t="s">
        <v>1703</v>
      </c>
    </row>
    <row r="1080" customFormat="false" ht="15" hidden="false" customHeight="false" outlineLevel="0" collapsed="false">
      <c r="A1080" s="0" t="s">
        <v>1704</v>
      </c>
      <c r="E1080" s="0" t="s">
        <v>1689</v>
      </c>
      <c r="F1080" s="0" t="n">
        <v>520010</v>
      </c>
      <c r="I1080" s="1" t="n">
        <v>472358084</v>
      </c>
      <c r="J1080" s="0" t="s">
        <v>1705</v>
      </c>
    </row>
    <row r="1081" customFormat="false" ht="15" hidden="false" customHeight="false" outlineLevel="0" collapsed="false">
      <c r="A1081" s="0" t="s">
        <v>1706</v>
      </c>
      <c r="E1081" s="0" t="s">
        <v>1686</v>
      </c>
      <c r="F1081" s="0" t="n">
        <v>520010</v>
      </c>
      <c r="I1081" s="1" t="n">
        <v>472358085</v>
      </c>
      <c r="J1081" s="0" t="s">
        <v>1707</v>
      </c>
    </row>
    <row r="1082" customFormat="false" ht="15" hidden="false" customHeight="false" outlineLevel="0" collapsed="false">
      <c r="A1082" s="0" t="s">
        <v>1708</v>
      </c>
      <c r="E1082" s="0" t="s">
        <v>1686</v>
      </c>
      <c r="F1082" s="0" t="n">
        <v>520010</v>
      </c>
      <c r="I1082" s="1" t="n">
        <v>472358086</v>
      </c>
      <c r="J1082" s="0" t="s">
        <v>1709</v>
      </c>
    </row>
    <row r="1083" customFormat="false" ht="15" hidden="false" customHeight="false" outlineLevel="0" collapsed="false">
      <c r="A1083" s="0" t="s">
        <v>1710</v>
      </c>
      <c r="E1083" s="0" t="s">
        <v>1683</v>
      </c>
      <c r="F1083" s="0" t="n">
        <v>520010</v>
      </c>
      <c r="I1083" s="1" t="n">
        <v>472358087</v>
      </c>
      <c r="J1083" s="0" t="s">
        <v>1711</v>
      </c>
    </row>
    <row r="1084" customFormat="false" ht="15" hidden="false" customHeight="false" outlineLevel="0" collapsed="false">
      <c r="A1084" s="0" t="s">
        <v>1712</v>
      </c>
      <c r="E1084" s="0" t="s">
        <v>1686</v>
      </c>
      <c r="F1084" s="0" t="n">
        <v>520010</v>
      </c>
      <c r="I1084" s="1" t="n">
        <v>472358088</v>
      </c>
      <c r="J1084" s="0" t="s">
        <v>1713</v>
      </c>
    </row>
    <row r="1085" customFormat="false" ht="15" hidden="false" customHeight="false" outlineLevel="0" collapsed="false">
      <c r="A1085" s="0" t="s">
        <v>1714</v>
      </c>
      <c r="E1085" s="0" t="s">
        <v>1715</v>
      </c>
      <c r="F1085" s="0" t="n">
        <v>520010</v>
      </c>
      <c r="I1085" s="1" t="n">
        <v>472358089</v>
      </c>
      <c r="J1085" s="0" t="s">
        <v>1716</v>
      </c>
    </row>
    <row r="1086" customFormat="false" ht="15" hidden="false" customHeight="false" outlineLevel="0" collapsed="false">
      <c r="A1086" s="0" t="s">
        <v>1717</v>
      </c>
      <c r="E1086" s="0" t="s">
        <v>244</v>
      </c>
      <c r="F1086" s="0" t="n">
        <v>522001</v>
      </c>
      <c r="I1086" s="1" t="n">
        <v>472358090</v>
      </c>
      <c r="J1086" s="0" t="s">
        <v>1718</v>
      </c>
    </row>
    <row r="1087" customFormat="false" ht="15" hidden="false" customHeight="false" outlineLevel="0" collapsed="false">
      <c r="A1087" s="0" t="s">
        <v>1719</v>
      </c>
      <c r="E1087" s="0" t="s">
        <v>244</v>
      </c>
      <c r="F1087" s="0" t="n">
        <v>522001</v>
      </c>
      <c r="I1087" s="1" t="n">
        <v>472358091</v>
      </c>
      <c r="J1087" s="0" t="s">
        <v>1720</v>
      </c>
    </row>
    <row r="1088" customFormat="false" ht="15" hidden="false" customHeight="false" outlineLevel="0" collapsed="false">
      <c r="A1088" s="0" t="s">
        <v>1721</v>
      </c>
      <c r="E1088" s="0" t="s">
        <v>244</v>
      </c>
      <c r="F1088" s="0" t="n">
        <v>522001</v>
      </c>
      <c r="I1088" s="1" t="n">
        <v>472358092</v>
      </c>
      <c r="J1088" s="0" t="s">
        <v>1722</v>
      </c>
    </row>
    <row r="1089" customFormat="false" ht="15" hidden="false" customHeight="false" outlineLevel="0" collapsed="false">
      <c r="A1089" s="0" t="s">
        <v>1723</v>
      </c>
      <c r="E1089" s="0" t="s">
        <v>244</v>
      </c>
      <c r="F1089" s="0" t="n">
        <v>522001</v>
      </c>
      <c r="I1089" s="1" t="n">
        <v>472358093</v>
      </c>
      <c r="J1089" s="0" t="s">
        <v>1724</v>
      </c>
    </row>
    <row r="1090" customFormat="false" ht="15" hidden="false" customHeight="false" outlineLevel="0" collapsed="false">
      <c r="A1090" s="0" t="s">
        <v>1725</v>
      </c>
      <c r="E1090" s="0" t="s">
        <v>244</v>
      </c>
      <c r="F1090" s="0" t="n">
        <v>522002</v>
      </c>
      <c r="I1090" s="1" t="n">
        <v>472358094</v>
      </c>
      <c r="J1090" s="0" t="s">
        <v>1726</v>
      </c>
    </row>
    <row r="1091" customFormat="false" ht="15" hidden="false" customHeight="false" outlineLevel="0" collapsed="false">
      <c r="A1091" s="0" t="s">
        <v>1727</v>
      </c>
      <c r="E1091" s="0" t="s">
        <v>244</v>
      </c>
      <c r="F1091" s="0" t="n">
        <v>522003</v>
      </c>
      <c r="I1091" s="1" t="n">
        <v>472358095</v>
      </c>
      <c r="J1091" s="0" t="s">
        <v>1728</v>
      </c>
    </row>
    <row r="1092" customFormat="false" ht="15" hidden="false" customHeight="false" outlineLevel="0" collapsed="false">
      <c r="A1092" s="0" t="s">
        <v>1729</v>
      </c>
      <c r="E1092" s="0" t="s">
        <v>244</v>
      </c>
      <c r="F1092" s="0" t="n">
        <v>522003</v>
      </c>
      <c r="I1092" s="1" t="n">
        <v>472358096</v>
      </c>
      <c r="J1092" s="0" t="s">
        <v>1730</v>
      </c>
    </row>
    <row r="1093" customFormat="false" ht="15" hidden="false" customHeight="false" outlineLevel="0" collapsed="false">
      <c r="A1093" s="0" t="s">
        <v>1731</v>
      </c>
      <c r="E1093" s="0" t="s">
        <v>244</v>
      </c>
      <c r="F1093" s="0" t="n">
        <v>522003</v>
      </c>
      <c r="I1093" s="1" t="n">
        <v>472358097</v>
      </c>
      <c r="J1093" s="0" t="s">
        <v>1732</v>
      </c>
    </row>
    <row r="1094" customFormat="false" ht="15" hidden="false" customHeight="false" outlineLevel="0" collapsed="false">
      <c r="A1094" s="0" t="s">
        <v>1733</v>
      </c>
      <c r="E1094" s="0" t="s">
        <v>244</v>
      </c>
      <c r="F1094" s="0" t="n">
        <v>522003</v>
      </c>
      <c r="I1094" s="1" t="n">
        <v>472358098</v>
      </c>
      <c r="J1094" s="0" t="s">
        <v>1734</v>
      </c>
    </row>
    <row r="1095" customFormat="false" ht="15" hidden="false" customHeight="false" outlineLevel="0" collapsed="false">
      <c r="A1095" s="0" t="s">
        <v>1735</v>
      </c>
      <c r="E1095" s="0" t="s">
        <v>244</v>
      </c>
      <c r="F1095" s="0" t="n">
        <v>522003</v>
      </c>
      <c r="I1095" s="1" t="n">
        <v>472358099</v>
      </c>
      <c r="J1095" s="0" t="s">
        <v>1736</v>
      </c>
    </row>
    <row r="1096" customFormat="false" ht="15" hidden="false" customHeight="false" outlineLevel="0" collapsed="false">
      <c r="A1096" s="0" t="s">
        <v>1737</v>
      </c>
      <c r="E1096" s="0" t="s">
        <v>244</v>
      </c>
      <c r="F1096" s="0" t="n">
        <v>522003</v>
      </c>
      <c r="I1096" s="1" t="n">
        <v>472358100</v>
      </c>
      <c r="J1096" s="0" t="s">
        <v>1738</v>
      </c>
    </row>
    <row r="1097" customFormat="false" ht="15" hidden="false" customHeight="false" outlineLevel="0" collapsed="false">
      <c r="A1097" s="0" t="s">
        <v>1739</v>
      </c>
      <c r="E1097" s="0" t="s">
        <v>244</v>
      </c>
      <c r="F1097" s="0" t="n">
        <v>522003</v>
      </c>
      <c r="I1097" s="1" t="n">
        <v>472358101</v>
      </c>
      <c r="J1097" s="0" t="s">
        <v>1740</v>
      </c>
    </row>
    <row r="1098" customFormat="false" ht="15" hidden="false" customHeight="false" outlineLevel="0" collapsed="false">
      <c r="A1098" s="0" t="s">
        <v>1741</v>
      </c>
      <c r="E1098" s="0" t="s">
        <v>244</v>
      </c>
      <c r="F1098" s="0" t="n">
        <v>522003</v>
      </c>
      <c r="I1098" s="1" t="n">
        <v>472358102</v>
      </c>
      <c r="J1098" s="0" t="s">
        <v>1742</v>
      </c>
    </row>
    <row r="1099" customFormat="false" ht="15" hidden="false" customHeight="false" outlineLevel="0" collapsed="false">
      <c r="A1099" s="0" t="s">
        <v>1743</v>
      </c>
      <c r="E1099" s="0" t="s">
        <v>244</v>
      </c>
      <c r="F1099" s="0" t="n">
        <v>522003</v>
      </c>
      <c r="I1099" s="1" t="n">
        <v>472358103</v>
      </c>
      <c r="J1099" s="0" t="s">
        <v>1744</v>
      </c>
    </row>
    <row r="1100" customFormat="false" ht="15" hidden="false" customHeight="false" outlineLevel="0" collapsed="false">
      <c r="A1100" s="0" t="s">
        <v>1745</v>
      </c>
      <c r="E1100" s="0" t="s">
        <v>244</v>
      </c>
      <c r="F1100" s="0" t="n">
        <v>522003</v>
      </c>
      <c r="I1100" s="1" t="n">
        <v>472358104</v>
      </c>
      <c r="J1100" s="0" t="s">
        <v>1746</v>
      </c>
    </row>
    <row r="1101" customFormat="false" ht="15" hidden="false" customHeight="false" outlineLevel="0" collapsed="false">
      <c r="A1101" s="0" t="s">
        <v>1747</v>
      </c>
      <c r="E1101" s="0" t="s">
        <v>244</v>
      </c>
      <c r="F1101" s="0" t="n">
        <v>522003</v>
      </c>
      <c r="I1101" s="1" t="n">
        <v>472358105</v>
      </c>
      <c r="J1101" s="0" t="s">
        <v>1748</v>
      </c>
    </row>
    <row r="1102" customFormat="false" ht="15" hidden="false" customHeight="false" outlineLevel="0" collapsed="false">
      <c r="A1102" s="0" t="s">
        <v>1749</v>
      </c>
      <c r="E1102" s="0" t="s">
        <v>140</v>
      </c>
      <c r="F1102" s="0" t="n">
        <v>431001</v>
      </c>
      <c r="I1102" s="1" t="n">
        <v>472357906</v>
      </c>
      <c r="J1102" s="0" t="s">
        <v>1750</v>
      </c>
    </row>
    <row r="1103" customFormat="false" ht="15" hidden="false" customHeight="false" outlineLevel="0" collapsed="false">
      <c r="A1103" s="0" t="s">
        <v>1751</v>
      </c>
      <c r="E1103" s="0" t="s">
        <v>23</v>
      </c>
      <c r="F1103" s="0" t="n">
        <v>431601</v>
      </c>
      <c r="I1103" s="1" t="n">
        <v>472357907</v>
      </c>
      <c r="J1103" s="0" t="s">
        <v>1752</v>
      </c>
    </row>
    <row r="1104" customFormat="false" ht="15" hidden="false" customHeight="false" outlineLevel="0" collapsed="false">
      <c r="A1104" s="0" t="s">
        <v>1753</v>
      </c>
      <c r="E1104" s="0" t="s">
        <v>23</v>
      </c>
      <c r="F1104" s="0" t="n">
        <v>431601</v>
      </c>
      <c r="I1104" s="1" t="n">
        <v>472357908</v>
      </c>
      <c r="J1104" s="0" t="s">
        <v>1754</v>
      </c>
    </row>
    <row r="1105" customFormat="false" ht="15" hidden="false" customHeight="false" outlineLevel="0" collapsed="false">
      <c r="A1105" s="0" t="s">
        <v>1755</v>
      </c>
      <c r="E1105" s="0" t="s">
        <v>23</v>
      </c>
      <c r="F1105" s="0" t="n">
        <v>431601</v>
      </c>
      <c r="I1105" s="1" t="n">
        <v>472357909</v>
      </c>
      <c r="J1105" s="0" t="s">
        <v>1756</v>
      </c>
    </row>
    <row r="1106" customFormat="false" ht="15" hidden="false" customHeight="false" outlineLevel="0" collapsed="false">
      <c r="A1106" s="0" t="s">
        <v>1757</v>
      </c>
      <c r="E1106" s="0" t="s">
        <v>23</v>
      </c>
      <c r="F1106" s="0" t="n">
        <v>431601</v>
      </c>
      <c r="I1106" s="1" t="n">
        <v>472357910</v>
      </c>
      <c r="J1106" s="0" t="s">
        <v>1758</v>
      </c>
    </row>
    <row r="1107" customFormat="false" ht="15" hidden="false" customHeight="false" outlineLevel="0" collapsed="false">
      <c r="A1107" s="0" t="s">
        <v>1759</v>
      </c>
      <c r="E1107" s="0" t="s">
        <v>23</v>
      </c>
      <c r="F1107" s="0" t="n">
        <v>431601</v>
      </c>
      <c r="I1107" s="1" t="n">
        <v>472357911</v>
      </c>
      <c r="J1107" s="0" t="s">
        <v>1760</v>
      </c>
    </row>
    <row r="1108" customFormat="false" ht="15" hidden="false" customHeight="false" outlineLevel="0" collapsed="false">
      <c r="A1108" s="0" t="s">
        <v>1761</v>
      </c>
      <c r="E1108" s="0" t="s">
        <v>23</v>
      </c>
      <c r="F1108" s="0" t="n">
        <v>431601</v>
      </c>
      <c r="I1108" s="1" t="n">
        <v>472357912</v>
      </c>
      <c r="J1108" s="0" t="s">
        <v>1762</v>
      </c>
    </row>
    <row r="1109" customFormat="false" ht="15" hidden="false" customHeight="false" outlineLevel="0" collapsed="false">
      <c r="A1109" s="0" t="s">
        <v>1763</v>
      </c>
      <c r="E1109" s="0" t="s">
        <v>145</v>
      </c>
      <c r="F1109" s="0" t="n">
        <v>440002</v>
      </c>
      <c r="I1109" s="1" t="n">
        <v>472357913</v>
      </c>
      <c r="J1109" s="0" t="s">
        <v>1764</v>
      </c>
    </row>
    <row r="1110" customFormat="false" ht="15" hidden="false" customHeight="false" outlineLevel="0" collapsed="false">
      <c r="A1110" s="0" t="s">
        <v>1765</v>
      </c>
      <c r="E1110" s="0" t="s">
        <v>145</v>
      </c>
      <c r="F1110" s="0" t="n">
        <v>440002</v>
      </c>
      <c r="I1110" s="1" t="n">
        <v>472357914</v>
      </c>
      <c r="J1110" s="0" t="s">
        <v>1766</v>
      </c>
    </row>
    <row r="1111" customFormat="false" ht="15" hidden="false" customHeight="false" outlineLevel="0" collapsed="false">
      <c r="A1111" s="0" t="s">
        <v>1767</v>
      </c>
      <c r="E1111" s="0" t="s">
        <v>145</v>
      </c>
      <c r="F1111" s="0" t="n">
        <v>440007</v>
      </c>
      <c r="I1111" s="1" t="n">
        <v>472357915</v>
      </c>
      <c r="J1111" s="0" t="s">
        <v>1768</v>
      </c>
    </row>
    <row r="1112" customFormat="false" ht="15" hidden="false" customHeight="false" outlineLevel="0" collapsed="false">
      <c r="A1112" s="0" t="s">
        <v>1769</v>
      </c>
      <c r="E1112" s="0" t="s">
        <v>145</v>
      </c>
      <c r="F1112" s="0" t="n">
        <v>440007</v>
      </c>
      <c r="I1112" s="1" t="n">
        <v>472357916</v>
      </c>
      <c r="J1112" s="0" t="s">
        <v>1770</v>
      </c>
    </row>
    <row r="1113" customFormat="false" ht="15" hidden="false" customHeight="false" outlineLevel="0" collapsed="false">
      <c r="A1113" s="0" t="s">
        <v>1771</v>
      </c>
      <c r="E1113" s="0" t="s">
        <v>145</v>
      </c>
      <c r="F1113" s="0" t="n">
        <v>440007</v>
      </c>
      <c r="I1113" s="1" t="n">
        <v>472357917</v>
      </c>
      <c r="J1113" s="0" t="s">
        <v>1772</v>
      </c>
    </row>
    <row r="1114" customFormat="false" ht="15" hidden="false" customHeight="false" outlineLevel="0" collapsed="false">
      <c r="A1114" s="0" t="s">
        <v>1773</v>
      </c>
      <c r="E1114" s="0" t="s">
        <v>145</v>
      </c>
      <c r="F1114" s="0" t="n">
        <v>440008</v>
      </c>
      <c r="I1114" s="1" t="n">
        <v>472357918</v>
      </c>
      <c r="J1114" s="0" t="s">
        <v>1774</v>
      </c>
    </row>
    <row r="1115" customFormat="false" ht="15" hidden="false" customHeight="false" outlineLevel="0" collapsed="false">
      <c r="A1115" s="0" t="s">
        <v>1775</v>
      </c>
      <c r="E1115" s="0" t="s">
        <v>145</v>
      </c>
      <c r="F1115" s="0" t="n">
        <v>440009</v>
      </c>
      <c r="I1115" s="1" t="n">
        <v>472357919</v>
      </c>
      <c r="J1115" s="0" t="s">
        <v>1776</v>
      </c>
    </row>
    <row r="1116" customFormat="false" ht="15" hidden="false" customHeight="false" outlineLevel="0" collapsed="false">
      <c r="A1116" s="0" t="s">
        <v>1777</v>
      </c>
      <c r="E1116" s="0" t="s">
        <v>145</v>
      </c>
      <c r="F1116" s="0" t="n">
        <v>440009</v>
      </c>
      <c r="I1116" s="1" t="n">
        <v>472357920</v>
      </c>
      <c r="J1116" s="0" t="s">
        <v>1778</v>
      </c>
    </row>
    <row r="1117" customFormat="false" ht="15" hidden="false" customHeight="false" outlineLevel="0" collapsed="false">
      <c r="A1117" s="0" t="s">
        <v>1779</v>
      </c>
      <c r="E1117" s="0" t="s">
        <v>145</v>
      </c>
      <c r="F1117" s="0" t="n">
        <v>440009</v>
      </c>
      <c r="I1117" s="1" t="n">
        <v>472357921</v>
      </c>
      <c r="J1117" s="0" t="s">
        <v>1780</v>
      </c>
    </row>
    <row r="1118" customFormat="false" ht="15" hidden="false" customHeight="false" outlineLevel="0" collapsed="false">
      <c r="A1118" s="0" t="s">
        <v>1781</v>
      </c>
      <c r="E1118" s="0" t="s">
        <v>145</v>
      </c>
      <c r="F1118" s="0" t="n">
        <v>440009</v>
      </c>
      <c r="I1118" s="1" t="n">
        <v>472357922</v>
      </c>
      <c r="J1118" s="0" t="s">
        <v>1782</v>
      </c>
    </row>
    <row r="1119" customFormat="false" ht="15" hidden="false" customHeight="false" outlineLevel="0" collapsed="false">
      <c r="A1119" s="0" t="s">
        <v>1783</v>
      </c>
      <c r="E1119" s="0" t="s">
        <v>16</v>
      </c>
      <c r="F1119" s="0" t="n">
        <v>443001</v>
      </c>
      <c r="I1119" s="1" t="n">
        <v>472357923</v>
      </c>
      <c r="J1119" s="0" t="s">
        <v>1784</v>
      </c>
    </row>
    <row r="1120" customFormat="false" ht="15" hidden="false" customHeight="false" outlineLevel="0" collapsed="false">
      <c r="A1120" s="0" t="s">
        <v>1785</v>
      </c>
      <c r="E1120" s="0" t="s">
        <v>16</v>
      </c>
      <c r="F1120" s="0" t="n">
        <v>443001</v>
      </c>
      <c r="I1120" s="1" t="n">
        <v>472357924</v>
      </c>
      <c r="J1120" s="0" t="s">
        <v>1786</v>
      </c>
    </row>
    <row r="1121" customFormat="false" ht="15" hidden="false" customHeight="false" outlineLevel="0" collapsed="false">
      <c r="A1121" s="0" t="s">
        <v>1787</v>
      </c>
      <c r="E1121" s="0" t="s">
        <v>26</v>
      </c>
      <c r="F1121" s="0" t="n">
        <v>443103</v>
      </c>
      <c r="I1121" s="1" t="n">
        <v>472357925</v>
      </c>
      <c r="J1121" s="0" t="s">
        <v>1788</v>
      </c>
    </row>
    <row r="1122" customFormat="false" ht="15" hidden="false" customHeight="false" outlineLevel="0" collapsed="false">
      <c r="A1122" s="0" t="s">
        <v>1789</v>
      </c>
      <c r="E1122" s="0" t="s">
        <v>26</v>
      </c>
      <c r="F1122" s="0" t="n">
        <v>443103</v>
      </c>
      <c r="I1122" s="1" t="n">
        <v>472357926</v>
      </c>
      <c r="J1122" s="0" t="s">
        <v>1790</v>
      </c>
    </row>
    <row r="1123" customFormat="false" ht="15" hidden="false" customHeight="false" outlineLevel="0" collapsed="false">
      <c r="A1123" s="0" t="s">
        <v>1791</v>
      </c>
      <c r="E1123" s="0" t="s">
        <v>26</v>
      </c>
      <c r="F1123" s="0" t="n">
        <v>443103</v>
      </c>
      <c r="I1123" s="1" t="n">
        <v>472357927</v>
      </c>
      <c r="J1123" s="0" t="s">
        <v>1792</v>
      </c>
    </row>
    <row r="1124" customFormat="false" ht="15" hidden="false" customHeight="false" outlineLevel="0" collapsed="false">
      <c r="A1124" s="0" t="s">
        <v>1793</v>
      </c>
      <c r="E1124" s="0" t="s">
        <v>26</v>
      </c>
      <c r="F1124" s="0" t="n">
        <v>443106</v>
      </c>
      <c r="I1124" s="1" t="n">
        <v>472357928</v>
      </c>
      <c r="J1124" s="0" t="s">
        <v>1794</v>
      </c>
    </row>
    <row r="1125" customFormat="false" ht="15" hidden="false" customHeight="false" outlineLevel="0" collapsed="false">
      <c r="A1125" s="0" t="s">
        <v>1795</v>
      </c>
      <c r="E1125" s="0" t="s">
        <v>16</v>
      </c>
      <c r="F1125" s="0" t="n">
        <v>443106</v>
      </c>
      <c r="I1125" s="1" t="n">
        <v>472357929</v>
      </c>
      <c r="J1125" s="0" t="s">
        <v>1796</v>
      </c>
    </row>
    <row r="1126" customFormat="false" ht="15" hidden="false" customHeight="false" outlineLevel="0" collapsed="false">
      <c r="A1126" s="0" t="s">
        <v>1797</v>
      </c>
      <c r="E1126" s="0" t="s">
        <v>16</v>
      </c>
      <c r="F1126" s="0" t="n">
        <v>443106</v>
      </c>
      <c r="I1126" s="1" t="n">
        <v>472357930</v>
      </c>
      <c r="J1126" s="0" t="s">
        <v>1798</v>
      </c>
    </row>
    <row r="1127" customFormat="false" ht="15" hidden="false" customHeight="false" outlineLevel="0" collapsed="false">
      <c r="A1127" s="0" t="s">
        <v>1799</v>
      </c>
      <c r="E1127" s="0" t="s">
        <v>16</v>
      </c>
      <c r="F1127" s="0" t="n">
        <v>443106</v>
      </c>
      <c r="I1127" s="1" t="n">
        <v>472357931</v>
      </c>
      <c r="J1127" s="0" t="s">
        <v>1800</v>
      </c>
    </row>
    <row r="1128" customFormat="false" ht="15" hidden="false" customHeight="false" outlineLevel="0" collapsed="false">
      <c r="A1128" s="0" t="s">
        <v>1801</v>
      </c>
      <c r="E1128" s="0" t="s">
        <v>26</v>
      </c>
      <c r="F1128" s="0" t="n">
        <v>443301</v>
      </c>
      <c r="I1128" s="1" t="n">
        <v>472357932</v>
      </c>
      <c r="J1128" s="0" t="s">
        <v>1802</v>
      </c>
    </row>
    <row r="1129" customFormat="false" ht="15" hidden="false" customHeight="false" outlineLevel="0" collapsed="false">
      <c r="A1129" s="0" t="s">
        <v>1803</v>
      </c>
      <c r="E1129" s="0" t="s">
        <v>16</v>
      </c>
      <c r="F1129" s="0" t="n">
        <v>443301</v>
      </c>
      <c r="I1129" s="1" t="n">
        <v>472357933</v>
      </c>
      <c r="J1129" s="0" t="s">
        <v>1804</v>
      </c>
    </row>
    <row r="1130" customFormat="false" ht="15" hidden="false" customHeight="false" outlineLevel="0" collapsed="false">
      <c r="A1130" s="0" t="s">
        <v>1805</v>
      </c>
      <c r="E1130" s="0" t="s">
        <v>16</v>
      </c>
      <c r="F1130" s="0" t="n">
        <v>443301</v>
      </c>
      <c r="I1130" s="1" t="n">
        <v>472357934</v>
      </c>
      <c r="J1130" s="0" t="s">
        <v>1806</v>
      </c>
    </row>
    <row r="1131" customFormat="false" ht="15" hidden="false" customHeight="false" outlineLevel="0" collapsed="false">
      <c r="A1131" s="0" t="s">
        <v>1807</v>
      </c>
      <c r="E1131" s="0" t="s">
        <v>16</v>
      </c>
      <c r="F1131" s="0" t="n">
        <v>443301</v>
      </c>
      <c r="I1131" s="1" t="n">
        <v>472357935</v>
      </c>
      <c r="J1131" s="0" t="s">
        <v>1808</v>
      </c>
    </row>
    <row r="1132" customFormat="false" ht="15" hidden="false" customHeight="false" outlineLevel="0" collapsed="false">
      <c r="A1132" s="0" t="s">
        <v>1809</v>
      </c>
      <c r="E1132" s="0" t="s">
        <v>16</v>
      </c>
      <c r="F1132" s="0" t="n">
        <v>443301</v>
      </c>
      <c r="I1132" s="1" t="n">
        <v>472357936</v>
      </c>
      <c r="J1132" s="0" t="s">
        <v>1810</v>
      </c>
    </row>
    <row r="1133" customFormat="false" ht="15" hidden="false" customHeight="false" outlineLevel="0" collapsed="false">
      <c r="A1133" s="0" t="s">
        <v>1811</v>
      </c>
      <c r="E1133" s="0" t="s">
        <v>16</v>
      </c>
      <c r="F1133" s="0" t="n">
        <v>443301</v>
      </c>
      <c r="I1133" s="1" t="n">
        <v>472357937</v>
      </c>
      <c r="J1133" s="0" t="s">
        <v>1812</v>
      </c>
    </row>
    <row r="1134" customFormat="false" ht="15" hidden="false" customHeight="false" outlineLevel="0" collapsed="false">
      <c r="A1134" s="0" t="s">
        <v>1813</v>
      </c>
      <c r="E1134" s="0" t="s">
        <v>26</v>
      </c>
      <c r="F1134" s="0" t="n">
        <v>443301</v>
      </c>
      <c r="I1134" s="1" t="n">
        <v>472357938</v>
      </c>
      <c r="J1134" s="0" t="s">
        <v>1814</v>
      </c>
    </row>
    <row r="1135" customFormat="false" ht="15" hidden="false" customHeight="false" outlineLevel="0" collapsed="false">
      <c r="A1135" s="0" t="s">
        <v>1815</v>
      </c>
      <c r="E1135" s="0" t="s">
        <v>26</v>
      </c>
      <c r="F1135" s="0" t="n">
        <v>443301</v>
      </c>
      <c r="I1135" s="1" t="n">
        <v>472357939</v>
      </c>
      <c r="J1135" s="0" t="s">
        <v>1816</v>
      </c>
    </row>
    <row r="1136" customFormat="false" ht="15" hidden="false" customHeight="false" outlineLevel="0" collapsed="false">
      <c r="A1136" s="0" t="s">
        <v>1817</v>
      </c>
      <c r="E1136" s="0" t="s">
        <v>26</v>
      </c>
      <c r="F1136" s="0" t="n">
        <v>443301</v>
      </c>
      <c r="I1136" s="1" t="n">
        <v>472357940</v>
      </c>
      <c r="J1136" s="0" t="s">
        <v>1818</v>
      </c>
    </row>
    <row r="1137" customFormat="false" ht="15" hidden="false" customHeight="false" outlineLevel="0" collapsed="false">
      <c r="A1137" s="0" t="s">
        <v>1819</v>
      </c>
      <c r="E1137" s="0" t="s">
        <v>26</v>
      </c>
      <c r="F1137" s="0" t="n">
        <v>443302</v>
      </c>
      <c r="I1137" s="1" t="n">
        <v>472357941</v>
      </c>
      <c r="J1137" s="0" t="s">
        <v>1820</v>
      </c>
    </row>
    <row r="1138" customFormat="false" ht="15" hidden="false" customHeight="false" outlineLevel="0" collapsed="false">
      <c r="A1138" s="0" t="s">
        <v>1821</v>
      </c>
      <c r="E1138" s="0" t="s">
        <v>26</v>
      </c>
      <c r="F1138" s="0" t="n">
        <v>443302</v>
      </c>
      <c r="I1138" s="1" t="n">
        <v>472357942</v>
      </c>
      <c r="J1138" s="0" t="s">
        <v>1822</v>
      </c>
    </row>
    <row r="1139" customFormat="false" ht="15" hidden="false" customHeight="false" outlineLevel="0" collapsed="false">
      <c r="A1139" s="0" t="s">
        <v>1823</v>
      </c>
      <c r="E1139" s="0" t="s">
        <v>26</v>
      </c>
      <c r="F1139" s="0" t="n">
        <v>443302</v>
      </c>
      <c r="I1139" s="1" t="n">
        <v>472357943</v>
      </c>
      <c r="J1139" s="0" t="s">
        <v>1824</v>
      </c>
    </row>
    <row r="1140" customFormat="false" ht="15" hidden="false" customHeight="false" outlineLevel="0" collapsed="false">
      <c r="A1140" s="0" t="s">
        <v>1825</v>
      </c>
      <c r="E1140" s="0" t="s">
        <v>26</v>
      </c>
      <c r="F1140" s="0" t="n">
        <v>443302</v>
      </c>
      <c r="I1140" s="1" t="n">
        <v>472357944</v>
      </c>
      <c r="J1140" s="0" t="s">
        <v>1826</v>
      </c>
    </row>
    <row r="1141" customFormat="false" ht="15" hidden="false" customHeight="false" outlineLevel="0" collapsed="false">
      <c r="A1141" s="0" t="s">
        <v>1827</v>
      </c>
      <c r="E1141" s="0" t="s">
        <v>52</v>
      </c>
      <c r="F1141" s="0" t="n">
        <v>444601</v>
      </c>
      <c r="I1141" s="1" t="n">
        <v>472357945</v>
      </c>
      <c r="J1141" s="0" t="s">
        <v>1828</v>
      </c>
    </row>
    <row r="1142" customFormat="false" ht="15" hidden="false" customHeight="false" outlineLevel="0" collapsed="false">
      <c r="A1142" s="0" t="s">
        <v>1829</v>
      </c>
      <c r="E1142" s="0" t="s">
        <v>52</v>
      </c>
      <c r="F1142" s="0" t="n">
        <v>444601</v>
      </c>
      <c r="I1142" s="1" t="n">
        <v>472357946</v>
      </c>
      <c r="J1142" s="0" t="s">
        <v>1830</v>
      </c>
    </row>
    <row r="1143" customFormat="false" ht="15" hidden="false" customHeight="false" outlineLevel="0" collapsed="false">
      <c r="A1143" s="0" t="s">
        <v>1831</v>
      </c>
      <c r="E1143" s="0" t="s">
        <v>52</v>
      </c>
      <c r="F1143" s="0" t="n">
        <v>444601</v>
      </c>
      <c r="I1143" s="1" t="n">
        <v>472357947</v>
      </c>
      <c r="J1143" s="0" t="s">
        <v>1832</v>
      </c>
    </row>
    <row r="1144" customFormat="false" ht="15" hidden="false" customHeight="false" outlineLevel="0" collapsed="false">
      <c r="A1144" s="0" t="s">
        <v>1833</v>
      </c>
      <c r="E1144" s="0" t="s">
        <v>52</v>
      </c>
      <c r="F1144" s="0" t="n">
        <v>444601</v>
      </c>
      <c r="I1144" s="1" t="n">
        <v>472357948</v>
      </c>
      <c r="J1144" s="0" t="s">
        <v>1834</v>
      </c>
    </row>
    <row r="1145" customFormat="false" ht="15" hidden="false" customHeight="false" outlineLevel="0" collapsed="false">
      <c r="A1145" s="0" t="s">
        <v>1835</v>
      </c>
      <c r="E1145" s="0" t="s">
        <v>52</v>
      </c>
      <c r="F1145" s="0" t="n">
        <v>444601</v>
      </c>
      <c r="I1145" s="1" t="n">
        <v>472357949</v>
      </c>
      <c r="J1145" s="0" t="s">
        <v>1836</v>
      </c>
    </row>
    <row r="1146" customFormat="false" ht="15" hidden="false" customHeight="false" outlineLevel="0" collapsed="false">
      <c r="A1146" s="0" t="s">
        <v>1837</v>
      </c>
      <c r="E1146" s="0" t="s">
        <v>52</v>
      </c>
      <c r="F1146" s="0" t="n">
        <v>444601</v>
      </c>
      <c r="I1146" s="1" t="n">
        <v>472357950</v>
      </c>
      <c r="J1146" s="0" t="s">
        <v>1838</v>
      </c>
    </row>
    <row r="1147" customFormat="false" ht="15" hidden="false" customHeight="false" outlineLevel="0" collapsed="false">
      <c r="A1147" s="0" t="s">
        <v>1839</v>
      </c>
      <c r="E1147" s="0" t="s">
        <v>52</v>
      </c>
      <c r="F1147" s="0" t="n">
        <v>444601</v>
      </c>
      <c r="I1147" s="1" t="n">
        <v>472357951</v>
      </c>
      <c r="J1147" s="0" t="s">
        <v>1840</v>
      </c>
    </row>
    <row r="1148" customFormat="false" ht="15" hidden="false" customHeight="false" outlineLevel="0" collapsed="false">
      <c r="A1148" s="0" t="s">
        <v>1841</v>
      </c>
      <c r="E1148" s="0" t="s">
        <v>52</v>
      </c>
      <c r="F1148" s="0" t="n">
        <v>444601</v>
      </c>
      <c r="I1148" s="1" t="n">
        <v>472357952</v>
      </c>
      <c r="J1148" s="0" t="s">
        <v>1842</v>
      </c>
    </row>
    <row r="1149" customFormat="false" ht="15" hidden="false" customHeight="false" outlineLevel="0" collapsed="false">
      <c r="A1149" s="0" t="s">
        <v>1843</v>
      </c>
      <c r="E1149" s="0" t="s">
        <v>52</v>
      </c>
      <c r="F1149" s="0" t="n">
        <v>444601</v>
      </c>
      <c r="I1149" s="1" t="n">
        <v>472357953</v>
      </c>
      <c r="J1149" s="0" t="s">
        <v>1844</v>
      </c>
    </row>
    <row r="1150" customFormat="false" ht="15" hidden="false" customHeight="false" outlineLevel="0" collapsed="false">
      <c r="A1150" s="0" t="s">
        <v>1845</v>
      </c>
      <c r="E1150" s="0" t="s">
        <v>52</v>
      </c>
      <c r="F1150" s="0" t="n">
        <v>444601</v>
      </c>
      <c r="I1150" s="1" t="n">
        <v>472357954</v>
      </c>
      <c r="J1150" s="0" t="s">
        <v>1846</v>
      </c>
    </row>
    <row r="1151" customFormat="false" ht="15" hidden="false" customHeight="false" outlineLevel="0" collapsed="false">
      <c r="A1151" s="0" t="s">
        <v>1847</v>
      </c>
      <c r="E1151" s="0" t="s">
        <v>52</v>
      </c>
      <c r="F1151" s="0" t="n">
        <v>444601</v>
      </c>
      <c r="I1151" s="1" t="n">
        <v>472357955</v>
      </c>
      <c r="J1151" s="0" t="s">
        <v>1848</v>
      </c>
    </row>
    <row r="1152" customFormat="false" ht="15" hidden="false" customHeight="false" outlineLevel="0" collapsed="false">
      <c r="A1152" s="0" t="s">
        <v>1849</v>
      </c>
      <c r="E1152" s="0" t="s">
        <v>76</v>
      </c>
      <c r="F1152" s="0" t="n">
        <v>401101</v>
      </c>
      <c r="I1152" s="1" t="n">
        <v>472357706</v>
      </c>
      <c r="J1152" s="0" t="s">
        <v>1850</v>
      </c>
    </row>
    <row r="1153" customFormat="false" ht="15" hidden="false" customHeight="false" outlineLevel="0" collapsed="false">
      <c r="A1153" s="0" t="s">
        <v>1851</v>
      </c>
      <c r="E1153" s="0" t="s">
        <v>76</v>
      </c>
      <c r="F1153" s="0" t="n">
        <v>401101</v>
      </c>
      <c r="I1153" s="1" t="n">
        <v>472357707</v>
      </c>
      <c r="J1153" s="0" t="s">
        <v>1852</v>
      </c>
    </row>
    <row r="1154" customFormat="false" ht="15" hidden="false" customHeight="false" outlineLevel="0" collapsed="false">
      <c r="A1154" s="0" t="s">
        <v>1853</v>
      </c>
      <c r="E1154" s="0" t="s">
        <v>76</v>
      </c>
      <c r="F1154" s="0" t="n">
        <v>401101</v>
      </c>
      <c r="I1154" s="1" t="n">
        <v>472357708</v>
      </c>
      <c r="J1154" s="0" t="s">
        <v>1854</v>
      </c>
    </row>
    <row r="1155" customFormat="false" ht="15" hidden="false" customHeight="false" outlineLevel="0" collapsed="false">
      <c r="A1155" s="0" t="s">
        <v>1855</v>
      </c>
      <c r="E1155" s="0" t="s">
        <v>1856</v>
      </c>
      <c r="F1155" s="0" t="n">
        <v>401101</v>
      </c>
      <c r="I1155" s="1" t="n">
        <v>472357709</v>
      </c>
      <c r="J1155" s="0" t="s">
        <v>1857</v>
      </c>
    </row>
    <row r="1156" customFormat="false" ht="15" hidden="false" customHeight="false" outlineLevel="0" collapsed="false">
      <c r="A1156" s="0" t="s">
        <v>1858</v>
      </c>
      <c r="E1156" s="0" t="s">
        <v>1859</v>
      </c>
      <c r="F1156" s="0" t="n">
        <v>401101</v>
      </c>
      <c r="I1156" s="1" t="n">
        <v>472357710</v>
      </c>
      <c r="J1156" s="0" t="s">
        <v>1860</v>
      </c>
    </row>
    <row r="1157" customFormat="false" ht="15" hidden="false" customHeight="false" outlineLevel="0" collapsed="false">
      <c r="A1157" s="0" t="s">
        <v>1861</v>
      </c>
      <c r="E1157" s="0" t="s">
        <v>76</v>
      </c>
      <c r="F1157" s="0" t="n">
        <v>401101</v>
      </c>
      <c r="I1157" s="1" t="n">
        <v>472357711</v>
      </c>
      <c r="J1157" s="0" t="s">
        <v>1862</v>
      </c>
    </row>
    <row r="1158" customFormat="false" ht="15" hidden="false" customHeight="false" outlineLevel="0" collapsed="false">
      <c r="A1158" s="0" t="s">
        <v>1863</v>
      </c>
      <c r="E1158" s="0" t="s">
        <v>1864</v>
      </c>
      <c r="F1158" s="0" t="n">
        <v>401101</v>
      </c>
      <c r="I1158" s="1" t="n">
        <v>472357712</v>
      </c>
      <c r="J1158" s="0" t="s">
        <v>1865</v>
      </c>
    </row>
    <row r="1159" customFormat="false" ht="15" hidden="false" customHeight="false" outlineLevel="0" collapsed="false">
      <c r="A1159" s="0" t="s">
        <v>1866</v>
      </c>
      <c r="E1159" s="0" t="s">
        <v>1867</v>
      </c>
      <c r="F1159" s="0" t="n">
        <v>401101</v>
      </c>
      <c r="I1159" s="1" t="n">
        <v>472357713</v>
      </c>
      <c r="J1159" s="0" t="s">
        <v>1868</v>
      </c>
    </row>
    <row r="1160" customFormat="false" ht="15" hidden="false" customHeight="false" outlineLevel="0" collapsed="false">
      <c r="A1160" s="0" t="s">
        <v>1869</v>
      </c>
      <c r="E1160" s="0" t="s">
        <v>1870</v>
      </c>
      <c r="F1160" s="0" t="n">
        <v>401105</v>
      </c>
      <c r="I1160" s="1" t="n">
        <v>472357714</v>
      </c>
      <c r="J1160" s="0" t="s">
        <v>1871</v>
      </c>
    </row>
    <row r="1161" customFormat="false" ht="15" hidden="false" customHeight="false" outlineLevel="0" collapsed="false">
      <c r="A1161" s="0" t="s">
        <v>1872</v>
      </c>
      <c r="E1161" s="0" t="s">
        <v>1873</v>
      </c>
      <c r="F1161" s="0" t="n">
        <v>401105</v>
      </c>
      <c r="I1161" s="1" t="n">
        <v>472357715</v>
      </c>
      <c r="J1161" s="0" t="s">
        <v>1874</v>
      </c>
    </row>
    <row r="1162" customFormat="false" ht="15" hidden="false" customHeight="false" outlineLevel="0" collapsed="false">
      <c r="A1162" s="0" t="s">
        <v>1875</v>
      </c>
      <c r="E1162" s="0" t="s">
        <v>76</v>
      </c>
      <c r="F1162" s="0" t="n">
        <v>401105</v>
      </c>
      <c r="I1162" s="1" t="n">
        <v>472357716</v>
      </c>
      <c r="J1162" s="0" t="s">
        <v>1876</v>
      </c>
    </row>
    <row r="1163" customFormat="false" ht="15" hidden="false" customHeight="false" outlineLevel="0" collapsed="false">
      <c r="A1163" s="0" t="s">
        <v>1877</v>
      </c>
      <c r="E1163" s="0" t="s">
        <v>1878</v>
      </c>
      <c r="F1163" s="0" t="n">
        <v>401105</v>
      </c>
      <c r="I1163" s="1" t="n">
        <v>472357717</v>
      </c>
      <c r="J1163" s="0" t="s">
        <v>1879</v>
      </c>
    </row>
    <row r="1164" customFormat="false" ht="15" hidden="false" customHeight="false" outlineLevel="0" collapsed="false">
      <c r="A1164" s="0" t="s">
        <v>1880</v>
      </c>
      <c r="E1164" s="0" t="s">
        <v>76</v>
      </c>
      <c r="F1164" s="0" t="n">
        <v>401105</v>
      </c>
      <c r="I1164" s="1" t="n">
        <v>472357718</v>
      </c>
      <c r="J1164" s="0" t="s">
        <v>1881</v>
      </c>
    </row>
    <row r="1165" customFormat="false" ht="15" hidden="false" customHeight="false" outlineLevel="0" collapsed="false">
      <c r="A1165" s="0" t="s">
        <v>1882</v>
      </c>
      <c r="E1165" s="0" t="s">
        <v>76</v>
      </c>
      <c r="F1165" s="0" t="n">
        <v>401105</v>
      </c>
      <c r="I1165" s="1" t="n">
        <v>472357719</v>
      </c>
      <c r="J1165" s="0" t="s">
        <v>1883</v>
      </c>
    </row>
    <row r="1166" customFormat="false" ht="15" hidden="false" customHeight="false" outlineLevel="0" collapsed="false">
      <c r="A1166" s="0" t="s">
        <v>1884</v>
      </c>
      <c r="E1166" s="0" t="s">
        <v>76</v>
      </c>
      <c r="F1166" s="0" t="n">
        <v>401105</v>
      </c>
      <c r="I1166" s="1" t="n">
        <v>472357720</v>
      </c>
      <c r="J1166" s="0" t="s">
        <v>1885</v>
      </c>
    </row>
    <row r="1167" customFormat="false" ht="15" hidden="false" customHeight="false" outlineLevel="0" collapsed="false">
      <c r="A1167" s="0" t="s">
        <v>1886</v>
      </c>
      <c r="E1167" s="0" t="s">
        <v>76</v>
      </c>
      <c r="F1167" s="0" t="n">
        <v>401105</v>
      </c>
      <c r="I1167" s="1" t="n">
        <v>472357721</v>
      </c>
      <c r="J1167" s="0" t="s">
        <v>1887</v>
      </c>
    </row>
    <row r="1168" customFormat="false" ht="15" hidden="false" customHeight="false" outlineLevel="0" collapsed="false">
      <c r="A1168" s="0" t="s">
        <v>1888</v>
      </c>
      <c r="E1168" s="0" t="s">
        <v>1889</v>
      </c>
      <c r="F1168" s="0" t="n">
        <v>401105</v>
      </c>
      <c r="I1168" s="1" t="n">
        <v>472357722</v>
      </c>
      <c r="J1168" s="0" t="s">
        <v>1890</v>
      </c>
    </row>
    <row r="1169" customFormat="false" ht="15" hidden="false" customHeight="false" outlineLevel="0" collapsed="false">
      <c r="A1169" s="0" t="s">
        <v>1891</v>
      </c>
      <c r="E1169" s="0" t="s">
        <v>76</v>
      </c>
      <c r="F1169" s="0" t="n">
        <v>401105</v>
      </c>
      <c r="I1169" s="1" t="n">
        <v>472357723</v>
      </c>
      <c r="J1169" s="0" t="s">
        <v>1892</v>
      </c>
    </row>
    <row r="1170" customFormat="false" ht="15" hidden="false" customHeight="false" outlineLevel="0" collapsed="false">
      <c r="A1170" s="0" t="s">
        <v>1893</v>
      </c>
      <c r="E1170" s="0" t="s">
        <v>1873</v>
      </c>
      <c r="F1170" s="0" t="n">
        <v>401105</v>
      </c>
      <c r="I1170" s="1" t="n">
        <v>472357724</v>
      </c>
      <c r="J1170" s="0" t="s">
        <v>1894</v>
      </c>
    </row>
    <row r="1171" customFormat="false" ht="15" hidden="false" customHeight="false" outlineLevel="0" collapsed="false">
      <c r="A1171" s="0" t="s">
        <v>1895</v>
      </c>
      <c r="E1171" s="0" t="s">
        <v>76</v>
      </c>
      <c r="F1171" s="0" t="n">
        <v>401107</v>
      </c>
      <c r="I1171" s="1" t="n">
        <v>472357725</v>
      </c>
      <c r="J1171" s="0" t="s">
        <v>1896</v>
      </c>
    </row>
    <row r="1172" customFormat="false" ht="15" hidden="false" customHeight="false" outlineLevel="0" collapsed="false">
      <c r="A1172" s="0" t="s">
        <v>1897</v>
      </c>
      <c r="E1172" s="0" t="s">
        <v>1898</v>
      </c>
      <c r="F1172" s="0" t="n">
        <v>401107</v>
      </c>
      <c r="I1172" s="1" t="n">
        <v>472357726</v>
      </c>
      <c r="J1172" s="0" t="s">
        <v>1899</v>
      </c>
    </row>
    <row r="1173" customFormat="false" ht="15" hidden="false" customHeight="false" outlineLevel="0" collapsed="false">
      <c r="A1173" s="0" t="s">
        <v>1900</v>
      </c>
      <c r="E1173" s="0" t="s">
        <v>1901</v>
      </c>
      <c r="F1173" s="0" t="n">
        <v>401107</v>
      </c>
      <c r="I1173" s="1" t="n">
        <v>472357727</v>
      </c>
      <c r="J1173" s="0" t="s">
        <v>1902</v>
      </c>
    </row>
    <row r="1174" customFormat="false" ht="15" hidden="false" customHeight="false" outlineLevel="0" collapsed="false">
      <c r="A1174" s="0" t="s">
        <v>1903</v>
      </c>
      <c r="E1174" s="0" t="s">
        <v>76</v>
      </c>
      <c r="F1174" s="0" t="n">
        <v>401107</v>
      </c>
      <c r="I1174" s="1" t="n">
        <v>472357728</v>
      </c>
      <c r="J1174" s="0" t="s">
        <v>1904</v>
      </c>
    </row>
    <row r="1175" customFormat="false" ht="15" hidden="false" customHeight="false" outlineLevel="0" collapsed="false">
      <c r="A1175" s="0" t="s">
        <v>1905</v>
      </c>
      <c r="E1175" s="0" t="s">
        <v>76</v>
      </c>
      <c r="F1175" s="0" t="n">
        <v>401107</v>
      </c>
      <c r="I1175" s="1" t="n">
        <v>472357729</v>
      </c>
      <c r="J1175" s="0" t="s">
        <v>1906</v>
      </c>
    </row>
    <row r="1176" customFormat="false" ht="15" hidden="false" customHeight="false" outlineLevel="0" collapsed="false">
      <c r="A1176" s="0" t="s">
        <v>1907</v>
      </c>
      <c r="E1176" s="0" t="s">
        <v>1908</v>
      </c>
      <c r="F1176" s="0" t="n">
        <v>401202</v>
      </c>
      <c r="I1176" s="1" t="n">
        <v>472357730</v>
      </c>
      <c r="J1176" s="0" t="s">
        <v>1909</v>
      </c>
    </row>
    <row r="1177" customFormat="false" ht="15" hidden="false" customHeight="false" outlineLevel="0" collapsed="false">
      <c r="A1177" s="0" t="s">
        <v>1910</v>
      </c>
      <c r="E1177" s="0" t="s">
        <v>1911</v>
      </c>
      <c r="F1177" s="0" t="n">
        <v>401202</v>
      </c>
      <c r="I1177" s="1" t="n">
        <v>472357731</v>
      </c>
      <c r="J1177" s="0" t="s">
        <v>1912</v>
      </c>
    </row>
    <row r="1178" customFormat="false" ht="15" hidden="false" customHeight="false" outlineLevel="0" collapsed="false">
      <c r="A1178" s="0" t="s">
        <v>1913</v>
      </c>
      <c r="E1178" s="0" t="s">
        <v>1003</v>
      </c>
      <c r="F1178" s="0" t="n">
        <v>401203</v>
      </c>
      <c r="I1178" s="1" t="n">
        <v>472357732</v>
      </c>
      <c r="J1178" s="0" t="s">
        <v>1914</v>
      </c>
    </row>
    <row r="1179" customFormat="false" ht="15" hidden="false" customHeight="false" outlineLevel="0" collapsed="false">
      <c r="A1179" s="0" t="s">
        <v>1915</v>
      </c>
      <c r="E1179" s="0" t="s">
        <v>1003</v>
      </c>
      <c r="F1179" s="0" t="n">
        <v>401203</v>
      </c>
      <c r="I1179" s="1" t="n">
        <v>472357733</v>
      </c>
      <c r="J1179" s="0" t="s">
        <v>1916</v>
      </c>
    </row>
    <row r="1180" customFormat="false" ht="15" hidden="false" customHeight="false" outlineLevel="0" collapsed="false">
      <c r="A1180" s="0" t="s">
        <v>1917</v>
      </c>
      <c r="E1180" s="0" t="s">
        <v>1003</v>
      </c>
      <c r="F1180" s="0" t="n">
        <v>401203</v>
      </c>
      <c r="I1180" s="1" t="n">
        <v>472357734</v>
      </c>
      <c r="J1180" s="0" t="s">
        <v>1918</v>
      </c>
    </row>
    <row r="1181" customFormat="false" ht="15" hidden="false" customHeight="false" outlineLevel="0" collapsed="false">
      <c r="A1181" s="0" t="s">
        <v>1919</v>
      </c>
      <c r="E1181" s="0" t="s">
        <v>1003</v>
      </c>
      <c r="F1181" s="0" t="n">
        <v>401208</v>
      </c>
      <c r="I1181" s="1" t="n">
        <v>472357735</v>
      </c>
      <c r="J1181" s="0" t="s">
        <v>1920</v>
      </c>
    </row>
    <row r="1182" customFormat="false" ht="15" hidden="false" customHeight="false" outlineLevel="0" collapsed="false">
      <c r="A1182" s="0" t="s">
        <v>1921</v>
      </c>
      <c r="E1182" s="0" t="s">
        <v>1003</v>
      </c>
      <c r="F1182" s="0" t="n">
        <v>401208</v>
      </c>
      <c r="I1182" s="1" t="n">
        <v>472357736</v>
      </c>
      <c r="J1182" s="0" t="s">
        <v>1922</v>
      </c>
    </row>
    <row r="1183" customFormat="false" ht="15" hidden="false" customHeight="false" outlineLevel="0" collapsed="false">
      <c r="A1183" s="0" t="s">
        <v>1923</v>
      </c>
      <c r="E1183" s="0" t="s">
        <v>1003</v>
      </c>
      <c r="F1183" s="0" t="n">
        <v>401208</v>
      </c>
      <c r="I1183" s="1" t="n">
        <v>472357737</v>
      </c>
      <c r="J1183" s="0" t="s">
        <v>1924</v>
      </c>
    </row>
    <row r="1184" customFormat="false" ht="15" hidden="false" customHeight="false" outlineLevel="0" collapsed="false">
      <c r="A1184" s="0" t="s">
        <v>1925</v>
      </c>
      <c r="E1184" s="0" t="s">
        <v>1003</v>
      </c>
      <c r="F1184" s="0" t="n">
        <v>401208</v>
      </c>
      <c r="I1184" s="1" t="n">
        <v>472357738</v>
      </c>
      <c r="J1184" s="0" t="s">
        <v>1926</v>
      </c>
    </row>
    <row r="1185" customFormat="false" ht="15" hidden="false" customHeight="false" outlineLevel="0" collapsed="false">
      <c r="A1185" s="0" t="s">
        <v>1927</v>
      </c>
      <c r="E1185" s="0" t="s">
        <v>1003</v>
      </c>
      <c r="F1185" s="0" t="n">
        <v>401208</v>
      </c>
      <c r="I1185" s="1" t="n">
        <v>472357739</v>
      </c>
      <c r="J1185" s="0" t="s">
        <v>1928</v>
      </c>
    </row>
    <row r="1186" customFormat="false" ht="15" hidden="false" customHeight="false" outlineLevel="0" collapsed="false">
      <c r="A1186" s="0" t="s">
        <v>1929</v>
      </c>
      <c r="E1186" s="0" t="s">
        <v>1003</v>
      </c>
      <c r="F1186" s="0" t="n">
        <v>401208</v>
      </c>
      <c r="I1186" s="1" t="n">
        <v>472357740</v>
      </c>
      <c r="J1186" s="0" t="s">
        <v>1930</v>
      </c>
    </row>
    <row r="1187" customFormat="false" ht="15" hidden="false" customHeight="false" outlineLevel="0" collapsed="false">
      <c r="A1187" s="0" t="s">
        <v>1931</v>
      </c>
      <c r="E1187" s="0" t="s">
        <v>1932</v>
      </c>
      <c r="F1187" s="0" t="n">
        <v>401208</v>
      </c>
      <c r="I1187" s="1" t="n">
        <v>472357741</v>
      </c>
      <c r="J1187" s="0" t="s">
        <v>1933</v>
      </c>
    </row>
    <row r="1188" customFormat="false" ht="15" hidden="false" customHeight="false" outlineLevel="0" collapsed="false">
      <c r="A1188" s="0" t="s">
        <v>1934</v>
      </c>
      <c r="E1188" s="0" t="s">
        <v>1932</v>
      </c>
      <c r="F1188" s="0" t="n">
        <v>401208</v>
      </c>
      <c r="I1188" s="1" t="n">
        <v>472357742</v>
      </c>
      <c r="J1188" s="0" t="s">
        <v>1935</v>
      </c>
    </row>
    <row r="1189" customFormat="false" ht="15" hidden="false" customHeight="false" outlineLevel="0" collapsed="false">
      <c r="A1189" s="0" t="s">
        <v>934</v>
      </c>
      <c r="E1189" s="0" t="s">
        <v>1932</v>
      </c>
      <c r="F1189" s="0" t="n">
        <v>401208</v>
      </c>
      <c r="I1189" s="1" t="n">
        <v>472357743</v>
      </c>
      <c r="J1189" s="0" t="s">
        <v>1936</v>
      </c>
    </row>
    <row r="1190" customFormat="false" ht="15" hidden="false" customHeight="false" outlineLevel="0" collapsed="false">
      <c r="A1190" s="0" t="s">
        <v>1937</v>
      </c>
      <c r="E1190" s="0" t="s">
        <v>1932</v>
      </c>
      <c r="F1190" s="0" t="n">
        <v>401208</v>
      </c>
      <c r="I1190" s="1" t="n">
        <v>472357744</v>
      </c>
      <c r="J1190" s="0" t="s">
        <v>1938</v>
      </c>
    </row>
    <row r="1191" customFormat="false" ht="15" hidden="false" customHeight="false" outlineLevel="0" collapsed="false">
      <c r="A1191" s="0" t="s">
        <v>1939</v>
      </c>
      <c r="E1191" s="0" t="s">
        <v>1932</v>
      </c>
      <c r="F1191" s="0" t="n">
        <v>401208</v>
      </c>
      <c r="I1191" s="1" t="n">
        <v>472357745</v>
      </c>
      <c r="J1191" s="0" t="s">
        <v>1940</v>
      </c>
    </row>
    <row r="1192" customFormat="false" ht="15" hidden="false" customHeight="false" outlineLevel="0" collapsed="false">
      <c r="A1192" s="0" t="s">
        <v>1941</v>
      </c>
      <c r="E1192" s="0" t="s">
        <v>1003</v>
      </c>
      <c r="F1192" s="0" t="n">
        <v>401208</v>
      </c>
      <c r="I1192" s="1" t="n">
        <v>472357746</v>
      </c>
      <c r="J1192" s="0" t="s">
        <v>1942</v>
      </c>
    </row>
    <row r="1193" customFormat="false" ht="15" hidden="false" customHeight="false" outlineLevel="0" collapsed="false">
      <c r="A1193" s="0" t="s">
        <v>1943</v>
      </c>
      <c r="E1193" s="0" t="s">
        <v>1003</v>
      </c>
      <c r="F1193" s="0" t="n">
        <v>401208</v>
      </c>
      <c r="I1193" s="1" t="n">
        <v>472357747</v>
      </c>
      <c r="J1193" s="0" t="s">
        <v>1944</v>
      </c>
    </row>
    <row r="1194" customFormat="false" ht="15" hidden="false" customHeight="false" outlineLevel="0" collapsed="false">
      <c r="A1194" s="0" t="s">
        <v>1945</v>
      </c>
      <c r="E1194" s="0" t="s">
        <v>1003</v>
      </c>
      <c r="F1194" s="0" t="n">
        <v>401208</v>
      </c>
      <c r="I1194" s="1" t="n">
        <v>472357748</v>
      </c>
      <c r="J1194" s="0" t="s">
        <v>1946</v>
      </c>
    </row>
    <row r="1195" customFormat="false" ht="15" hidden="false" customHeight="false" outlineLevel="0" collapsed="false">
      <c r="A1195" s="0" t="s">
        <v>1947</v>
      </c>
      <c r="E1195" s="0" t="s">
        <v>1003</v>
      </c>
      <c r="F1195" s="0" t="n">
        <v>401208</v>
      </c>
      <c r="I1195" s="1" t="n">
        <v>472357749</v>
      </c>
      <c r="J1195" s="0" t="s">
        <v>1948</v>
      </c>
    </row>
    <row r="1196" customFormat="false" ht="15" hidden="false" customHeight="false" outlineLevel="0" collapsed="false">
      <c r="A1196" s="0" t="s">
        <v>1949</v>
      </c>
      <c r="E1196" s="0" t="s">
        <v>1003</v>
      </c>
      <c r="F1196" s="0" t="n">
        <v>401208</v>
      </c>
      <c r="I1196" s="1" t="n">
        <v>472357750</v>
      </c>
      <c r="J1196" s="0" t="s">
        <v>1950</v>
      </c>
    </row>
    <row r="1197" customFormat="false" ht="15" hidden="false" customHeight="false" outlineLevel="0" collapsed="false">
      <c r="A1197" s="0" t="s">
        <v>1951</v>
      </c>
      <c r="E1197" s="0" t="s">
        <v>1003</v>
      </c>
      <c r="F1197" s="0" t="n">
        <v>401208</v>
      </c>
      <c r="I1197" s="1" t="n">
        <v>472357751</v>
      </c>
      <c r="J1197" s="0" t="s">
        <v>1952</v>
      </c>
    </row>
    <row r="1198" customFormat="false" ht="15" hidden="false" customHeight="false" outlineLevel="0" collapsed="false">
      <c r="A1198" s="0" t="s">
        <v>1953</v>
      </c>
      <c r="E1198" s="0" t="s">
        <v>1003</v>
      </c>
      <c r="F1198" s="0" t="n">
        <v>401208</v>
      </c>
      <c r="I1198" s="1" t="n">
        <v>472357752</v>
      </c>
      <c r="J1198" s="0" t="s">
        <v>1954</v>
      </c>
    </row>
    <row r="1199" customFormat="false" ht="15" hidden="false" customHeight="false" outlineLevel="0" collapsed="false">
      <c r="A1199" s="0" t="s">
        <v>1955</v>
      </c>
      <c r="E1199" s="0" t="s">
        <v>1003</v>
      </c>
      <c r="F1199" s="0" t="n">
        <v>401208</v>
      </c>
      <c r="I1199" s="1" t="n">
        <v>472357753</v>
      </c>
      <c r="J1199" s="0" t="s">
        <v>1956</v>
      </c>
    </row>
    <row r="1200" customFormat="false" ht="15" hidden="false" customHeight="false" outlineLevel="0" collapsed="false">
      <c r="A1200" s="0" t="s">
        <v>1957</v>
      </c>
      <c r="E1200" s="0" t="s">
        <v>1003</v>
      </c>
      <c r="F1200" s="0" t="n">
        <v>401208</v>
      </c>
      <c r="I1200" s="1" t="n">
        <v>472357754</v>
      </c>
      <c r="J1200" s="0" t="s">
        <v>1958</v>
      </c>
    </row>
    <row r="1201" customFormat="false" ht="15" hidden="false" customHeight="false" outlineLevel="0" collapsed="false">
      <c r="A1201" s="0" t="s">
        <v>1959</v>
      </c>
      <c r="E1201" s="0" t="s">
        <v>1003</v>
      </c>
      <c r="F1201" s="0" t="n">
        <v>401208</v>
      </c>
      <c r="I1201" s="1" t="n">
        <v>472357755</v>
      </c>
      <c r="J1201" s="0" t="s">
        <v>1960</v>
      </c>
    </row>
    <row r="1202" customFormat="false" ht="15" hidden="false" customHeight="false" outlineLevel="0" collapsed="false">
      <c r="A1202" s="0" t="s">
        <v>1961</v>
      </c>
      <c r="E1202" s="0" t="s">
        <v>400</v>
      </c>
      <c r="F1202" s="0" t="n">
        <v>400055</v>
      </c>
      <c r="I1202" s="1" t="n">
        <v>472357556</v>
      </c>
      <c r="J1202" s="0" t="s">
        <v>1962</v>
      </c>
    </row>
    <row r="1203" customFormat="false" ht="15" hidden="false" customHeight="false" outlineLevel="0" collapsed="false">
      <c r="A1203" s="0" t="s">
        <v>1963</v>
      </c>
      <c r="E1203" s="0" t="s">
        <v>400</v>
      </c>
      <c r="F1203" s="0" t="n">
        <v>400055</v>
      </c>
      <c r="I1203" s="1" t="n">
        <v>472357557</v>
      </c>
      <c r="J1203" s="0" t="s">
        <v>1964</v>
      </c>
    </row>
    <row r="1204" customFormat="false" ht="15" hidden="false" customHeight="false" outlineLevel="0" collapsed="false">
      <c r="A1204" s="0" t="s">
        <v>1965</v>
      </c>
      <c r="E1204" s="0" t="s">
        <v>400</v>
      </c>
      <c r="F1204" s="0" t="n">
        <v>400055</v>
      </c>
      <c r="I1204" s="1" t="n">
        <v>472357558</v>
      </c>
      <c r="J1204" s="0" t="s">
        <v>1966</v>
      </c>
    </row>
    <row r="1205" customFormat="false" ht="15" hidden="false" customHeight="false" outlineLevel="0" collapsed="false">
      <c r="A1205" s="0" t="s">
        <v>1967</v>
      </c>
      <c r="E1205" s="0" t="s">
        <v>400</v>
      </c>
      <c r="F1205" s="0" t="n">
        <v>400055</v>
      </c>
      <c r="I1205" s="1" t="n">
        <v>472357559</v>
      </c>
      <c r="J1205" s="0" t="s">
        <v>1968</v>
      </c>
    </row>
    <row r="1206" customFormat="false" ht="15" hidden="false" customHeight="false" outlineLevel="0" collapsed="false">
      <c r="A1206" s="0" t="s">
        <v>1969</v>
      </c>
      <c r="E1206" s="0" t="s">
        <v>1970</v>
      </c>
      <c r="F1206" s="0" t="n">
        <v>400055</v>
      </c>
      <c r="I1206" s="1" t="n">
        <v>472357560</v>
      </c>
      <c r="J1206" s="0" t="s">
        <v>1971</v>
      </c>
    </row>
    <row r="1207" customFormat="false" ht="15" hidden="false" customHeight="false" outlineLevel="0" collapsed="false">
      <c r="A1207" s="0" t="s">
        <v>1972</v>
      </c>
      <c r="E1207" s="0" t="s">
        <v>400</v>
      </c>
      <c r="F1207" s="0" t="n">
        <v>400055</v>
      </c>
      <c r="I1207" s="1" t="n">
        <v>472357561</v>
      </c>
      <c r="J1207" s="0" t="s">
        <v>1973</v>
      </c>
    </row>
    <row r="1208" customFormat="false" ht="15" hidden="false" customHeight="false" outlineLevel="0" collapsed="false">
      <c r="A1208" s="0" t="s">
        <v>1974</v>
      </c>
      <c r="E1208" s="0" t="s">
        <v>400</v>
      </c>
      <c r="F1208" s="0" t="n">
        <v>400055</v>
      </c>
      <c r="I1208" s="1" t="n">
        <v>472357562</v>
      </c>
      <c r="J1208" s="0" t="s">
        <v>1975</v>
      </c>
    </row>
    <row r="1209" customFormat="false" ht="15" hidden="false" customHeight="false" outlineLevel="0" collapsed="false">
      <c r="A1209" s="0" t="s">
        <v>1976</v>
      </c>
      <c r="E1209" s="0" t="s">
        <v>400</v>
      </c>
      <c r="F1209" s="0" t="n">
        <v>400055</v>
      </c>
      <c r="I1209" s="1" t="n">
        <v>472357563</v>
      </c>
      <c r="J1209" s="0" t="s">
        <v>1977</v>
      </c>
    </row>
    <row r="1210" customFormat="false" ht="15" hidden="false" customHeight="false" outlineLevel="0" collapsed="false">
      <c r="A1210" s="0" t="s">
        <v>1978</v>
      </c>
      <c r="E1210" s="0" t="s">
        <v>400</v>
      </c>
      <c r="F1210" s="0" t="n">
        <v>400055</v>
      </c>
      <c r="I1210" s="1" t="n">
        <v>472357564</v>
      </c>
      <c r="J1210" s="0" t="s">
        <v>1979</v>
      </c>
    </row>
    <row r="1211" customFormat="false" ht="15" hidden="false" customHeight="false" outlineLevel="0" collapsed="false">
      <c r="A1211" s="0" t="s">
        <v>1980</v>
      </c>
      <c r="E1211" s="0" t="s">
        <v>400</v>
      </c>
      <c r="F1211" s="0" t="n">
        <v>400055</v>
      </c>
      <c r="I1211" s="1" t="n">
        <v>472357565</v>
      </c>
      <c r="J1211" s="0" t="s">
        <v>1981</v>
      </c>
    </row>
    <row r="1212" customFormat="false" ht="15" hidden="false" customHeight="false" outlineLevel="0" collapsed="false">
      <c r="A1212" s="0" t="s">
        <v>1982</v>
      </c>
      <c r="E1212" s="0" t="s">
        <v>400</v>
      </c>
      <c r="F1212" s="0" t="n">
        <v>400055</v>
      </c>
      <c r="I1212" s="1" t="n">
        <v>472357566</v>
      </c>
      <c r="J1212" s="0" t="s">
        <v>1983</v>
      </c>
    </row>
    <row r="1213" customFormat="false" ht="15" hidden="false" customHeight="false" outlineLevel="0" collapsed="false">
      <c r="A1213" s="0" t="s">
        <v>1984</v>
      </c>
      <c r="E1213" s="0" t="s">
        <v>400</v>
      </c>
      <c r="F1213" s="0" t="n">
        <v>400055</v>
      </c>
      <c r="I1213" s="1" t="n">
        <v>472357567</v>
      </c>
      <c r="J1213" s="0" t="s">
        <v>1985</v>
      </c>
    </row>
    <row r="1214" customFormat="false" ht="15" hidden="false" customHeight="false" outlineLevel="0" collapsed="false">
      <c r="A1214" s="0" t="s">
        <v>1986</v>
      </c>
      <c r="E1214" s="0" t="s">
        <v>1987</v>
      </c>
      <c r="F1214" s="0" t="n">
        <v>400055</v>
      </c>
      <c r="I1214" s="1" t="n">
        <v>472357568</v>
      </c>
      <c r="J1214" s="0" t="s">
        <v>1988</v>
      </c>
    </row>
    <row r="1215" customFormat="false" ht="15" hidden="false" customHeight="false" outlineLevel="0" collapsed="false">
      <c r="A1215" s="0" t="s">
        <v>1989</v>
      </c>
      <c r="E1215" s="0" t="s">
        <v>400</v>
      </c>
      <c r="F1215" s="0" t="n">
        <v>400055</v>
      </c>
      <c r="I1215" s="1" t="n">
        <v>472357569</v>
      </c>
      <c r="J1215" s="0" t="s">
        <v>1990</v>
      </c>
    </row>
    <row r="1216" customFormat="false" ht="15" hidden="false" customHeight="false" outlineLevel="0" collapsed="false">
      <c r="A1216" s="0" t="s">
        <v>1991</v>
      </c>
      <c r="E1216" s="0" t="s">
        <v>1992</v>
      </c>
      <c r="F1216" s="0" t="n">
        <v>400055</v>
      </c>
      <c r="I1216" s="1" t="n">
        <v>472357570</v>
      </c>
      <c r="J1216" s="0" t="s">
        <v>1993</v>
      </c>
    </row>
    <row r="1217" customFormat="false" ht="15" hidden="false" customHeight="false" outlineLevel="0" collapsed="false">
      <c r="A1217" s="0" t="s">
        <v>1994</v>
      </c>
      <c r="E1217" s="0" t="s">
        <v>1995</v>
      </c>
      <c r="F1217" s="0" t="n">
        <v>400055</v>
      </c>
      <c r="I1217" s="1" t="n">
        <v>472357571</v>
      </c>
      <c r="J1217" s="0" t="s">
        <v>1996</v>
      </c>
    </row>
    <row r="1218" customFormat="false" ht="15" hidden="false" customHeight="false" outlineLevel="0" collapsed="false">
      <c r="A1218" s="0" t="s">
        <v>1997</v>
      </c>
      <c r="E1218" s="0" t="s">
        <v>400</v>
      </c>
      <c r="F1218" s="0" t="n">
        <v>400055</v>
      </c>
      <c r="I1218" s="1" t="n">
        <v>472357572</v>
      </c>
      <c r="J1218" s="0" t="s">
        <v>1998</v>
      </c>
    </row>
    <row r="1219" customFormat="false" ht="15" hidden="false" customHeight="false" outlineLevel="0" collapsed="false">
      <c r="A1219" s="0" t="s">
        <v>1999</v>
      </c>
      <c r="E1219" s="0" t="s">
        <v>400</v>
      </c>
      <c r="F1219" s="0" t="n">
        <v>400055</v>
      </c>
      <c r="I1219" s="1" t="n">
        <v>472357573</v>
      </c>
      <c r="J1219" s="0" t="s">
        <v>2000</v>
      </c>
    </row>
    <row r="1220" customFormat="false" ht="15" hidden="false" customHeight="false" outlineLevel="0" collapsed="false">
      <c r="A1220" s="0" t="s">
        <v>2001</v>
      </c>
      <c r="E1220" s="0" t="s">
        <v>400</v>
      </c>
      <c r="F1220" s="0" t="n">
        <v>400057</v>
      </c>
      <c r="I1220" s="1" t="n">
        <v>472357574</v>
      </c>
      <c r="J1220" s="0" t="s">
        <v>2002</v>
      </c>
    </row>
    <row r="1221" customFormat="false" ht="15" hidden="false" customHeight="false" outlineLevel="0" collapsed="false">
      <c r="A1221" s="0" t="s">
        <v>2003</v>
      </c>
      <c r="E1221" s="0" t="s">
        <v>2004</v>
      </c>
      <c r="F1221" s="0" t="n">
        <v>400057</v>
      </c>
      <c r="I1221" s="1" t="n">
        <v>472357575</v>
      </c>
      <c r="J1221" s="0" t="s">
        <v>2005</v>
      </c>
    </row>
    <row r="1222" customFormat="false" ht="15" hidden="false" customHeight="false" outlineLevel="0" collapsed="false">
      <c r="A1222" s="0" t="s">
        <v>2006</v>
      </c>
      <c r="E1222" s="0" t="s">
        <v>400</v>
      </c>
      <c r="F1222" s="0" t="n">
        <v>400066</v>
      </c>
      <c r="I1222" s="1" t="n">
        <v>472357576</v>
      </c>
      <c r="J1222" s="0" t="s">
        <v>2007</v>
      </c>
    </row>
    <row r="1223" customFormat="false" ht="15" hidden="false" customHeight="false" outlineLevel="0" collapsed="false">
      <c r="A1223" s="0" t="s">
        <v>2008</v>
      </c>
      <c r="E1223" s="0" t="s">
        <v>400</v>
      </c>
      <c r="F1223" s="0" t="n">
        <v>400066</v>
      </c>
      <c r="I1223" s="1" t="n">
        <v>472357577</v>
      </c>
      <c r="J1223" s="0" t="s">
        <v>2009</v>
      </c>
    </row>
    <row r="1224" customFormat="false" ht="15" hidden="false" customHeight="false" outlineLevel="0" collapsed="false">
      <c r="A1224" s="0" t="s">
        <v>2010</v>
      </c>
      <c r="E1224" s="0" t="s">
        <v>2011</v>
      </c>
      <c r="F1224" s="0" t="n">
        <v>400068</v>
      </c>
      <c r="I1224" s="1" t="n">
        <v>472357578</v>
      </c>
      <c r="J1224" s="0" t="s">
        <v>2012</v>
      </c>
    </row>
    <row r="1225" customFormat="false" ht="15" hidden="false" customHeight="false" outlineLevel="0" collapsed="false">
      <c r="A1225" s="0" t="s">
        <v>2013</v>
      </c>
      <c r="E1225" s="0" t="s">
        <v>400</v>
      </c>
      <c r="F1225" s="0" t="n">
        <v>400068</v>
      </c>
      <c r="I1225" s="1" t="n">
        <v>472357579</v>
      </c>
      <c r="J1225" s="0" t="s">
        <v>2014</v>
      </c>
    </row>
    <row r="1226" customFormat="false" ht="15" hidden="false" customHeight="false" outlineLevel="0" collapsed="false">
      <c r="A1226" s="0" t="s">
        <v>2015</v>
      </c>
      <c r="E1226" s="0" t="s">
        <v>400</v>
      </c>
      <c r="F1226" s="0" t="n">
        <v>400071</v>
      </c>
      <c r="I1226" s="1" t="n">
        <v>472357580</v>
      </c>
      <c r="J1226" s="0" t="s">
        <v>2016</v>
      </c>
    </row>
    <row r="1227" customFormat="false" ht="15" hidden="false" customHeight="false" outlineLevel="0" collapsed="false">
      <c r="A1227" s="0" t="s">
        <v>2017</v>
      </c>
      <c r="E1227" s="0" t="s">
        <v>400</v>
      </c>
      <c r="F1227" s="0" t="n">
        <v>400071</v>
      </c>
      <c r="I1227" s="1" t="n">
        <v>472357581</v>
      </c>
      <c r="J1227" s="0" t="s">
        <v>2018</v>
      </c>
    </row>
    <row r="1228" customFormat="false" ht="15" hidden="false" customHeight="false" outlineLevel="0" collapsed="false">
      <c r="A1228" s="0" t="s">
        <v>2019</v>
      </c>
      <c r="E1228" s="0" t="s">
        <v>400</v>
      </c>
      <c r="F1228" s="0" t="n">
        <v>400071</v>
      </c>
      <c r="I1228" s="1" t="n">
        <v>472357582</v>
      </c>
      <c r="J1228" s="0" t="s">
        <v>2020</v>
      </c>
    </row>
    <row r="1229" customFormat="false" ht="15" hidden="false" customHeight="false" outlineLevel="0" collapsed="false">
      <c r="A1229" s="0" t="s">
        <v>2021</v>
      </c>
      <c r="E1229" s="0" t="s">
        <v>400</v>
      </c>
      <c r="F1229" s="0" t="n">
        <v>400071</v>
      </c>
      <c r="I1229" s="1" t="n">
        <v>472357583</v>
      </c>
      <c r="J1229" s="0" t="s">
        <v>2022</v>
      </c>
    </row>
    <row r="1230" customFormat="false" ht="15" hidden="false" customHeight="false" outlineLevel="0" collapsed="false">
      <c r="A1230" s="0" t="s">
        <v>2023</v>
      </c>
      <c r="E1230" s="0" t="s">
        <v>400</v>
      </c>
      <c r="F1230" s="0" t="n">
        <v>400071</v>
      </c>
      <c r="I1230" s="1" t="n">
        <v>472357584</v>
      </c>
      <c r="J1230" s="0" t="s">
        <v>2024</v>
      </c>
    </row>
    <row r="1231" customFormat="false" ht="15" hidden="false" customHeight="false" outlineLevel="0" collapsed="false">
      <c r="A1231" s="0" t="s">
        <v>2025</v>
      </c>
      <c r="E1231" s="0" t="s">
        <v>400</v>
      </c>
      <c r="F1231" s="0" t="n">
        <v>400071</v>
      </c>
      <c r="I1231" s="1" t="n">
        <v>472357585</v>
      </c>
      <c r="J1231" s="0" t="s">
        <v>2026</v>
      </c>
    </row>
    <row r="1232" customFormat="false" ht="15" hidden="false" customHeight="false" outlineLevel="0" collapsed="false">
      <c r="A1232" s="0" t="s">
        <v>2027</v>
      </c>
      <c r="E1232" s="0" t="s">
        <v>400</v>
      </c>
      <c r="F1232" s="0" t="n">
        <v>400071</v>
      </c>
      <c r="I1232" s="1" t="n">
        <v>472357586</v>
      </c>
      <c r="J1232" s="0" t="s">
        <v>2028</v>
      </c>
    </row>
    <row r="1233" customFormat="false" ht="15" hidden="false" customHeight="false" outlineLevel="0" collapsed="false">
      <c r="A1233" s="0" t="s">
        <v>2029</v>
      </c>
      <c r="E1233" s="0" t="s">
        <v>400</v>
      </c>
      <c r="F1233" s="0" t="n">
        <v>400071</v>
      </c>
      <c r="I1233" s="1" t="n">
        <v>472357587</v>
      </c>
      <c r="J1233" s="0" t="s">
        <v>2030</v>
      </c>
    </row>
    <row r="1234" customFormat="false" ht="15" hidden="false" customHeight="false" outlineLevel="0" collapsed="false">
      <c r="A1234" s="0" t="s">
        <v>2031</v>
      </c>
      <c r="E1234" s="0" t="s">
        <v>400</v>
      </c>
      <c r="F1234" s="0" t="n">
        <v>400071</v>
      </c>
      <c r="I1234" s="1" t="n">
        <v>472357588</v>
      </c>
      <c r="J1234" s="0" t="s">
        <v>2032</v>
      </c>
    </row>
    <row r="1235" customFormat="false" ht="15" hidden="false" customHeight="false" outlineLevel="0" collapsed="false">
      <c r="A1235" s="0" t="s">
        <v>2033</v>
      </c>
      <c r="E1235" s="0" t="s">
        <v>400</v>
      </c>
      <c r="F1235" s="0" t="n">
        <v>400071</v>
      </c>
      <c r="I1235" s="1" t="n">
        <v>472357589</v>
      </c>
      <c r="J1235" s="0" t="s">
        <v>2034</v>
      </c>
    </row>
    <row r="1236" customFormat="false" ht="15" hidden="false" customHeight="false" outlineLevel="0" collapsed="false">
      <c r="A1236" s="0" t="s">
        <v>2035</v>
      </c>
      <c r="E1236" s="0" t="s">
        <v>400</v>
      </c>
      <c r="F1236" s="0" t="n">
        <v>400074</v>
      </c>
      <c r="I1236" s="1" t="n">
        <v>472357590</v>
      </c>
      <c r="J1236" s="0" t="s">
        <v>2036</v>
      </c>
    </row>
    <row r="1237" customFormat="false" ht="15" hidden="false" customHeight="false" outlineLevel="0" collapsed="false">
      <c r="A1237" s="0" t="s">
        <v>2037</v>
      </c>
      <c r="E1237" s="0" t="s">
        <v>400</v>
      </c>
      <c r="F1237" s="0" t="n">
        <v>400074</v>
      </c>
      <c r="I1237" s="1" t="n">
        <v>472357591</v>
      </c>
      <c r="J1237" s="0" t="s">
        <v>2038</v>
      </c>
    </row>
    <row r="1238" customFormat="false" ht="15" hidden="false" customHeight="false" outlineLevel="0" collapsed="false">
      <c r="A1238" s="0" t="s">
        <v>2039</v>
      </c>
      <c r="E1238" s="0" t="s">
        <v>770</v>
      </c>
      <c r="F1238" s="0" t="n">
        <v>400074</v>
      </c>
      <c r="I1238" s="1" t="n">
        <v>472357592</v>
      </c>
      <c r="J1238" s="0" t="s">
        <v>2040</v>
      </c>
    </row>
    <row r="1239" customFormat="false" ht="15" hidden="false" customHeight="false" outlineLevel="0" collapsed="false">
      <c r="A1239" s="0" t="s">
        <v>2041</v>
      </c>
      <c r="E1239" s="0" t="s">
        <v>770</v>
      </c>
      <c r="F1239" s="0" t="n">
        <v>400074</v>
      </c>
      <c r="I1239" s="1" t="n">
        <v>472357593</v>
      </c>
      <c r="J1239" s="0" t="s">
        <v>2042</v>
      </c>
    </row>
    <row r="1240" customFormat="false" ht="15" hidden="false" customHeight="false" outlineLevel="0" collapsed="false">
      <c r="A1240" s="0" t="s">
        <v>2043</v>
      </c>
      <c r="E1240" s="0" t="s">
        <v>770</v>
      </c>
      <c r="F1240" s="0" t="n">
        <v>400074</v>
      </c>
      <c r="I1240" s="1" t="n">
        <v>472357594</v>
      </c>
      <c r="J1240" s="0" t="s">
        <v>2044</v>
      </c>
    </row>
    <row r="1241" customFormat="false" ht="15" hidden="false" customHeight="false" outlineLevel="0" collapsed="false">
      <c r="A1241" s="0" t="s">
        <v>2045</v>
      </c>
      <c r="E1241" s="0" t="s">
        <v>2046</v>
      </c>
      <c r="F1241" s="0" t="n">
        <v>400074</v>
      </c>
      <c r="I1241" s="1" t="n">
        <v>472357595</v>
      </c>
      <c r="J1241" s="0" t="s">
        <v>2047</v>
      </c>
    </row>
    <row r="1242" customFormat="false" ht="15" hidden="false" customHeight="false" outlineLevel="0" collapsed="false">
      <c r="A1242" s="0" t="s">
        <v>2048</v>
      </c>
      <c r="E1242" s="0" t="s">
        <v>400</v>
      </c>
      <c r="F1242" s="0" t="n">
        <v>400074</v>
      </c>
      <c r="I1242" s="1" t="n">
        <v>472357596</v>
      </c>
      <c r="J1242" s="0" t="s">
        <v>2049</v>
      </c>
    </row>
    <row r="1243" customFormat="false" ht="15" hidden="false" customHeight="false" outlineLevel="0" collapsed="false">
      <c r="A1243" s="0" t="s">
        <v>2050</v>
      </c>
      <c r="E1243" s="0" t="s">
        <v>400</v>
      </c>
      <c r="F1243" s="0" t="n">
        <v>400074</v>
      </c>
      <c r="I1243" s="1" t="n">
        <v>472357597</v>
      </c>
      <c r="J1243" s="0" t="s">
        <v>2051</v>
      </c>
    </row>
    <row r="1244" customFormat="false" ht="15" hidden="false" customHeight="false" outlineLevel="0" collapsed="false">
      <c r="A1244" s="0" t="s">
        <v>2052</v>
      </c>
      <c r="E1244" s="0" t="s">
        <v>770</v>
      </c>
      <c r="F1244" s="0" t="n">
        <v>400074</v>
      </c>
      <c r="I1244" s="1" t="n">
        <v>472357598</v>
      </c>
      <c r="J1244" s="0" t="s">
        <v>2053</v>
      </c>
    </row>
    <row r="1245" customFormat="false" ht="15" hidden="false" customHeight="false" outlineLevel="0" collapsed="false">
      <c r="A1245" s="0" t="s">
        <v>2054</v>
      </c>
      <c r="E1245" s="0" t="s">
        <v>770</v>
      </c>
      <c r="F1245" s="0" t="n">
        <v>400074</v>
      </c>
      <c r="I1245" s="1" t="n">
        <v>472357599</v>
      </c>
      <c r="J1245" s="0" t="s">
        <v>2055</v>
      </c>
    </row>
    <row r="1246" customFormat="false" ht="15" hidden="false" customHeight="false" outlineLevel="0" collapsed="false">
      <c r="A1246" s="0" t="s">
        <v>2056</v>
      </c>
      <c r="E1246" s="0" t="s">
        <v>2057</v>
      </c>
      <c r="F1246" s="0" t="n">
        <v>400074</v>
      </c>
      <c r="I1246" s="1" t="n">
        <v>472357600</v>
      </c>
      <c r="J1246" s="0" t="s">
        <v>2058</v>
      </c>
    </row>
    <row r="1247" customFormat="false" ht="15" hidden="false" customHeight="false" outlineLevel="0" collapsed="false">
      <c r="A1247" s="0" t="s">
        <v>2059</v>
      </c>
      <c r="E1247" s="0" t="s">
        <v>400</v>
      </c>
      <c r="F1247" s="0" t="n">
        <v>400078</v>
      </c>
      <c r="I1247" s="1" t="n">
        <v>472357601</v>
      </c>
      <c r="J1247" s="0" t="s">
        <v>2060</v>
      </c>
    </row>
    <row r="1248" customFormat="false" ht="15" hidden="false" customHeight="false" outlineLevel="0" collapsed="false">
      <c r="A1248" s="0" t="s">
        <v>2061</v>
      </c>
      <c r="E1248" s="0" t="s">
        <v>2062</v>
      </c>
      <c r="F1248" s="0" t="n">
        <v>400078</v>
      </c>
      <c r="I1248" s="1" t="n">
        <v>472357602</v>
      </c>
      <c r="J1248" s="0" t="s">
        <v>2063</v>
      </c>
    </row>
    <row r="1249" customFormat="false" ht="15" hidden="false" customHeight="false" outlineLevel="0" collapsed="false">
      <c r="A1249" s="0" t="s">
        <v>2064</v>
      </c>
      <c r="E1249" s="0" t="s">
        <v>400</v>
      </c>
      <c r="F1249" s="0" t="n">
        <v>400078</v>
      </c>
      <c r="I1249" s="1" t="n">
        <v>472357603</v>
      </c>
      <c r="J1249" s="0" t="s">
        <v>2065</v>
      </c>
    </row>
    <row r="1250" customFormat="false" ht="15" hidden="false" customHeight="false" outlineLevel="0" collapsed="false">
      <c r="A1250" s="0" t="s">
        <v>2066</v>
      </c>
      <c r="E1250" s="0" t="s">
        <v>400</v>
      </c>
      <c r="F1250" s="0" t="n">
        <v>400078</v>
      </c>
      <c r="I1250" s="1" t="n">
        <v>472357604</v>
      </c>
      <c r="J1250" s="0" t="s">
        <v>2067</v>
      </c>
    </row>
    <row r="1251" customFormat="false" ht="15" hidden="false" customHeight="false" outlineLevel="0" collapsed="false">
      <c r="A1251" s="0" t="s">
        <v>2068</v>
      </c>
      <c r="E1251" s="0" t="s">
        <v>400</v>
      </c>
      <c r="F1251" s="0" t="n">
        <v>400078</v>
      </c>
      <c r="I1251" s="1" t="n">
        <v>472357605</v>
      </c>
      <c r="J1251" s="0" t="s">
        <v>2069</v>
      </c>
    </row>
    <row r="1252" customFormat="false" ht="15" hidden="false" customHeight="false" outlineLevel="0" collapsed="false">
      <c r="A1252" s="0" t="s">
        <v>2070</v>
      </c>
      <c r="E1252" s="0" t="s">
        <v>166</v>
      </c>
      <c r="F1252" s="0" t="n">
        <v>509001</v>
      </c>
      <c r="I1252" s="1" t="n">
        <v>472358007</v>
      </c>
      <c r="J1252" s="0" t="s">
        <v>2071</v>
      </c>
    </row>
    <row r="1253" customFormat="false" ht="15" hidden="false" customHeight="false" outlineLevel="0" collapsed="false">
      <c r="A1253" s="0" t="s">
        <v>2072</v>
      </c>
      <c r="E1253" s="0" t="s">
        <v>166</v>
      </c>
      <c r="F1253" s="0" t="n">
        <v>509001</v>
      </c>
      <c r="I1253" s="1" t="n">
        <v>472358008</v>
      </c>
      <c r="J1253" s="0" t="s">
        <v>2073</v>
      </c>
    </row>
    <row r="1254" customFormat="false" ht="15" hidden="false" customHeight="false" outlineLevel="0" collapsed="false">
      <c r="A1254" s="0" t="s">
        <v>2074</v>
      </c>
      <c r="E1254" s="0" t="s">
        <v>166</v>
      </c>
      <c r="F1254" s="0" t="n">
        <v>509001</v>
      </c>
      <c r="I1254" s="1" t="n">
        <v>472358009</v>
      </c>
      <c r="J1254" s="0" t="s">
        <v>2075</v>
      </c>
    </row>
    <row r="1255" customFormat="false" ht="15" hidden="false" customHeight="false" outlineLevel="0" collapsed="false">
      <c r="A1255" s="0" t="s">
        <v>2076</v>
      </c>
      <c r="E1255" s="0" t="s">
        <v>166</v>
      </c>
      <c r="F1255" s="0" t="n">
        <v>509001</v>
      </c>
      <c r="I1255" s="1" t="n">
        <v>472358010</v>
      </c>
      <c r="J1255" s="0" t="s">
        <v>2077</v>
      </c>
    </row>
    <row r="1256" customFormat="false" ht="15" hidden="false" customHeight="false" outlineLevel="0" collapsed="false">
      <c r="A1256" s="0" t="s">
        <v>2078</v>
      </c>
      <c r="E1256" s="0" t="s">
        <v>166</v>
      </c>
      <c r="F1256" s="0" t="n">
        <v>509001</v>
      </c>
      <c r="I1256" s="1" t="n">
        <v>472358011</v>
      </c>
      <c r="J1256" s="0" t="s">
        <v>2079</v>
      </c>
    </row>
    <row r="1257" customFormat="false" ht="15" hidden="false" customHeight="false" outlineLevel="0" collapsed="false">
      <c r="A1257" s="0" t="s">
        <v>2080</v>
      </c>
      <c r="E1257" s="0" t="s">
        <v>166</v>
      </c>
      <c r="F1257" s="0" t="n">
        <v>509001</v>
      </c>
      <c r="I1257" s="1" t="n">
        <v>472358012</v>
      </c>
      <c r="J1257" s="0" t="s">
        <v>2081</v>
      </c>
    </row>
    <row r="1258" customFormat="false" ht="15" hidden="false" customHeight="false" outlineLevel="0" collapsed="false">
      <c r="A1258" s="0" t="s">
        <v>2082</v>
      </c>
      <c r="E1258" s="0" t="s">
        <v>166</v>
      </c>
      <c r="F1258" s="0" t="n">
        <v>509001</v>
      </c>
      <c r="I1258" s="1" t="n">
        <v>472358013</v>
      </c>
      <c r="J1258" s="0" t="s">
        <v>2083</v>
      </c>
    </row>
    <row r="1259" customFormat="false" ht="15" hidden="false" customHeight="false" outlineLevel="0" collapsed="false">
      <c r="A1259" s="0" t="s">
        <v>2084</v>
      </c>
      <c r="E1259" s="0" t="s">
        <v>166</v>
      </c>
      <c r="F1259" s="0" t="n">
        <v>509001</v>
      </c>
      <c r="I1259" s="1" t="n">
        <v>472358014</v>
      </c>
      <c r="J1259" s="0" t="s">
        <v>2085</v>
      </c>
    </row>
    <row r="1260" customFormat="false" ht="15" hidden="false" customHeight="false" outlineLevel="0" collapsed="false">
      <c r="A1260" s="0" t="s">
        <v>2086</v>
      </c>
      <c r="E1260" s="0" t="s">
        <v>166</v>
      </c>
      <c r="F1260" s="0" t="n">
        <v>509001</v>
      </c>
      <c r="I1260" s="1" t="n">
        <v>472358015</v>
      </c>
      <c r="J1260" s="0" t="s">
        <v>2087</v>
      </c>
    </row>
    <row r="1261" customFormat="false" ht="15" hidden="false" customHeight="false" outlineLevel="0" collapsed="false">
      <c r="A1261" s="0" t="s">
        <v>2088</v>
      </c>
      <c r="E1261" s="0" t="s">
        <v>166</v>
      </c>
      <c r="F1261" s="0" t="n">
        <v>509001</v>
      </c>
      <c r="I1261" s="1" t="n">
        <v>472358016</v>
      </c>
      <c r="J1261" s="0" t="s">
        <v>2089</v>
      </c>
    </row>
    <row r="1262" customFormat="false" ht="15" hidden="false" customHeight="false" outlineLevel="0" collapsed="false">
      <c r="A1262" s="0" t="s">
        <v>2090</v>
      </c>
      <c r="E1262" s="0" t="s">
        <v>166</v>
      </c>
      <c r="F1262" s="0" t="n">
        <v>509001</v>
      </c>
      <c r="I1262" s="1" t="n">
        <v>472358017</v>
      </c>
      <c r="J1262" s="0" t="s">
        <v>2091</v>
      </c>
    </row>
    <row r="1263" customFormat="false" ht="15" hidden="false" customHeight="false" outlineLevel="0" collapsed="false">
      <c r="A1263" s="0" t="s">
        <v>2092</v>
      </c>
      <c r="E1263" s="0" t="s">
        <v>2093</v>
      </c>
      <c r="F1263" s="0" t="n">
        <v>509001</v>
      </c>
      <c r="I1263" s="1" t="n">
        <v>472358018</v>
      </c>
      <c r="J1263" s="0" t="s">
        <v>2094</v>
      </c>
    </row>
    <row r="1264" customFormat="false" ht="15" hidden="false" customHeight="false" outlineLevel="0" collapsed="false">
      <c r="A1264" s="0" t="s">
        <v>2095</v>
      </c>
      <c r="E1264" s="0" t="s">
        <v>166</v>
      </c>
      <c r="F1264" s="0" t="n">
        <v>509001</v>
      </c>
      <c r="I1264" s="1" t="n">
        <v>472358019</v>
      </c>
      <c r="J1264" s="0" t="s">
        <v>2096</v>
      </c>
    </row>
    <row r="1265" customFormat="false" ht="15" hidden="false" customHeight="false" outlineLevel="0" collapsed="false">
      <c r="A1265" s="0" t="s">
        <v>2097</v>
      </c>
      <c r="E1265" s="0" t="s">
        <v>166</v>
      </c>
      <c r="F1265" s="0" t="n">
        <v>509001</v>
      </c>
      <c r="I1265" s="1" t="n">
        <v>472358020</v>
      </c>
      <c r="J1265" s="0" t="s">
        <v>2098</v>
      </c>
    </row>
    <row r="1266" customFormat="false" ht="15" hidden="false" customHeight="false" outlineLevel="0" collapsed="false">
      <c r="A1266" s="0" t="s">
        <v>2099</v>
      </c>
      <c r="E1266" s="0" t="s">
        <v>166</v>
      </c>
      <c r="F1266" s="0" t="n">
        <v>509001</v>
      </c>
      <c r="I1266" s="1" t="n">
        <v>472358021</v>
      </c>
      <c r="J1266" s="0" t="s">
        <v>2100</v>
      </c>
    </row>
    <row r="1267" customFormat="false" ht="15" hidden="false" customHeight="false" outlineLevel="0" collapsed="false">
      <c r="A1267" s="0" t="s">
        <v>2101</v>
      </c>
      <c r="E1267" s="0" t="s">
        <v>166</v>
      </c>
      <c r="F1267" s="0" t="n">
        <v>509001</v>
      </c>
      <c r="I1267" s="1" t="n">
        <v>472358022</v>
      </c>
      <c r="J1267" s="0" t="s">
        <v>2102</v>
      </c>
    </row>
    <row r="1268" customFormat="false" ht="15" hidden="false" customHeight="false" outlineLevel="0" collapsed="false">
      <c r="A1268" s="0" t="s">
        <v>2103</v>
      </c>
      <c r="E1268" s="0" t="s">
        <v>166</v>
      </c>
      <c r="F1268" s="0" t="n">
        <v>509001</v>
      </c>
      <c r="I1268" s="1" t="n">
        <v>472358023</v>
      </c>
      <c r="J1268" s="0" t="s">
        <v>2104</v>
      </c>
    </row>
    <row r="1269" customFormat="false" ht="15" hidden="false" customHeight="false" outlineLevel="0" collapsed="false">
      <c r="A1269" s="0" t="s">
        <v>2105</v>
      </c>
      <c r="E1269" s="0" t="s">
        <v>166</v>
      </c>
      <c r="F1269" s="0" t="n">
        <v>509001</v>
      </c>
      <c r="I1269" s="1" t="n">
        <v>472358024</v>
      </c>
      <c r="J1269" s="0" t="s">
        <v>2106</v>
      </c>
    </row>
    <row r="1270" customFormat="false" ht="15" hidden="false" customHeight="false" outlineLevel="0" collapsed="false">
      <c r="A1270" s="0" t="s">
        <v>2107</v>
      </c>
      <c r="E1270" s="0" t="s">
        <v>166</v>
      </c>
      <c r="F1270" s="0" t="n">
        <v>509001</v>
      </c>
      <c r="I1270" s="1" t="n">
        <v>472358025</v>
      </c>
      <c r="J1270" s="0" t="s">
        <v>2108</v>
      </c>
    </row>
    <row r="1271" customFormat="false" ht="15" hidden="false" customHeight="false" outlineLevel="0" collapsed="false">
      <c r="A1271" s="0" t="s">
        <v>2109</v>
      </c>
      <c r="E1271" s="0" t="s">
        <v>166</v>
      </c>
      <c r="F1271" s="0" t="n">
        <v>509001</v>
      </c>
      <c r="I1271" s="1" t="n">
        <v>472358026</v>
      </c>
      <c r="J1271" s="0" t="s">
        <v>2110</v>
      </c>
    </row>
    <row r="1272" customFormat="false" ht="15" hidden="false" customHeight="false" outlineLevel="0" collapsed="false">
      <c r="A1272" s="0" t="s">
        <v>2111</v>
      </c>
      <c r="E1272" s="0" t="s">
        <v>2112</v>
      </c>
      <c r="F1272" s="0" t="n">
        <v>515001</v>
      </c>
      <c r="I1272" s="1" t="n">
        <v>472358027</v>
      </c>
      <c r="J1272" s="0" t="s">
        <v>2113</v>
      </c>
    </row>
    <row r="1273" customFormat="false" ht="15" hidden="false" customHeight="false" outlineLevel="0" collapsed="false">
      <c r="A1273" s="0" t="s">
        <v>2114</v>
      </c>
      <c r="E1273" s="0" t="s">
        <v>2115</v>
      </c>
      <c r="F1273" s="0" t="n">
        <v>515002</v>
      </c>
      <c r="I1273" s="1" t="n">
        <v>472358028</v>
      </c>
      <c r="J1273" s="0" t="s">
        <v>2116</v>
      </c>
    </row>
    <row r="1274" customFormat="false" ht="15" hidden="false" customHeight="false" outlineLevel="0" collapsed="false">
      <c r="A1274" s="0" t="s">
        <v>2117</v>
      </c>
      <c r="E1274" s="0" t="s">
        <v>2118</v>
      </c>
      <c r="F1274" s="0" t="n">
        <v>515801</v>
      </c>
      <c r="I1274" s="1" t="n">
        <v>472358029</v>
      </c>
      <c r="J1274" s="0" t="s">
        <v>2119</v>
      </c>
    </row>
    <row r="1275" customFormat="false" ht="15" hidden="false" customHeight="false" outlineLevel="0" collapsed="false">
      <c r="A1275" s="0" t="s">
        <v>2120</v>
      </c>
      <c r="E1275" s="0" t="s">
        <v>2118</v>
      </c>
      <c r="F1275" s="0" t="n">
        <v>515801</v>
      </c>
      <c r="I1275" s="1" t="n">
        <v>472358030</v>
      </c>
      <c r="J1275" s="0" t="s">
        <v>2121</v>
      </c>
    </row>
    <row r="1276" customFormat="false" ht="15" hidden="false" customHeight="false" outlineLevel="0" collapsed="false">
      <c r="A1276" s="0" t="s">
        <v>2122</v>
      </c>
      <c r="E1276" s="0" t="s">
        <v>2118</v>
      </c>
      <c r="F1276" s="0" t="n">
        <v>515801</v>
      </c>
      <c r="I1276" s="1" t="n">
        <v>472358031</v>
      </c>
      <c r="J1276" s="0" t="s">
        <v>2123</v>
      </c>
    </row>
    <row r="1277" customFormat="false" ht="15" hidden="false" customHeight="false" outlineLevel="0" collapsed="false">
      <c r="A1277" s="0" t="s">
        <v>2124</v>
      </c>
      <c r="E1277" s="0" t="s">
        <v>2118</v>
      </c>
      <c r="F1277" s="0" t="n">
        <v>515801</v>
      </c>
      <c r="I1277" s="1" t="n">
        <v>472358032</v>
      </c>
      <c r="J1277" s="0" t="s">
        <v>2125</v>
      </c>
    </row>
    <row r="1278" customFormat="false" ht="15" hidden="false" customHeight="false" outlineLevel="0" collapsed="false">
      <c r="A1278" s="0" t="s">
        <v>2126</v>
      </c>
      <c r="E1278" s="0" t="s">
        <v>2118</v>
      </c>
      <c r="F1278" s="0" t="n">
        <v>515801</v>
      </c>
      <c r="I1278" s="1" t="n">
        <v>472358033</v>
      </c>
      <c r="J1278" s="0" t="s">
        <v>2127</v>
      </c>
    </row>
    <row r="1279" customFormat="false" ht="15" hidden="false" customHeight="false" outlineLevel="0" collapsed="false">
      <c r="A1279" s="0" t="s">
        <v>2128</v>
      </c>
      <c r="E1279" s="0" t="s">
        <v>158</v>
      </c>
      <c r="F1279" s="0" t="n">
        <v>515801</v>
      </c>
      <c r="I1279" s="1" t="n">
        <v>472358034</v>
      </c>
      <c r="J1279" s="0" t="s">
        <v>2129</v>
      </c>
    </row>
    <row r="1280" customFormat="false" ht="15" hidden="false" customHeight="false" outlineLevel="0" collapsed="false">
      <c r="A1280" s="0" t="s">
        <v>2130</v>
      </c>
      <c r="E1280" s="0" t="s">
        <v>158</v>
      </c>
      <c r="F1280" s="0" t="n">
        <v>515801</v>
      </c>
      <c r="I1280" s="1" t="n">
        <v>472358035</v>
      </c>
      <c r="J1280" s="0" t="s">
        <v>2131</v>
      </c>
    </row>
    <row r="1281" customFormat="false" ht="15" hidden="false" customHeight="false" outlineLevel="0" collapsed="false">
      <c r="A1281" s="0" t="s">
        <v>2132</v>
      </c>
      <c r="E1281" s="0" t="s">
        <v>158</v>
      </c>
      <c r="F1281" s="0" t="n">
        <v>515801</v>
      </c>
      <c r="I1281" s="1" t="n">
        <v>472358036</v>
      </c>
      <c r="J1281" s="0" t="s">
        <v>2133</v>
      </c>
    </row>
    <row r="1282" customFormat="false" ht="15" hidden="false" customHeight="false" outlineLevel="0" collapsed="false">
      <c r="A1282" s="0" t="s">
        <v>2134</v>
      </c>
      <c r="E1282" s="0" t="s">
        <v>2112</v>
      </c>
      <c r="F1282" s="0" t="n">
        <v>515801</v>
      </c>
      <c r="I1282" s="1" t="n">
        <v>472358037</v>
      </c>
      <c r="J1282" s="0" t="s">
        <v>2135</v>
      </c>
    </row>
    <row r="1283" customFormat="false" ht="15" hidden="false" customHeight="false" outlineLevel="0" collapsed="false">
      <c r="A1283" s="0" t="s">
        <v>2136</v>
      </c>
      <c r="E1283" s="0" t="s">
        <v>2115</v>
      </c>
      <c r="F1283" s="0" t="n">
        <v>515801</v>
      </c>
      <c r="I1283" s="1" t="n">
        <v>472358038</v>
      </c>
      <c r="J1283" s="0" t="s">
        <v>2137</v>
      </c>
    </row>
    <row r="1284" customFormat="false" ht="15" hidden="false" customHeight="false" outlineLevel="0" collapsed="false">
      <c r="A1284" s="0" t="s">
        <v>2138</v>
      </c>
      <c r="E1284" s="0" t="s">
        <v>2112</v>
      </c>
      <c r="F1284" s="0" t="n">
        <v>515801</v>
      </c>
      <c r="I1284" s="1" t="n">
        <v>472358039</v>
      </c>
      <c r="J1284" s="0" t="s">
        <v>2139</v>
      </c>
    </row>
    <row r="1285" customFormat="false" ht="15" hidden="false" customHeight="false" outlineLevel="0" collapsed="false">
      <c r="A1285" s="0" t="s">
        <v>2140</v>
      </c>
      <c r="E1285" s="0" t="s">
        <v>2112</v>
      </c>
      <c r="F1285" s="0" t="n">
        <v>515801</v>
      </c>
      <c r="I1285" s="1" t="n">
        <v>472358040</v>
      </c>
      <c r="J1285" s="0" t="s">
        <v>2141</v>
      </c>
    </row>
    <row r="1286" customFormat="false" ht="15" hidden="false" customHeight="false" outlineLevel="0" collapsed="false">
      <c r="A1286" s="0" t="s">
        <v>2142</v>
      </c>
      <c r="E1286" s="0" t="s">
        <v>1641</v>
      </c>
      <c r="F1286" s="0" t="n">
        <v>516001</v>
      </c>
      <c r="I1286" s="1" t="n">
        <v>472358041</v>
      </c>
      <c r="J1286" s="0" t="s">
        <v>2143</v>
      </c>
    </row>
    <row r="1287" customFormat="false" ht="15" hidden="false" customHeight="false" outlineLevel="0" collapsed="false">
      <c r="A1287" s="0" t="s">
        <v>2144</v>
      </c>
      <c r="E1287" s="0" t="s">
        <v>1641</v>
      </c>
      <c r="F1287" s="0" t="n">
        <v>516001</v>
      </c>
      <c r="I1287" s="1" t="n">
        <v>472358042</v>
      </c>
      <c r="J1287" s="0" t="s">
        <v>2145</v>
      </c>
    </row>
    <row r="1288" customFormat="false" ht="15" hidden="false" customHeight="false" outlineLevel="0" collapsed="false">
      <c r="A1288" s="0" t="s">
        <v>2146</v>
      </c>
      <c r="E1288" s="0" t="s">
        <v>1641</v>
      </c>
      <c r="F1288" s="0" t="n">
        <v>516001</v>
      </c>
      <c r="I1288" s="1" t="n">
        <v>472358043</v>
      </c>
      <c r="J1288" s="0" t="s">
        <v>2147</v>
      </c>
    </row>
    <row r="1289" customFormat="false" ht="15" hidden="false" customHeight="false" outlineLevel="0" collapsed="false">
      <c r="A1289" s="0" t="s">
        <v>2148</v>
      </c>
      <c r="E1289" s="0" t="s">
        <v>1641</v>
      </c>
      <c r="F1289" s="0" t="n">
        <v>516001</v>
      </c>
      <c r="I1289" s="1" t="n">
        <v>472358044</v>
      </c>
      <c r="J1289" s="0" t="s">
        <v>2149</v>
      </c>
    </row>
    <row r="1290" customFormat="false" ht="15" hidden="false" customHeight="false" outlineLevel="0" collapsed="false">
      <c r="A1290" s="0" t="s">
        <v>2150</v>
      </c>
      <c r="E1290" s="0" t="s">
        <v>1641</v>
      </c>
      <c r="F1290" s="0" t="n">
        <v>516001</v>
      </c>
      <c r="I1290" s="1" t="n">
        <v>472358045</v>
      </c>
      <c r="J1290" s="0" t="s">
        <v>2151</v>
      </c>
    </row>
    <row r="1291" customFormat="false" ht="15" hidden="false" customHeight="false" outlineLevel="0" collapsed="false">
      <c r="A1291" s="0" t="s">
        <v>2152</v>
      </c>
      <c r="E1291" s="0" t="s">
        <v>1641</v>
      </c>
      <c r="F1291" s="0" t="n">
        <v>516001</v>
      </c>
      <c r="I1291" s="1" t="n">
        <v>472358046</v>
      </c>
      <c r="J1291" s="0" t="s">
        <v>2153</v>
      </c>
    </row>
    <row r="1292" customFormat="false" ht="15" hidden="false" customHeight="false" outlineLevel="0" collapsed="false">
      <c r="A1292" s="0" t="s">
        <v>2154</v>
      </c>
      <c r="E1292" s="0" t="s">
        <v>1646</v>
      </c>
      <c r="F1292" s="0" t="n">
        <v>516001</v>
      </c>
      <c r="I1292" s="1" t="n">
        <v>472358047</v>
      </c>
      <c r="J1292" s="0" t="s">
        <v>2155</v>
      </c>
    </row>
    <row r="1293" customFormat="false" ht="15" hidden="false" customHeight="false" outlineLevel="0" collapsed="false">
      <c r="A1293" s="0" t="s">
        <v>2156</v>
      </c>
      <c r="E1293" s="0" t="s">
        <v>1641</v>
      </c>
      <c r="F1293" s="0" t="n">
        <v>516002</v>
      </c>
      <c r="I1293" s="1" t="n">
        <v>472358048</v>
      </c>
      <c r="J1293" s="0" t="s">
        <v>2157</v>
      </c>
    </row>
    <row r="1294" customFormat="false" ht="15" hidden="false" customHeight="false" outlineLevel="0" collapsed="false">
      <c r="A1294" s="0" t="s">
        <v>2158</v>
      </c>
      <c r="E1294" s="0" t="s">
        <v>1641</v>
      </c>
      <c r="F1294" s="0" t="n">
        <v>516002</v>
      </c>
      <c r="I1294" s="1" t="n">
        <v>472358049</v>
      </c>
      <c r="J1294" s="0" t="s">
        <v>2159</v>
      </c>
    </row>
    <row r="1295" customFormat="false" ht="15" hidden="false" customHeight="false" outlineLevel="0" collapsed="false">
      <c r="A1295" s="0" t="s">
        <v>2160</v>
      </c>
      <c r="E1295" s="0" t="s">
        <v>1641</v>
      </c>
      <c r="F1295" s="0" t="n">
        <v>516002</v>
      </c>
      <c r="I1295" s="1" t="n">
        <v>472358050</v>
      </c>
      <c r="J1295" s="0" t="s">
        <v>2161</v>
      </c>
    </row>
    <row r="1296" customFormat="false" ht="15" hidden="false" customHeight="false" outlineLevel="0" collapsed="false">
      <c r="A1296" s="0" t="s">
        <v>2162</v>
      </c>
      <c r="E1296" s="0" t="s">
        <v>1641</v>
      </c>
      <c r="F1296" s="0" t="n">
        <v>516002</v>
      </c>
      <c r="I1296" s="1" t="n">
        <v>472358051</v>
      </c>
      <c r="J1296" s="0" t="s">
        <v>2163</v>
      </c>
    </row>
    <row r="1297" customFormat="false" ht="15" hidden="false" customHeight="false" outlineLevel="0" collapsed="false">
      <c r="A1297" s="0" t="s">
        <v>2164</v>
      </c>
      <c r="E1297" s="0" t="s">
        <v>1641</v>
      </c>
      <c r="F1297" s="0" t="n">
        <v>516002</v>
      </c>
      <c r="I1297" s="1" t="n">
        <v>472358052</v>
      </c>
      <c r="J1297" s="0" t="s">
        <v>2165</v>
      </c>
    </row>
    <row r="1298" customFormat="false" ht="15" hidden="false" customHeight="false" outlineLevel="0" collapsed="false">
      <c r="A1298" s="0" t="s">
        <v>2166</v>
      </c>
      <c r="E1298" s="0" t="s">
        <v>1641</v>
      </c>
      <c r="F1298" s="0" t="n">
        <v>516002</v>
      </c>
      <c r="I1298" s="1" t="n">
        <v>472358053</v>
      </c>
      <c r="J1298" s="0" t="s">
        <v>2167</v>
      </c>
    </row>
    <row r="1299" customFormat="false" ht="15" hidden="false" customHeight="false" outlineLevel="0" collapsed="false">
      <c r="A1299" s="0" t="s">
        <v>2168</v>
      </c>
      <c r="E1299" s="0" t="s">
        <v>1641</v>
      </c>
      <c r="F1299" s="0" t="n">
        <v>516002</v>
      </c>
      <c r="I1299" s="1" t="n">
        <v>472358054</v>
      </c>
      <c r="J1299" s="0" t="s">
        <v>2169</v>
      </c>
    </row>
    <row r="1300" customFormat="false" ht="15" hidden="false" customHeight="false" outlineLevel="0" collapsed="false">
      <c r="A1300" s="0" t="s">
        <v>2170</v>
      </c>
      <c r="E1300" s="0" t="s">
        <v>1641</v>
      </c>
      <c r="F1300" s="0" t="n">
        <v>516002</v>
      </c>
      <c r="I1300" s="1" t="n">
        <v>472358055</v>
      </c>
      <c r="J1300" s="0" t="s">
        <v>2171</v>
      </c>
    </row>
    <row r="1301" customFormat="false" ht="15" hidden="false" customHeight="false" outlineLevel="0" collapsed="false">
      <c r="A1301" s="0" t="s">
        <v>2172</v>
      </c>
      <c r="E1301" s="0" t="s">
        <v>2173</v>
      </c>
      <c r="F1301" s="0" t="n">
        <v>570019</v>
      </c>
      <c r="I1301" s="1" t="n">
        <v>472358256</v>
      </c>
      <c r="J1301" s="0" t="s">
        <v>2174</v>
      </c>
    </row>
    <row r="1302" customFormat="false" ht="15" hidden="false" customHeight="false" outlineLevel="0" collapsed="false">
      <c r="A1302" s="0" t="e">
        <f aca="false">NA()</f>
        <v>#N/A</v>
      </c>
      <c r="E1302" s="0" t="e">
        <f aca="false">NA()</f>
        <v>#N/A</v>
      </c>
      <c r="F1302" s="0" t="e">
        <f aca="false">NA()</f>
        <v>#N/A</v>
      </c>
      <c r="I1302" s="1" t="n">
        <v>472356653</v>
      </c>
      <c r="J1302" s="0" t="e">
        <f aca="false">NA()</f>
        <v>#N/A</v>
      </c>
    </row>
    <row r="1303" customFormat="false" ht="15" hidden="false" customHeight="false" outlineLevel="0" collapsed="false">
      <c r="A1303" s="0" t="s">
        <v>2175</v>
      </c>
      <c r="E1303" s="0" t="s">
        <v>2176</v>
      </c>
      <c r="F1303" s="0" t="n">
        <v>621212</v>
      </c>
      <c r="I1303" s="0" t="n">
        <v>472356398</v>
      </c>
      <c r="J1303" s="0" t="s">
        <v>2177</v>
      </c>
    </row>
    <row r="1304" customFormat="false" ht="15" hidden="false" customHeight="false" outlineLevel="0" collapsed="false">
      <c r="A1304" s="0" t="s">
        <v>2178</v>
      </c>
      <c r="E1304" s="0" t="s">
        <v>2179</v>
      </c>
      <c r="F1304" s="0" t="n">
        <v>621704</v>
      </c>
      <c r="I1304" s="1" t="n">
        <v>472356430</v>
      </c>
      <c r="J1304" s="0" t="s">
        <v>2180</v>
      </c>
    </row>
    <row r="1305" customFormat="false" ht="15" hidden="false" customHeight="false" outlineLevel="0" collapsed="false">
      <c r="A1305" s="0" t="s">
        <v>2181</v>
      </c>
      <c r="E1305" s="0" t="s">
        <v>2179</v>
      </c>
      <c r="F1305" s="0" t="n">
        <v>621707</v>
      </c>
      <c r="I1305" s="1" t="n">
        <v>472356437</v>
      </c>
      <c r="J1305" s="0" t="s">
        <v>2182</v>
      </c>
    </row>
    <row r="1306" customFormat="false" ht="15" hidden="false" customHeight="false" outlineLevel="0" collapsed="false">
      <c r="A1306" s="0" t="s">
        <v>2183</v>
      </c>
      <c r="E1306" s="0" t="s">
        <v>2173</v>
      </c>
      <c r="F1306" s="0" t="n">
        <v>571101</v>
      </c>
      <c r="I1306" s="1" t="n">
        <v>472354247</v>
      </c>
      <c r="J1306" s="0" t="s">
        <v>2184</v>
      </c>
    </row>
    <row r="1307" customFormat="false" ht="15" hidden="false" customHeight="false" outlineLevel="0" collapsed="false">
      <c r="A1307" s="0" t="s">
        <v>2185</v>
      </c>
      <c r="E1307" s="0" t="s">
        <v>2186</v>
      </c>
      <c r="F1307" s="0" t="n">
        <v>364004</v>
      </c>
      <c r="I1307" s="1" t="n">
        <v>472353917</v>
      </c>
      <c r="J1307" s="0" t="s">
        <v>2187</v>
      </c>
    </row>
    <row r="1308" customFormat="false" ht="15" hidden="false" customHeight="false" outlineLevel="0" collapsed="false">
      <c r="A1308" s="0" t="s">
        <v>2188</v>
      </c>
      <c r="E1308" s="0" t="s">
        <v>76</v>
      </c>
      <c r="F1308" s="0" t="n">
        <v>400709</v>
      </c>
      <c r="I1308" s="1" t="n">
        <v>472354030</v>
      </c>
      <c r="J1308" s="0" t="s">
        <v>2189</v>
      </c>
    </row>
    <row r="1309" customFormat="false" ht="15" hidden="false" customHeight="false" outlineLevel="0" collapsed="false">
      <c r="A1309" s="0" t="s">
        <v>2190</v>
      </c>
      <c r="E1309" s="0" t="s">
        <v>2191</v>
      </c>
      <c r="F1309" s="0" t="n">
        <v>110034</v>
      </c>
      <c r="I1309" s="1" t="n">
        <v>472353737</v>
      </c>
      <c r="J1309" s="0" t="s">
        <v>2192</v>
      </c>
    </row>
    <row r="1310" customFormat="false" ht="15" hidden="false" customHeight="false" outlineLevel="0" collapsed="false">
      <c r="A1310" s="0" t="s">
        <v>2193</v>
      </c>
      <c r="E1310" s="0" t="s">
        <v>23</v>
      </c>
      <c r="F1310" s="0" t="n">
        <v>431601</v>
      </c>
      <c r="I1310" s="1" t="n">
        <v>472351046</v>
      </c>
      <c r="J1310" s="0" t="s">
        <v>2194</v>
      </c>
    </row>
    <row r="1311" customFormat="false" ht="15" hidden="false" customHeight="false" outlineLevel="0" collapsed="false">
      <c r="A1311" s="0" t="s">
        <v>2195</v>
      </c>
      <c r="E1311" s="0" t="s">
        <v>178</v>
      </c>
      <c r="F1311" s="0" t="n">
        <v>603107</v>
      </c>
      <c r="I1311" s="1" t="n">
        <v>472356294</v>
      </c>
      <c r="J1311" s="0" t="s">
        <v>2196</v>
      </c>
    </row>
    <row r="1312" customFormat="false" ht="15" hidden="false" customHeight="false" outlineLevel="0" collapsed="false">
      <c r="A1312" s="0" t="s">
        <v>2197</v>
      </c>
      <c r="E1312" s="0" t="s">
        <v>181</v>
      </c>
      <c r="F1312" s="0" t="n">
        <v>602025</v>
      </c>
      <c r="I1312" s="1" t="n">
        <v>472356280</v>
      </c>
      <c r="J1312" s="0" t="s">
        <v>2198</v>
      </c>
    </row>
    <row r="1313" customFormat="false" ht="15" hidden="false" customHeight="false" outlineLevel="0" collapsed="false">
      <c r="A1313" s="0" t="s">
        <v>2199</v>
      </c>
      <c r="E1313" s="0" t="s">
        <v>2200</v>
      </c>
      <c r="F1313" s="0" t="n">
        <v>509001</v>
      </c>
      <c r="I1313" s="1" t="n">
        <v>472355817</v>
      </c>
      <c r="J1313" s="0" t="s">
        <v>2201</v>
      </c>
    </row>
    <row r="1314" customFormat="false" ht="15" hidden="false" customHeight="false" outlineLevel="0" collapsed="false">
      <c r="A1314" s="0" t="s">
        <v>2202</v>
      </c>
      <c r="E1314" s="0" t="s">
        <v>26</v>
      </c>
      <c r="F1314" s="0" t="n">
        <v>443301</v>
      </c>
      <c r="I1314" s="1" t="n">
        <v>472355674</v>
      </c>
      <c r="J1314" s="0" t="s">
        <v>2203</v>
      </c>
    </row>
    <row r="1315" customFormat="false" ht="15" hidden="false" customHeight="false" outlineLevel="0" collapsed="false">
      <c r="A1315" s="0" t="s">
        <v>2204</v>
      </c>
      <c r="E1315" s="0" t="s">
        <v>215</v>
      </c>
      <c r="F1315" s="0" t="n">
        <v>613009</v>
      </c>
      <c r="I1315" s="1" t="n">
        <v>472351743</v>
      </c>
      <c r="J1315" s="0" t="s">
        <v>2205</v>
      </c>
    </row>
    <row r="1316" customFormat="false" ht="15" hidden="false" customHeight="false" outlineLevel="0" collapsed="false">
      <c r="A1316" s="0" t="s">
        <v>2206</v>
      </c>
      <c r="E1316" s="0" t="s">
        <v>2207</v>
      </c>
      <c r="F1316" s="0" t="n">
        <v>570006</v>
      </c>
      <c r="I1316" s="1" t="n">
        <v>472355136</v>
      </c>
      <c r="J1316" s="0" t="s">
        <v>2208</v>
      </c>
    </row>
    <row r="1317" customFormat="false" ht="15" hidden="false" customHeight="false" outlineLevel="0" collapsed="false">
      <c r="A1317" s="0" t="s">
        <v>2209</v>
      </c>
      <c r="E1317" s="0" t="s">
        <v>2173</v>
      </c>
      <c r="F1317" s="0" t="n">
        <v>570003</v>
      </c>
      <c r="I1317" s="1" t="n">
        <v>472355134</v>
      </c>
      <c r="J1317" s="0" t="s">
        <v>2210</v>
      </c>
    </row>
    <row r="1318" customFormat="false" ht="15" hidden="false" customHeight="false" outlineLevel="0" collapsed="false">
      <c r="A1318" s="0" t="s">
        <v>2211</v>
      </c>
      <c r="E1318" s="0" t="s">
        <v>1308</v>
      </c>
      <c r="F1318" s="0" t="n">
        <v>560068</v>
      </c>
      <c r="I1318" s="1" t="n">
        <v>472355098</v>
      </c>
      <c r="J1318" s="0" t="s">
        <v>2212</v>
      </c>
    </row>
    <row r="1319" customFormat="false" ht="15" hidden="false" customHeight="false" outlineLevel="0" collapsed="false">
      <c r="A1319" s="0" t="s">
        <v>2213</v>
      </c>
      <c r="E1319" s="0" t="s">
        <v>88</v>
      </c>
      <c r="F1319" s="0" t="n">
        <v>110091</v>
      </c>
      <c r="I1319" s="1" t="n">
        <v>472354472</v>
      </c>
      <c r="J1319" s="0" t="s">
        <v>2214</v>
      </c>
    </row>
    <row r="1320" customFormat="false" ht="15" hidden="false" customHeight="false" outlineLevel="0" collapsed="false">
      <c r="A1320" s="0" t="s">
        <v>2215</v>
      </c>
      <c r="E1320" s="0" t="s">
        <v>88</v>
      </c>
      <c r="F1320" s="0" t="n">
        <v>110091</v>
      </c>
      <c r="I1320" s="1" t="n">
        <v>472354464</v>
      </c>
      <c r="J1320" s="0" t="s">
        <v>2216</v>
      </c>
    </row>
    <row r="1321" customFormat="false" ht="15" hidden="false" customHeight="false" outlineLevel="0" collapsed="false">
      <c r="A1321" s="0" t="s">
        <v>2217</v>
      </c>
      <c r="E1321" s="0" t="s">
        <v>928</v>
      </c>
      <c r="F1321" s="0" t="n">
        <v>110042</v>
      </c>
      <c r="I1321" s="1" t="n">
        <v>472354421</v>
      </c>
      <c r="J1321" s="0" t="s">
        <v>2218</v>
      </c>
    </row>
    <row r="1322" customFormat="false" ht="15" hidden="false" customHeight="false" outlineLevel="0" collapsed="false">
      <c r="A1322" s="0" t="s">
        <v>2219</v>
      </c>
      <c r="E1322" s="0" t="s">
        <v>1308</v>
      </c>
      <c r="F1322" s="0" t="n">
        <v>560057</v>
      </c>
      <c r="I1322" s="1" t="n">
        <v>472353323</v>
      </c>
      <c r="J1322" s="0" t="s">
        <v>2220</v>
      </c>
    </row>
    <row r="1323" customFormat="false" ht="15" hidden="false" customHeight="false" outlineLevel="0" collapsed="false">
      <c r="A1323" s="0" t="s">
        <v>2221</v>
      </c>
      <c r="E1323" s="0" t="s">
        <v>1308</v>
      </c>
      <c r="F1323" s="0" t="n">
        <v>560068</v>
      </c>
      <c r="I1323" s="1" t="n">
        <v>472353355</v>
      </c>
      <c r="J1323" s="0" t="s">
        <v>2222</v>
      </c>
    </row>
    <row r="1324" customFormat="false" ht="15" hidden="false" customHeight="false" outlineLevel="0" collapsed="false">
      <c r="A1324" s="0" t="s">
        <v>2223</v>
      </c>
      <c r="E1324" s="0" t="s">
        <v>1308</v>
      </c>
      <c r="F1324" s="0" t="n">
        <v>560068</v>
      </c>
      <c r="I1324" s="1" t="n">
        <v>472353354</v>
      </c>
      <c r="J1324" s="0" t="s">
        <v>2224</v>
      </c>
    </row>
    <row r="1325" customFormat="false" ht="15" hidden="false" customHeight="false" outlineLevel="0" collapsed="false">
      <c r="A1325" s="0" t="s">
        <v>2225</v>
      </c>
      <c r="E1325" s="0" t="s">
        <v>1308</v>
      </c>
      <c r="F1325" s="0" t="n">
        <v>560068</v>
      </c>
      <c r="I1325" s="1" t="n">
        <v>472353353</v>
      </c>
      <c r="J1325" s="0" t="s">
        <v>2226</v>
      </c>
    </row>
    <row r="1326" customFormat="false" ht="15" hidden="false" customHeight="false" outlineLevel="0" collapsed="false">
      <c r="A1326" s="0" t="s">
        <v>2227</v>
      </c>
      <c r="E1326" s="0" t="s">
        <v>1308</v>
      </c>
      <c r="F1326" s="0" t="n">
        <v>560068</v>
      </c>
      <c r="I1326" s="1" t="n">
        <v>472353352</v>
      </c>
      <c r="J1326" s="0" t="s">
        <v>2228</v>
      </c>
    </row>
    <row r="1327" customFormat="false" ht="15" hidden="false" customHeight="false" outlineLevel="0" collapsed="false">
      <c r="A1327" s="0" t="s">
        <v>2229</v>
      </c>
      <c r="E1327" s="0" t="s">
        <v>1308</v>
      </c>
      <c r="F1327" s="0" t="n">
        <v>560068</v>
      </c>
      <c r="I1327" s="1" t="n">
        <v>472353351</v>
      </c>
      <c r="J1327" s="0" t="s">
        <v>2230</v>
      </c>
    </row>
    <row r="1328" customFormat="false" ht="15" hidden="false" customHeight="false" outlineLevel="0" collapsed="false">
      <c r="A1328" s="0" t="s">
        <v>2231</v>
      </c>
      <c r="E1328" s="0" t="s">
        <v>1308</v>
      </c>
      <c r="F1328" s="0" t="n">
        <v>560068</v>
      </c>
      <c r="I1328" s="1" t="n">
        <v>472353350</v>
      </c>
      <c r="J1328" s="0" t="s">
        <v>2232</v>
      </c>
    </row>
    <row r="1329" customFormat="false" ht="15" hidden="false" customHeight="false" outlineLevel="0" collapsed="false">
      <c r="A1329" s="0" t="s">
        <v>2233</v>
      </c>
      <c r="E1329" s="0" t="s">
        <v>1308</v>
      </c>
      <c r="F1329" s="0" t="n">
        <v>560076</v>
      </c>
      <c r="I1329" s="1" t="n">
        <v>472353364</v>
      </c>
      <c r="J1329" s="0" t="s">
        <v>2234</v>
      </c>
    </row>
    <row r="1330" customFormat="false" ht="15" hidden="false" customHeight="false" outlineLevel="0" collapsed="false">
      <c r="A1330" s="0" t="s">
        <v>2235</v>
      </c>
      <c r="E1330" s="0" t="s">
        <v>1308</v>
      </c>
      <c r="F1330" s="0" t="n">
        <v>560076</v>
      </c>
      <c r="I1330" s="1" t="n">
        <v>472353363</v>
      </c>
      <c r="J1330" s="0" t="s">
        <v>2236</v>
      </c>
    </row>
    <row r="1331" customFormat="false" ht="15" hidden="false" customHeight="false" outlineLevel="0" collapsed="false">
      <c r="A1331" s="0" t="s">
        <v>2237</v>
      </c>
      <c r="E1331" s="0" t="s">
        <v>1311</v>
      </c>
      <c r="F1331" s="0" t="n">
        <v>560076</v>
      </c>
      <c r="I1331" s="1" t="n">
        <v>472353362</v>
      </c>
      <c r="J1331" s="0" t="s">
        <v>2238</v>
      </c>
    </row>
    <row r="1332" customFormat="false" ht="15" hidden="false" customHeight="false" outlineLevel="0" collapsed="false">
      <c r="A1332" s="0" t="s">
        <v>2239</v>
      </c>
      <c r="E1332" s="0" t="s">
        <v>2240</v>
      </c>
      <c r="F1332" s="0" t="n">
        <v>560076</v>
      </c>
      <c r="I1332" s="1" t="n">
        <v>472353361</v>
      </c>
      <c r="J1332" s="0" t="s">
        <v>2241</v>
      </c>
    </row>
    <row r="1333" customFormat="false" ht="15" hidden="false" customHeight="false" outlineLevel="0" collapsed="false">
      <c r="A1333" s="0" t="s">
        <v>2242</v>
      </c>
      <c r="E1333" s="0" t="s">
        <v>1308</v>
      </c>
      <c r="F1333" s="0" t="n">
        <v>560068</v>
      </c>
      <c r="I1333" s="1" t="n">
        <v>472353360</v>
      </c>
      <c r="J1333" s="0" t="s">
        <v>2243</v>
      </c>
    </row>
    <row r="1334" customFormat="false" ht="15" hidden="false" customHeight="false" outlineLevel="0" collapsed="false">
      <c r="A1334" s="0" t="s">
        <v>2244</v>
      </c>
      <c r="E1334" s="0" t="s">
        <v>1308</v>
      </c>
      <c r="F1334" s="0" t="n">
        <v>560035</v>
      </c>
      <c r="I1334" s="1" t="n">
        <v>472356138</v>
      </c>
      <c r="J1334" s="0" t="s">
        <v>2245</v>
      </c>
    </row>
    <row r="1335" customFormat="false" ht="15" hidden="false" customHeight="false" outlineLevel="0" collapsed="false">
      <c r="A1335" s="0" t="s">
        <v>2246</v>
      </c>
      <c r="E1335" s="0" t="s">
        <v>1308</v>
      </c>
      <c r="F1335" s="0" t="n">
        <v>560035</v>
      </c>
      <c r="I1335" s="1" t="n">
        <v>472356139</v>
      </c>
      <c r="J1335" s="0" t="s">
        <v>2247</v>
      </c>
    </row>
    <row r="1336" customFormat="false" ht="15" hidden="false" customHeight="false" outlineLevel="0" collapsed="false">
      <c r="A1336" s="0" t="s">
        <v>2248</v>
      </c>
      <c r="E1336" s="0" t="s">
        <v>1308</v>
      </c>
      <c r="F1336" s="0" t="n">
        <v>560035</v>
      </c>
      <c r="I1336" s="1" t="n">
        <v>472356140</v>
      </c>
      <c r="J1336" s="0" t="s">
        <v>2249</v>
      </c>
    </row>
    <row r="1337" customFormat="false" ht="15" hidden="false" customHeight="false" outlineLevel="0" collapsed="false">
      <c r="A1337" s="0" t="s">
        <v>2250</v>
      </c>
      <c r="E1337" s="0" t="s">
        <v>1308</v>
      </c>
      <c r="F1337" s="0" t="n">
        <v>560035</v>
      </c>
      <c r="I1337" s="1" t="n">
        <v>472356141</v>
      </c>
      <c r="J1337" s="0" t="s">
        <v>2251</v>
      </c>
    </row>
    <row r="1338" customFormat="false" ht="15" hidden="false" customHeight="false" outlineLevel="0" collapsed="false">
      <c r="A1338" s="0" t="s">
        <v>2252</v>
      </c>
      <c r="E1338" s="0" t="s">
        <v>1308</v>
      </c>
      <c r="F1338" s="0" t="n">
        <v>560035</v>
      </c>
      <c r="I1338" s="1" t="n">
        <v>472356142</v>
      </c>
      <c r="J1338" s="0" t="s">
        <v>2253</v>
      </c>
    </row>
    <row r="1339" customFormat="false" ht="15" hidden="false" customHeight="false" outlineLevel="0" collapsed="false">
      <c r="A1339" s="0" t="s">
        <v>2254</v>
      </c>
      <c r="E1339" s="0" t="s">
        <v>1308</v>
      </c>
      <c r="F1339" s="0" t="n">
        <v>560035</v>
      </c>
      <c r="I1339" s="1" t="n">
        <v>472356143</v>
      </c>
      <c r="J1339" s="0" t="s">
        <v>2255</v>
      </c>
    </row>
    <row r="1340" customFormat="false" ht="15" hidden="false" customHeight="false" outlineLevel="0" collapsed="false">
      <c r="A1340" s="0" t="s">
        <v>2256</v>
      </c>
      <c r="E1340" s="0" t="s">
        <v>1308</v>
      </c>
      <c r="F1340" s="0" t="n">
        <v>560042</v>
      </c>
      <c r="I1340" s="1" t="n">
        <v>472356144</v>
      </c>
      <c r="J1340" s="0" t="s">
        <v>2257</v>
      </c>
    </row>
    <row r="1341" customFormat="false" ht="15" hidden="false" customHeight="false" outlineLevel="0" collapsed="false">
      <c r="A1341" s="0" t="s">
        <v>2258</v>
      </c>
      <c r="E1341" s="0" t="s">
        <v>1308</v>
      </c>
      <c r="F1341" s="0" t="n">
        <v>560042</v>
      </c>
      <c r="I1341" s="1" t="n">
        <v>472356145</v>
      </c>
      <c r="J1341" s="0" t="s">
        <v>2259</v>
      </c>
    </row>
    <row r="1342" customFormat="false" ht="15" hidden="false" customHeight="false" outlineLevel="0" collapsed="false">
      <c r="A1342" s="0" t="s">
        <v>2260</v>
      </c>
      <c r="E1342" s="0" t="s">
        <v>2261</v>
      </c>
      <c r="F1342" s="0" t="n">
        <v>560056</v>
      </c>
      <c r="I1342" s="1" t="n">
        <v>472356146</v>
      </c>
      <c r="J1342" s="0" t="s">
        <v>2262</v>
      </c>
    </row>
    <row r="1343" customFormat="false" ht="15" hidden="false" customHeight="false" outlineLevel="0" collapsed="false">
      <c r="A1343" s="0" t="s">
        <v>2263</v>
      </c>
      <c r="E1343" s="0" t="s">
        <v>1308</v>
      </c>
      <c r="F1343" s="0" t="n">
        <v>560057</v>
      </c>
      <c r="I1343" s="1" t="n">
        <v>472356147</v>
      </c>
      <c r="J1343" s="0" t="s">
        <v>2264</v>
      </c>
    </row>
    <row r="1344" customFormat="false" ht="15" hidden="false" customHeight="false" outlineLevel="0" collapsed="false">
      <c r="A1344" s="0" t="s">
        <v>2265</v>
      </c>
      <c r="E1344" s="0" t="s">
        <v>1308</v>
      </c>
      <c r="F1344" s="0" t="n">
        <v>560057</v>
      </c>
      <c r="I1344" s="1" t="n">
        <v>472356148</v>
      </c>
      <c r="J1344" s="0" t="s">
        <v>2266</v>
      </c>
    </row>
    <row r="1345" customFormat="false" ht="15" hidden="false" customHeight="false" outlineLevel="0" collapsed="false">
      <c r="A1345" s="0" t="s">
        <v>2267</v>
      </c>
      <c r="E1345" s="0" t="s">
        <v>2268</v>
      </c>
      <c r="F1345" s="0" t="n">
        <v>560060</v>
      </c>
      <c r="I1345" s="1" t="n">
        <v>472356149</v>
      </c>
      <c r="J1345" s="0" t="s">
        <v>2269</v>
      </c>
    </row>
    <row r="1346" customFormat="false" ht="15" hidden="false" customHeight="false" outlineLevel="0" collapsed="false">
      <c r="A1346" s="0" t="s">
        <v>2270</v>
      </c>
      <c r="E1346" s="0" t="s">
        <v>1308</v>
      </c>
      <c r="F1346" s="0" t="n">
        <v>560060</v>
      </c>
      <c r="I1346" s="1" t="n">
        <v>472356150</v>
      </c>
      <c r="J1346" s="0" t="s">
        <v>2271</v>
      </c>
    </row>
    <row r="1347" customFormat="false" ht="15" hidden="false" customHeight="false" outlineLevel="0" collapsed="false">
      <c r="A1347" s="0" t="s">
        <v>2272</v>
      </c>
      <c r="E1347" s="0" t="s">
        <v>1311</v>
      </c>
      <c r="F1347" s="0" t="n">
        <v>560060</v>
      </c>
      <c r="I1347" s="1" t="n">
        <v>472356151</v>
      </c>
      <c r="J1347" s="0" t="s">
        <v>2273</v>
      </c>
    </row>
    <row r="1348" customFormat="false" ht="15" hidden="false" customHeight="false" outlineLevel="0" collapsed="false">
      <c r="A1348" s="0" t="s">
        <v>2274</v>
      </c>
      <c r="E1348" s="0" t="s">
        <v>1311</v>
      </c>
      <c r="F1348" s="0" t="n">
        <v>560060</v>
      </c>
      <c r="I1348" s="1" t="n">
        <v>472356152</v>
      </c>
      <c r="J1348" s="0" t="s">
        <v>2275</v>
      </c>
    </row>
    <row r="1349" customFormat="false" ht="15" hidden="false" customHeight="false" outlineLevel="0" collapsed="false">
      <c r="A1349" s="0" t="s">
        <v>2276</v>
      </c>
      <c r="E1349" s="0" t="s">
        <v>1308</v>
      </c>
      <c r="F1349" s="0" t="n">
        <v>560062</v>
      </c>
      <c r="I1349" s="1" t="n">
        <v>472356153</v>
      </c>
      <c r="J1349" s="0" t="s">
        <v>2277</v>
      </c>
    </row>
    <row r="1350" customFormat="false" ht="15" hidden="false" customHeight="false" outlineLevel="0" collapsed="false">
      <c r="A1350" s="0" t="s">
        <v>2278</v>
      </c>
      <c r="E1350" s="0" t="s">
        <v>1308</v>
      </c>
      <c r="F1350" s="0" t="n">
        <v>560062</v>
      </c>
      <c r="I1350" s="1" t="n">
        <v>472356154</v>
      </c>
      <c r="J1350" s="0" t="s">
        <v>2279</v>
      </c>
    </row>
    <row r="1351" customFormat="false" ht="15" hidden="false" customHeight="false" outlineLevel="0" collapsed="false">
      <c r="A1351" s="0" t="s">
        <v>2280</v>
      </c>
      <c r="E1351" s="0" t="s">
        <v>1308</v>
      </c>
      <c r="F1351" s="0" t="n">
        <v>560062</v>
      </c>
      <c r="I1351" s="1" t="n">
        <v>472356155</v>
      </c>
      <c r="J1351" s="0" t="s">
        <v>2281</v>
      </c>
    </row>
    <row r="1352" customFormat="false" ht="15" hidden="false" customHeight="false" outlineLevel="0" collapsed="false">
      <c r="A1352" s="0" t="s">
        <v>2282</v>
      </c>
      <c r="E1352" s="0" t="s">
        <v>1308</v>
      </c>
      <c r="F1352" s="0" t="n">
        <v>560062</v>
      </c>
      <c r="I1352" s="1" t="n">
        <v>472356156</v>
      </c>
      <c r="J1352" s="0" t="s">
        <v>2283</v>
      </c>
    </row>
    <row r="1353" customFormat="false" ht="15" hidden="false" customHeight="false" outlineLevel="0" collapsed="false">
      <c r="A1353" s="0" t="s">
        <v>2284</v>
      </c>
      <c r="E1353" s="0" t="s">
        <v>1308</v>
      </c>
      <c r="F1353" s="0" t="n">
        <v>560062</v>
      </c>
      <c r="I1353" s="1" t="n">
        <v>472356157</v>
      </c>
      <c r="J1353" s="0" t="s">
        <v>2285</v>
      </c>
    </row>
    <row r="1354" customFormat="false" ht="15" hidden="false" customHeight="false" outlineLevel="0" collapsed="false">
      <c r="A1354" s="0" t="s">
        <v>2286</v>
      </c>
      <c r="E1354" s="0" t="s">
        <v>1308</v>
      </c>
      <c r="F1354" s="0" t="n">
        <v>560062</v>
      </c>
      <c r="I1354" s="1" t="n">
        <v>472356158</v>
      </c>
      <c r="J1354" s="0" t="s">
        <v>2287</v>
      </c>
    </row>
    <row r="1355" customFormat="false" ht="15" hidden="false" customHeight="false" outlineLevel="0" collapsed="false">
      <c r="A1355" s="0" t="s">
        <v>2288</v>
      </c>
      <c r="E1355" s="0" t="s">
        <v>2289</v>
      </c>
      <c r="F1355" s="0" t="n">
        <v>560062</v>
      </c>
      <c r="I1355" s="1" t="n">
        <v>472356159</v>
      </c>
      <c r="J1355" s="0" t="s">
        <v>2290</v>
      </c>
    </row>
    <row r="1356" customFormat="false" ht="15" hidden="false" customHeight="false" outlineLevel="0" collapsed="false">
      <c r="A1356" s="0" t="s">
        <v>2291</v>
      </c>
      <c r="E1356" s="0" t="s">
        <v>1308</v>
      </c>
      <c r="F1356" s="0" t="n">
        <v>560062</v>
      </c>
      <c r="I1356" s="1" t="n">
        <v>472356160</v>
      </c>
      <c r="J1356" s="0" t="s">
        <v>2292</v>
      </c>
    </row>
    <row r="1357" customFormat="false" ht="15" hidden="false" customHeight="false" outlineLevel="0" collapsed="false">
      <c r="A1357" s="0" t="s">
        <v>2293</v>
      </c>
      <c r="E1357" s="0" t="s">
        <v>2294</v>
      </c>
      <c r="F1357" s="0" t="n">
        <v>560062</v>
      </c>
      <c r="I1357" s="1" t="n">
        <v>472356161</v>
      </c>
      <c r="J1357" s="0" t="s">
        <v>2295</v>
      </c>
    </row>
    <row r="1358" customFormat="false" ht="15" hidden="false" customHeight="false" outlineLevel="0" collapsed="false">
      <c r="A1358" s="0" t="s">
        <v>2296</v>
      </c>
      <c r="E1358" s="0" t="s">
        <v>1308</v>
      </c>
      <c r="F1358" s="0" t="n">
        <v>560064</v>
      </c>
      <c r="I1358" s="1" t="n">
        <v>472356162</v>
      </c>
      <c r="J1358" s="0" t="s">
        <v>2297</v>
      </c>
    </row>
    <row r="1359" customFormat="false" ht="15" hidden="false" customHeight="false" outlineLevel="0" collapsed="false">
      <c r="A1359" s="0" t="s">
        <v>2298</v>
      </c>
      <c r="E1359" s="0" t="s">
        <v>1308</v>
      </c>
      <c r="F1359" s="0" t="n">
        <v>560064</v>
      </c>
      <c r="I1359" s="1" t="n">
        <v>472356163</v>
      </c>
      <c r="J1359" s="0" t="s">
        <v>2299</v>
      </c>
    </row>
    <row r="1360" customFormat="false" ht="15" hidden="false" customHeight="false" outlineLevel="0" collapsed="false">
      <c r="A1360" s="0" t="s">
        <v>2300</v>
      </c>
      <c r="E1360" s="0" t="s">
        <v>1308</v>
      </c>
      <c r="F1360" s="0" t="n">
        <v>560064</v>
      </c>
      <c r="I1360" s="1" t="n">
        <v>472356164</v>
      </c>
      <c r="J1360" s="0" t="s">
        <v>2301</v>
      </c>
    </row>
    <row r="1361" customFormat="false" ht="15" hidden="false" customHeight="false" outlineLevel="0" collapsed="false">
      <c r="A1361" s="0" t="s">
        <v>2302</v>
      </c>
      <c r="E1361" s="0" t="s">
        <v>1308</v>
      </c>
      <c r="F1361" s="0" t="n">
        <v>560064</v>
      </c>
      <c r="I1361" s="1" t="n">
        <v>472356165</v>
      </c>
      <c r="J1361" s="0" t="s">
        <v>2303</v>
      </c>
    </row>
    <row r="1362" customFormat="false" ht="15" hidden="false" customHeight="false" outlineLevel="0" collapsed="false">
      <c r="A1362" s="0" t="s">
        <v>2304</v>
      </c>
      <c r="E1362" s="0" t="s">
        <v>1308</v>
      </c>
      <c r="F1362" s="0" t="n">
        <v>560064</v>
      </c>
      <c r="I1362" s="1" t="n">
        <v>472356166</v>
      </c>
      <c r="J1362" s="0" t="s">
        <v>2305</v>
      </c>
    </row>
    <row r="1363" customFormat="false" ht="15" hidden="false" customHeight="false" outlineLevel="0" collapsed="false">
      <c r="A1363" s="0" t="s">
        <v>2306</v>
      </c>
      <c r="E1363" s="0" t="s">
        <v>1308</v>
      </c>
      <c r="F1363" s="0" t="n">
        <v>560064</v>
      </c>
      <c r="I1363" s="1" t="n">
        <v>472356167</v>
      </c>
      <c r="J1363" s="0" t="s">
        <v>2307</v>
      </c>
    </row>
    <row r="1364" customFormat="false" ht="15" hidden="false" customHeight="false" outlineLevel="0" collapsed="false">
      <c r="A1364" s="0" t="s">
        <v>2308</v>
      </c>
      <c r="E1364" s="0" t="s">
        <v>1308</v>
      </c>
      <c r="F1364" s="0" t="n">
        <v>560064</v>
      </c>
      <c r="I1364" s="1" t="n">
        <v>472356168</v>
      </c>
      <c r="J1364" s="0" t="s">
        <v>2309</v>
      </c>
    </row>
    <row r="1365" customFormat="false" ht="15" hidden="false" customHeight="false" outlineLevel="0" collapsed="false">
      <c r="A1365" s="0" t="s">
        <v>2310</v>
      </c>
      <c r="E1365" s="0" t="s">
        <v>1308</v>
      </c>
      <c r="F1365" s="0" t="n">
        <v>560064</v>
      </c>
      <c r="I1365" s="1" t="n">
        <v>472356169</v>
      </c>
      <c r="J1365" s="0" t="s">
        <v>2311</v>
      </c>
    </row>
    <row r="1366" customFormat="false" ht="15" hidden="false" customHeight="false" outlineLevel="0" collapsed="false">
      <c r="A1366" s="0" t="s">
        <v>2312</v>
      </c>
      <c r="E1366" s="0" t="s">
        <v>1308</v>
      </c>
      <c r="F1366" s="0" t="n">
        <v>560064</v>
      </c>
      <c r="I1366" s="1" t="n">
        <v>472356170</v>
      </c>
      <c r="J1366" s="0" t="s">
        <v>2313</v>
      </c>
    </row>
    <row r="1367" customFormat="false" ht="15" hidden="false" customHeight="false" outlineLevel="0" collapsed="false">
      <c r="A1367" s="0" t="s">
        <v>2314</v>
      </c>
      <c r="E1367" s="0" t="s">
        <v>1308</v>
      </c>
      <c r="F1367" s="0" t="n">
        <v>560064</v>
      </c>
      <c r="I1367" s="1" t="n">
        <v>472356171</v>
      </c>
      <c r="J1367" s="0" t="s">
        <v>2315</v>
      </c>
    </row>
    <row r="1368" customFormat="false" ht="15" hidden="false" customHeight="false" outlineLevel="0" collapsed="false">
      <c r="A1368" s="0" t="s">
        <v>2316</v>
      </c>
      <c r="E1368" s="0" t="s">
        <v>1308</v>
      </c>
      <c r="F1368" s="0" t="n">
        <v>560064</v>
      </c>
      <c r="I1368" s="1" t="n">
        <v>472356172</v>
      </c>
      <c r="J1368" s="0" t="s">
        <v>2317</v>
      </c>
    </row>
    <row r="1369" customFormat="false" ht="15" hidden="false" customHeight="false" outlineLevel="0" collapsed="false">
      <c r="A1369" s="0" t="s">
        <v>2318</v>
      </c>
      <c r="E1369" s="0" t="s">
        <v>1308</v>
      </c>
      <c r="F1369" s="0" t="n">
        <v>560064</v>
      </c>
      <c r="I1369" s="1" t="n">
        <v>472356173</v>
      </c>
      <c r="J1369" s="0" t="s">
        <v>2319</v>
      </c>
    </row>
    <row r="1370" customFormat="false" ht="15" hidden="false" customHeight="false" outlineLevel="0" collapsed="false">
      <c r="A1370" s="0" t="s">
        <v>2320</v>
      </c>
      <c r="E1370" s="0" t="s">
        <v>1308</v>
      </c>
      <c r="F1370" s="0" t="n">
        <v>560064</v>
      </c>
      <c r="I1370" s="1" t="n">
        <v>472356174</v>
      </c>
      <c r="J1370" s="0" t="s">
        <v>2321</v>
      </c>
    </row>
    <row r="1371" customFormat="false" ht="15" hidden="false" customHeight="false" outlineLevel="0" collapsed="false">
      <c r="A1371" s="0" t="s">
        <v>2322</v>
      </c>
      <c r="E1371" s="0" t="s">
        <v>2323</v>
      </c>
      <c r="F1371" s="0" t="n">
        <v>560064</v>
      </c>
      <c r="I1371" s="1" t="n">
        <v>472356175</v>
      </c>
      <c r="J1371" s="0" t="s">
        <v>2324</v>
      </c>
    </row>
    <row r="1372" customFormat="false" ht="15" hidden="false" customHeight="false" outlineLevel="0" collapsed="false">
      <c r="A1372" s="0" t="s">
        <v>2325</v>
      </c>
      <c r="E1372" s="0" t="s">
        <v>1308</v>
      </c>
      <c r="F1372" s="0" t="n">
        <v>560064</v>
      </c>
      <c r="I1372" s="1" t="n">
        <v>472356176</v>
      </c>
      <c r="J1372" s="0" t="s">
        <v>2326</v>
      </c>
    </row>
    <row r="1373" customFormat="false" ht="15" hidden="false" customHeight="false" outlineLevel="0" collapsed="false">
      <c r="A1373" s="0" t="s">
        <v>2327</v>
      </c>
      <c r="E1373" s="0" t="s">
        <v>1308</v>
      </c>
      <c r="F1373" s="0" t="n">
        <v>560064</v>
      </c>
      <c r="I1373" s="1" t="n">
        <v>472356177</v>
      </c>
      <c r="J1373" s="0" t="s">
        <v>2328</v>
      </c>
    </row>
    <row r="1374" customFormat="false" ht="15" hidden="false" customHeight="false" outlineLevel="0" collapsed="false">
      <c r="A1374" s="0" t="s">
        <v>2329</v>
      </c>
      <c r="E1374" s="0" t="s">
        <v>1308</v>
      </c>
      <c r="F1374" s="0" t="n">
        <v>560064</v>
      </c>
      <c r="I1374" s="1" t="n">
        <v>472356178</v>
      </c>
      <c r="J1374" s="0" t="s">
        <v>2330</v>
      </c>
    </row>
    <row r="1375" customFormat="false" ht="15" hidden="false" customHeight="false" outlineLevel="0" collapsed="false">
      <c r="A1375" s="0" t="s">
        <v>2331</v>
      </c>
      <c r="E1375" s="0" t="s">
        <v>1308</v>
      </c>
      <c r="F1375" s="0" t="n">
        <v>560064</v>
      </c>
      <c r="I1375" s="1" t="n">
        <v>472356179</v>
      </c>
      <c r="J1375" s="0" t="s">
        <v>2332</v>
      </c>
    </row>
    <row r="1376" customFormat="false" ht="15" hidden="false" customHeight="false" outlineLevel="0" collapsed="false">
      <c r="A1376" s="0" t="s">
        <v>2333</v>
      </c>
      <c r="E1376" s="0" t="s">
        <v>1308</v>
      </c>
      <c r="F1376" s="0" t="n">
        <v>560064</v>
      </c>
      <c r="I1376" s="1" t="n">
        <v>472356180</v>
      </c>
      <c r="J1376" s="0" t="s">
        <v>2334</v>
      </c>
    </row>
    <row r="1377" customFormat="false" ht="15" hidden="false" customHeight="false" outlineLevel="0" collapsed="false">
      <c r="A1377" s="0" t="s">
        <v>2335</v>
      </c>
      <c r="E1377" s="0" t="s">
        <v>1308</v>
      </c>
      <c r="F1377" s="0" t="n">
        <v>560064</v>
      </c>
      <c r="I1377" s="1" t="n">
        <v>472356181</v>
      </c>
      <c r="J1377" s="0" t="s">
        <v>2336</v>
      </c>
    </row>
    <row r="1378" customFormat="false" ht="15" hidden="false" customHeight="false" outlineLevel="0" collapsed="false">
      <c r="A1378" s="0" t="s">
        <v>2337</v>
      </c>
      <c r="E1378" s="0" t="s">
        <v>1308</v>
      </c>
      <c r="F1378" s="0" t="n">
        <v>560064</v>
      </c>
      <c r="I1378" s="1" t="n">
        <v>472356182</v>
      </c>
      <c r="J1378" s="0" t="s">
        <v>2338</v>
      </c>
    </row>
    <row r="1379" customFormat="false" ht="15" hidden="false" customHeight="false" outlineLevel="0" collapsed="false">
      <c r="A1379" s="0" t="s">
        <v>2339</v>
      </c>
      <c r="E1379" s="0" t="s">
        <v>1308</v>
      </c>
      <c r="F1379" s="0" t="n">
        <v>560068</v>
      </c>
      <c r="I1379" s="1" t="n">
        <v>472356183</v>
      </c>
      <c r="J1379" s="0" t="s">
        <v>2340</v>
      </c>
    </row>
    <row r="1380" customFormat="false" ht="15" hidden="false" customHeight="false" outlineLevel="0" collapsed="false">
      <c r="A1380" s="0" t="s">
        <v>2341</v>
      </c>
      <c r="E1380" s="0" t="s">
        <v>1308</v>
      </c>
      <c r="F1380" s="0" t="n">
        <v>560068</v>
      </c>
      <c r="I1380" s="1" t="n">
        <v>472356184</v>
      </c>
      <c r="J1380" s="0" t="s">
        <v>2342</v>
      </c>
    </row>
    <row r="1381" customFormat="false" ht="15" hidden="false" customHeight="false" outlineLevel="0" collapsed="false">
      <c r="A1381" s="0" t="s">
        <v>2343</v>
      </c>
      <c r="E1381" s="0" t="s">
        <v>1308</v>
      </c>
      <c r="F1381" s="0" t="n">
        <v>560068</v>
      </c>
      <c r="I1381" s="1" t="n">
        <v>472356185</v>
      </c>
      <c r="J1381" s="0" t="s">
        <v>2344</v>
      </c>
    </row>
    <row r="1382" customFormat="false" ht="15" hidden="false" customHeight="false" outlineLevel="0" collapsed="false">
      <c r="A1382" s="0" t="s">
        <v>2345</v>
      </c>
      <c r="E1382" s="0" t="s">
        <v>1308</v>
      </c>
      <c r="F1382" s="0" t="n">
        <v>560068</v>
      </c>
      <c r="I1382" s="1" t="n">
        <v>472356186</v>
      </c>
      <c r="J1382" s="0" t="s">
        <v>2346</v>
      </c>
    </row>
    <row r="1383" customFormat="false" ht="15" hidden="false" customHeight="false" outlineLevel="0" collapsed="false">
      <c r="A1383" s="0" t="s">
        <v>2347</v>
      </c>
      <c r="E1383" s="0" t="s">
        <v>1308</v>
      </c>
      <c r="F1383" s="0" t="n">
        <v>560068</v>
      </c>
      <c r="I1383" s="1" t="n">
        <v>472356187</v>
      </c>
      <c r="J1383" s="0" t="s">
        <v>2348</v>
      </c>
    </row>
    <row r="1384" customFormat="false" ht="15" hidden="false" customHeight="false" outlineLevel="0" collapsed="false">
      <c r="A1384" s="0" t="s">
        <v>2349</v>
      </c>
      <c r="E1384" s="0" t="s">
        <v>122</v>
      </c>
      <c r="F1384" s="0" t="n">
        <v>395004</v>
      </c>
      <c r="I1384" s="1" t="n">
        <v>472355438</v>
      </c>
      <c r="J1384" s="0" t="s">
        <v>2350</v>
      </c>
    </row>
    <row r="1385" customFormat="false" ht="15" hidden="false" customHeight="false" outlineLevel="0" collapsed="false">
      <c r="A1385" s="0" t="s">
        <v>2351</v>
      </c>
      <c r="E1385" s="0" t="s">
        <v>122</v>
      </c>
      <c r="F1385" s="0" t="n">
        <v>395004</v>
      </c>
      <c r="I1385" s="1" t="n">
        <v>472355440</v>
      </c>
      <c r="J1385" s="0" t="s">
        <v>2352</v>
      </c>
    </row>
    <row r="1386" customFormat="false" ht="15" hidden="false" customHeight="false" outlineLevel="0" collapsed="false">
      <c r="A1386" s="0" t="s">
        <v>2353</v>
      </c>
      <c r="E1386" s="0" t="s">
        <v>122</v>
      </c>
      <c r="F1386" s="0" t="n">
        <v>395004</v>
      </c>
      <c r="I1386" s="1" t="n">
        <v>472355439</v>
      </c>
      <c r="J1386" s="0" t="s">
        <v>2354</v>
      </c>
    </row>
    <row r="1387" customFormat="false" ht="15" hidden="false" customHeight="false" outlineLevel="0" collapsed="false">
      <c r="A1387" s="0" t="s">
        <v>2355</v>
      </c>
      <c r="E1387" s="0" t="s">
        <v>122</v>
      </c>
      <c r="F1387" s="0" t="n">
        <v>395004</v>
      </c>
      <c r="I1387" s="1" t="n">
        <v>472355441</v>
      </c>
      <c r="J1387" s="0" t="s">
        <v>2356</v>
      </c>
    </row>
    <row r="1388" customFormat="false" ht="15" hidden="false" customHeight="false" outlineLevel="0" collapsed="false">
      <c r="A1388" s="0" t="s">
        <v>2357</v>
      </c>
      <c r="E1388" s="0" t="s">
        <v>122</v>
      </c>
      <c r="F1388" s="0" t="n">
        <v>395004</v>
      </c>
      <c r="I1388" s="1" t="n">
        <v>472355442</v>
      </c>
      <c r="J1388" s="0" t="s">
        <v>2358</v>
      </c>
    </row>
    <row r="1389" customFormat="false" ht="15" hidden="false" customHeight="false" outlineLevel="0" collapsed="false">
      <c r="A1389" s="0" t="s">
        <v>2359</v>
      </c>
      <c r="E1389" s="0" t="s">
        <v>122</v>
      </c>
      <c r="F1389" s="0" t="n">
        <v>395004</v>
      </c>
      <c r="I1389" s="1" t="n">
        <v>472355443</v>
      </c>
      <c r="J1389" s="0" t="s">
        <v>2360</v>
      </c>
    </row>
    <row r="1390" customFormat="false" ht="15" hidden="false" customHeight="false" outlineLevel="0" collapsed="false">
      <c r="A1390" s="0" t="s">
        <v>2361</v>
      </c>
      <c r="E1390" s="0" t="s">
        <v>122</v>
      </c>
      <c r="F1390" s="0" t="n">
        <v>395004</v>
      </c>
      <c r="I1390" s="1" t="n">
        <v>472355444</v>
      </c>
      <c r="J1390" s="0" t="s">
        <v>2362</v>
      </c>
    </row>
    <row r="1391" customFormat="false" ht="15" hidden="false" customHeight="false" outlineLevel="0" collapsed="false">
      <c r="A1391" s="0" t="s">
        <v>2363</v>
      </c>
      <c r="E1391" s="0" t="s">
        <v>122</v>
      </c>
      <c r="F1391" s="0" t="n">
        <v>395004</v>
      </c>
      <c r="I1391" s="1" t="n">
        <v>472355446</v>
      </c>
      <c r="J1391" s="0" t="s">
        <v>2364</v>
      </c>
    </row>
    <row r="1392" customFormat="false" ht="15" hidden="false" customHeight="false" outlineLevel="0" collapsed="false">
      <c r="A1392" s="0" t="s">
        <v>2365</v>
      </c>
      <c r="E1392" s="0" t="s">
        <v>122</v>
      </c>
      <c r="F1392" s="0" t="n">
        <v>395005</v>
      </c>
      <c r="I1392" s="1" t="n">
        <v>472355447</v>
      </c>
      <c r="J1392" s="0" t="s">
        <v>2366</v>
      </c>
    </row>
    <row r="1393" customFormat="false" ht="15" hidden="false" customHeight="false" outlineLevel="0" collapsed="false">
      <c r="A1393" s="0" t="s">
        <v>2367</v>
      </c>
      <c r="E1393" s="0" t="s">
        <v>122</v>
      </c>
      <c r="F1393" s="0" t="n">
        <v>395005</v>
      </c>
      <c r="I1393" s="1" t="n">
        <v>472355448</v>
      </c>
      <c r="J1393" s="0" t="s">
        <v>2368</v>
      </c>
    </row>
    <row r="1394" customFormat="false" ht="15" hidden="false" customHeight="false" outlineLevel="0" collapsed="false">
      <c r="A1394" s="0" t="s">
        <v>2369</v>
      </c>
      <c r="E1394" s="0" t="s">
        <v>122</v>
      </c>
      <c r="F1394" s="0" t="n">
        <v>395005</v>
      </c>
      <c r="I1394" s="1" t="n">
        <v>472355449</v>
      </c>
      <c r="J1394" s="0" t="s">
        <v>2370</v>
      </c>
    </row>
    <row r="1395" customFormat="false" ht="15" hidden="false" customHeight="false" outlineLevel="0" collapsed="false">
      <c r="A1395" s="0" t="s">
        <v>2371</v>
      </c>
      <c r="E1395" s="0" t="s">
        <v>122</v>
      </c>
      <c r="F1395" s="0" t="n">
        <v>395005</v>
      </c>
      <c r="I1395" s="1" t="n">
        <v>472355450</v>
      </c>
      <c r="J1395" s="0" t="s">
        <v>2372</v>
      </c>
    </row>
    <row r="1396" customFormat="false" ht="15" hidden="false" customHeight="false" outlineLevel="0" collapsed="false">
      <c r="A1396" s="0" t="s">
        <v>2373</v>
      </c>
      <c r="E1396" s="0" t="s">
        <v>122</v>
      </c>
      <c r="F1396" s="0" t="n">
        <v>395005</v>
      </c>
      <c r="I1396" s="1" t="n">
        <v>472355451</v>
      </c>
      <c r="J1396" s="0" t="s">
        <v>2374</v>
      </c>
    </row>
    <row r="1397" customFormat="false" ht="15" hidden="false" customHeight="false" outlineLevel="0" collapsed="false">
      <c r="A1397" s="0" t="s">
        <v>2375</v>
      </c>
      <c r="E1397" s="0" t="s">
        <v>122</v>
      </c>
      <c r="F1397" s="0" t="n">
        <v>395005</v>
      </c>
      <c r="I1397" s="1" t="n">
        <v>472355452</v>
      </c>
      <c r="J1397" s="0" t="s">
        <v>2376</v>
      </c>
    </row>
    <row r="1398" customFormat="false" ht="15" hidden="false" customHeight="false" outlineLevel="0" collapsed="false">
      <c r="A1398" s="0" t="s">
        <v>2377</v>
      </c>
      <c r="E1398" s="0" t="s">
        <v>122</v>
      </c>
      <c r="F1398" s="0" t="n">
        <v>395005</v>
      </c>
      <c r="I1398" s="1" t="n">
        <v>472355453</v>
      </c>
      <c r="J1398" s="0" t="s">
        <v>2378</v>
      </c>
    </row>
    <row r="1399" customFormat="false" ht="15" hidden="false" customHeight="false" outlineLevel="0" collapsed="false">
      <c r="A1399" s="0" t="s">
        <v>2379</v>
      </c>
      <c r="E1399" s="0" t="s">
        <v>122</v>
      </c>
      <c r="F1399" s="0" t="n">
        <v>395005</v>
      </c>
      <c r="I1399" s="1" t="n">
        <v>472355454</v>
      </c>
      <c r="J1399" s="0" t="s">
        <v>2380</v>
      </c>
    </row>
    <row r="1400" customFormat="false" ht="15" hidden="false" customHeight="false" outlineLevel="0" collapsed="false">
      <c r="A1400" s="0" t="s">
        <v>2381</v>
      </c>
      <c r="E1400" s="0" t="s">
        <v>122</v>
      </c>
      <c r="F1400" s="0" t="n">
        <v>395006</v>
      </c>
      <c r="I1400" s="1" t="n">
        <v>472355455</v>
      </c>
      <c r="J1400" s="0" t="s">
        <v>2382</v>
      </c>
    </row>
    <row r="1401" customFormat="false" ht="15" hidden="false" customHeight="false" outlineLevel="0" collapsed="false">
      <c r="A1401" s="0" t="s">
        <v>2383</v>
      </c>
      <c r="E1401" s="0" t="s">
        <v>122</v>
      </c>
      <c r="F1401" s="0" t="n">
        <v>395006</v>
      </c>
      <c r="I1401" s="1" t="n">
        <v>472355456</v>
      </c>
      <c r="J1401" s="0" t="s">
        <v>2384</v>
      </c>
    </row>
    <row r="1402" customFormat="false" ht="15" hidden="false" customHeight="false" outlineLevel="0" collapsed="false">
      <c r="A1402" s="0" t="s">
        <v>2385</v>
      </c>
      <c r="E1402" s="0" t="s">
        <v>2386</v>
      </c>
      <c r="F1402" s="0" t="n">
        <v>395006</v>
      </c>
      <c r="I1402" s="1" t="n">
        <v>472355457</v>
      </c>
      <c r="J1402" s="0" t="s">
        <v>2387</v>
      </c>
    </row>
    <row r="1403" customFormat="false" ht="15" hidden="false" customHeight="false" outlineLevel="0" collapsed="false">
      <c r="A1403" s="0" t="s">
        <v>2388</v>
      </c>
      <c r="E1403" s="0" t="s">
        <v>122</v>
      </c>
      <c r="F1403" s="0" t="n">
        <v>395006</v>
      </c>
      <c r="I1403" s="1" t="n">
        <v>472355458</v>
      </c>
      <c r="J1403" s="0" t="s">
        <v>2389</v>
      </c>
    </row>
    <row r="1404" customFormat="false" ht="15" hidden="false" customHeight="false" outlineLevel="0" collapsed="false">
      <c r="A1404" s="0" t="s">
        <v>2390</v>
      </c>
      <c r="E1404" s="0" t="s">
        <v>122</v>
      </c>
      <c r="F1404" s="0" t="n">
        <v>395006</v>
      </c>
      <c r="I1404" s="1" t="n">
        <v>472355459</v>
      </c>
      <c r="J1404" s="0" t="s">
        <v>2391</v>
      </c>
    </row>
    <row r="1405" customFormat="false" ht="15" hidden="false" customHeight="false" outlineLevel="0" collapsed="false">
      <c r="A1405" s="0" t="s">
        <v>2392</v>
      </c>
      <c r="E1405" s="0" t="s">
        <v>122</v>
      </c>
      <c r="F1405" s="0" t="n">
        <v>395006</v>
      </c>
      <c r="I1405" s="1" t="n">
        <v>472355460</v>
      </c>
      <c r="J1405" s="0" t="s">
        <v>2393</v>
      </c>
    </row>
    <row r="1406" customFormat="false" ht="15" hidden="false" customHeight="false" outlineLevel="0" collapsed="false">
      <c r="A1406" s="0" t="s">
        <v>2394</v>
      </c>
      <c r="E1406" s="0" t="s">
        <v>122</v>
      </c>
      <c r="F1406" s="0" t="n">
        <v>395006</v>
      </c>
      <c r="I1406" s="1" t="n">
        <v>472355461</v>
      </c>
      <c r="J1406" s="0" t="s">
        <v>2395</v>
      </c>
    </row>
    <row r="1407" customFormat="false" ht="15" hidden="false" customHeight="false" outlineLevel="0" collapsed="false">
      <c r="A1407" s="0" t="s">
        <v>2396</v>
      </c>
      <c r="E1407" s="0" t="s">
        <v>122</v>
      </c>
      <c r="F1407" s="0" t="n">
        <v>395006</v>
      </c>
      <c r="I1407" s="1" t="n">
        <v>472355462</v>
      </c>
      <c r="J1407" s="0" t="s">
        <v>2397</v>
      </c>
    </row>
    <row r="1408" customFormat="false" ht="15" hidden="false" customHeight="false" outlineLevel="0" collapsed="false">
      <c r="A1408" s="0" t="s">
        <v>2398</v>
      </c>
      <c r="E1408" s="0" t="s">
        <v>122</v>
      </c>
      <c r="F1408" s="0" t="n">
        <v>395006</v>
      </c>
      <c r="I1408" s="1" t="n">
        <v>472355463</v>
      </c>
      <c r="J1408" s="0" t="s">
        <v>2399</v>
      </c>
    </row>
    <row r="1409" customFormat="false" ht="15" hidden="false" customHeight="false" outlineLevel="0" collapsed="false">
      <c r="A1409" s="0" t="s">
        <v>2400</v>
      </c>
      <c r="E1409" s="0" t="s">
        <v>122</v>
      </c>
      <c r="F1409" s="0" t="n">
        <v>395006</v>
      </c>
      <c r="I1409" s="1" t="n">
        <v>472355464</v>
      </c>
      <c r="J1409" s="0" t="s">
        <v>2401</v>
      </c>
    </row>
    <row r="1410" customFormat="false" ht="15" hidden="false" customHeight="false" outlineLevel="0" collapsed="false">
      <c r="A1410" s="0" t="s">
        <v>2402</v>
      </c>
      <c r="E1410" s="0" t="s">
        <v>122</v>
      </c>
      <c r="F1410" s="0" t="n">
        <v>395006</v>
      </c>
      <c r="I1410" s="1" t="n">
        <v>472355465</v>
      </c>
      <c r="J1410" s="0" t="s">
        <v>2403</v>
      </c>
    </row>
    <row r="1411" customFormat="false" ht="15" hidden="false" customHeight="false" outlineLevel="0" collapsed="false">
      <c r="A1411" s="0" t="s">
        <v>2404</v>
      </c>
      <c r="E1411" s="0" t="s">
        <v>122</v>
      </c>
      <c r="F1411" s="0" t="n">
        <v>395006</v>
      </c>
      <c r="I1411" s="1" t="n">
        <v>472355466</v>
      </c>
      <c r="J1411" s="0" t="s">
        <v>2405</v>
      </c>
    </row>
    <row r="1412" customFormat="false" ht="15" hidden="false" customHeight="false" outlineLevel="0" collapsed="false">
      <c r="A1412" s="0" t="s">
        <v>2406</v>
      </c>
      <c r="E1412" s="0" t="s">
        <v>122</v>
      </c>
      <c r="F1412" s="0" t="n">
        <v>395006</v>
      </c>
      <c r="I1412" s="1" t="n">
        <v>472355467</v>
      </c>
      <c r="J1412" s="0" t="s">
        <v>2407</v>
      </c>
    </row>
    <row r="1413" customFormat="false" ht="15" hidden="false" customHeight="false" outlineLevel="0" collapsed="false">
      <c r="A1413" s="0" t="s">
        <v>2408</v>
      </c>
      <c r="E1413" s="0" t="s">
        <v>122</v>
      </c>
      <c r="F1413" s="0" t="n">
        <v>395006</v>
      </c>
      <c r="I1413" s="1" t="n">
        <v>472355468</v>
      </c>
      <c r="J1413" s="0" t="s">
        <v>2409</v>
      </c>
    </row>
    <row r="1414" customFormat="false" ht="15" hidden="false" customHeight="false" outlineLevel="0" collapsed="false">
      <c r="A1414" s="0" t="s">
        <v>2410</v>
      </c>
      <c r="E1414" s="0" t="s">
        <v>122</v>
      </c>
      <c r="F1414" s="0" t="n">
        <v>395006</v>
      </c>
      <c r="I1414" s="1" t="n">
        <v>472355469</v>
      </c>
      <c r="J1414" s="0" t="s">
        <v>2411</v>
      </c>
    </row>
    <row r="1415" customFormat="false" ht="15" hidden="false" customHeight="false" outlineLevel="0" collapsed="false">
      <c r="A1415" s="0" t="s">
        <v>2412</v>
      </c>
      <c r="E1415" s="0" t="s">
        <v>122</v>
      </c>
      <c r="F1415" s="0" t="n">
        <v>395006</v>
      </c>
      <c r="I1415" s="1" t="n">
        <v>472355470</v>
      </c>
      <c r="J1415" s="0" t="s">
        <v>2413</v>
      </c>
    </row>
    <row r="1416" customFormat="false" ht="15" hidden="false" customHeight="false" outlineLevel="0" collapsed="false">
      <c r="A1416" s="0" t="s">
        <v>2414</v>
      </c>
      <c r="E1416" s="0" t="s">
        <v>122</v>
      </c>
      <c r="F1416" s="0" t="n">
        <v>395006</v>
      </c>
      <c r="I1416" s="1" t="n">
        <v>472355471</v>
      </c>
      <c r="J1416" s="0" t="s">
        <v>2415</v>
      </c>
    </row>
    <row r="1417" customFormat="false" ht="15" hidden="false" customHeight="false" outlineLevel="0" collapsed="false">
      <c r="A1417" s="0" t="s">
        <v>2416</v>
      </c>
      <c r="E1417" s="0" t="s">
        <v>122</v>
      </c>
      <c r="F1417" s="0" t="n">
        <v>395006</v>
      </c>
      <c r="I1417" s="1" t="n">
        <v>472355472</v>
      </c>
      <c r="J1417" s="0" t="s">
        <v>2417</v>
      </c>
    </row>
    <row r="1418" customFormat="false" ht="15" hidden="false" customHeight="false" outlineLevel="0" collapsed="false">
      <c r="A1418" s="0" t="s">
        <v>2418</v>
      </c>
      <c r="E1418" s="0" t="s">
        <v>122</v>
      </c>
      <c r="F1418" s="0" t="n">
        <v>395007</v>
      </c>
      <c r="I1418" s="1" t="n">
        <v>472355473</v>
      </c>
      <c r="J1418" s="0" t="s">
        <v>2419</v>
      </c>
    </row>
    <row r="1419" customFormat="false" ht="15" hidden="false" customHeight="false" outlineLevel="0" collapsed="false">
      <c r="A1419" s="0" t="s">
        <v>2420</v>
      </c>
      <c r="E1419" s="0" t="s">
        <v>119</v>
      </c>
      <c r="F1419" s="0" t="n">
        <v>396191</v>
      </c>
      <c r="I1419" s="1" t="n">
        <v>472355474</v>
      </c>
      <c r="J1419" s="0" t="s">
        <v>2421</v>
      </c>
    </row>
    <row r="1420" customFormat="false" ht="15" hidden="false" customHeight="false" outlineLevel="0" collapsed="false">
      <c r="A1420" s="0" t="s">
        <v>2422</v>
      </c>
      <c r="E1420" s="0" t="s">
        <v>1407</v>
      </c>
      <c r="F1420" s="0" t="n">
        <v>396191</v>
      </c>
      <c r="I1420" s="1" t="n">
        <v>472355475</v>
      </c>
      <c r="J1420" s="0" t="s">
        <v>2423</v>
      </c>
    </row>
    <row r="1421" customFormat="false" ht="15" hidden="false" customHeight="false" outlineLevel="0" collapsed="false">
      <c r="A1421" s="0" t="s">
        <v>2424</v>
      </c>
      <c r="E1421" s="0" t="s">
        <v>1407</v>
      </c>
      <c r="F1421" s="0" t="n">
        <v>396191</v>
      </c>
      <c r="I1421" s="1" t="n">
        <v>472355476</v>
      </c>
      <c r="J1421" s="0" t="s">
        <v>2425</v>
      </c>
    </row>
    <row r="1422" customFormat="false" ht="15" hidden="false" customHeight="false" outlineLevel="0" collapsed="false">
      <c r="A1422" s="0" t="s">
        <v>2426</v>
      </c>
      <c r="E1422" s="0" t="s">
        <v>1407</v>
      </c>
      <c r="F1422" s="0" t="n">
        <v>396191</v>
      </c>
      <c r="I1422" s="1" t="n">
        <v>472355477</v>
      </c>
      <c r="J1422" s="0" t="s">
        <v>2427</v>
      </c>
    </row>
    <row r="1423" customFormat="false" ht="15" hidden="false" customHeight="false" outlineLevel="0" collapsed="false">
      <c r="A1423" s="0" t="s">
        <v>2428</v>
      </c>
      <c r="E1423" s="0" t="s">
        <v>119</v>
      </c>
      <c r="F1423" s="0" t="n">
        <v>396195</v>
      </c>
      <c r="I1423" s="1" t="n">
        <v>472355478</v>
      </c>
      <c r="J1423" s="0" t="s">
        <v>2429</v>
      </c>
    </row>
    <row r="1424" customFormat="false" ht="15" hidden="false" customHeight="false" outlineLevel="0" collapsed="false">
      <c r="A1424" s="0" t="s">
        <v>2430</v>
      </c>
      <c r="E1424" s="0" t="s">
        <v>1425</v>
      </c>
      <c r="F1424" s="0" t="n">
        <v>396210</v>
      </c>
      <c r="I1424" s="1" t="n">
        <v>472355479</v>
      </c>
      <c r="J1424" s="0" t="s">
        <v>2431</v>
      </c>
    </row>
    <row r="1425" customFormat="false" ht="15" hidden="false" customHeight="false" outlineLevel="0" collapsed="false">
      <c r="A1425" s="0" t="s">
        <v>2432</v>
      </c>
      <c r="E1425" s="0" t="s">
        <v>353</v>
      </c>
      <c r="F1425" s="0" t="n">
        <v>396230</v>
      </c>
      <c r="I1425" s="1" t="n">
        <v>472355480</v>
      </c>
      <c r="J1425" s="0" t="s">
        <v>2433</v>
      </c>
    </row>
    <row r="1426" customFormat="false" ht="15" hidden="false" customHeight="false" outlineLevel="0" collapsed="false">
      <c r="A1426" s="0" t="s">
        <v>2434</v>
      </c>
      <c r="E1426" s="0" t="s">
        <v>353</v>
      </c>
      <c r="F1426" s="0" t="n">
        <v>396230</v>
      </c>
      <c r="I1426" s="1" t="n">
        <v>472355481</v>
      </c>
      <c r="J1426" s="0" t="s">
        <v>2435</v>
      </c>
    </row>
    <row r="1427" customFormat="false" ht="15" hidden="false" customHeight="false" outlineLevel="0" collapsed="false">
      <c r="A1427" s="0" t="s">
        <v>2436</v>
      </c>
      <c r="E1427" s="0" t="s">
        <v>353</v>
      </c>
      <c r="F1427" s="0" t="n">
        <v>396230</v>
      </c>
      <c r="I1427" s="1" t="n">
        <v>472355482</v>
      </c>
      <c r="J1427" s="0" t="s">
        <v>2437</v>
      </c>
    </row>
    <row r="1428" customFormat="false" ht="15" hidden="false" customHeight="false" outlineLevel="0" collapsed="false">
      <c r="A1428" s="0" t="s">
        <v>2438</v>
      </c>
      <c r="E1428" s="0" t="s">
        <v>353</v>
      </c>
      <c r="F1428" s="0" t="n">
        <v>396230</v>
      </c>
      <c r="I1428" s="1" t="n">
        <v>472355483</v>
      </c>
      <c r="J1428" s="0" t="s">
        <v>2439</v>
      </c>
    </row>
    <row r="1429" customFormat="false" ht="15" hidden="false" customHeight="false" outlineLevel="0" collapsed="false">
      <c r="A1429" s="0" t="s">
        <v>2440</v>
      </c>
      <c r="E1429" s="0" t="s">
        <v>353</v>
      </c>
      <c r="F1429" s="0" t="n">
        <v>396230</v>
      </c>
      <c r="I1429" s="1" t="n">
        <v>472355484</v>
      </c>
      <c r="J1429" s="0" t="s">
        <v>2441</v>
      </c>
    </row>
    <row r="1430" customFormat="false" ht="15" hidden="false" customHeight="false" outlineLevel="0" collapsed="false">
      <c r="A1430" s="0" t="s">
        <v>2442</v>
      </c>
      <c r="E1430" s="0" t="s">
        <v>353</v>
      </c>
      <c r="F1430" s="0" t="n">
        <v>396230</v>
      </c>
      <c r="I1430" s="1" t="n">
        <v>472355485</v>
      </c>
      <c r="J1430" s="0" t="s">
        <v>2443</v>
      </c>
    </row>
    <row r="1431" customFormat="false" ht="15" hidden="false" customHeight="false" outlineLevel="0" collapsed="false">
      <c r="A1431" s="0" t="s">
        <v>2444</v>
      </c>
      <c r="E1431" s="0" t="s">
        <v>353</v>
      </c>
      <c r="F1431" s="0" t="n">
        <v>396230</v>
      </c>
      <c r="I1431" s="1" t="n">
        <v>472355486</v>
      </c>
      <c r="J1431" s="0" t="s">
        <v>2445</v>
      </c>
    </row>
    <row r="1432" customFormat="false" ht="15" hidden="false" customHeight="false" outlineLevel="0" collapsed="false">
      <c r="A1432" s="0" t="s">
        <v>2446</v>
      </c>
      <c r="E1432" s="0" t="s">
        <v>353</v>
      </c>
      <c r="F1432" s="0" t="n">
        <v>396230</v>
      </c>
      <c r="I1432" s="1" t="n">
        <v>472355487</v>
      </c>
      <c r="J1432" s="0" t="s">
        <v>2447</v>
      </c>
    </row>
    <row r="1433" customFormat="false" ht="15" hidden="false" customHeight="false" outlineLevel="0" collapsed="false">
      <c r="A1433" s="0" t="s">
        <v>2448</v>
      </c>
      <c r="E1433" s="0" t="s">
        <v>1308</v>
      </c>
      <c r="F1433" s="0" t="n">
        <v>560026</v>
      </c>
      <c r="I1433" s="1" t="n">
        <v>472356088</v>
      </c>
      <c r="J1433" s="0" t="s">
        <v>2449</v>
      </c>
    </row>
    <row r="1434" customFormat="false" ht="15" hidden="false" customHeight="false" outlineLevel="0" collapsed="false">
      <c r="A1434" s="0" t="s">
        <v>2450</v>
      </c>
      <c r="E1434" s="0" t="s">
        <v>1308</v>
      </c>
      <c r="F1434" s="0" t="n">
        <v>560026</v>
      </c>
      <c r="I1434" s="1" t="n">
        <v>472356089</v>
      </c>
      <c r="J1434" s="0" t="s">
        <v>2451</v>
      </c>
    </row>
    <row r="1435" customFormat="false" ht="15" hidden="false" customHeight="false" outlineLevel="0" collapsed="false">
      <c r="A1435" s="0" t="s">
        <v>2452</v>
      </c>
      <c r="E1435" s="0" t="s">
        <v>2453</v>
      </c>
      <c r="F1435" s="0" t="n">
        <v>560026</v>
      </c>
      <c r="I1435" s="1" t="n">
        <v>472356090</v>
      </c>
      <c r="J1435" s="0" t="s">
        <v>2454</v>
      </c>
    </row>
    <row r="1436" customFormat="false" ht="15" hidden="false" customHeight="false" outlineLevel="0" collapsed="false">
      <c r="A1436" s="0" t="s">
        <v>2455</v>
      </c>
      <c r="E1436" s="0" t="s">
        <v>1308</v>
      </c>
      <c r="F1436" s="0" t="n">
        <v>560026</v>
      </c>
      <c r="I1436" s="1" t="n">
        <v>472356091</v>
      </c>
      <c r="J1436" s="0" t="s">
        <v>2456</v>
      </c>
    </row>
    <row r="1437" customFormat="false" ht="15" hidden="false" customHeight="false" outlineLevel="0" collapsed="false">
      <c r="A1437" s="0" t="s">
        <v>2457</v>
      </c>
      <c r="E1437" s="0" t="s">
        <v>1308</v>
      </c>
      <c r="F1437" s="0" t="n">
        <v>560026</v>
      </c>
      <c r="I1437" s="1" t="n">
        <v>472356092</v>
      </c>
      <c r="J1437" s="0" t="s">
        <v>2458</v>
      </c>
    </row>
    <row r="1438" customFormat="false" ht="15" hidden="false" customHeight="false" outlineLevel="0" collapsed="false">
      <c r="A1438" s="0" t="s">
        <v>2459</v>
      </c>
      <c r="E1438" s="0" t="s">
        <v>1308</v>
      </c>
      <c r="F1438" s="0" t="n">
        <v>560026</v>
      </c>
      <c r="I1438" s="1" t="n">
        <v>472356093</v>
      </c>
      <c r="J1438" s="0" t="s">
        <v>2460</v>
      </c>
    </row>
    <row r="1439" customFormat="false" ht="15" hidden="false" customHeight="false" outlineLevel="0" collapsed="false">
      <c r="A1439" s="0" t="s">
        <v>2461</v>
      </c>
      <c r="E1439" s="0" t="s">
        <v>1308</v>
      </c>
      <c r="F1439" s="0" t="n">
        <v>560026</v>
      </c>
      <c r="I1439" s="1" t="n">
        <v>472356094</v>
      </c>
      <c r="J1439" s="0" t="s">
        <v>2462</v>
      </c>
    </row>
    <row r="1440" customFormat="false" ht="15" hidden="false" customHeight="false" outlineLevel="0" collapsed="false">
      <c r="A1440" s="0" t="s">
        <v>2463</v>
      </c>
      <c r="E1440" s="0" t="s">
        <v>1308</v>
      </c>
      <c r="F1440" s="0" t="n">
        <v>560026</v>
      </c>
      <c r="I1440" s="1" t="n">
        <v>472356095</v>
      </c>
      <c r="J1440" s="0" t="s">
        <v>2464</v>
      </c>
    </row>
    <row r="1441" customFormat="false" ht="15" hidden="false" customHeight="false" outlineLevel="0" collapsed="false">
      <c r="A1441" s="0" t="s">
        <v>2465</v>
      </c>
      <c r="E1441" s="0" t="s">
        <v>1308</v>
      </c>
      <c r="F1441" s="0" t="n">
        <v>560026</v>
      </c>
      <c r="I1441" s="1" t="n">
        <v>472356096</v>
      </c>
      <c r="J1441" s="0" t="s">
        <v>2466</v>
      </c>
    </row>
    <row r="1442" customFormat="false" ht="15" hidden="false" customHeight="false" outlineLevel="0" collapsed="false">
      <c r="A1442" s="0" t="s">
        <v>2467</v>
      </c>
      <c r="E1442" s="0" t="s">
        <v>1308</v>
      </c>
      <c r="F1442" s="0" t="n">
        <v>560026</v>
      </c>
      <c r="I1442" s="1" t="n">
        <v>472356097</v>
      </c>
      <c r="J1442" s="0" t="s">
        <v>2468</v>
      </c>
    </row>
    <row r="1443" customFormat="false" ht="15" hidden="false" customHeight="false" outlineLevel="0" collapsed="false">
      <c r="A1443" s="0" t="s">
        <v>2469</v>
      </c>
      <c r="E1443" s="0" t="s">
        <v>1308</v>
      </c>
      <c r="F1443" s="0" t="n">
        <v>560026</v>
      </c>
      <c r="I1443" s="1" t="n">
        <v>472356098</v>
      </c>
      <c r="J1443" s="0" t="s">
        <v>2470</v>
      </c>
    </row>
    <row r="1444" customFormat="false" ht="15" hidden="false" customHeight="false" outlineLevel="0" collapsed="false">
      <c r="A1444" s="0" t="s">
        <v>2471</v>
      </c>
      <c r="E1444" s="0" t="s">
        <v>1308</v>
      </c>
      <c r="F1444" s="0" t="n">
        <v>560026</v>
      </c>
      <c r="I1444" s="1" t="n">
        <v>472356099</v>
      </c>
      <c r="J1444" s="0" t="s">
        <v>2472</v>
      </c>
    </row>
    <row r="1445" customFormat="false" ht="15" hidden="false" customHeight="false" outlineLevel="0" collapsed="false">
      <c r="A1445" s="0" t="s">
        <v>2473</v>
      </c>
      <c r="E1445" s="0" t="s">
        <v>1308</v>
      </c>
      <c r="F1445" s="0" t="n">
        <v>560026</v>
      </c>
      <c r="I1445" s="1" t="n">
        <v>472356100</v>
      </c>
      <c r="J1445" s="0" t="s">
        <v>2474</v>
      </c>
    </row>
    <row r="1446" customFormat="false" ht="15" hidden="false" customHeight="false" outlineLevel="0" collapsed="false">
      <c r="A1446" s="0" t="s">
        <v>2475</v>
      </c>
      <c r="E1446" s="0" t="s">
        <v>1308</v>
      </c>
      <c r="F1446" s="0" t="n">
        <v>560026</v>
      </c>
      <c r="I1446" s="1" t="n">
        <v>472356101</v>
      </c>
      <c r="J1446" s="0" t="s">
        <v>2476</v>
      </c>
    </row>
    <row r="1447" customFormat="false" ht="15" hidden="false" customHeight="false" outlineLevel="0" collapsed="false">
      <c r="A1447" s="0" t="s">
        <v>2477</v>
      </c>
      <c r="E1447" s="0" t="s">
        <v>1308</v>
      </c>
      <c r="F1447" s="0" t="n">
        <v>560026</v>
      </c>
      <c r="I1447" s="1" t="n">
        <v>472356102</v>
      </c>
      <c r="J1447" s="0" t="s">
        <v>2478</v>
      </c>
    </row>
    <row r="1448" customFormat="false" ht="15" hidden="false" customHeight="false" outlineLevel="0" collapsed="false">
      <c r="A1448" s="0" t="s">
        <v>2479</v>
      </c>
      <c r="E1448" s="0" t="s">
        <v>1308</v>
      </c>
      <c r="F1448" s="0" t="n">
        <v>560026</v>
      </c>
      <c r="I1448" s="1" t="n">
        <v>472356103</v>
      </c>
      <c r="J1448" s="0" t="s">
        <v>2480</v>
      </c>
    </row>
    <row r="1449" customFormat="false" ht="15" hidden="false" customHeight="false" outlineLevel="0" collapsed="false">
      <c r="A1449" s="0" t="s">
        <v>2481</v>
      </c>
      <c r="E1449" s="0" t="s">
        <v>1308</v>
      </c>
      <c r="F1449" s="0" t="n">
        <v>560026</v>
      </c>
      <c r="I1449" s="1" t="n">
        <v>472356104</v>
      </c>
      <c r="J1449" s="0" t="s">
        <v>2482</v>
      </c>
    </row>
    <row r="1450" customFormat="false" ht="15" hidden="false" customHeight="false" outlineLevel="0" collapsed="false">
      <c r="A1450" s="0" t="s">
        <v>2483</v>
      </c>
      <c r="E1450" s="0" t="s">
        <v>1308</v>
      </c>
      <c r="F1450" s="0" t="n">
        <v>560026</v>
      </c>
      <c r="I1450" s="1" t="n">
        <v>472356105</v>
      </c>
      <c r="J1450" s="0" t="s">
        <v>2484</v>
      </c>
    </row>
    <row r="1451" customFormat="false" ht="15" hidden="false" customHeight="false" outlineLevel="0" collapsed="false">
      <c r="A1451" s="0" t="s">
        <v>2485</v>
      </c>
      <c r="E1451" s="0" t="s">
        <v>1308</v>
      </c>
      <c r="F1451" s="0" t="n">
        <v>560026</v>
      </c>
      <c r="I1451" s="1" t="n">
        <v>472356106</v>
      </c>
      <c r="J1451" s="0" t="s">
        <v>2486</v>
      </c>
    </row>
    <row r="1452" customFormat="false" ht="15" hidden="false" customHeight="false" outlineLevel="0" collapsed="false">
      <c r="A1452" s="0" t="s">
        <v>2487</v>
      </c>
      <c r="E1452" s="0" t="s">
        <v>1308</v>
      </c>
      <c r="F1452" s="0" t="n">
        <v>560026</v>
      </c>
      <c r="I1452" s="1" t="n">
        <v>472356107</v>
      </c>
      <c r="J1452" s="0" t="s">
        <v>2488</v>
      </c>
    </row>
    <row r="1453" customFormat="false" ht="15" hidden="false" customHeight="false" outlineLevel="0" collapsed="false">
      <c r="A1453" s="0" t="s">
        <v>2489</v>
      </c>
      <c r="E1453" s="0" t="s">
        <v>1308</v>
      </c>
      <c r="F1453" s="0" t="n">
        <v>560026</v>
      </c>
      <c r="I1453" s="1" t="n">
        <v>472356108</v>
      </c>
      <c r="J1453" s="0" t="s">
        <v>2490</v>
      </c>
    </row>
    <row r="1454" customFormat="false" ht="15" hidden="false" customHeight="false" outlineLevel="0" collapsed="false">
      <c r="A1454" s="0" t="s">
        <v>2491</v>
      </c>
      <c r="E1454" s="0" t="s">
        <v>1308</v>
      </c>
      <c r="F1454" s="0" t="n">
        <v>560026</v>
      </c>
      <c r="I1454" s="1" t="n">
        <v>472356109</v>
      </c>
      <c r="J1454" s="0" t="s">
        <v>2492</v>
      </c>
    </row>
    <row r="1455" customFormat="false" ht="15" hidden="false" customHeight="false" outlineLevel="0" collapsed="false">
      <c r="A1455" s="0" t="s">
        <v>2493</v>
      </c>
      <c r="E1455" s="0" t="s">
        <v>1308</v>
      </c>
      <c r="F1455" s="0" t="n">
        <v>560026</v>
      </c>
      <c r="I1455" s="1" t="n">
        <v>472356110</v>
      </c>
      <c r="J1455" s="0" t="s">
        <v>2494</v>
      </c>
    </row>
    <row r="1456" customFormat="false" ht="15" hidden="false" customHeight="false" outlineLevel="0" collapsed="false">
      <c r="A1456" s="0" t="s">
        <v>2495</v>
      </c>
      <c r="E1456" s="0" t="s">
        <v>1308</v>
      </c>
      <c r="F1456" s="0" t="n">
        <v>560026</v>
      </c>
      <c r="I1456" s="1" t="n">
        <v>472356111</v>
      </c>
      <c r="J1456" s="0" t="s">
        <v>2496</v>
      </c>
    </row>
    <row r="1457" customFormat="false" ht="15" hidden="false" customHeight="false" outlineLevel="0" collapsed="false">
      <c r="A1457" s="0" t="s">
        <v>2497</v>
      </c>
      <c r="E1457" s="0" t="s">
        <v>1308</v>
      </c>
      <c r="F1457" s="0" t="n">
        <v>560026</v>
      </c>
      <c r="I1457" s="1" t="n">
        <v>472356112</v>
      </c>
      <c r="J1457" s="0" t="s">
        <v>2498</v>
      </c>
    </row>
    <row r="1458" customFormat="false" ht="15" hidden="false" customHeight="false" outlineLevel="0" collapsed="false">
      <c r="A1458" s="0" t="s">
        <v>2499</v>
      </c>
      <c r="E1458" s="0" t="s">
        <v>1308</v>
      </c>
      <c r="F1458" s="0" t="n">
        <v>560026</v>
      </c>
      <c r="I1458" s="1" t="n">
        <v>472356113</v>
      </c>
      <c r="J1458" s="0" t="s">
        <v>2500</v>
      </c>
    </row>
    <row r="1459" customFormat="false" ht="15" hidden="false" customHeight="false" outlineLevel="0" collapsed="false">
      <c r="A1459" s="0" t="s">
        <v>2501</v>
      </c>
      <c r="E1459" s="0" t="s">
        <v>2502</v>
      </c>
      <c r="F1459" s="0" t="n">
        <v>560026</v>
      </c>
      <c r="I1459" s="1" t="n">
        <v>472356114</v>
      </c>
      <c r="J1459" s="0" t="s">
        <v>2503</v>
      </c>
    </row>
    <row r="1460" customFormat="false" ht="15" hidden="false" customHeight="false" outlineLevel="0" collapsed="false">
      <c r="A1460" s="0" t="s">
        <v>2504</v>
      </c>
      <c r="E1460" s="0" t="s">
        <v>1308</v>
      </c>
      <c r="F1460" s="0" t="n">
        <v>560026</v>
      </c>
      <c r="I1460" s="1" t="n">
        <v>472356115</v>
      </c>
      <c r="J1460" s="0" t="s">
        <v>2505</v>
      </c>
    </row>
    <row r="1461" customFormat="false" ht="15" hidden="false" customHeight="false" outlineLevel="0" collapsed="false">
      <c r="A1461" s="0" t="s">
        <v>2506</v>
      </c>
      <c r="E1461" s="0" t="s">
        <v>2453</v>
      </c>
      <c r="F1461" s="0" t="n">
        <v>560026</v>
      </c>
      <c r="I1461" s="1" t="n">
        <v>472356116</v>
      </c>
      <c r="J1461" s="0" t="s">
        <v>2507</v>
      </c>
    </row>
    <row r="1462" customFormat="false" ht="15" hidden="false" customHeight="false" outlineLevel="0" collapsed="false">
      <c r="A1462" s="0" t="s">
        <v>2508</v>
      </c>
      <c r="E1462" s="0" t="s">
        <v>1308</v>
      </c>
      <c r="F1462" s="0" t="n">
        <v>560026</v>
      </c>
      <c r="I1462" s="1" t="n">
        <v>472356117</v>
      </c>
      <c r="J1462" s="0" t="s">
        <v>2509</v>
      </c>
    </row>
    <row r="1463" customFormat="false" ht="15" hidden="false" customHeight="false" outlineLevel="0" collapsed="false">
      <c r="A1463" s="0" t="s">
        <v>2510</v>
      </c>
      <c r="E1463" s="0" t="s">
        <v>1308</v>
      </c>
      <c r="F1463" s="0" t="n">
        <v>560032</v>
      </c>
      <c r="I1463" s="1" t="n">
        <v>472356118</v>
      </c>
      <c r="J1463" s="0" t="s">
        <v>2511</v>
      </c>
    </row>
    <row r="1464" customFormat="false" ht="15" hidden="false" customHeight="false" outlineLevel="0" collapsed="false">
      <c r="A1464" s="0" t="s">
        <v>2512</v>
      </c>
      <c r="E1464" s="0" t="s">
        <v>1308</v>
      </c>
      <c r="F1464" s="0" t="n">
        <v>560032</v>
      </c>
      <c r="I1464" s="1" t="n">
        <v>472356119</v>
      </c>
      <c r="J1464" s="0" t="s">
        <v>2513</v>
      </c>
    </row>
    <row r="1465" customFormat="false" ht="15" hidden="false" customHeight="false" outlineLevel="0" collapsed="false">
      <c r="A1465" s="0" t="s">
        <v>2514</v>
      </c>
      <c r="E1465" s="0" t="s">
        <v>1308</v>
      </c>
      <c r="F1465" s="0" t="n">
        <v>560032</v>
      </c>
      <c r="I1465" s="1" t="n">
        <v>472356120</v>
      </c>
      <c r="J1465" s="0" t="s">
        <v>2515</v>
      </c>
    </row>
    <row r="1466" customFormat="false" ht="15" hidden="false" customHeight="false" outlineLevel="0" collapsed="false">
      <c r="A1466" s="0" t="s">
        <v>2516</v>
      </c>
      <c r="E1466" s="0" t="s">
        <v>1308</v>
      </c>
      <c r="F1466" s="0" t="n">
        <v>560032</v>
      </c>
      <c r="I1466" s="1" t="n">
        <v>472356121</v>
      </c>
      <c r="J1466" s="0" t="s">
        <v>2517</v>
      </c>
    </row>
    <row r="1467" customFormat="false" ht="15" hidden="false" customHeight="false" outlineLevel="0" collapsed="false">
      <c r="A1467" s="0" t="s">
        <v>2518</v>
      </c>
      <c r="E1467" s="0" t="s">
        <v>1308</v>
      </c>
      <c r="F1467" s="0" t="n">
        <v>560032</v>
      </c>
      <c r="I1467" s="1" t="n">
        <v>472356122</v>
      </c>
      <c r="J1467" s="0" t="s">
        <v>2519</v>
      </c>
    </row>
    <row r="1468" customFormat="false" ht="15" hidden="false" customHeight="false" outlineLevel="0" collapsed="false">
      <c r="A1468" s="0" t="s">
        <v>2520</v>
      </c>
      <c r="E1468" s="0" t="s">
        <v>2521</v>
      </c>
      <c r="F1468" s="0" t="n">
        <v>560032</v>
      </c>
      <c r="I1468" s="1" t="n">
        <v>472356123</v>
      </c>
      <c r="J1468" s="0" t="s">
        <v>2522</v>
      </c>
    </row>
    <row r="1469" customFormat="false" ht="15" hidden="false" customHeight="false" outlineLevel="0" collapsed="false">
      <c r="A1469" s="0" t="s">
        <v>2523</v>
      </c>
      <c r="E1469" s="0" t="s">
        <v>1308</v>
      </c>
      <c r="F1469" s="0" t="n">
        <v>560032</v>
      </c>
      <c r="I1469" s="1" t="n">
        <v>472356124</v>
      </c>
      <c r="J1469" s="0" t="s">
        <v>2524</v>
      </c>
    </row>
    <row r="1470" customFormat="false" ht="15" hidden="false" customHeight="false" outlineLevel="0" collapsed="false">
      <c r="A1470" s="0" t="s">
        <v>2525</v>
      </c>
      <c r="E1470" s="0" t="s">
        <v>1308</v>
      </c>
      <c r="F1470" s="0" t="n">
        <v>560032</v>
      </c>
      <c r="I1470" s="1" t="n">
        <v>472356125</v>
      </c>
      <c r="J1470" s="0" t="s">
        <v>2526</v>
      </c>
    </row>
    <row r="1471" customFormat="false" ht="15" hidden="false" customHeight="false" outlineLevel="0" collapsed="false">
      <c r="A1471" s="0" t="s">
        <v>2527</v>
      </c>
      <c r="E1471" s="0" t="s">
        <v>1308</v>
      </c>
      <c r="F1471" s="0" t="n">
        <v>560032</v>
      </c>
      <c r="I1471" s="1" t="n">
        <v>472356126</v>
      </c>
      <c r="J1471" s="0" t="s">
        <v>2528</v>
      </c>
    </row>
    <row r="1472" customFormat="false" ht="15" hidden="false" customHeight="false" outlineLevel="0" collapsed="false">
      <c r="A1472" s="0" t="s">
        <v>2529</v>
      </c>
      <c r="E1472" s="0" t="s">
        <v>1308</v>
      </c>
      <c r="F1472" s="0" t="n">
        <v>560032</v>
      </c>
      <c r="I1472" s="1" t="n">
        <v>472356127</v>
      </c>
      <c r="J1472" s="0" t="s">
        <v>2530</v>
      </c>
    </row>
    <row r="1473" customFormat="false" ht="15" hidden="false" customHeight="false" outlineLevel="0" collapsed="false">
      <c r="A1473" s="0" t="s">
        <v>2531</v>
      </c>
      <c r="E1473" s="0" t="s">
        <v>1308</v>
      </c>
      <c r="F1473" s="0" t="n">
        <v>560032</v>
      </c>
      <c r="I1473" s="1" t="n">
        <v>472356128</v>
      </c>
      <c r="J1473" s="0" t="s">
        <v>2532</v>
      </c>
    </row>
    <row r="1474" customFormat="false" ht="15" hidden="false" customHeight="false" outlineLevel="0" collapsed="false">
      <c r="A1474" s="0" t="s">
        <v>2533</v>
      </c>
      <c r="E1474" s="0" t="s">
        <v>1308</v>
      </c>
      <c r="F1474" s="0" t="n">
        <v>560032</v>
      </c>
      <c r="I1474" s="1" t="n">
        <v>472356129</v>
      </c>
      <c r="J1474" s="0" t="s">
        <v>2534</v>
      </c>
    </row>
    <row r="1475" customFormat="false" ht="15" hidden="false" customHeight="false" outlineLevel="0" collapsed="false">
      <c r="A1475" s="0" t="s">
        <v>2535</v>
      </c>
      <c r="E1475" s="0" t="s">
        <v>1308</v>
      </c>
      <c r="F1475" s="0" t="n">
        <v>560032</v>
      </c>
      <c r="I1475" s="1" t="n">
        <v>472356130</v>
      </c>
      <c r="J1475" s="0" t="s">
        <v>2536</v>
      </c>
    </row>
    <row r="1476" customFormat="false" ht="15" hidden="false" customHeight="false" outlineLevel="0" collapsed="false">
      <c r="A1476" s="0" t="s">
        <v>2537</v>
      </c>
      <c r="E1476" s="0" t="s">
        <v>1308</v>
      </c>
      <c r="F1476" s="0" t="n">
        <v>560035</v>
      </c>
      <c r="I1476" s="1" t="n">
        <v>472356131</v>
      </c>
      <c r="J1476" s="0" t="s">
        <v>2538</v>
      </c>
    </row>
    <row r="1477" customFormat="false" ht="15" hidden="false" customHeight="false" outlineLevel="0" collapsed="false">
      <c r="A1477" s="0" t="s">
        <v>2539</v>
      </c>
      <c r="E1477" s="0" t="s">
        <v>1308</v>
      </c>
      <c r="F1477" s="0" t="n">
        <v>560035</v>
      </c>
      <c r="I1477" s="1" t="n">
        <v>472356132</v>
      </c>
      <c r="J1477" s="0" t="s">
        <v>2540</v>
      </c>
    </row>
    <row r="1478" customFormat="false" ht="15" hidden="false" customHeight="false" outlineLevel="0" collapsed="false">
      <c r="A1478" s="0" t="s">
        <v>2541</v>
      </c>
      <c r="E1478" s="0" t="s">
        <v>1308</v>
      </c>
      <c r="F1478" s="0" t="n">
        <v>560035</v>
      </c>
      <c r="I1478" s="1" t="n">
        <v>472356133</v>
      </c>
      <c r="J1478" s="0" t="s">
        <v>2542</v>
      </c>
    </row>
    <row r="1479" customFormat="false" ht="15" hidden="false" customHeight="false" outlineLevel="0" collapsed="false">
      <c r="A1479" s="0" t="s">
        <v>2543</v>
      </c>
      <c r="E1479" s="0" t="s">
        <v>1308</v>
      </c>
      <c r="F1479" s="0" t="n">
        <v>560035</v>
      </c>
      <c r="I1479" s="1" t="n">
        <v>472356134</v>
      </c>
      <c r="J1479" s="0" t="s">
        <v>2544</v>
      </c>
    </row>
    <row r="1480" customFormat="false" ht="15" hidden="false" customHeight="false" outlineLevel="0" collapsed="false">
      <c r="A1480" s="0" t="s">
        <v>2545</v>
      </c>
      <c r="E1480" s="0" t="s">
        <v>1308</v>
      </c>
      <c r="F1480" s="0" t="n">
        <v>560035</v>
      </c>
      <c r="I1480" s="1" t="n">
        <v>472356135</v>
      </c>
      <c r="J1480" s="0" t="s">
        <v>2546</v>
      </c>
    </row>
    <row r="1481" customFormat="false" ht="15" hidden="false" customHeight="false" outlineLevel="0" collapsed="false">
      <c r="A1481" s="0" t="s">
        <v>2547</v>
      </c>
      <c r="E1481" s="0" t="s">
        <v>1308</v>
      </c>
      <c r="F1481" s="0" t="n">
        <v>560035</v>
      </c>
      <c r="I1481" s="1" t="n">
        <v>472356136</v>
      </c>
      <c r="J1481" s="0" t="s">
        <v>2548</v>
      </c>
    </row>
    <row r="1482" customFormat="false" ht="15" hidden="false" customHeight="false" outlineLevel="0" collapsed="false">
      <c r="A1482" s="0" t="s">
        <v>2549</v>
      </c>
      <c r="E1482" s="0" t="s">
        <v>1308</v>
      </c>
      <c r="F1482" s="0" t="n">
        <v>560035</v>
      </c>
      <c r="I1482" s="1" t="n">
        <v>472356137</v>
      </c>
      <c r="J1482" s="0" t="s">
        <v>2550</v>
      </c>
    </row>
    <row r="1483" customFormat="false" ht="15" hidden="false" customHeight="false" outlineLevel="0" collapsed="false">
      <c r="A1483" s="0" t="s">
        <v>2551</v>
      </c>
      <c r="E1483" s="0" t="s">
        <v>1686</v>
      </c>
      <c r="F1483" s="0" t="n">
        <v>520001</v>
      </c>
      <c r="I1483" s="1" t="n">
        <v>472355938</v>
      </c>
      <c r="J1483" s="0" t="s">
        <v>2552</v>
      </c>
    </row>
    <row r="1484" customFormat="false" ht="15" hidden="false" customHeight="false" outlineLevel="0" collapsed="false">
      <c r="A1484" s="0" t="s">
        <v>2553</v>
      </c>
      <c r="E1484" s="0" t="s">
        <v>2554</v>
      </c>
      <c r="F1484" s="0" t="n">
        <v>520001</v>
      </c>
      <c r="I1484" s="1" t="n">
        <v>472355939</v>
      </c>
      <c r="J1484" s="0" t="s">
        <v>2555</v>
      </c>
    </row>
    <row r="1485" customFormat="false" ht="15" hidden="false" customHeight="false" outlineLevel="0" collapsed="false">
      <c r="A1485" s="0" t="s">
        <v>2556</v>
      </c>
      <c r="E1485" s="0" t="s">
        <v>2554</v>
      </c>
      <c r="F1485" s="0" t="n">
        <v>520001</v>
      </c>
      <c r="I1485" s="1" t="n">
        <v>472355940</v>
      </c>
      <c r="J1485" s="0" t="s">
        <v>2557</v>
      </c>
    </row>
    <row r="1486" customFormat="false" ht="15" hidden="false" customHeight="false" outlineLevel="0" collapsed="false">
      <c r="A1486" s="0" t="s">
        <v>2558</v>
      </c>
      <c r="E1486" s="0" t="s">
        <v>1686</v>
      </c>
      <c r="F1486" s="0" t="n">
        <v>520002</v>
      </c>
      <c r="I1486" s="1" t="n">
        <v>472355941</v>
      </c>
      <c r="J1486" s="0" t="s">
        <v>2559</v>
      </c>
    </row>
    <row r="1487" customFormat="false" ht="15" hidden="false" customHeight="false" outlineLevel="0" collapsed="false">
      <c r="A1487" s="0" t="s">
        <v>2560</v>
      </c>
      <c r="E1487" s="0" t="s">
        <v>1686</v>
      </c>
      <c r="F1487" s="0" t="n">
        <v>520004</v>
      </c>
      <c r="I1487" s="1" t="n">
        <v>472355942</v>
      </c>
      <c r="J1487" s="0" t="s">
        <v>2561</v>
      </c>
    </row>
    <row r="1488" customFormat="false" ht="15" hidden="false" customHeight="false" outlineLevel="0" collapsed="false">
      <c r="A1488" s="0" t="s">
        <v>2562</v>
      </c>
      <c r="E1488" s="0" t="s">
        <v>1686</v>
      </c>
      <c r="F1488" s="0" t="n">
        <v>520007</v>
      </c>
      <c r="I1488" s="1" t="n">
        <v>472355943</v>
      </c>
      <c r="J1488" s="0" t="s">
        <v>2563</v>
      </c>
    </row>
    <row r="1489" customFormat="false" ht="15" hidden="false" customHeight="false" outlineLevel="0" collapsed="false">
      <c r="A1489" s="0" t="s">
        <v>2564</v>
      </c>
      <c r="E1489" s="0" t="s">
        <v>1686</v>
      </c>
      <c r="F1489" s="0" t="n">
        <v>520007</v>
      </c>
      <c r="I1489" s="1" t="n">
        <v>472355944</v>
      </c>
      <c r="J1489" s="0" t="s">
        <v>2565</v>
      </c>
    </row>
    <row r="1490" customFormat="false" ht="15" hidden="false" customHeight="false" outlineLevel="0" collapsed="false">
      <c r="A1490" s="0" t="s">
        <v>2566</v>
      </c>
      <c r="E1490" s="0" t="s">
        <v>1686</v>
      </c>
      <c r="F1490" s="0" t="n">
        <v>520007</v>
      </c>
      <c r="I1490" s="1" t="n">
        <v>472355945</v>
      </c>
      <c r="J1490" s="0" t="s">
        <v>2567</v>
      </c>
    </row>
    <row r="1491" customFormat="false" ht="15" hidden="false" customHeight="false" outlineLevel="0" collapsed="false">
      <c r="A1491" s="0" t="s">
        <v>2568</v>
      </c>
      <c r="E1491" s="0" t="s">
        <v>1686</v>
      </c>
      <c r="F1491" s="0" t="n">
        <v>520007</v>
      </c>
      <c r="I1491" s="1" t="n">
        <v>472355946</v>
      </c>
      <c r="J1491" s="0" t="s">
        <v>2569</v>
      </c>
    </row>
    <row r="1492" customFormat="false" ht="15" hidden="false" customHeight="false" outlineLevel="0" collapsed="false">
      <c r="A1492" s="0" t="s">
        <v>2570</v>
      </c>
      <c r="E1492" s="0" t="s">
        <v>1686</v>
      </c>
      <c r="F1492" s="0" t="n">
        <v>520007</v>
      </c>
      <c r="I1492" s="1" t="n">
        <v>472355947</v>
      </c>
      <c r="J1492" s="0" t="s">
        <v>2571</v>
      </c>
    </row>
    <row r="1493" customFormat="false" ht="15" hidden="false" customHeight="false" outlineLevel="0" collapsed="false">
      <c r="A1493" s="0" t="s">
        <v>2572</v>
      </c>
      <c r="E1493" s="0" t="s">
        <v>1686</v>
      </c>
      <c r="F1493" s="0" t="n">
        <v>520007</v>
      </c>
      <c r="I1493" s="1" t="n">
        <v>472355948</v>
      </c>
      <c r="J1493" s="0" t="s">
        <v>2573</v>
      </c>
    </row>
    <row r="1494" customFormat="false" ht="15" hidden="false" customHeight="false" outlineLevel="0" collapsed="false">
      <c r="A1494" s="0" t="s">
        <v>2574</v>
      </c>
      <c r="E1494" s="0" t="s">
        <v>1686</v>
      </c>
      <c r="F1494" s="0" t="n">
        <v>520007</v>
      </c>
      <c r="I1494" s="1" t="n">
        <v>472355949</v>
      </c>
      <c r="J1494" s="0" t="s">
        <v>2575</v>
      </c>
    </row>
    <row r="1495" customFormat="false" ht="15" hidden="false" customHeight="false" outlineLevel="0" collapsed="false">
      <c r="A1495" s="0" t="s">
        <v>2576</v>
      </c>
      <c r="E1495" s="0" t="s">
        <v>1686</v>
      </c>
      <c r="F1495" s="0" t="n">
        <v>520007</v>
      </c>
      <c r="I1495" s="1" t="n">
        <v>472355950</v>
      </c>
      <c r="J1495" s="0" t="s">
        <v>2577</v>
      </c>
    </row>
    <row r="1496" customFormat="false" ht="15" hidden="false" customHeight="false" outlineLevel="0" collapsed="false">
      <c r="A1496" s="0" t="s">
        <v>2578</v>
      </c>
      <c r="E1496" s="0" t="s">
        <v>1686</v>
      </c>
      <c r="F1496" s="0" t="n">
        <v>520007</v>
      </c>
      <c r="I1496" s="1" t="n">
        <v>472355951</v>
      </c>
      <c r="J1496" s="0" t="s">
        <v>2579</v>
      </c>
    </row>
    <row r="1497" customFormat="false" ht="15" hidden="false" customHeight="false" outlineLevel="0" collapsed="false">
      <c r="A1497" s="0" t="s">
        <v>2580</v>
      </c>
      <c r="E1497" s="0" t="s">
        <v>1686</v>
      </c>
      <c r="F1497" s="0" t="n">
        <v>520010</v>
      </c>
      <c r="I1497" s="1" t="n">
        <v>472355952</v>
      </c>
      <c r="J1497" s="0" t="s">
        <v>2581</v>
      </c>
    </row>
    <row r="1498" customFormat="false" ht="15" hidden="false" customHeight="false" outlineLevel="0" collapsed="false">
      <c r="A1498" s="0" t="s">
        <v>2582</v>
      </c>
      <c r="E1498" s="0" t="s">
        <v>1686</v>
      </c>
      <c r="F1498" s="0" t="n">
        <v>520010</v>
      </c>
      <c r="I1498" s="1" t="n">
        <v>472355953</v>
      </c>
      <c r="J1498" s="0" t="s">
        <v>2583</v>
      </c>
    </row>
    <row r="1499" customFormat="false" ht="15" hidden="false" customHeight="false" outlineLevel="0" collapsed="false">
      <c r="A1499" s="0" t="s">
        <v>2584</v>
      </c>
      <c r="E1499" s="0" t="s">
        <v>1686</v>
      </c>
      <c r="F1499" s="0" t="n">
        <v>520010</v>
      </c>
      <c r="I1499" s="1" t="n">
        <v>472355954</v>
      </c>
      <c r="J1499" s="0" t="s">
        <v>2585</v>
      </c>
    </row>
    <row r="1500" customFormat="false" ht="15" hidden="false" customHeight="false" outlineLevel="0" collapsed="false">
      <c r="A1500" s="0" t="s">
        <v>2586</v>
      </c>
      <c r="E1500" s="0" t="s">
        <v>244</v>
      </c>
      <c r="F1500" s="0" t="n">
        <v>522001</v>
      </c>
      <c r="I1500" s="1" t="n">
        <v>472355955</v>
      </c>
      <c r="J1500" s="0" t="s">
        <v>2587</v>
      </c>
    </row>
    <row r="1501" customFormat="false" ht="15" hidden="false" customHeight="false" outlineLevel="0" collapsed="false">
      <c r="A1501" s="0" t="s">
        <v>2588</v>
      </c>
      <c r="E1501" s="0" t="s">
        <v>244</v>
      </c>
      <c r="F1501" s="0" t="n">
        <v>522001</v>
      </c>
      <c r="I1501" s="1" t="n">
        <v>472355956</v>
      </c>
      <c r="J1501" s="0" t="s">
        <v>2589</v>
      </c>
    </row>
    <row r="1502" customFormat="false" ht="15" hidden="false" customHeight="false" outlineLevel="0" collapsed="false">
      <c r="A1502" s="0" t="s">
        <v>2590</v>
      </c>
      <c r="E1502" s="0" t="s">
        <v>244</v>
      </c>
      <c r="F1502" s="0" t="n">
        <v>522002</v>
      </c>
      <c r="I1502" s="1" t="n">
        <v>472355957</v>
      </c>
      <c r="J1502" s="0" t="s">
        <v>2591</v>
      </c>
    </row>
    <row r="1503" customFormat="false" ht="15" hidden="false" customHeight="false" outlineLevel="0" collapsed="false">
      <c r="A1503" s="0" t="s">
        <v>2592</v>
      </c>
      <c r="E1503" s="0" t="s">
        <v>244</v>
      </c>
      <c r="F1503" s="0" t="n">
        <v>522002</v>
      </c>
      <c r="I1503" s="1" t="n">
        <v>472355958</v>
      </c>
      <c r="J1503" s="0" t="s">
        <v>2593</v>
      </c>
    </row>
    <row r="1504" customFormat="false" ht="15" hidden="false" customHeight="false" outlineLevel="0" collapsed="false">
      <c r="A1504" s="0" t="s">
        <v>2594</v>
      </c>
      <c r="E1504" s="0" t="s">
        <v>244</v>
      </c>
      <c r="F1504" s="0" t="n">
        <v>522002</v>
      </c>
      <c r="I1504" s="1" t="n">
        <v>472355959</v>
      </c>
      <c r="J1504" s="0" t="s">
        <v>2595</v>
      </c>
    </row>
    <row r="1505" customFormat="false" ht="15" hidden="false" customHeight="false" outlineLevel="0" collapsed="false">
      <c r="A1505" s="0" t="s">
        <v>2596</v>
      </c>
      <c r="E1505" s="0" t="s">
        <v>244</v>
      </c>
      <c r="F1505" s="0" t="n">
        <v>522002</v>
      </c>
      <c r="I1505" s="1" t="n">
        <v>472355960</v>
      </c>
      <c r="J1505" s="0" t="s">
        <v>2597</v>
      </c>
    </row>
    <row r="1506" customFormat="false" ht="15" hidden="false" customHeight="false" outlineLevel="0" collapsed="false">
      <c r="A1506" s="0" t="s">
        <v>2598</v>
      </c>
      <c r="E1506" s="0" t="s">
        <v>244</v>
      </c>
      <c r="F1506" s="0" t="n">
        <v>522002</v>
      </c>
      <c r="I1506" s="1" t="n">
        <v>472355961</v>
      </c>
      <c r="J1506" s="0" t="s">
        <v>2599</v>
      </c>
    </row>
    <row r="1507" customFormat="false" ht="15" hidden="false" customHeight="false" outlineLevel="0" collapsed="false">
      <c r="A1507" s="0" t="s">
        <v>2600</v>
      </c>
      <c r="E1507" s="0" t="s">
        <v>244</v>
      </c>
      <c r="F1507" s="0" t="n">
        <v>522003</v>
      </c>
      <c r="I1507" s="1" t="n">
        <v>472355962</v>
      </c>
      <c r="J1507" s="0" t="s">
        <v>2601</v>
      </c>
    </row>
    <row r="1508" customFormat="false" ht="15" hidden="false" customHeight="false" outlineLevel="0" collapsed="false">
      <c r="A1508" s="0" t="s">
        <v>2602</v>
      </c>
      <c r="E1508" s="0" t="s">
        <v>244</v>
      </c>
      <c r="F1508" s="0" t="n">
        <v>522003</v>
      </c>
      <c r="I1508" s="1" t="n">
        <v>472355963</v>
      </c>
      <c r="J1508" s="0" t="s">
        <v>2603</v>
      </c>
    </row>
    <row r="1509" customFormat="false" ht="15" hidden="false" customHeight="false" outlineLevel="0" collapsed="false">
      <c r="A1509" s="0" t="s">
        <v>2604</v>
      </c>
      <c r="E1509" s="0" t="s">
        <v>244</v>
      </c>
      <c r="F1509" s="0" t="n">
        <v>522003</v>
      </c>
      <c r="I1509" s="1" t="n">
        <v>472355964</v>
      </c>
      <c r="J1509" s="0" t="s">
        <v>2605</v>
      </c>
    </row>
    <row r="1510" customFormat="false" ht="15" hidden="false" customHeight="false" outlineLevel="0" collapsed="false">
      <c r="A1510" s="0" t="s">
        <v>2606</v>
      </c>
      <c r="E1510" s="0" t="s">
        <v>244</v>
      </c>
      <c r="F1510" s="0" t="n">
        <v>522003</v>
      </c>
      <c r="I1510" s="1" t="n">
        <v>472355965</v>
      </c>
      <c r="J1510" s="0" t="s">
        <v>2607</v>
      </c>
    </row>
    <row r="1511" customFormat="false" ht="15" hidden="false" customHeight="false" outlineLevel="0" collapsed="false">
      <c r="A1511" s="0" t="s">
        <v>2608</v>
      </c>
      <c r="E1511" s="0" t="s">
        <v>244</v>
      </c>
      <c r="F1511" s="0" t="n">
        <v>522003</v>
      </c>
      <c r="I1511" s="1" t="n">
        <v>472355966</v>
      </c>
      <c r="J1511" s="0" t="s">
        <v>2609</v>
      </c>
    </row>
    <row r="1512" customFormat="false" ht="15" hidden="false" customHeight="false" outlineLevel="0" collapsed="false">
      <c r="A1512" s="0" t="s">
        <v>2610</v>
      </c>
      <c r="E1512" s="0" t="s">
        <v>244</v>
      </c>
      <c r="F1512" s="0" t="n">
        <v>522003</v>
      </c>
      <c r="I1512" s="1" t="n">
        <v>472355967</v>
      </c>
      <c r="J1512" s="0" t="s">
        <v>2611</v>
      </c>
    </row>
    <row r="1513" customFormat="false" ht="15" hidden="false" customHeight="false" outlineLevel="0" collapsed="false">
      <c r="A1513" s="0" t="s">
        <v>2612</v>
      </c>
      <c r="E1513" s="0" t="s">
        <v>244</v>
      </c>
      <c r="F1513" s="0" t="n">
        <v>522003</v>
      </c>
      <c r="I1513" s="1" t="n">
        <v>472355968</v>
      </c>
      <c r="J1513" s="0" t="s">
        <v>2613</v>
      </c>
    </row>
    <row r="1514" customFormat="false" ht="15" hidden="false" customHeight="false" outlineLevel="0" collapsed="false">
      <c r="A1514" s="0" t="s">
        <v>2614</v>
      </c>
      <c r="E1514" s="0" t="s">
        <v>244</v>
      </c>
      <c r="F1514" s="0" t="n">
        <v>522003</v>
      </c>
      <c r="I1514" s="1" t="n">
        <v>472355969</v>
      </c>
      <c r="J1514" s="0" t="s">
        <v>2615</v>
      </c>
    </row>
    <row r="1515" customFormat="false" ht="15" hidden="false" customHeight="false" outlineLevel="0" collapsed="false">
      <c r="A1515" s="0" t="s">
        <v>2616</v>
      </c>
      <c r="E1515" s="0" t="s">
        <v>244</v>
      </c>
      <c r="F1515" s="0" t="n">
        <v>522003</v>
      </c>
      <c r="I1515" s="1" t="n">
        <v>472355970</v>
      </c>
      <c r="J1515" s="0" t="s">
        <v>2617</v>
      </c>
    </row>
    <row r="1516" customFormat="false" ht="15" hidden="false" customHeight="false" outlineLevel="0" collapsed="false">
      <c r="A1516" s="0" t="s">
        <v>2618</v>
      </c>
      <c r="E1516" s="0" t="s">
        <v>244</v>
      </c>
      <c r="F1516" s="0" t="n">
        <v>522004</v>
      </c>
      <c r="I1516" s="1" t="n">
        <v>472355971</v>
      </c>
      <c r="J1516" s="0" t="s">
        <v>2619</v>
      </c>
    </row>
    <row r="1517" customFormat="false" ht="15" hidden="false" customHeight="false" outlineLevel="0" collapsed="false">
      <c r="A1517" s="0" t="s">
        <v>2620</v>
      </c>
      <c r="E1517" s="0" t="s">
        <v>244</v>
      </c>
      <c r="F1517" s="0" t="n">
        <v>522004</v>
      </c>
      <c r="I1517" s="1" t="n">
        <v>472355972</v>
      </c>
      <c r="J1517" s="0" t="s">
        <v>2621</v>
      </c>
    </row>
    <row r="1518" customFormat="false" ht="15" hidden="false" customHeight="false" outlineLevel="0" collapsed="false">
      <c r="A1518" s="0" t="s">
        <v>2622</v>
      </c>
      <c r="E1518" s="0" t="s">
        <v>244</v>
      </c>
      <c r="F1518" s="0" t="n">
        <v>522004</v>
      </c>
      <c r="I1518" s="1" t="n">
        <v>472355973</v>
      </c>
      <c r="J1518" s="0" t="s">
        <v>2623</v>
      </c>
    </row>
    <row r="1519" customFormat="false" ht="15" hidden="false" customHeight="false" outlineLevel="0" collapsed="false">
      <c r="A1519" s="0" t="s">
        <v>2624</v>
      </c>
      <c r="E1519" s="0" t="s">
        <v>244</v>
      </c>
      <c r="F1519" s="0" t="n">
        <v>522004</v>
      </c>
      <c r="I1519" s="1" t="n">
        <v>472355974</v>
      </c>
      <c r="J1519" s="0" t="s">
        <v>2625</v>
      </c>
    </row>
    <row r="1520" customFormat="false" ht="15" hidden="false" customHeight="false" outlineLevel="0" collapsed="false">
      <c r="A1520" s="0" t="s">
        <v>2626</v>
      </c>
      <c r="E1520" s="0" t="s">
        <v>244</v>
      </c>
      <c r="F1520" s="0" t="n">
        <v>522004</v>
      </c>
      <c r="I1520" s="1" t="n">
        <v>472355975</v>
      </c>
      <c r="J1520" s="0" t="s">
        <v>2627</v>
      </c>
    </row>
    <row r="1521" customFormat="false" ht="15" hidden="false" customHeight="false" outlineLevel="0" collapsed="false">
      <c r="A1521" s="0" t="s">
        <v>2628</v>
      </c>
      <c r="E1521" s="0" t="s">
        <v>244</v>
      </c>
      <c r="F1521" s="0" t="n">
        <v>522004</v>
      </c>
      <c r="I1521" s="1" t="n">
        <v>472355976</v>
      </c>
      <c r="J1521" s="0" t="s">
        <v>2629</v>
      </c>
    </row>
    <row r="1522" customFormat="false" ht="15" hidden="false" customHeight="false" outlineLevel="0" collapsed="false">
      <c r="A1522" s="0" t="s">
        <v>2630</v>
      </c>
      <c r="E1522" s="0" t="s">
        <v>2631</v>
      </c>
      <c r="F1522" s="0" t="n">
        <v>522004</v>
      </c>
      <c r="I1522" s="1" t="n">
        <v>472355977</v>
      </c>
      <c r="J1522" s="0" t="s">
        <v>2632</v>
      </c>
    </row>
    <row r="1523" customFormat="false" ht="15" hidden="false" customHeight="false" outlineLevel="0" collapsed="false">
      <c r="A1523" s="0" t="s">
        <v>2633</v>
      </c>
      <c r="E1523" s="0" t="s">
        <v>244</v>
      </c>
      <c r="F1523" s="0" t="n">
        <v>522005</v>
      </c>
      <c r="I1523" s="1" t="n">
        <v>472355978</v>
      </c>
      <c r="J1523" s="0" t="s">
        <v>2634</v>
      </c>
    </row>
    <row r="1524" customFormat="false" ht="15" hidden="false" customHeight="false" outlineLevel="0" collapsed="false">
      <c r="A1524" s="0" t="s">
        <v>2635</v>
      </c>
      <c r="E1524" s="0" t="s">
        <v>244</v>
      </c>
      <c r="F1524" s="0" t="n">
        <v>522006</v>
      </c>
      <c r="I1524" s="1" t="n">
        <v>472355979</v>
      </c>
      <c r="J1524" s="0" t="s">
        <v>2636</v>
      </c>
    </row>
    <row r="1525" customFormat="false" ht="15" hidden="false" customHeight="false" outlineLevel="0" collapsed="false">
      <c r="A1525" s="0" t="s">
        <v>2637</v>
      </c>
      <c r="E1525" s="0" t="s">
        <v>169</v>
      </c>
      <c r="F1525" s="0" t="n">
        <v>524001</v>
      </c>
      <c r="I1525" s="1" t="n">
        <v>472355980</v>
      </c>
      <c r="J1525" s="0" t="s">
        <v>2638</v>
      </c>
    </row>
    <row r="1526" customFormat="false" ht="15" hidden="false" customHeight="false" outlineLevel="0" collapsed="false">
      <c r="A1526" s="0" t="s">
        <v>2639</v>
      </c>
      <c r="E1526" s="0" t="s">
        <v>169</v>
      </c>
      <c r="F1526" s="0" t="n">
        <v>524001</v>
      </c>
      <c r="I1526" s="1" t="n">
        <v>472355981</v>
      </c>
      <c r="J1526" s="0" t="s">
        <v>2640</v>
      </c>
    </row>
    <row r="1527" customFormat="false" ht="15" hidden="false" customHeight="false" outlineLevel="0" collapsed="false">
      <c r="A1527" s="0" t="s">
        <v>2641</v>
      </c>
      <c r="E1527" s="0" t="s">
        <v>169</v>
      </c>
      <c r="F1527" s="0" t="n">
        <v>524001</v>
      </c>
      <c r="I1527" s="1" t="n">
        <v>472355982</v>
      </c>
      <c r="J1527" s="0" t="s">
        <v>2642</v>
      </c>
    </row>
    <row r="1528" customFormat="false" ht="15" hidden="false" customHeight="false" outlineLevel="0" collapsed="false">
      <c r="A1528" s="0" t="s">
        <v>2643</v>
      </c>
      <c r="E1528" s="0" t="s">
        <v>169</v>
      </c>
      <c r="F1528" s="0" t="n">
        <v>524001</v>
      </c>
      <c r="I1528" s="1" t="n">
        <v>472355983</v>
      </c>
      <c r="J1528" s="0" t="s">
        <v>2644</v>
      </c>
    </row>
    <row r="1529" customFormat="false" ht="15" hidden="false" customHeight="false" outlineLevel="0" collapsed="false">
      <c r="A1529" s="0" t="s">
        <v>2645</v>
      </c>
      <c r="E1529" s="0" t="s">
        <v>169</v>
      </c>
      <c r="F1529" s="0" t="n">
        <v>524001</v>
      </c>
      <c r="I1529" s="1" t="n">
        <v>472355984</v>
      </c>
      <c r="J1529" s="0" t="s">
        <v>2646</v>
      </c>
    </row>
    <row r="1530" customFormat="false" ht="15" hidden="false" customHeight="false" outlineLevel="0" collapsed="false">
      <c r="A1530" s="0" t="s">
        <v>2647</v>
      </c>
      <c r="E1530" s="0" t="s">
        <v>169</v>
      </c>
      <c r="F1530" s="0" t="n">
        <v>524001</v>
      </c>
      <c r="I1530" s="1" t="n">
        <v>472355985</v>
      </c>
      <c r="J1530" s="0" t="s">
        <v>2648</v>
      </c>
    </row>
    <row r="1531" customFormat="false" ht="15" hidden="false" customHeight="false" outlineLevel="0" collapsed="false">
      <c r="A1531" s="0" t="s">
        <v>2649</v>
      </c>
      <c r="E1531" s="0" t="s">
        <v>169</v>
      </c>
      <c r="F1531" s="0" t="n">
        <v>524001</v>
      </c>
      <c r="I1531" s="1" t="n">
        <v>472355986</v>
      </c>
      <c r="J1531" s="0" t="s">
        <v>2650</v>
      </c>
    </row>
    <row r="1532" customFormat="false" ht="15" hidden="false" customHeight="false" outlineLevel="0" collapsed="false">
      <c r="A1532" s="0" t="s">
        <v>2651</v>
      </c>
      <c r="E1532" s="0" t="s">
        <v>169</v>
      </c>
      <c r="F1532" s="0" t="n">
        <v>524001</v>
      </c>
      <c r="I1532" s="1" t="n">
        <v>472355987</v>
      </c>
      <c r="J1532" s="0" t="s">
        <v>2652</v>
      </c>
    </row>
    <row r="1533" customFormat="false" ht="15" hidden="false" customHeight="false" outlineLevel="0" collapsed="false">
      <c r="A1533" s="0" t="s">
        <v>2653</v>
      </c>
      <c r="E1533" s="0" t="s">
        <v>902</v>
      </c>
      <c r="F1533" s="0" t="n">
        <v>110037</v>
      </c>
      <c r="I1533" s="1" t="n">
        <v>472355288</v>
      </c>
      <c r="J1533" s="0" t="s">
        <v>2654</v>
      </c>
    </row>
    <row r="1534" customFormat="false" ht="15" hidden="false" customHeight="false" outlineLevel="0" collapsed="false">
      <c r="A1534" s="0" t="s">
        <v>2655</v>
      </c>
      <c r="E1534" s="0" t="s">
        <v>902</v>
      </c>
      <c r="F1534" s="0" t="n">
        <v>110037</v>
      </c>
      <c r="I1534" s="1" t="n">
        <v>472355289</v>
      </c>
      <c r="J1534" s="0" t="s">
        <v>2656</v>
      </c>
    </row>
    <row r="1535" customFormat="false" ht="15" hidden="false" customHeight="false" outlineLevel="0" collapsed="false">
      <c r="A1535" s="0" t="s">
        <v>2657</v>
      </c>
      <c r="E1535" s="0" t="s">
        <v>902</v>
      </c>
      <c r="F1535" s="0" t="n">
        <v>110037</v>
      </c>
      <c r="I1535" s="1" t="n">
        <v>472355290</v>
      </c>
      <c r="J1535" s="0" t="s">
        <v>2658</v>
      </c>
    </row>
    <row r="1536" customFormat="false" ht="15" hidden="false" customHeight="false" outlineLevel="0" collapsed="false">
      <c r="A1536" s="0" t="s">
        <v>2659</v>
      </c>
      <c r="E1536" s="0" t="s">
        <v>902</v>
      </c>
      <c r="F1536" s="0" t="n">
        <v>110037</v>
      </c>
      <c r="I1536" s="1" t="n">
        <v>472355291</v>
      </c>
      <c r="J1536" s="0" t="s">
        <v>2660</v>
      </c>
    </row>
    <row r="1537" customFormat="false" ht="15" hidden="false" customHeight="false" outlineLevel="0" collapsed="false">
      <c r="A1537" s="0" t="s">
        <v>2661</v>
      </c>
      <c r="E1537" s="0" t="s">
        <v>928</v>
      </c>
      <c r="F1537" s="0" t="n">
        <v>110040</v>
      </c>
      <c r="I1537" s="1" t="n">
        <v>472355292</v>
      </c>
      <c r="J1537" s="0" t="s">
        <v>2662</v>
      </c>
    </row>
    <row r="1538" customFormat="false" ht="15" hidden="false" customHeight="false" outlineLevel="0" collapsed="false">
      <c r="A1538" s="0" t="s">
        <v>2663</v>
      </c>
      <c r="E1538" s="0" t="s">
        <v>907</v>
      </c>
      <c r="F1538" s="0" t="n">
        <v>110040</v>
      </c>
      <c r="I1538" s="1" t="n">
        <v>472355293</v>
      </c>
      <c r="J1538" s="0" t="s">
        <v>2664</v>
      </c>
    </row>
    <row r="1539" customFormat="false" ht="15" hidden="false" customHeight="false" outlineLevel="0" collapsed="false">
      <c r="A1539" s="0" t="s">
        <v>2665</v>
      </c>
      <c r="E1539" s="0" t="s">
        <v>896</v>
      </c>
      <c r="F1539" s="0" t="n">
        <v>110042</v>
      </c>
      <c r="I1539" s="1" t="n">
        <v>472355294</v>
      </c>
      <c r="J1539" s="0" t="s">
        <v>2666</v>
      </c>
    </row>
    <row r="1540" customFormat="false" ht="15" hidden="false" customHeight="false" outlineLevel="0" collapsed="false">
      <c r="A1540" s="0" t="s">
        <v>2667</v>
      </c>
      <c r="E1540" s="0" t="s">
        <v>907</v>
      </c>
      <c r="F1540" s="0" t="n">
        <v>110042</v>
      </c>
      <c r="I1540" s="1" t="n">
        <v>472355295</v>
      </c>
      <c r="J1540" s="0" t="s">
        <v>2668</v>
      </c>
    </row>
    <row r="1541" customFormat="false" ht="15" hidden="false" customHeight="false" outlineLevel="0" collapsed="false">
      <c r="A1541" s="0" t="s">
        <v>2669</v>
      </c>
      <c r="E1541" s="0" t="s">
        <v>907</v>
      </c>
      <c r="F1541" s="0" t="n">
        <v>110052</v>
      </c>
      <c r="I1541" s="1" t="n">
        <v>472355296</v>
      </c>
      <c r="J1541" s="0" t="s">
        <v>2670</v>
      </c>
    </row>
    <row r="1542" customFormat="false" ht="15" hidden="false" customHeight="false" outlineLevel="0" collapsed="false">
      <c r="A1542" s="0" t="s">
        <v>2671</v>
      </c>
      <c r="E1542" s="0" t="s">
        <v>907</v>
      </c>
      <c r="F1542" s="0" t="n">
        <v>110052</v>
      </c>
      <c r="I1542" s="1" t="n">
        <v>472355297</v>
      </c>
      <c r="J1542" s="0" t="s">
        <v>2672</v>
      </c>
    </row>
    <row r="1543" customFormat="false" ht="15" hidden="false" customHeight="false" outlineLevel="0" collapsed="false">
      <c r="A1543" s="0" t="s">
        <v>2673</v>
      </c>
      <c r="E1543" s="0" t="s">
        <v>907</v>
      </c>
      <c r="F1543" s="0" t="n">
        <v>110052</v>
      </c>
      <c r="I1543" s="1" t="n">
        <v>472355298</v>
      </c>
      <c r="J1543" s="0" t="s">
        <v>2674</v>
      </c>
    </row>
    <row r="1544" customFormat="false" ht="15" hidden="false" customHeight="false" outlineLevel="0" collapsed="false">
      <c r="A1544" s="0" t="s">
        <v>2675</v>
      </c>
      <c r="E1544" s="0" t="s">
        <v>907</v>
      </c>
      <c r="F1544" s="0" t="n">
        <v>110052</v>
      </c>
      <c r="I1544" s="1" t="n">
        <v>472355299</v>
      </c>
      <c r="J1544" s="0" t="s">
        <v>2676</v>
      </c>
    </row>
    <row r="1545" customFormat="false" ht="15" hidden="false" customHeight="false" outlineLevel="0" collapsed="false">
      <c r="A1545" s="0" t="s">
        <v>2677</v>
      </c>
      <c r="E1545" s="0" t="s">
        <v>907</v>
      </c>
      <c r="F1545" s="0" t="n">
        <v>110052</v>
      </c>
      <c r="I1545" s="1" t="n">
        <v>472355300</v>
      </c>
      <c r="J1545" s="0" t="s">
        <v>2678</v>
      </c>
    </row>
    <row r="1546" customFormat="false" ht="15" hidden="false" customHeight="false" outlineLevel="0" collapsed="false">
      <c r="A1546" s="0" t="s">
        <v>2679</v>
      </c>
      <c r="E1546" s="0" t="s">
        <v>907</v>
      </c>
      <c r="F1546" s="0" t="n">
        <v>110052</v>
      </c>
      <c r="I1546" s="1" t="n">
        <v>472355301</v>
      </c>
      <c r="J1546" s="0" t="s">
        <v>2680</v>
      </c>
    </row>
    <row r="1547" customFormat="false" ht="15" hidden="false" customHeight="false" outlineLevel="0" collapsed="false">
      <c r="A1547" s="0" t="s">
        <v>2681</v>
      </c>
      <c r="E1547" s="0" t="s">
        <v>2682</v>
      </c>
      <c r="F1547" s="0" t="n">
        <v>110052</v>
      </c>
      <c r="I1547" s="1" t="n">
        <v>472355302</v>
      </c>
      <c r="J1547" s="0" t="s">
        <v>2683</v>
      </c>
    </row>
    <row r="1548" customFormat="false" ht="15" hidden="false" customHeight="false" outlineLevel="0" collapsed="false">
      <c r="A1548" s="0" t="s">
        <v>2684</v>
      </c>
      <c r="E1548" s="0" t="s">
        <v>907</v>
      </c>
      <c r="F1548" s="0" t="n">
        <v>110052</v>
      </c>
      <c r="I1548" s="1" t="n">
        <v>472355303</v>
      </c>
      <c r="J1548" s="0" t="s">
        <v>2685</v>
      </c>
    </row>
    <row r="1549" customFormat="false" ht="15" hidden="false" customHeight="false" outlineLevel="0" collapsed="false">
      <c r="A1549" s="0" t="s">
        <v>2686</v>
      </c>
      <c r="E1549" s="0" t="s">
        <v>928</v>
      </c>
      <c r="F1549" s="0" t="n">
        <v>110052</v>
      </c>
      <c r="I1549" s="1" t="n">
        <v>472355304</v>
      </c>
      <c r="J1549" s="0" t="s">
        <v>2687</v>
      </c>
    </row>
    <row r="1550" customFormat="false" ht="15" hidden="false" customHeight="false" outlineLevel="0" collapsed="false">
      <c r="A1550" s="0" t="s">
        <v>2688</v>
      </c>
      <c r="E1550" s="0" t="s">
        <v>928</v>
      </c>
      <c r="F1550" s="0" t="n">
        <v>110052</v>
      </c>
      <c r="I1550" s="1" t="n">
        <v>472355305</v>
      </c>
      <c r="J1550" s="0" t="s">
        <v>2689</v>
      </c>
    </row>
    <row r="1551" customFormat="false" ht="15" hidden="false" customHeight="false" outlineLevel="0" collapsed="false">
      <c r="A1551" s="0" t="s">
        <v>2690</v>
      </c>
      <c r="E1551" s="0" t="s">
        <v>928</v>
      </c>
      <c r="F1551" s="0" t="n">
        <v>110052</v>
      </c>
      <c r="I1551" s="1" t="n">
        <v>472355306</v>
      </c>
      <c r="J1551" s="0" t="s">
        <v>2691</v>
      </c>
    </row>
    <row r="1552" customFormat="false" ht="15" hidden="false" customHeight="false" outlineLevel="0" collapsed="false">
      <c r="A1552" s="0" t="s">
        <v>2692</v>
      </c>
      <c r="E1552" s="0" t="s">
        <v>928</v>
      </c>
      <c r="F1552" s="0" t="n">
        <v>110052</v>
      </c>
      <c r="I1552" s="1" t="n">
        <v>472355307</v>
      </c>
      <c r="J1552" s="0" t="s">
        <v>2693</v>
      </c>
    </row>
    <row r="1553" customFormat="false" ht="15" hidden="false" customHeight="false" outlineLevel="0" collapsed="false">
      <c r="A1553" s="0" t="s">
        <v>2694</v>
      </c>
      <c r="E1553" s="0" t="s">
        <v>928</v>
      </c>
      <c r="F1553" s="0" t="n">
        <v>110052</v>
      </c>
      <c r="I1553" s="1" t="n">
        <v>472355308</v>
      </c>
      <c r="J1553" s="0" t="s">
        <v>2695</v>
      </c>
    </row>
    <row r="1554" customFormat="false" ht="15" hidden="false" customHeight="false" outlineLevel="0" collapsed="false">
      <c r="A1554" s="0" t="s">
        <v>2424</v>
      </c>
      <c r="E1554" s="0" t="s">
        <v>928</v>
      </c>
      <c r="F1554" s="0" t="n">
        <v>110052</v>
      </c>
      <c r="I1554" s="1" t="n">
        <v>472355309</v>
      </c>
      <c r="J1554" s="0" t="s">
        <v>2696</v>
      </c>
    </row>
    <row r="1555" customFormat="false" ht="15" hidden="false" customHeight="false" outlineLevel="0" collapsed="false">
      <c r="A1555" s="0" t="s">
        <v>2697</v>
      </c>
      <c r="E1555" s="0" t="s">
        <v>928</v>
      </c>
      <c r="F1555" s="0" t="n">
        <v>110052</v>
      </c>
      <c r="I1555" s="1" t="n">
        <v>472355310</v>
      </c>
      <c r="J1555" s="0" t="s">
        <v>2698</v>
      </c>
    </row>
    <row r="1556" customFormat="false" ht="15" hidden="false" customHeight="false" outlineLevel="0" collapsed="false">
      <c r="A1556" s="0" t="s">
        <v>2699</v>
      </c>
      <c r="E1556" s="0" t="s">
        <v>928</v>
      </c>
      <c r="F1556" s="0" t="n">
        <v>110052</v>
      </c>
      <c r="I1556" s="1" t="n">
        <v>472355311</v>
      </c>
      <c r="J1556" s="0" t="s">
        <v>2700</v>
      </c>
    </row>
    <row r="1557" customFormat="false" ht="15" hidden="false" customHeight="false" outlineLevel="0" collapsed="false">
      <c r="A1557" s="0" t="s">
        <v>2701</v>
      </c>
      <c r="E1557" s="0" t="s">
        <v>2702</v>
      </c>
      <c r="F1557" s="0" t="n">
        <v>110074</v>
      </c>
      <c r="I1557" s="1" t="n">
        <v>472355312</v>
      </c>
      <c r="J1557" s="0" t="s">
        <v>2703</v>
      </c>
    </row>
    <row r="1558" customFormat="false" ht="15" hidden="false" customHeight="false" outlineLevel="0" collapsed="false">
      <c r="A1558" s="0" t="s">
        <v>2704</v>
      </c>
      <c r="E1558" s="0" t="s">
        <v>2702</v>
      </c>
      <c r="F1558" s="0" t="n">
        <v>110074</v>
      </c>
      <c r="I1558" s="1" t="n">
        <v>472355313</v>
      </c>
      <c r="J1558" s="0" t="s">
        <v>2705</v>
      </c>
    </row>
    <row r="1559" customFormat="false" ht="15" hidden="false" customHeight="false" outlineLevel="0" collapsed="false">
      <c r="A1559" s="0" t="s">
        <v>2706</v>
      </c>
      <c r="E1559" s="0" t="s">
        <v>2702</v>
      </c>
      <c r="F1559" s="0" t="n">
        <v>110074</v>
      </c>
      <c r="I1559" s="1" t="n">
        <v>472355314</v>
      </c>
      <c r="J1559" s="0" t="s">
        <v>2707</v>
      </c>
    </row>
    <row r="1560" customFormat="false" ht="15" hidden="false" customHeight="false" outlineLevel="0" collapsed="false">
      <c r="A1560" s="0" t="s">
        <v>2708</v>
      </c>
      <c r="E1560" s="0" t="s">
        <v>2702</v>
      </c>
      <c r="F1560" s="0" t="n">
        <v>110074</v>
      </c>
      <c r="I1560" s="1" t="n">
        <v>472355315</v>
      </c>
      <c r="J1560" s="0" t="s">
        <v>2709</v>
      </c>
    </row>
    <row r="1561" customFormat="false" ht="15" hidden="false" customHeight="false" outlineLevel="0" collapsed="false">
      <c r="A1561" s="0" t="s">
        <v>2710</v>
      </c>
      <c r="E1561" s="0" t="s">
        <v>2702</v>
      </c>
      <c r="F1561" s="0" t="n">
        <v>110074</v>
      </c>
      <c r="I1561" s="1" t="n">
        <v>472355316</v>
      </c>
      <c r="J1561" s="0" t="s">
        <v>2711</v>
      </c>
    </row>
    <row r="1562" customFormat="false" ht="15" hidden="false" customHeight="false" outlineLevel="0" collapsed="false">
      <c r="A1562" s="0" t="s">
        <v>2712</v>
      </c>
      <c r="E1562" s="0" t="s">
        <v>2713</v>
      </c>
      <c r="F1562" s="0" t="n">
        <v>110074</v>
      </c>
      <c r="I1562" s="1" t="n">
        <v>472355317</v>
      </c>
      <c r="J1562" s="0" t="s">
        <v>2714</v>
      </c>
    </row>
    <row r="1563" customFormat="false" ht="15" hidden="false" customHeight="false" outlineLevel="0" collapsed="false">
      <c r="A1563" s="0" t="s">
        <v>2715</v>
      </c>
      <c r="E1563" s="0" t="s">
        <v>928</v>
      </c>
      <c r="F1563" s="0" t="n">
        <v>110088</v>
      </c>
      <c r="I1563" s="1" t="n">
        <v>472355318</v>
      </c>
      <c r="J1563" s="0" t="s">
        <v>2716</v>
      </c>
    </row>
    <row r="1564" customFormat="false" ht="15" hidden="false" customHeight="false" outlineLevel="0" collapsed="false">
      <c r="A1564" s="0" t="s">
        <v>952</v>
      </c>
      <c r="E1564" s="0" t="s">
        <v>928</v>
      </c>
      <c r="F1564" s="0" t="n">
        <v>110088</v>
      </c>
      <c r="I1564" s="1" t="n">
        <v>472355319</v>
      </c>
      <c r="J1564" s="0" t="s">
        <v>2717</v>
      </c>
    </row>
    <row r="1565" customFormat="false" ht="15" hidden="false" customHeight="false" outlineLevel="0" collapsed="false">
      <c r="A1565" s="0" t="s">
        <v>2718</v>
      </c>
      <c r="E1565" s="0" t="s">
        <v>928</v>
      </c>
      <c r="F1565" s="0" t="n">
        <v>110088</v>
      </c>
      <c r="I1565" s="1" t="n">
        <v>472355320</v>
      </c>
      <c r="J1565" s="0" t="s">
        <v>2719</v>
      </c>
    </row>
    <row r="1566" customFormat="false" ht="15" hidden="false" customHeight="false" outlineLevel="0" collapsed="false">
      <c r="A1566" s="0" t="s">
        <v>2720</v>
      </c>
      <c r="E1566" s="0" t="s">
        <v>2721</v>
      </c>
      <c r="F1566" s="0" t="n">
        <v>110090</v>
      </c>
      <c r="I1566" s="1" t="n">
        <v>472355321</v>
      </c>
      <c r="J1566" s="0" t="s">
        <v>2722</v>
      </c>
    </row>
    <row r="1567" customFormat="false" ht="15" hidden="false" customHeight="false" outlineLevel="0" collapsed="false">
      <c r="A1567" s="0" t="s">
        <v>2723</v>
      </c>
      <c r="E1567" s="0" t="s">
        <v>2724</v>
      </c>
      <c r="F1567" s="0" t="n">
        <v>110090</v>
      </c>
      <c r="I1567" s="1" t="n">
        <v>472355322</v>
      </c>
      <c r="J1567" s="0" t="s">
        <v>2725</v>
      </c>
    </row>
    <row r="1568" customFormat="false" ht="15" hidden="false" customHeight="false" outlineLevel="0" collapsed="false">
      <c r="A1568" s="0" t="s">
        <v>2726</v>
      </c>
      <c r="E1568" s="0" t="s">
        <v>2721</v>
      </c>
      <c r="F1568" s="0" t="n">
        <v>110090</v>
      </c>
      <c r="I1568" s="1" t="n">
        <v>472355323</v>
      </c>
      <c r="J1568" s="0" t="s">
        <v>2727</v>
      </c>
    </row>
    <row r="1569" customFormat="false" ht="15" hidden="false" customHeight="false" outlineLevel="0" collapsed="false">
      <c r="A1569" s="0" t="s">
        <v>2728</v>
      </c>
      <c r="E1569" s="0" t="s">
        <v>88</v>
      </c>
      <c r="F1569" s="0" t="n">
        <v>110091</v>
      </c>
      <c r="I1569" s="1" t="n">
        <v>472355324</v>
      </c>
      <c r="J1569" s="0" t="s">
        <v>2729</v>
      </c>
    </row>
    <row r="1570" customFormat="false" ht="15" hidden="false" customHeight="false" outlineLevel="0" collapsed="false">
      <c r="A1570" s="0" t="s">
        <v>2730</v>
      </c>
      <c r="E1570" s="0" t="s">
        <v>88</v>
      </c>
      <c r="F1570" s="0" t="n">
        <v>110091</v>
      </c>
      <c r="I1570" s="1" t="n">
        <v>472355325</v>
      </c>
      <c r="J1570" s="0" t="s">
        <v>2731</v>
      </c>
    </row>
    <row r="1571" customFormat="false" ht="15" hidden="false" customHeight="false" outlineLevel="0" collapsed="false">
      <c r="A1571" s="0" t="s">
        <v>2732</v>
      </c>
      <c r="E1571" s="0" t="s">
        <v>88</v>
      </c>
      <c r="F1571" s="0" t="n">
        <v>110091</v>
      </c>
      <c r="I1571" s="1" t="n">
        <v>472355326</v>
      </c>
      <c r="J1571" s="0" t="s">
        <v>2733</v>
      </c>
    </row>
    <row r="1572" customFormat="false" ht="15" hidden="false" customHeight="false" outlineLevel="0" collapsed="false">
      <c r="A1572" s="0" t="s">
        <v>2734</v>
      </c>
      <c r="E1572" s="0" t="s">
        <v>88</v>
      </c>
      <c r="F1572" s="0" t="n">
        <v>110091</v>
      </c>
      <c r="I1572" s="1" t="n">
        <v>472355327</v>
      </c>
      <c r="J1572" s="0" t="s">
        <v>2735</v>
      </c>
    </row>
    <row r="1573" customFormat="false" ht="15" hidden="false" customHeight="false" outlineLevel="0" collapsed="false">
      <c r="A1573" s="0" t="s">
        <v>2736</v>
      </c>
      <c r="E1573" s="0" t="s">
        <v>88</v>
      </c>
      <c r="F1573" s="0" t="n">
        <v>110091</v>
      </c>
      <c r="I1573" s="1" t="n">
        <v>472355328</v>
      </c>
      <c r="J1573" s="0" t="s">
        <v>2737</v>
      </c>
    </row>
    <row r="1574" customFormat="false" ht="15" hidden="false" customHeight="false" outlineLevel="0" collapsed="false">
      <c r="A1574" s="0" t="s">
        <v>2738</v>
      </c>
      <c r="E1574" s="0" t="s">
        <v>88</v>
      </c>
      <c r="F1574" s="0" t="n">
        <v>110091</v>
      </c>
      <c r="I1574" s="1" t="n">
        <v>472355329</v>
      </c>
      <c r="J1574" s="0" t="s">
        <v>2739</v>
      </c>
    </row>
    <row r="1575" customFormat="false" ht="15" hidden="false" customHeight="false" outlineLevel="0" collapsed="false">
      <c r="A1575" s="0" t="s">
        <v>2740</v>
      </c>
      <c r="E1575" s="0" t="s">
        <v>88</v>
      </c>
      <c r="F1575" s="0" t="n">
        <v>110091</v>
      </c>
      <c r="I1575" s="1" t="n">
        <v>472355330</v>
      </c>
      <c r="J1575" s="0" t="s">
        <v>2741</v>
      </c>
    </row>
    <row r="1576" customFormat="false" ht="15" hidden="false" customHeight="false" outlineLevel="0" collapsed="false">
      <c r="A1576" s="0" t="s">
        <v>2742</v>
      </c>
      <c r="E1576" s="0" t="s">
        <v>88</v>
      </c>
      <c r="F1576" s="0" t="n">
        <v>110091</v>
      </c>
      <c r="I1576" s="1" t="n">
        <v>472355331</v>
      </c>
      <c r="J1576" s="0" t="s">
        <v>2743</v>
      </c>
    </row>
    <row r="1577" customFormat="false" ht="15" hidden="false" customHeight="false" outlineLevel="0" collapsed="false">
      <c r="A1577" s="0" t="s">
        <v>2744</v>
      </c>
      <c r="E1577" s="0" t="s">
        <v>2745</v>
      </c>
      <c r="F1577" s="0" t="n">
        <v>110091</v>
      </c>
      <c r="I1577" s="1" t="n">
        <v>472355332</v>
      </c>
      <c r="J1577" s="0" t="s">
        <v>2746</v>
      </c>
    </row>
    <row r="1578" customFormat="false" ht="15" hidden="false" customHeight="false" outlineLevel="0" collapsed="false">
      <c r="A1578" s="0" t="s">
        <v>2747</v>
      </c>
      <c r="E1578" s="0" t="s">
        <v>2745</v>
      </c>
      <c r="F1578" s="0" t="n">
        <v>110091</v>
      </c>
      <c r="I1578" s="1" t="n">
        <v>472355333</v>
      </c>
      <c r="J1578" s="0" t="s">
        <v>2748</v>
      </c>
    </row>
    <row r="1579" customFormat="false" ht="15" hidden="false" customHeight="false" outlineLevel="0" collapsed="false">
      <c r="A1579" s="0" t="s">
        <v>2749</v>
      </c>
      <c r="E1579" s="0" t="s">
        <v>35</v>
      </c>
      <c r="F1579" s="0" t="n">
        <v>122001</v>
      </c>
      <c r="I1579" s="1" t="n">
        <v>472355334</v>
      </c>
      <c r="J1579" s="0" t="s">
        <v>2750</v>
      </c>
    </row>
    <row r="1580" customFormat="false" ht="15" hidden="false" customHeight="false" outlineLevel="0" collapsed="false">
      <c r="A1580" s="0" t="s">
        <v>2751</v>
      </c>
      <c r="E1580" s="0" t="s">
        <v>35</v>
      </c>
      <c r="F1580" s="0" t="n">
        <v>122001</v>
      </c>
      <c r="I1580" s="1" t="n">
        <v>472355335</v>
      </c>
      <c r="J1580" s="0" t="s">
        <v>2752</v>
      </c>
    </row>
    <row r="1581" customFormat="false" ht="15" hidden="false" customHeight="false" outlineLevel="0" collapsed="false">
      <c r="A1581" s="0" t="s">
        <v>2753</v>
      </c>
      <c r="E1581" s="0" t="s">
        <v>35</v>
      </c>
      <c r="F1581" s="0" t="n">
        <v>122001</v>
      </c>
      <c r="I1581" s="1" t="n">
        <v>472355336</v>
      </c>
      <c r="J1581" s="0" t="s">
        <v>2754</v>
      </c>
    </row>
    <row r="1582" customFormat="false" ht="15" hidden="false" customHeight="false" outlineLevel="0" collapsed="false">
      <c r="A1582" s="0" t="s">
        <v>2755</v>
      </c>
      <c r="E1582" s="0" t="s">
        <v>35</v>
      </c>
      <c r="F1582" s="0" t="n">
        <v>122001</v>
      </c>
      <c r="I1582" s="1" t="n">
        <v>472355337</v>
      </c>
      <c r="J1582" s="0" t="s">
        <v>2756</v>
      </c>
    </row>
    <row r="1583" customFormat="false" ht="15" hidden="false" customHeight="false" outlineLevel="0" collapsed="false">
      <c r="A1583" s="0" t="s">
        <v>2757</v>
      </c>
      <c r="E1583" s="0" t="s">
        <v>2118</v>
      </c>
      <c r="F1583" s="0" t="n">
        <v>515801</v>
      </c>
      <c r="I1583" s="1" t="n">
        <v>472355838</v>
      </c>
      <c r="J1583" s="0" t="s">
        <v>2758</v>
      </c>
    </row>
    <row r="1584" customFormat="false" ht="15" hidden="false" customHeight="false" outlineLevel="0" collapsed="false">
      <c r="A1584" s="0" t="s">
        <v>2759</v>
      </c>
      <c r="E1584" s="0" t="s">
        <v>2118</v>
      </c>
      <c r="F1584" s="0" t="n">
        <v>515801</v>
      </c>
      <c r="I1584" s="1" t="n">
        <v>472355839</v>
      </c>
      <c r="J1584" s="0" t="s">
        <v>2760</v>
      </c>
    </row>
    <row r="1585" customFormat="false" ht="15" hidden="false" customHeight="false" outlineLevel="0" collapsed="false">
      <c r="A1585" s="0" t="s">
        <v>2761</v>
      </c>
      <c r="E1585" s="0" t="s">
        <v>2118</v>
      </c>
      <c r="F1585" s="0" t="n">
        <v>515801</v>
      </c>
      <c r="I1585" s="1" t="n">
        <v>472355840</v>
      </c>
      <c r="J1585" s="0" t="s">
        <v>2762</v>
      </c>
    </row>
    <row r="1586" customFormat="false" ht="15" hidden="false" customHeight="false" outlineLevel="0" collapsed="false">
      <c r="A1586" s="0" t="s">
        <v>2763</v>
      </c>
      <c r="E1586" s="0" t="s">
        <v>2118</v>
      </c>
      <c r="F1586" s="0" t="n">
        <v>515801</v>
      </c>
      <c r="I1586" s="1" t="n">
        <v>472355841</v>
      </c>
      <c r="J1586" s="0" t="s">
        <v>2764</v>
      </c>
    </row>
    <row r="1587" customFormat="false" ht="15" hidden="false" customHeight="false" outlineLevel="0" collapsed="false">
      <c r="A1587" s="0" t="s">
        <v>2765</v>
      </c>
      <c r="E1587" s="0" t="s">
        <v>2118</v>
      </c>
      <c r="F1587" s="0" t="n">
        <v>515801</v>
      </c>
      <c r="I1587" s="1" t="n">
        <v>472355842</v>
      </c>
      <c r="J1587" s="0" t="s">
        <v>2766</v>
      </c>
    </row>
    <row r="1588" customFormat="false" ht="15" hidden="false" customHeight="false" outlineLevel="0" collapsed="false">
      <c r="A1588" s="0" t="s">
        <v>2767</v>
      </c>
      <c r="E1588" s="0" t="s">
        <v>2118</v>
      </c>
      <c r="F1588" s="0" t="n">
        <v>515801</v>
      </c>
      <c r="I1588" s="1" t="n">
        <v>472355843</v>
      </c>
      <c r="J1588" s="0" t="s">
        <v>2768</v>
      </c>
    </row>
    <row r="1589" customFormat="false" ht="15" hidden="false" customHeight="false" outlineLevel="0" collapsed="false">
      <c r="A1589" s="0" t="s">
        <v>2769</v>
      </c>
      <c r="E1589" s="0" t="s">
        <v>2118</v>
      </c>
      <c r="F1589" s="0" t="n">
        <v>515801</v>
      </c>
      <c r="I1589" s="1" t="n">
        <v>472355844</v>
      </c>
      <c r="J1589" s="0" t="s">
        <v>2770</v>
      </c>
    </row>
    <row r="1590" customFormat="false" ht="15" hidden="false" customHeight="false" outlineLevel="0" collapsed="false">
      <c r="A1590" s="0" t="s">
        <v>2771</v>
      </c>
      <c r="E1590" s="0" t="s">
        <v>158</v>
      </c>
      <c r="F1590" s="0" t="n">
        <v>515801</v>
      </c>
      <c r="I1590" s="1" t="n">
        <v>472355845</v>
      </c>
      <c r="J1590" s="0" t="s">
        <v>2772</v>
      </c>
    </row>
    <row r="1591" customFormat="false" ht="15" hidden="false" customHeight="false" outlineLevel="0" collapsed="false">
      <c r="A1591" s="0" t="s">
        <v>2773</v>
      </c>
      <c r="E1591" s="0" t="s">
        <v>2118</v>
      </c>
      <c r="F1591" s="0" t="n">
        <v>515801</v>
      </c>
      <c r="I1591" s="1" t="n">
        <v>472355846</v>
      </c>
      <c r="J1591" s="0" t="s">
        <v>2774</v>
      </c>
    </row>
    <row r="1592" customFormat="false" ht="15" hidden="false" customHeight="false" outlineLevel="0" collapsed="false">
      <c r="A1592" s="0" t="s">
        <v>2775</v>
      </c>
      <c r="E1592" s="0" t="s">
        <v>158</v>
      </c>
      <c r="F1592" s="0" t="n">
        <v>515801</v>
      </c>
      <c r="I1592" s="1" t="n">
        <v>472355847</v>
      </c>
      <c r="J1592" s="0" t="s">
        <v>2776</v>
      </c>
    </row>
    <row r="1593" customFormat="false" ht="15" hidden="false" customHeight="false" outlineLevel="0" collapsed="false">
      <c r="A1593" s="0" t="s">
        <v>2777</v>
      </c>
      <c r="E1593" s="0" t="s">
        <v>158</v>
      </c>
      <c r="F1593" s="0" t="n">
        <v>515801</v>
      </c>
      <c r="I1593" s="1" t="n">
        <v>472355848</v>
      </c>
      <c r="J1593" s="0" t="s">
        <v>2778</v>
      </c>
    </row>
    <row r="1594" customFormat="false" ht="15" hidden="false" customHeight="false" outlineLevel="0" collapsed="false">
      <c r="A1594" s="0" t="s">
        <v>2779</v>
      </c>
      <c r="E1594" s="0" t="s">
        <v>2112</v>
      </c>
      <c r="F1594" s="0" t="n">
        <v>515801</v>
      </c>
      <c r="I1594" s="1" t="n">
        <v>472355849</v>
      </c>
      <c r="J1594" s="0" t="s">
        <v>2780</v>
      </c>
    </row>
    <row r="1595" customFormat="false" ht="15" hidden="false" customHeight="false" outlineLevel="0" collapsed="false">
      <c r="A1595" s="0" t="s">
        <v>2781</v>
      </c>
      <c r="E1595" s="0" t="s">
        <v>2112</v>
      </c>
      <c r="F1595" s="0" t="n">
        <v>515801</v>
      </c>
      <c r="I1595" s="1" t="n">
        <v>472355850</v>
      </c>
      <c r="J1595" s="0" t="s">
        <v>2782</v>
      </c>
    </row>
    <row r="1596" customFormat="false" ht="15" hidden="false" customHeight="false" outlineLevel="0" collapsed="false">
      <c r="A1596" s="0" t="s">
        <v>2783</v>
      </c>
      <c r="E1596" s="0" t="s">
        <v>29</v>
      </c>
      <c r="F1596" s="0" t="n">
        <v>515801</v>
      </c>
      <c r="I1596" s="1" t="n">
        <v>472355851</v>
      </c>
      <c r="J1596" s="0" t="s">
        <v>2784</v>
      </c>
    </row>
    <row r="1597" customFormat="false" ht="15" hidden="false" customHeight="false" outlineLevel="0" collapsed="false">
      <c r="A1597" s="0" t="s">
        <v>2785</v>
      </c>
      <c r="E1597" s="0" t="s">
        <v>2112</v>
      </c>
      <c r="F1597" s="0" t="n">
        <v>515801</v>
      </c>
      <c r="I1597" s="1" t="n">
        <v>472355852</v>
      </c>
      <c r="J1597" s="0" t="s">
        <v>2786</v>
      </c>
    </row>
    <row r="1598" customFormat="false" ht="15" hidden="false" customHeight="false" outlineLevel="0" collapsed="false">
      <c r="A1598" s="0" t="s">
        <v>2787</v>
      </c>
      <c r="E1598" s="0" t="s">
        <v>2112</v>
      </c>
      <c r="F1598" s="0" t="n">
        <v>515801</v>
      </c>
      <c r="I1598" s="1" t="n">
        <v>472355853</v>
      </c>
      <c r="J1598" s="0" t="s">
        <v>2788</v>
      </c>
    </row>
    <row r="1599" customFormat="false" ht="15" hidden="false" customHeight="false" outlineLevel="0" collapsed="false">
      <c r="A1599" s="0" t="s">
        <v>2789</v>
      </c>
      <c r="E1599" s="0" t="s">
        <v>2112</v>
      </c>
      <c r="F1599" s="0" t="n">
        <v>515801</v>
      </c>
      <c r="I1599" s="1" t="n">
        <v>472355854</v>
      </c>
      <c r="J1599" s="0" t="s">
        <v>2790</v>
      </c>
    </row>
    <row r="1600" customFormat="false" ht="15" hidden="false" customHeight="false" outlineLevel="0" collapsed="false">
      <c r="A1600" s="0" t="s">
        <v>2791</v>
      </c>
      <c r="E1600" s="0" t="s">
        <v>2112</v>
      </c>
      <c r="F1600" s="0" t="n">
        <v>515803</v>
      </c>
      <c r="I1600" s="1" t="n">
        <v>472355855</v>
      </c>
      <c r="J1600" s="0" t="s">
        <v>2792</v>
      </c>
    </row>
    <row r="1601" customFormat="false" ht="15" hidden="false" customHeight="false" outlineLevel="0" collapsed="false">
      <c r="A1601" s="0" t="s">
        <v>2793</v>
      </c>
      <c r="E1601" s="0" t="s">
        <v>2794</v>
      </c>
      <c r="F1601" s="0" t="n">
        <v>516001</v>
      </c>
      <c r="I1601" s="1" t="n">
        <v>472355856</v>
      </c>
      <c r="J1601" s="0" t="s">
        <v>2795</v>
      </c>
    </row>
    <row r="1602" customFormat="false" ht="15" hidden="false" customHeight="false" outlineLevel="0" collapsed="false">
      <c r="A1602" s="0" t="s">
        <v>2796</v>
      </c>
      <c r="E1602" s="0" t="s">
        <v>29</v>
      </c>
      <c r="F1602" s="0" t="n">
        <v>516001</v>
      </c>
      <c r="I1602" s="1" t="n">
        <v>472355857</v>
      </c>
      <c r="J1602" s="0" t="s">
        <v>2797</v>
      </c>
    </row>
    <row r="1603" customFormat="false" ht="15" hidden="false" customHeight="false" outlineLevel="0" collapsed="false">
      <c r="A1603" s="0" t="s">
        <v>2798</v>
      </c>
      <c r="E1603" s="0" t="s">
        <v>1641</v>
      </c>
      <c r="F1603" s="0" t="n">
        <v>516001</v>
      </c>
      <c r="I1603" s="1" t="n">
        <v>472355858</v>
      </c>
      <c r="J1603" s="0" t="s">
        <v>2799</v>
      </c>
    </row>
    <row r="1604" customFormat="false" ht="15" hidden="false" customHeight="false" outlineLevel="0" collapsed="false">
      <c r="A1604" s="0" t="s">
        <v>2800</v>
      </c>
      <c r="E1604" s="0" t="s">
        <v>1641</v>
      </c>
      <c r="F1604" s="0" t="n">
        <v>516001</v>
      </c>
      <c r="I1604" s="1" t="n">
        <v>472355859</v>
      </c>
      <c r="J1604" s="0" t="s">
        <v>2801</v>
      </c>
    </row>
    <row r="1605" customFormat="false" ht="15" hidden="false" customHeight="false" outlineLevel="0" collapsed="false">
      <c r="A1605" s="0" t="s">
        <v>2802</v>
      </c>
      <c r="E1605" s="0" t="s">
        <v>1641</v>
      </c>
      <c r="F1605" s="0" t="n">
        <v>516001</v>
      </c>
      <c r="I1605" s="1" t="n">
        <v>472355860</v>
      </c>
      <c r="J1605" s="0" t="s">
        <v>2803</v>
      </c>
    </row>
    <row r="1606" customFormat="false" ht="15" hidden="false" customHeight="false" outlineLevel="0" collapsed="false">
      <c r="A1606" s="0" t="s">
        <v>2804</v>
      </c>
      <c r="E1606" s="0" t="s">
        <v>1641</v>
      </c>
      <c r="F1606" s="0" t="n">
        <v>516001</v>
      </c>
      <c r="I1606" s="1" t="n">
        <v>472355861</v>
      </c>
      <c r="J1606" s="0" t="s">
        <v>2805</v>
      </c>
    </row>
    <row r="1607" customFormat="false" ht="15" hidden="false" customHeight="false" outlineLevel="0" collapsed="false">
      <c r="A1607" s="0" t="s">
        <v>2806</v>
      </c>
      <c r="E1607" s="0" t="s">
        <v>1641</v>
      </c>
      <c r="F1607" s="0" t="n">
        <v>516001</v>
      </c>
      <c r="I1607" s="1" t="n">
        <v>472355862</v>
      </c>
      <c r="J1607" s="0" t="s">
        <v>2807</v>
      </c>
    </row>
    <row r="1608" customFormat="false" ht="15" hidden="false" customHeight="false" outlineLevel="0" collapsed="false">
      <c r="A1608" s="0" t="s">
        <v>2808</v>
      </c>
      <c r="E1608" s="0" t="s">
        <v>2809</v>
      </c>
      <c r="F1608" s="0" t="n">
        <v>516001</v>
      </c>
      <c r="I1608" s="1" t="n">
        <v>472355863</v>
      </c>
      <c r="J1608" s="0" t="s">
        <v>2810</v>
      </c>
    </row>
    <row r="1609" customFormat="false" ht="15" hidden="false" customHeight="false" outlineLevel="0" collapsed="false">
      <c r="A1609" s="0" t="s">
        <v>2811</v>
      </c>
      <c r="E1609" s="0" t="s">
        <v>1646</v>
      </c>
      <c r="F1609" s="0" t="n">
        <v>516001</v>
      </c>
      <c r="I1609" s="1" t="n">
        <v>472355864</v>
      </c>
      <c r="J1609" s="0" t="s">
        <v>2812</v>
      </c>
    </row>
    <row r="1610" customFormat="false" ht="15" hidden="false" customHeight="false" outlineLevel="0" collapsed="false">
      <c r="A1610" s="0" t="s">
        <v>2813</v>
      </c>
      <c r="E1610" s="0" t="s">
        <v>1646</v>
      </c>
      <c r="F1610" s="0" t="n">
        <v>516001</v>
      </c>
      <c r="I1610" s="1" t="n">
        <v>472355865</v>
      </c>
      <c r="J1610" s="0" t="s">
        <v>2814</v>
      </c>
    </row>
    <row r="1611" customFormat="false" ht="15" hidden="false" customHeight="false" outlineLevel="0" collapsed="false">
      <c r="A1611" s="0" t="s">
        <v>2815</v>
      </c>
      <c r="E1611" s="0" t="s">
        <v>1646</v>
      </c>
      <c r="F1611" s="0" t="n">
        <v>516001</v>
      </c>
      <c r="I1611" s="1" t="n">
        <v>472355866</v>
      </c>
      <c r="J1611" s="0" t="s">
        <v>2816</v>
      </c>
    </row>
    <row r="1612" customFormat="false" ht="15" hidden="false" customHeight="false" outlineLevel="0" collapsed="false">
      <c r="A1612" s="0" t="s">
        <v>2817</v>
      </c>
      <c r="E1612" s="0" t="s">
        <v>1646</v>
      </c>
      <c r="F1612" s="0" t="n">
        <v>516001</v>
      </c>
      <c r="I1612" s="1" t="n">
        <v>472355867</v>
      </c>
      <c r="J1612" s="0" t="s">
        <v>2818</v>
      </c>
    </row>
    <row r="1613" customFormat="false" ht="15" hidden="false" customHeight="false" outlineLevel="0" collapsed="false">
      <c r="A1613" s="0" t="s">
        <v>2819</v>
      </c>
      <c r="E1613" s="0" t="s">
        <v>1646</v>
      </c>
      <c r="F1613" s="0" t="n">
        <v>516001</v>
      </c>
      <c r="I1613" s="1" t="n">
        <v>472355868</v>
      </c>
      <c r="J1613" s="0" t="s">
        <v>2820</v>
      </c>
    </row>
    <row r="1614" customFormat="false" ht="15" hidden="false" customHeight="false" outlineLevel="0" collapsed="false">
      <c r="A1614" s="0" t="s">
        <v>2821</v>
      </c>
      <c r="E1614" s="0" t="s">
        <v>1641</v>
      </c>
      <c r="F1614" s="0" t="n">
        <v>516001</v>
      </c>
      <c r="I1614" s="1" t="n">
        <v>472355869</v>
      </c>
      <c r="J1614" s="0" t="s">
        <v>2822</v>
      </c>
    </row>
    <row r="1615" customFormat="false" ht="15" hidden="false" customHeight="false" outlineLevel="0" collapsed="false">
      <c r="A1615" s="0" t="s">
        <v>2823</v>
      </c>
      <c r="E1615" s="0" t="s">
        <v>1641</v>
      </c>
      <c r="F1615" s="0" t="n">
        <v>516002</v>
      </c>
      <c r="I1615" s="1" t="n">
        <v>472355870</v>
      </c>
      <c r="J1615" s="0" t="s">
        <v>2824</v>
      </c>
    </row>
    <row r="1616" customFormat="false" ht="15" hidden="false" customHeight="false" outlineLevel="0" collapsed="false">
      <c r="A1616" s="0" t="s">
        <v>2825</v>
      </c>
      <c r="E1616" s="0" t="s">
        <v>1641</v>
      </c>
      <c r="F1616" s="0" t="n">
        <v>516002</v>
      </c>
      <c r="I1616" s="1" t="n">
        <v>472355871</v>
      </c>
      <c r="J1616" s="0" t="s">
        <v>2826</v>
      </c>
    </row>
    <row r="1617" customFormat="false" ht="15" hidden="false" customHeight="false" outlineLevel="0" collapsed="false">
      <c r="A1617" s="0" t="s">
        <v>2827</v>
      </c>
      <c r="E1617" s="0" t="s">
        <v>1641</v>
      </c>
      <c r="F1617" s="0" t="n">
        <v>516002</v>
      </c>
      <c r="I1617" s="1" t="n">
        <v>472355872</v>
      </c>
      <c r="J1617" s="0" t="s">
        <v>2828</v>
      </c>
    </row>
    <row r="1618" customFormat="false" ht="15" hidden="false" customHeight="false" outlineLevel="0" collapsed="false">
      <c r="A1618" s="0" t="s">
        <v>2829</v>
      </c>
      <c r="E1618" s="0" t="s">
        <v>1641</v>
      </c>
      <c r="F1618" s="0" t="n">
        <v>516002</v>
      </c>
      <c r="I1618" s="1" t="n">
        <v>472355873</v>
      </c>
      <c r="J1618" s="0" t="s">
        <v>2830</v>
      </c>
    </row>
    <row r="1619" customFormat="false" ht="15" hidden="false" customHeight="false" outlineLevel="0" collapsed="false">
      <c r="A1619" s="0" t="s">
        <v>2831</v>
      </c>
      <c r="E1619" s="0" t="s">
        <v>1641</v>
      </c>
      <c r="F1619" s="0" t="n">
        <v>516002</v>
      </c>
      <c r="I1619" s="1" t="n">
        <v>472355874</v>
      </c>
      <c r="J1619" s="0" t="s">
        <v>2832</v>
      </c>
    </row>
    <row r="1620" customFormat="false" ht="15" hidden="false" customHeight="false" outlineLevel="0" collapsed="false">
      <c r="A1620" s="0" t="s">
        <v>2833</v>
      </c>
      <c r="E1620" s="0" t="s">
        <v>1641</v>
      </c>
      <c r="F1620" s="0" t="n">
        <v>516002</v>
      </c>
      <c r="I1620" s="1" t="n">
        <v>472355875</v>
      </c>
      <c r="J1620" s="0" t="s">
        <v>2834</v>
      </c>
    </row>
    <row r="1621" customFormat="false" ht="15" hidden="false" customHeight="false" outlineLevel="0" collapsed="false">
      <c r="A1621" s="0" t="s">
        <v>2835</v>
      </c>
      <c r="E1621" s="0" t="s">
        <v>1641</v>
      </c>
      <c r="F1621" s="0" t="n">
        <v>516002</v>
      </c>
      <c r="I1621" s="1" t="n">
        <v>472355876</v>
      </c>
      <c r="J1621" s="0" t="s">
        <v>2836</v>
      </c>
    </row>
    <row r="1622" customFormat="false" ht="15" hidden="false" customHeight="false" outlineLevel="0" collapsed="false">
      <c r="A1622" s="0" t="s">
        <v>2837</v>
      </c>
      <c r="E1622" s="0" t="s">
        <v>1641</v>
      </c>
      <c r="F1622" s="0" t="n">
        <v>516002</v>
      </c>
      <c r="I1622" s="1" t="n">
        <v>472355877</v>
      </c>
      <c r="J1622" s="0" t="s">
        <v>2838</v>
      </c>
    </row>
    <row r="1623" customFormat="false" ht="15" hidden="false" customHeight="false" outlineLevel="0" collapsed="false">
      <c r="A1623" s="0" t="s">
        <v>2839</v>
      </c>
      <c r="E1623" s="0" t="s">
        <v>1641</v>
      </c>
      <c r="F1623" s="0" t="n">
        <v>516002</v>
      </c>
      <c r="I1623" s="1" t="n">
        <v>472355878</v>
      </c>
      <c r="J1623" s="0" t="s">
        <v>2840</v>
      </c>
    </row>
    <row r="1624" customFormat="false" ht="15" hidden="false" customHeight="false" outlineLevel="0" collapsed="false">
      <c r="A1624" s="0" t="s">
        <v>2841</v>
      </c>
      <c r="E1624" s="0" t="s">
        <v>1646</v>
      </c>
      <c r="F1624" s="0" t="n">
        <v>516002</v>
      </c>
      <c r="I1624" s="1" t="n">
        <v>472355879</v>
      </c>
      <c r="J1624" s="0" t="s">
        <v>2842</v>
      </c>
    </row>
    <row r="1625" customFormat="false" ht="15" hidden="false" customHeight="false" outlineLevel="0" collapsed="false">
      <c r="A1625" s="0" t="s">
        <v>2843</v>
      </c>
      <c r="E1625" s="0" t="s">
        <v>1646</v>
      </c>
      <c r="F1625" s="0" t="n">
        <v>516002</v>
      </c>
      <c r="I1625" s="1" t="n">
        <v>472355880</v>
      </c>
      <c r="J1625" s="0" t="s">
        <v>2844</v>
      </c>
    </row>
    <row r="1626" customFormat="false" ht="15" hidden="false" customHeight="false" outlineLevel="0" collapsed="false">
      <c r="A1626" s="0" t="s">
        <v>2845</v>
      </c>
      <c r="E1626" s="0" t="s">
        <v>2794</v>
      </c>
      <c r="F1626" s="0" t="n">
        <v>516003</v>
      </c>
      <c r="I1626" s="1" t="n">
        <v>472355881</v>
      </c>
      <c r="J1626" s="0" t="s">
        <v>2846</v>
      </c>
    </row>
    <row r="1627" customFormat="false" ht="15" hidden="false" customHeight="false" outlineLevel="0" collapsed="false">
      <c r="A1627" s="0" t="s">
        <v>2847</v>
      </c>
      <c r="E1627" s="0" t="s">
        <v>2794</v>
      </c>
      <c r="F1627" s="0" t="n">
        <v>516003</v>
      </c>
      <c r="I1627" s="1" t="n">
        <v>472355882</v>
      </c>
      <c r="J1627" s="0" t="s">
        <v>2848</v>
      </c>
    </row>
    <row r="1628" customFormat="false" ht="15" hidden="false" customHeight="false" outlineLevel="0" collapsed="false">
      <c r="A1628" s="0" t="s">
        <v>2849</v>
      </c>
      <c r="E1628" s="0" t="s">
        <v>2794</v>
      </c>
      <c r="F1628" s="0" t="n">
        <v>516003</v>
      </c>
      <c r="I1628" s="1" t="n">
        <v>472355883</v>
      </c>
      <c r="J1628" s="0" t="s">
        <v>2850</v>
      </c>
    </row>
    <row r="1629" customFormat="false" ht="15" hidden="false" customHeight="false" outlineLevel="0" collapsed="false">
      <c r="A1629" s="0" t="s">
        <v>2851</v>
      </c>
      <c r="E1629" s="0" t="s">
        <v>1646</v>
      </c>
      <c r="F1629" s="0" t="n">
        <v>516003</v>
      </c>
      <c r="I1629" s="1" t="n">
        <v>472355884</v>
      </c>
      <c r="J1629" s="0" t="s">
        <v>2852</v>
      </c>
    </row>
    <row r="1630" customFormat="false" ht="15" hidden="false" customHeight="false" outlineLevel="0" collapsed="false">
      <c r="A1630" s="0" t="s">
        <v>2853</v>
      </c>
      <c r="E1630" s="0" t="s">
        <v>1646</v>
      </c>
      <c r="F1630" s="0" t="n">
        <v>516003</v>
      </c>
      <c r="I1630" s="1" t="n">
        <v>472355885</v>
      </c>
      <c r="J1630" s="0" t="s">
        <v>2854</v>
      </c>
    </row>
    <row r="1631" customFormat="false" ht="15" hidden="false" customHeight="false" outlineLevel="0" collapsed="false">
      <c r="A1631" s="0" t="s">
        <v>1727</v>
      </c>
      <c r="E1631" s="0" t="s">
        <v>1646</v>
      </c>
      <c r="F1631" s="0" t="n">
        <v>516003</v>
      </c>
      <c r="I1631" s="1" t="n">
        <v>472355886</v>
      </c>
      <c r="J1631" s="0" t="s">
        <v>2855</v>
      </c>
    </row>
    <row r="1632" customFormat="false" ht="15" hidden="false" customHeight="false" outlineLevel="0" collapsed="false">
      <c r="A1632" s="0" t="s">
        <v>2856</v>
      </c>
      <c r="E1632" s="0" t="s">
        <v>1641</v>
      </c>
      <c r="F1632" s="0" t="n">
        <v>516003</v>
      </c>
      <c r="I1632" s="1" t="n">
        <v>472355887</v>
      </c>
      <c r="J1632" s="0" t="s">
        <v>2857</v>
      </c>
    </row>
    <row r="1633" customFormat="false" ht="15" hidden="false" customHeight="false" outlineLevel="0" collapsed="false">
      <c r="A1633" s="0" t="s">
        <v>2858</v>
      </c>
      <c r="E1633" s="0" t="s">
        <v>353</v>
      </c>
      <c r="F1633" s="0" t="n">
        <v>396230</v>
      </c>
      <c r="I1633" s="1" t="n">
        <v>472355488</v>
      </c>
      <c r="J1633" s="0" t="s">
        <v>2859</v>
      </c>
    </row>
    <row r="1634" customFormat="false" ht="15" hidden="false" customHeight="false" outlineLevel="0" collapsed="false">
      <c r="A1634" s="0" t="s">
        <v>2860</v>
      </c>
      <c r="E1634" s="0" t="s">
        <v>353</v>
      </c>
      <c r="F1634" s="0" t="n">
        <v>396230</v>
      </c>
      <c r="I1634" s="1" t="n">
        <v>472355489</v>
      </c>
      <c r="J1634" s="0" t="s">
        <v>2861</v>
      </c>
    </row>
    <row r="1635" customFormat="false" ht="15" hidden="false" customHeight="false" outlineLevel="0" collapsed="false">
      <c r="A1635" s="0" t="s">
        <v>2862</v>
      </c>
      <c r="E1635" s="0" t="s">
        <v>353</v>
      </c>
      <c r="F1635" s="0" t="n">
        <v>396230</v>
      </c>
      <c r="I1635" s="1" t="n">
        <v>472355490</v>
      </c>
      <c r="J1635" s="0" t="s">
        <v>2863</v>
      </c>
    </row>
    <row r="1636" customFormat="false" ht="15" hidden="false" customHeight="false" outlineLevel="0" collapsed="false">
      <c r="A1636" s="0" t="s">
        <v>2864</v>
      </c>
      <c r="E1636" s="0" t="s">
        <v>353</v>
      </c>
      <c r="F1636" s="0" t="n">
        <v>396230</v>
      </c>
      <c r="I1636" s="1" t="n">
        <v>472355491</v>
      </c>
      <c r="J1636" s="0" t="s">
        <v>2865</v>
      </c>
    </row>
    <row r="1637" customFormat="false" ht="15" hidden="false" customHeight="false" outlineLevel="0" collapsed="false">
      <c r="A1637" s="0" t="s">
        <v>2866</v>
      </c>
      <c r="E1637" s="0" t="s">
        <v>353</v>
      </c>
      <c r="F1637" s="0" t="n">
        <v>396230</v>
      </c>
      <c r="I1637" s="1" t="n">
        <v>472355492</v>
      </c>
      <c r="J1637" s="0" t="s">
        <v>2867</v>
      </c>
    </row>
    <row r="1638" customFormat="false" ht="15" hidden="false" customHeight="false" outlineLevel="0" collapsed="false">
      <c r="A1638" s="0" t="s">
        <v>2868</v>
      </c>
      <c r="E1638" s="0" t="s">
        <v>353</v>
      </c>
      <c r="F1638" s="0" t="n">
        <v>396230</v>
      </c>
      <c r="I1638" s="1" t="n">
        <v>472355493</v>
      </c>
      <c r="J1638" s="0" t="s">
        <v>2869</v>
      </c>
    </row>
    <row r="1639" customFormat="false" ht="15" hidden="false" customHeight="false" outlineLevel="0" collapsed="false">
      <c r="A1639" s="0" t="s">
        <v>2870</v>
      </c>
      <c r="E1639" s="0" t="s">
        <v>353</v>
      </c>
      <c r="F1639" s="0" t="n">
        <v>396230</v>
      </c>
      <c r="I1639" s="1" t="n">
        <v>472355494</v>
      </c>
      <c r="J1639" s="0" t="s">
        <v>2871</v>
      </c>
    </row>
    <row r="1640" customFormat="false" ht="15" hidden="false" customHeight="false" outlineLevel="0" collapsed="false">
      <c r="A1640" s="0" t="s">
        <v>2872</v>
      </c>
      <c r="E1640" s="0" t="s">
        <v>353</v>
      </c>
      <c r="F1640" s="0" t="n">
        <v>396230</v>
      </c>
      <c r="I1640" s="1" t="n">
        <v>472355495</v>
      </c>
      <c r="J1640" s="0" t="s">
        <v>2873</v>
      </c>
    </row>
    <row r="1641" customFormat="false" ht="15" hidden="false" customHeight="false" outlineLevel="0" collapsed="false">
      <c r="A1641" s="0" t="s">
        <v>2874</v>
      </c>
      <c r="E1641" s="0" t="s">
        <v>353</v>
      </c>
      <c r="F1641" s="0" t="n">
        <v>396230</v>
      </c>
      <c r="I1641" s="1" t="n">
        <v>472355496</v>
      </c>
      <c r="J1641" s="0" t="s">
        <v>2875</v>
      </c>
    </row>
    <row r="1642" customFormat="false" ht="15" hidden="false" customHeight="false" outlineLevel="0" collapsed="false">
      <c r="A1642" s="0" t="s">
        <v>2876</v>
      </c>
      <c r="E1642" s="0" t="s">
        <v>353</v>
      </c>
      <c r="F1642" s="0" t="n">
        <v>396230</v>
      </c>
      <c r="I1642" s="1" t="n">
        <v>472355497</v>
      </c>
      <c r="J1642" s="0" t="s">
        <v>2877</v>
      </c>
    </row>
    <row r="1643" customFormat="false" ht="15" hidden="false" customHeight="false" outlineLevel="0" collapsed="false">
      <c r="A1643" s="0" t="s">
        <v>2878</v>
      </c>
      <c r="E1643" s="0" t="s">
        <v>353</v>
      </c>
      <c r="F1643" s="0" t="n">
        <v>396230</v>
      </c>
      <c r="I1643" s="1" t="n">
        <v>472355498</v>
      </c>
      <c r="J1643" s="0" t="s">
        <v>2879</v>
      </c>
    </row>
    <row r="1644" customFormat="false" ht="15" hidden="false" customHeight="false" outlineLevel="0" collapsed="false">
      <c r="A1644" s="0" t="s">
        <v>2880</v>
      </c>
      <c r="E1644" s="0" t="s">
        <v>353</v>
      </c>
      <c r="F1644" s="0" t="n">
        <v>396230</v>
      </c>
      <c r="I1644" s="1" t="n">
        <v>472355499</v>
      </c>
      <c r="J1644" s="0" t="s">
        <v>2881</v>
      </c>
    </row>
    <row r="1645" customFormat="false" ht="15" hidden="false" customHeight="false" outlineLevel="0" collapsed="false">
      <c r="A1645" s="0" t="s">
        <v>2882</v>
      </c>
      <c r="E1645" s="0" t="s">
        <v>353</v>
      </c>
      <c r="F1645" s="0" t="n">
        <v>396230</v>
      </c>
      <c r="I1645" s="1" t="n">
        <v>472355500</v>
      </c>
      <c r="J1645" s="0" t="s">
        <v>2883</v>
      </c>
    </row>
    <row r="1646" customFormat="false" ht="15" hidden="false" customHeight="false" outlineLevel="0" collapsed="false">
      <c r="A1646" s="0" t="s">
        <v>2884</v>
      </c>
      <c r="E1646" s="0" t="s">
        <v>353</v>
      </c>
      <c r="F1646" s="0" t="n">
        <v>396230</v>
      </c>
      <c r="I1646" s="1" t="n">
        <v>472355501</v>
      </c>
      <c r="J1646" s="0" t="s">
        <v>2885</v>
      </c>
    </row>
    <row r="1647" customFormat="false" ht="15" hidden="false" customHeight="false" outlineLevel="0" collapsed="false">
      <c r="A1647" s="0" t="s">
        <v>2886</v>
      </c>
      <c r="E1647" s="0" t="s">
        <v>353</v>
      </c>
      <c r="F1647" s="0" t="n">
        <v>396230</v>
      </c>
      <c r="I1647" s="1" t="n">
        <v>472355502</v>
      </c>
      <c r="J1647" s="0" t="s">
        <v>2887</v>
      </c>
    </row>
    <row r="1648" customFormat="false" ht="15" hidden="false" customHeight="false" outlineLevel="0" collapsed="false">
      <c r="A1648" s="0" t="s">
        <v>2888</v>
      </c>
      <c r="E1648" s="0" t="s">
        <v>353</v>
      </c>
      <c r="F1648" s="0" t="n">
        <v>396230</v>
      </c>
      <c r="I1648" s="1" t="n">
        <v>472355503</v>
      </c>
      <c r="J1648" s="0" t="s">
        <v>2889</v>
      </c>
    </row>
    <row r="1649" customFormat="false" ht="15" hidden="false" customHeight="false" outlineLevel="0" collapsed="false">
      <c r="A1649" s="0" t="s">
        <v>2890</v>
      </c>
      <c r="E1649" s="0" t="s">
        <v>353</v>
      </c>
      <c r="F1649" s="0" t="n">
        <v>396230</v>
      </c>
      <c r="I1649" s="1" t="n">
        <v>472355504</v>
      </c>
      <c r="J1649" s="0" t="s">
        <v>2891</v>
      </c>
    </row>
    <row r="1650" customFormat="false" ht="15" hidden="false" customHeight="false" outlineLevel="0" collapsed="false">
      <c r="A1650" s="0" t="s">
        <v>2892</v>
      </c>
      <c r="E1650" s="0" t="s">
        <v>353</v>
      </c>
      <c r="F1650" s="0" t="n">
        <v>396230</v>
      </c>
      <c r="I1650" s="1" t="n">
        <v>472355505</v>
      </c>
      <c r="J1650" s="0" t="s">
        <v>2893</v>
      </c>
    </row>
    <row r="1651" customFormat="false" ht="15" hidden="false" customHeight="false" outlineLevel="0" collapsed="false">
      <c r="A1651" s="0" t="s">
        <v>2894</v>
      </c>
      <c r="E1651" s="0" t="s">
        <v>353</v>
      </c>
      <c r="F1651" s="0" t="n">
        <v>396230</v>
      </c>
      <c r="I1651" s="1" t="n">
        <v>472355506</v>
      </c>
      <c r="J1651" s="0" t="s">
        <v>2895</v>
      </c>
    </row>
    <row r="1652" customFormat="false" ht="15" hidden="false" customHeight="false" outlineLevel="0" collapsed="false">
      <c r="A1652" s="0" t="s">
        <v>2896</v>
      </c>
      <c r="E1652" s="0" t="s">
        <v>353</v>
      </c>
      <c r="F1652" s="0" t="n">
        <v>396230</v>
      </c>
      <c r="I1652" s="1" t="n">
        <v>472355507</v>
      </c>
      <c r="J1652" s="0" t="s">
        <v>2897</v>
      </c>
    </row>
    <row r="1653" customFormat="false" ht="15" hidden="false" customHeight="false" outlineLevel="0" collapsed="false">
      <c r="A1653" s="0" t="s">
        <v>2898</v>
      </c>
      <c r="E1653" s="0" t="s">
        <v>2899</v>
      </c>
      <c r="F1653" s="0" t="n">
        <v>396321</v>
      </c>
      <c r="I1653" s="1" t="n">
        <v>472355508</v>
      </c>
      <c r="J1653" s="0" t="s">
        <v>2900</v>
      </c>
    </row>
    <row r="1654" customFormat="false" ht="15" hidden="false" customHeight="false" outlineLevel="0" collapsed="false">
      <c r="A1654" s="0" t="s">
        <v>2901</v>
      </c>
      <c r="E1654" s="0" t="s">
        <v>374</v>
      </c>
      <c r="F1654" s="0" t="n">
        <v>396436</v>
      </c>
      <c r="I1654" s="1" t="n">
        <v>472355509</v>
      </c>
      <c r="J1654" s="0" t="s">
        <v>2902</v>
      </c>
    </row>
    <row r="1655" customFormat="false" ht="15" hidden="false" customHeight="false" outlineLevel="0" collapsed="false">
      <c r="A1655" s="0" t="s">
        <v>2903</v>
      </c>
      <c r="E1655" s="0" t="s">
        <v>374</v>
      </c>
      <c r="F1655" s="0" t="n">
        <v>396436</v>
      </c>
      <c r="I1655" s="1" t="n">
        <v>472355510</v>
      </c>
      <c r="J1655" s="0" t="s">
        <v>2904</v>
      </c>
    </row>
    <row r="1656" customFormat="false" ht="15" hidden="false" customHeight="false" outlineLevel="0" collapsed="false">
      <c r="A1656" s="0" t="s">
        <v>2905</v>
      </c>
      <c r="E1656" s="0" t="s">
        <v>400</v>
      </c>
      <c r="F1656" s="0" t="n">
        <v>400050</v>
      </c>
      <c r="I1656" s="1" t="n">
        <v>472355511</v>
      </c>
      <c r="J1656" s="0" t="s">
        <v>2906</v>
      </c>
    </row>
    <row r="1657" customFormat="false" ht="15" hidden="false" customHeight="false" outlineLevel="0" collapsed="false">
      <c r="A1657" s="0" t="s">
        <v>2907</v>
      </c>
      <c r="E1657" s="0" t="s">
        <v>400</v>
      </c>
      <c r="F1657" s="0" t="n">
        <v>400055</v>
      </c>
      <c r="I1657" s="1" t="n">
        <v>472355512</v>
      </c>
      <c r="J1657" s="0" t="s">
        <v>2908</v>
      </c>
    </row>
    <row r="1658" customFormat="false" ht="15" hidden="false" customHeight="false" outlineLevel="0" collapsed="false">
      <c r="A1658" s="0" t="s">
        <v>2909</v>
      </c>
      <c r="E1658" s="0" t="s">
        <v>400</v>
      </c>
      <c r="F1658" s="0" t="n">
        <v>400055</v>
      </c>
      <c r="I1658" s="1" t="n">
        <v>472355513</v>
      </c>
      <c r="J1658" s="0" t="s">
        <v>2910</v>
      </c>
    </row>
    <row r="1659" customFormat="false" ht="15" hidden="false" customHeight="false" outlineLevel="0" collapsed="false">
      <c r="A1659" s="0" t="s">
        <v>2911</v>
      </c>
      <c r="E1659" s="0" t="s">
        <v>400</v>
      </c>
      <c r="F1659" s="0" t="n">
        <v>400071</v>
      </c>
      <c r="I1659" s="1" t="n">
        <v>472355514</v>
      </c>
      <c r="J1659" s="0" t="s">
        <v>2912</v>
      </c>
    </row>
    <row r="1660" customFormat="false" ht="15" hidden="false" customHeight="false" outlineLevel="0" collapsed="false">
      <c r="A1660" s="0" t="s">
        <v>2913</v>
      </c>
      <c r="E1660" s="0" t="s">
        <v>400</v>
      </c>
      <c r="F1660" s="0" t="n">
        <v>400078</v>
      </c>
      <c r="I1660" s="1" t="n">
        <v>472355515</v>
      </c>
      <c r="J1660" s="0" t="s">
        <v>2914</v>
      </c>
    </row>
    <row r="1661" customFormat="false" ht="15" hidden="false" customHeight="false" outlineLevel="0" collapsed="false">
      <c r="A1661" s="0" t="s">
        <v>2915</v>
      </c>
      <c r="E1661" s="0" t="s">
        <v>400</v>
      </c>
      <c r="F1661" s="0" t="n">
        <v>400095</v>
      </c>
      <c r="I1661" s="1" t="n">
        <v>472355516</v>
      </c>
      <c r="J1661" s="0" t="s">
        <v>2916</v>
      </c>
    </row>
    <row r="1662" customFormat="false" ht="15" hidden="false" customHeight="false" outlineLevel="0" collapsed="false">
      <c r="A1662" s="0" t="s">
        <v>2917</v>
      </c>
      <c r="E1662" s="0" t="s">
        <v>400</v>
      </c>
      <c r="F1662" s="0" t="n">
        <v>400095</v>
      </c>
      <c r="I1662" s="1" t="n">
        <v>472355517</v>
      </c>
      <c r="J1662" s="0" t="s">
        <v>2918</v>
      </c>
    </row>
    <row r="1663" customFormat="false" ht="15" hidden="false" customHeight="false" outlineLevel="0" collapsed="false">
      <c r="A1663" s="0" t="s">
        <v>2919</v>
      </c>
      <c r="E1663" s="0" t="s">
        <v>400</v>
      </c>
      <c r="F1663" s="0" t="n">
        <v>400095</v>
      </c>
      <c r="I1663" s="1" t="n">
        <v>472355518</v>
      </c>
      <c r="J1663" s="0" t="s">
        <v>2920</v>
      </c>
    </row>
    <row r="1664" customFormat="false" ht="15" hidden="false" customHeight="false" outlineLevel="0" collapsed="false">
      <c r="A1664" s="0" t="s">
        <v>2921</v>
      </c>
      <c r="E1664" s="0" t="s">
        <v>400</v>
      </c>
      <c r="F1664" s="0" t="n">
        <v>400095</v>
      </c>
      <c r="I1664" s="1" t="n">
        <v>472355519</v>
      </c>
      <c r="J1664" s="0" t="s">
        <v>2922</v>
      </c>
    </row>
    <row r="1665" customFormat="false" ht="15" hidden="false" customHeight="false" outlineLevel="0" collapsed="false">
      <c r="A1665" s="0" t="s">
        <v>2923</v>
      </c>
      <c r="E1665" s="0" t="s">
        <v>400</v>
      </c>
      <c r="F1665" s="0" t="n">
        <v>400095</v>
      </c>
      <c r="I1665" s="1" t="n">
        <v>472355520</v>
      </c>
      <c r="J1665" s="0" t="s">
        <v>2924</v>
      </c>
    </row>
    <row r="1666" customFormat="false" ht="15" hidden="false" customHeight="false" outlineLevel="0" collapsed="false">
      <c r="A1666" s="0" t="s">
        <v>2925</v>
      </c>
      <c r="E1666" s="0" t="s">
        <v>400</v>
      </c>
      <c r="F1666" s="0" t="n">
        <v>400095</v>
      </c>
      <c r="I1666" s="1" t="n">
        <v>472355521</v>
      </c>
      <c r="J1666" s="0" t="s">
        <v>2926</v>
      </c>
    </row>
    <row r="1667" customFormat="false" ht="15" hidden="false" customHeight="false" outlineLevel="0" collapsed="false">
      <c r="A1667" s="0" t="s">
        <v>2927</v>
      </c>
      <c r="E1667" s="0" t="s">
        <v>400</v>
      </c>
      <c r="F1667" s="0" t="n">
        <v>400095</v>
      </c>
      <c r="I1667" s="1" t="n">
        <v>472355522</v>
      </c>
      <c r="J1667" s="0" t="s">
        <v>2928</v>
      </c>
    </row>
    <row r="1668" customFormat="false" ht="15" hidden="false" customHeight="false" outlineLevel="0" collapsed="false">
      <c r="A1668" s="0" t="s">
        <v>2929</v>
      </c>
      <c r="E1668" s="0" t="s">
        <v>400</v>
      </c>
      <c r="F1668" s="0" t="n">
        <v>400095</v>
      </c>
      <c r="I1668" s="1" t="n">
        <v>472355523</v>
      </c>
      <c r="J1668" s="0" t="s">
        <v>2930</v>
      </c>
    </row>
    <row r="1669" customFormat="false" ht="15" hidden="false" customHeight="false" outlineLevel="0" collapsed="false">
      <c r="A1669" s="0" t="s">
        <v>2931</v>
      </c>
      <c r="E1669" s="0" t="s">
        <v>400</v>
      </c>
      <c r="F1669" s="0" t="n">
        <v>400095</v>
      </c>
      <c r="I1669" s="1" t="n">
        <v>472355524</v>
      </c>
      <c r="J1669" s="0" t="s">
        <v>2932</v>
      </c>
    </row>
    <row r="1670" customFormat="false" ht="15" hidden="false" customHeight="false" outlineLevel="0" collapsed="false">
      <c r="A1670" s="0" t="s">
        <v>2933</v>
      </c>
      <c r="E1670" s="0" t="s">
        <v>400</v>
      </c>
      <c r="F1670" s="0" t="n">
        <v>400095</v>
      </c>
      <c r="I1670" s="1" t="n">
        <v>472355525</v>
      </c>
      <c r="J1670" s="0" t="s">
        <v>2934</v>
      </c>
    </row>
    <row r="1671" customFormat="false" ht="15" hidden="false" customHeight="false" outlineLevel="0" collapsed="false">
      <c r="A1671" s="0" t="s">
        <v>2935</v>
      </c>
      <c r="E1671" s="0" t="s">
        <v>400</v>
      </c>
      <c r="F1671" s="0" t="n">
        <v>400095</v>
      </c>
      <c r="I1671" s="1" t="n">
        <v>472355526</v>
      </c>
      <c r="J1671" s="0" t="s">
        <v>2936</v>
      </c>
    </row>
    <row r="1672" customFormat="false" ht="15" hidden="false" customHeight="false" outlineLevel="0" collapsed="false">
      <c r="A1672" s="0" t="s">
        <v>2937</v>
      </c>
      <c r="E1672" s="0" t="s">
        <v>400</v>
      </c>
      <c r="F1672" s="0" t="n">
        <v>400095</v>
      </c>
      <c r="I1672" s="1" t="n">
        <v>472355527</v>
      </c>
      <c r="J1672" s="0" t="s">
        <v>2938</v>
      </c>
    </row>
    <row r="1673" customFormat="false" ht="15" hidden="false" customHeight="false" outlineLevel="0" collapsed="false">
      <c r="A1673" s="0" t="s">
        <v>2939</v>
      </c>
      <c r="E1673" s="0" t="s">
        <v>400</v>
      </c>
      <c r="F1673" s="0" t="n">
        <v>400095</v>
      </c>
      <c r="I1673" s="1" t="n">
        <v>472355528</v>
      </c>
      <c r="J1673" s="0" t="s">
        <v>2940</v>
      </c>
    </row>
    <row r="1674" customFormat="false" ht="15" hidden="false" customHeight="false" outlineLevel="0" collapsed="false">
      <c r="A1674" s="0" t="s">
        <v>2941</v>
      </c>
      <c r="E1674" s="0" t="s">
        <v>400</v>
      </c>
      <c r="F1674" s="0" t="n">
        <v>400095</v>
      </c>
      <c r="I1674" s="1" t="n">
        <v>472355529</v>
      </c>
      <c r="J1674" s="0" t="s">
        <v>2942</v>
      </c>
    </row>
    <row r="1675" customFormat="false" ht="15" hidden="false" customHeight="false" outlineLevel="0" collapsed="false">
      <c r="A1675" s="0" t="s">
        <v>2943</v>
      </c>
      <c r="E1675" s="0" t="s">
        <v>400</v>
      </c>
      <c r="F1675" s="0" t="n">
        <v>400095</v>
      </c>
      <c r="I1675" s="1" t="n">
        <v>472355530</v>
      </c>
      <c r="J1675" s="0" t="s">
        <v>2944</v>
      </c>
    </row>
    <row r="1676" customFormat="false" ht="15" hidden="false" customHeight="false" outlineLevel="0" collapsed="false">
      <c r="A1676" s="0" t="s">
        <v>2945</v>
      </c>
      <c r="E1676" s="0" t="s">
        <v>400</v>
      </c>
      <c r="F1676" s="0" t="n">
        <v>400095</v>
      </c>
      <c r="I1676" s="1" t="n">
        <v>472355531</v>
      </c>
      <c r="J1676" s="0" t="s">
        <v>2946</v>
      </c>
    </row>
    <row r="1677" customFormat="false" ht="15" hidden="false" customHeight="false" outlineLevel="0" collapsed="false">
      <c r="A1677" s="0" t="s">
        <v>2947</v>
      </c>
      <c r="E1677" s="0" t="s">
        <v>400</v>
      </c>
      <c r="F1677" s="0" t="n">
        <v>400095</v>
      </c>
      <c r="I1677" s="1" t="n">
        <v>472355532</v>
      </c>
      <c r="J1677" s="0" t="s">
        <v>2948</v>
      </c>
    </row>
    <row r="1678" customFormat="false" ht="15" hidden="false" customHeight="false" outlineLevel="0" collapsed="false">
      <c r="A1678" s="0" t="s">
        <v>2949</v>
      </c>
      <c r="E1678" s="0" t="s">
        <v>400</v>
      </c>
      <c r="F1678" s="0" t="n">
        <v>400097</v>
      </c>
      <c r="I1678" s="1" t="n">
        <v>472355533</v>
      </c>
      <c r="J1678" s="0" t="s">
        <v>2950</v>
      </c>
    </row>
    <row r="1679" customFormat="false" ht="15" hidden="false" customHeight="false" outlineLevel="0" collapsed="false">
      <c r="A1679" s="0" t="s">
        <v>2951</v>
      </c>
      <c r="E1679" s="0" t="s">
        <v>400</v>
      </c>
      <c r="F1679" s="0" t="n">
        <v>400097</v>
      </c>
      <c r="I1679" s="1" t="n">
        <v>472355534</v>
      </c>
      <c r="J1679" s="0" t="s">
        <v>2952</v>
      </c>
    </row>
    <row r="1680" customFormat="false" ht="15" hidden="false" customHeight="false" outlineLevel="0" collapsed="false">
      <c r="A1680" s="0" t="s">
        <v>2953</v>
      </c>
      <c r="E1680" s="0" t="s">
        <v>400</v>
      </c>
      <c r="F1680" s="0" t="n">
        <v>400097</v>
      </c>
      <c r="I1680" s="1" t="n">
        <v>472355535</v>
      </c>
      <c r="J1680" s="0" t="s">
        <v>2954</v>
      </c>
    </row>
    <row r="1681" customFormat="false" ht="15" hidden="false" customHeight="false" outlineLevel="0" collapsed="false">
      <c r="A1681" s="0" t="s">
        <v>2955</v>
      </c>
      <c r="E1681" s="0" t="s">
        <v>400</v>
      </c>
      <c r="F1681" s="0" t="n">
        <v>400104</v>
      </c>
      <c r="I1681" s="1" t="n">
        <v>472355536</v>
      </c>
      <c r="J1681" s="0" t="s">
        <v>2956</v>
      </c>
    </row>
    <row r="1682" customFormat="false" ht="15" hidden="false" customHeight="false" outlineLevel="0" collapsed="false">
      <c r="A1682" s="0" t="s">
        <v>2957</v>
      </c>
      <c r="E1682" s="0" t="s">
        <v>400</v>
      </c>
      <c r="F1682" s="0" t="n">
        <v>400104</v>
      </c>
      <c r="I1682" s="1" t="n">
        <v>472355537</v>
      </c>
      <c r="J1682" s="0" t="s">
        <v>2958</v>
      </c>
    </row>
    <row r="1683" customFormat="false" ht="15" hidden="false" customHeight="false" outlineLevel="0" collapsed="false">
      <c r="A1683" s="0" t="s">
        <v>2959</v>
      </c>
      <c r="E1683" s="0" t="s">
        <v>345</v>
      </c>
      <c r="F1683" s="0" t="n">
        <v>533001</v>
      </c>
      <c r="I1683" s="1" t="n">
        <v>472356038</v>
      </c>
      <c r="J1683" s="0" t="s">
        <v>2960</v>
      </c>
    </row>
    <row r="1684" customFormat="false" ht="15" hidden="false" customHeight="false" outlineLevel="0" collapsed="false">
      <c r="A1684" s="0" t="s">
        <v>2961</v>
      </c>
      <c r="E1684" s="0" t="s">
        <v>345</v>
      </c>
      <c r="F1684" s="0" t="n">
        <v>533001</v>
      </c>
      <c r="I1684" s="1" t="n">
        <v>472356039</v>
      </c>
      <c r="J1684" s="0" t="s">
        <v>2962</v>
      </c>
    </row>
    <row r="1685" customFormat="false" ht="15" hidden="false" customHeight="false" outlineLevel="0" collapsed="false">
      <c r="A1685" s="0" t="s">
        <v>2963</v>
      </c>
      <c r="E1685" s="0" t="s">
        <v>345</v>
      </c>
      <c r="F1685" s="0" t="n">
        <v>533001</v>
      </c>
      <c r="I1685" s="1" t="n">
        <v>472356040</v>
      </c>
      <c r="J1685" s="0" t="s">
        <v>2964</v>
      </c>
    </row>
    <row r="1686" customFormat="false" ht="15" hidden="false" customHeight="false" outlineLevel="0" collapsed="false">
      <c r="A1686" s="0" t="s">
        <v>2965</v>
      </c>
      <c r="E1686" s="0" t="s">
        <v>345</v>
      </c>
      <c r="F1686" s="0" t="n">
        <v>533001</v>
      </c>
      <c r="I1686" s="1" t="n">
        <v>472356041</v>
      </c>
      <c r="J1686" s="0" t="s">
        <v>2966</v>
      </c>
    </row>
    <row r="1687" customFormat="false" ht="15" hidden="false" customHeight="false" outlineLevel="0" collapsed="false">
      <c r="A1687" s="0" t="s">
        <v>2967</v>
      </c>
      <c r="E1687" s="0" t="s">
        <v>345</v>
      </c>
      <c r="F1687" s="0" t="n">
        <v>533001</v>
      </c>
      <c r="I1687" s="1" t="n">
        <v>472356042</v>
      </c>
      <c r="J1687" s="0" t="s">
        <v>2968</v>
      </c>
    </row>
    <row r="1688" customFormat="false" ht="15" hidden="false" customHeight="false" outlineLevel="0" collapsed="false">
      <c r="A1688" s="0" t="s">
        <v>2969</v>
      </c>
      <c r="E1688" s="0" t="s">
        <v>345</v>
      </c>
      <c r="F1688" s="0" t="n">
        <v>533001</v>
      </c>
      <c r="I1688" s="1" t="n">
        <v>472356043</v>
      </c>
      <c r="J1688" s="0" t="s">
        <v>2970</v>
      </c>
    </row>
    <row r="1689" customFormat="false" ht="15" hidden="false" customHeight="false" outlineLevel="0" collapsed="false">
      <c r="A1689" s="0" t="s">
        <v>2971</v>
      </c>
      <c r="E1689" s="0" t="s">
        <v>1221</v>
      </c>
      <c r="F1689" s="0" t="n">
        <v>533002</v>
      </c>
      <c r="I1689" s="1" t="n">
        <v>472356044</v>
      </c>
      <c r="J1689" s="0" t="s">
        <v>2972</v>
      </c>
    </row>
    <row r="1690" customFormat="false" ht="15" hidden="false" customHeight="false" outlineLevel="0" collapsed="false">
      <c r="A1690" s="0" t="s">
        <v>2973</v>
      </c>
      <c r="E1690" s="0" t="s">
        <v>1221</v>
      </c>
      <c r="F1690" s="0" t="n">
        <v>533002</v>
      </c>
      <c r="I1690" s="1" t="n">
        <v>472356045</v>
      </c>
      <c r="J1690" s="0" t="s">
        <v>2974</v>
      </c>
    </row>
    <row r="1691" customFormat="false" ht="15" hidden="false" customHeight="false" outlineLevel="0" collapsed="false">
      <c r="A1691" s="0" t="s">
        <v>2975</v>
      </c>
      <c r="E1691" s="0" t="s">
        <v>1221</v>
      </c>
      <c r="F1691" s="0" t="n">
        <v>533002</v>
      </c>
      <c r="I1691" s="1" t="n">
        <v>472356046</v>
      </c>
      <c r="J1691" s="0" t="s">
        <v>2976</v>
      </c>
    </row>
    <row r="1692" customFormat="false" ht="15" hidden="false" customHeight="false" outlineLevel="0" collapsed="false">
      <c r="A1692" s="0" t="s">
        <v>2977</v>
      </c>
      <c r="E1692" s="0" t="s">
        <v>1221</v>
      </c>
      <c r="F1692" s="0" t="n">
        <v>533002</v>
      </c>
      <c r="I1692" s="1" t="n">
        <v>472356047</v>
      </c>
      <c r="J1692" s="0" t="s">
        <v>2978</v>
      </c>
    </row>
    <row r="1693" customFormat="false" ht="15" hidden="false" customHeight="false" outlineLevel="0" collapsed="false">
      <c r="A1693" s="0" t="s">
        <v>2979</v>
      </c>
      <c r="E1693" s="0" t="s">
        <v>1221</v>
      </c>
      <c r="F1693" s="0" t="n">
        <v>533003</v>
      </c>
      <c r="I1693" s="1" t="n">
        <v>472356048</v>
      </c>
      <c r="J1693" s="0" t="s">
        <v>2980</v>
      </c>
    </row>
    <row r="1694" customFormat="false" ht="15" hidden="false" customHeight="false" outlineLevel="0" collapsed="false">
      <c r="A1694" s="0" t="s">
        <v>2981</v>
      </c>
      <c r="E1694" s="0" t="s">
        <v>345</v>
      </c>
      <c r="F1694" s="0" t="n">
        <v>533003</v>
      </c>
      <c r="I1694" s="1" t="n">
        <v>472356049</v>
      </c>
      <c r="J1694" s="0" t="s">
        <v>2982</v>
      </c>
    </row>
    <row r="1695" customFormat="false" ht="15" hidden="false" customHeight="false" outlineLevel="0" collapsed="false">
      <c r="A1695" s="0" t="s">
        <v>2983</v>
      </c>
      <c r="E1695" s="0" t="s">
        <v>1221</v>
      </c>
      <c r="F1695" s="0" t="n">
        <v>533003</v>
      </c>
      <c r="I1695" s="1" t="n">
        <v>472356050</v>
      </c>
      <c r="J1695" s="0" t="s">
        <v>2984</v>
      </c>
    </row>
    <row r="1696" customFormat="false" ht="15" hidden="false" customHeight="false" outlineLevel="0" collapsed="false">
      <c r="A1696" s="0" t="s">
        <v>2985</v>
      </c>
      <c r="E1696" s="0" t="s">
        <v>1221</v>
      </c>
      <c r="F1696" s="0" t="n">
        <v>533003</v>
      </c>
      <c r="I1696" s="1" t="n">
        <v>472356051</v>
      </c>
      <c r="J1696" s="0" t="s">
        <v>2986</v>
      </c>
    </row>
    <row r="1697" customFormat="false" ht="15" hidden="false" customHeight="false" outlineLevel="0" collapsed="false">
      <c r="A1697" s="0" t="s">
        <v>2987</v>
      </c>
      <c r="E1697" s="0" t="s">
        <v>1221</v>
      </c>
      <c r="F1697" s="0" t="n">
        <v>533003</v>
      </c>
      <c r="I1697" s="1" t="n">
        <v>472356052</v>
      </c>
      <c r="J1697" s="0" t="s">
        <v>2988</v>
      </c>
    </row>
    <row r="1698" customFormat="false" ht="15" hidden="false" customHeight="false" outlineLevel="0" collapsed="false">
      <c r="A1698" s="0" t="s">
        <v>2989</v>
      </c>
      <c r="E1698" s="0" t="s">
        <v>345</v>
      </c>
      <c r="F1698" s="0" t="n">
        <v>533003</v>
      </c>
      <c r="I1698" s="1" t="n">
        <v>472356053</v>
      </c>
      <c r="J1698" s="0" t="s">
        <v>2990</v>
      </c>
    </row>
    <row r="1699" customFormat="false" ht="15" hidden="false" customHeight="false" outlineLevel="0" collapsed="false">
      <c r="A1699" s="0" t="s">
        <v>2991</v>
      </c>
      <c r="E1699" s="0" t="s">
        <v>2992</v>
      </c>
      <c r="F1699" s="0" t="n">
        <v>533005</v>
      </c>
      <c r="I1699" s="1" t="n">
        <v>472356054</v>
      </c>
      <c r="J1699" s="0" t="s">
        <v>2993</v>
      </c>
    </row>
    <row r="1700" customFormat="false" ht="15" hidden="false" customHeight="false" outlineLevel="0" collapsed="false">
      <c r="A1700" s="0" t="s">
        <v>2994</v>
      </c>
      <c r="E1700" s="0" t="s">
        <v>2995</v>
      </c>
      <c r="F1700" s="0" t="n">
        <v>533005</v>
      </c>
      <c r="I1700" s="1" t="n">
        <v>472356055</v>
      </c>
      <c r="J1700" s="0" t="s">
        <v>2996</v>
      </c>
    </row>
    <row r="1701" customFormat="false" ht="15" hidden="false" customHeight="false" outlineLevel="0" collapsed="false">
      <c r="A1701" s="0" t="s">
        <v>2997</v>
      </c>
      <c r="E1701" s="0" t="s">
        <v>345</v>
      </c>
      <c r="F1701" s="0" t="n">
        <v>533005</v>
      </c>
      <c r="I1701" s="1" t="n">
        <v>472356056</v>
      </c>
      <c r="J1701" s="0" t="s">
        <v>2998</v>
      </c>
    </row>
    <row r="1702" customFormat="false" ht="15" hidden="false" customHeight="false" outlineLevel="0" collapsed="false">
      <c r="A1702" s="0" t="s">
        <v>2999</v>
      </c>
      <c r="E1702" s="0" t="s">
        <v>345</v>
      </c>
      <c r="F1702" s="0" t="n">
        <v>533005</v>
      </c>
      <c r="I1702" s="1" t="n">
        <v>472356057</v>
      </c>
      <c r="J1702" s="0" t="s">
        <v>3000</v>
      </c>
    </row>
    <row r="1703" customFormat="false" ht="15" hidden="false" customHeight="false" outlineLevel="0" collapsed="false">
      <c r="A1703" s="0" t="s">
        <v>3001</v>
      </c>
      <c r="E1703" s="0" t="s">
        <v>345</v>
      </c>
      <c r="F1703" s="0" t="n">
        <v>533005</v>
      </c>
      <c r="I1703" s="1" t="n">
        <v>472356058</v>
      </c>
      <c r="J1703" s="0" t="s">
        <v>3002</v>
      </c>
    </row>
    <row r="1704" customFormat="false" ht="15" hidden="false" customHeight="false" outlineLevel="0" collapsed="false">
      <c r="A1704" s="0" t="s">
        <v>3003</v>
      </c>
      <c r="E1704" s="0" t="s">
        <v>1221</v>
      </c>
      <c r="F1704" s="0" t="n">
        <v>533005</v>
      </c>
      <c r="I1704" s="1" t="n">
        <v>472356059</v>
      </c>
      <c r="J1704" s="0" t="s">
        <v>3004</v>
      </c>
    </row>
    <row r="1705" customFormat="false" ht="15" hidden="false" customHeight="false" outlineLevel="0" collapsed="false">
      <c r="A1705" s="0" t="s">
        <v>3005</v>
      </c>
      <c r="E1705" s="0" t="s">
        <v>1221</v>
      </c>
      <c r="F1705" s="0" t="n">
        <v>533005</v>
      </c>
      <c r="I1705" s="1" t="n">
        <v>472356060</v>
      </c>
      <c r="J1705" s="0" t="s">
        <v>3006</v>
      </c>
    </row>
    <row r="1706" customFormat="false" ht="15" hidden="false" customHeight="false" outlineLevel="0" collapsed="false">
      <c r="A1706" s="0" t="s">
        <v>3007</v>
      </c>
      <c r="E1706" s="0" t="s">
        <v>345</v>
      </c>
      <c r="F1706" s="0" t="n">
        <v>533005</v>
      </c>
      <c r="I1706" s="1" t="n">
        <v>472356061</v>
      </c>
      <c r="J1706" s="0" t="s">
        <v>3008</v>
      </c>
    </row>
    <row r="1707" customFormat="false" ht="15" hidden="false" customHeight="false" outlineLevel="0" collapsed="false">
      <c r="A1707" s="0" t="s">
        <v>3009</v>
      </c>
      <c r="E1707" s="0" t="s">
        <v>1221</v>
      </c>
      <c r="F1707" s="0" t="n">
        <v>533005</v>
      </c>
      <c r="I1707" s="1" t="n">
        <v>472356062</v>
      </c>
      <c r="J1707" s="0" t="s">
        <v>3010</v>
      </c>
    </row>
    <row r="1708" customFormat="false" ht="15" hidden="false" customHeight="false" outlineLevel="0" collapsed="false">
      <c r="A1708" s="0" t="s">
        <v>3011</v>
      </c>
      <c r="E1708" s="0" t="s">
        <v>1221</v>
      </c>
      <c r="F1708" s="0" t="n">
        <v>533005</v>
      </c>
      <c r="I1708" s="1" t="n">
        <v>472356063</v>
      </c>
      <c r="J1708" s="0" t="s">
        <v>3012</v>
      </c>
    </row>
    <row r="1709" customFormat="false" ht="15" hidden="false" customHeight="false" outlineLevel="0" collapsed="false">
      <c r="A1709" s="0" t="s">
        <v>3013</v>
      </c>
      <c r="E1709" s="0" t="s">
        <v>2995</v>
      </c>
      <c r="F1709" s="0" t="n">
        <v>533005</v>
      </c>
      <c r="I1709" s="1" t="n">
        <v>472356064</v>
      </c>
      <c r="J1709" s="0" t="s">
        <v>3014</v>
      </c>
    </row>
    <row r="1710" customFormat="false" ht="15" hidden="false" customHeight="false" outlineLevel="0" collapsed="false">
      <c r="A1710" s="0" t="s">
        <v>3015</v>
      </c>
      <c r="E1710" s="0" t="s">
        <v>345</v>
      </c>
      <c r="F1710" s="0" t="n">
        <v>533006</v>
      </c>
      <c r="I1710" s="1" t="n">
        <v>472356065</v>
      </c>
      <c r="J1710" s="0" t="s">
        <v>3016</v>
      </c>
    </row>
    <row r="1711" customFormat="false" ht="15" hidden="false" customHeight="false" outlineLevel="0" collapsed="false">
      <c r="A1711" s="0" t="s">
        <v>3017</v>
      </c>
      <c r="E1711" s="0" t="s">
        <v>1221</v>
      </c>
      <c r="F1711" s="0" t="n">
        <v>533006</v>
      </c>
      <c r="I1711" s="1" t="n">
        <v>472356066</v>
      </c>
      <c r="J1711" s="0" t="s">
        <v>3018</v>
      </c>
    </row>
    <row r="1712" customFormat="false" ht="15" hidden="false" customHeight="false" outlineLevel="0" collapsed="false">
      <c r="A1712" s="0" t="s">
        <v>3019</v>
      </c>
      <c r="E1712" s="0" t="s">
        <v>345</v>
      </c>
      <c r="F1712" s="0" t="n">
        <v>533101</v>
      </c>
      <c r="I1712" s="1" t="n">
        <v>472356067</v>
      </c>
      <c r="J1712" s="0" t="s">
        <v>3020</v>
      </c>
    </row>
    <row r="1713" customFormat="false" ht="15" hidden="false" customHeight="false" outlineLevel="0" collapsed="false">
      <c r="A1713" s="0" t="s">
        <v>3021</v>
      </c>
      <c r="E1713" s="0" t="s">
        <v>345</v>
      </c>
      <c r="F1713" s="0" t="n">
        <v>533101</v>
      </c>
      <c r="I1713" s="1" t="n">
        <v>472356068</v>
      </c>
      <c r="J1713" s="0" t="s">
        <v>3022</v>
      </c>
    </row>
    <row r="1714" customFormat="false" ht="15" hidden="false" customHeight="false" outlineLevel="0" collapsed="false">
      <c r="A1714" s="0" t="s">
        <v>3023</v>
      </c>
      <c r="E1714" s="0" t="s">
        <v>345</v>
      </c>
      <c r="F1714" s="0" t="n">
        <v>533101</v>
      </c>
      <c r="I1714" s="1" t="n">
        <v>472356069</v>
      </c>
      <c r="J1714" s="0" t="s">
        <v>3024</v>
      </c>
    </row>
    <row r="1715" customFormat="false" ht="15" hidden="false" customHeight="false" outlineLevel="0" collapsed="false">
      <c r="A1715" s="0" t="s">
        <v>3025</v>
      </c>
      <c r="E1715" s="0" t="s">
        <v>345</v>
      </c>
      <c r="F1715" s="0" t="n">
        <v>533101</v>
      </c>
      <c r="I1715" s="1" t="n">
        <v>472356070</v>
      </c>
      <c r="J1715" s="0" t="s">
        <v>3026</v>
      </c>
    </row>
    <row r="1716" customFormat="false" ht="15" hidden="false" customHeight="false" outlineLevel="0" collapsed="false">
      <c r="A1716" s="0" t="s">
        <v>3027</v>
      </c>
      <c r="E1716" s="0" t="s">
        <v>345</v>
      </c>
      <c r="F1716" s="0" t="n">
        <v>533101</v>
      </c>
      <c r="I1716" s="1" t="n">
        <v>472356071</v>
      </c>
      <c r="J1716" s="0" t="s">
        <v>3028</v>
      </c>
    </row>
    <row r="1717" customFormat="false" ht="15" hidden="false" customHeight="false" outlineLevel="0" collapsed="false">
      <c r="A1717" s="0" t="s">
        <v>3029</v>
      </c>
      <c r="E1717" s="0" t="s">
        <v>345</v>
      </c>
      <c r="F1717" s="0" t="n">
        <v>533101</v>
      </c>
      <c r="I1717" s="1" t="n">
        <v>472356072</v>
      </c>
      <c r="J1717" s="0" t="s">
        <v>3030</v>
      </c>
    </row>
    <row r="1718" customFormat="false" ht="15" hidden="false" customHeight="false" outlineLevel="0" collapsed="false">
      <c r="A1718" s="0" t="s">
        <v>3031</v>
      </c>
      <c r="E1718" s="0" t="s">
        <v>345</v>
      </c>
      <c r="F1718" s="0" t="n">
        <v>533101</v>
      </c>
      <c r="I1718" s="1" t="n">
        <v>472356073</v>
      </c>
      <c r="J1718" s="0" t="s">
        <v>3032</v>
      </c>
    </row>
    <row r="1719" customFormat="false" ht="15" hidden="false" customHeight="false" outlineLevel="0" collapsed="false">
      <c r="A1719" s="0" t="s">
        <v>3033</v>
      </c>
      <c r="E1719" s="0" t="s">
        <v>345</v>
      </c>
      <c r="F1719" s="0" t="n">
        <v>533103</v>
      </c>
      <c r="I1719" s="1" t="n">
        <v>472356074</v>
      </c>
      <c r="J1719" s="0" t="s">
        <v>3034</v>
      </c>
    </row>
    <row r="1720" customFormat="false" ht="15" hidden="false" customHeight="false" outlineLevel="0" collapsed="false">
      <c r="A1720" s="0" t="s">
        <v>3035</v>
      </c>
      <c r="E1720" s="0" t="s">
        <v>345</v>
      </c>
      <c r="F1720" s="0" t="n">
        <v>533105</v>
      </c>
      <c r="I1720" s="1" t="n">
        <v>472356075</v>
      </c>
      <c r="J1720" s="0" t="s">
        <v>3036</v>
      </c>
    </row>
    <row r="1721" customFormat="false" ht="15" hidden="false" customHeight="false" outlineLevel="0" collapsed="false">
      <c r="A1721" s="0" t="s">
        <v>3037</v>
      </c>
      <c r="E1721" s="0" t="s">
        <v>345</v>
      </c>
      <c r="F1721" s="0" t="n">
        <v>533105</v>
      </c>
      <c r="I1721" s="1" t="n">
        <v>472356076</v>
      </c>
      <c r="J1721" s="0" t="s">
        <v>3038</v>
      </c>
    </row>
    <row r="1722" customFormat="false" ht="15" hidden="false" customHeight="false" outlineLevel="0" collapsed="false">
      <c r="A1722" s="0" t="s">
        <v>3039</v>
      </c>
      <c r="E1722" s="0" t="s">
        <v>345</v>
      </c>
      <c r="F1722" s="0" t="n">
        <v>533105</v>
      </c>
      <c r="I1722" s="1" t="n">
        <v>472356077</v>
      </c>
      <c r="J1722" s="0" t="s">
        <v>3040</v>
      </c>
    </row>
    <row r="1723" customFormat="false" ht="15" hidden="false" customHeight="false" outlineLevel="0" collapsed="false">
      <c r="A1723" s="0" t="s">
        <v>3041</v>
      </c>
      <c r="E1723" s="0" t="s">
        <v>345</v>
      </c>
      <c r="F1723" s="0" t="n">
        <v>533105</v>
      </c>
      <c r="I1723" s="1" t="n">
        <v>472356078</v>
      </c>
      <c r="J1723" s="0" t="s">
        <v>3042</v>
      </c>
    </row>
    <row r="1724" customFormat="false" ht="15" hidden="false" customHeight="false" outlineLevel="0" collapsed="false">
      <c r="A1724" s="0" t="s">
        <v>3043</v>
      </c>
      <c r="E1724" s="0" t="s">
        <v>1308</v>
      </c>
      <c r="F1724" s="0" t="n">
        <v>560021</v>
      </c>
      <c r="I1724" s="1" t="n">
        <v>472356079</v>
      </c>
      <c r="J1724" s="0" t="s">
        <v>3044</v>
      </c>
    </row>
    <row r="1725" customFormat="false" ht="15" hidden="false" customHeight="false" outlineLevel="0" collapsed="false">
      <c r="A1725" s="0" t="s">
        <v>3045</v>
      </c>
      <c r="E1725" s="0" t="s">
        <v>1308</v>
      </c>
      <c r="F1725" s="0" t="n">
        <v>560021</v>
      </c>
      <c r="I1725" s="1" t="n">
        <v>472356080</v>
      </c>
      <c r="J1725" s="0" t="s">
        <v>3046</v>
      </c>
    </row>
    <row r="1726" customFormat="false" ht="15" hidden="false" customHeight="false" outlineLevel="0" collapsed="false">
      <c r="A1726" s="0" t="s">
        <v>3047</v>
      </c>
      <c r="E1726" s="0" t="s">
        <v>1308</v>
      </c>
      <c r="F1726" s="0" t="n">
        <v>560021</v>
      </c>
      <c r="I1726" s="1" t="n">
        <v>472356081</v>
      </c>
      <c r="J1726" s="0" t="s">
        <v>3048</v>
      </c>
    </row>
    <row r="1727" customFormat="false" ht="15" hidden="false" customHeight="false" outlineLevel="0" collapsed="false">
      <c r="A1727" s="0" t="s">
        <v>3049</v>
      </c>
      <c r="E1727" s="0" t="s">
        <v>1311</v>
      </c>
      <c r="F1727" s="0" t="n">
        <v>560021</v>
      </c>
      <c r="I1727" s="1" t="n">
        <v>472356082</v>
      </c>
      <c r="J1727" s="0" t="s">
        <v>3050</v>
      </c>
    </row>
    <row r="1728" customFormat="false" ht="15" hidden="false" customHeight="false" outlineLevel="0" collapsed="false">
      <c r="A1728" s="0" t="s">
        <v>3051</v>
      </c>
      <c r="E1728" s="0" t="s">
        <v>1308</v>
      </c>
      <c r="F1728" s="0" t="n">
        <v>560021</v>
      </c>
      <c r="I1728" s="1" t="n">
        <v>472356083</v>
      </c>
      <c r="J1728" s="0" t="s">
        <v>3052</v>
      </c>
    </row>
    <row r="1729" customFormat="false" ht="15" hidden="false" customHeight="false" outlineLevel="0" collapsed="false">
      <c r="A1729" s="0" t="s">
        <v>3053</v>
      </c>
      <c r="E1729" s="0" t="s">
        <v>1308</v>
      </c>
      <c r="F1729" s="0" t="n">
        <v>560026</v>
      </c>
      <c r="I1729" s="1" t="n">
        <v>472356084</v>
      </c>
      <c r="J1729" s="0" t="s">
        <v>3054</v>
      </c>
    </row>
    <row r="1730" customFormat="false" ht="15" hidden="false" customHeight="false" outlineLevel="0" collapsed="false">
      <c r="A1730" s="0" t="s">
        <v>3055</v>
      </c>
      <c r="E1730" s="0" t="s">
        <v>1311</v>
      </c>
      <c r="F1730" s="0" t="n">
        <v>560026</v>
      </c>
      <c r="I1730" s="1" t="n">
        <v>472356085</v>
      </c>
      <c r="J1730" s="0" t="s">
        <v>3056</v>
      </c>
    </row>
    <row r="1731" customFormat="false" ht="15" hidden="false" customHeight="false" outlineLevel="0" collapsed="false">
      <c r="A1731" s="0" t="s">
        <v>3057</v>
      </c>
      <c r="E1731" s="0" t="s">
        <v>1308</v>
      </c>
      <c r="F1731" s="0" t="n">
        <v>560026</v>
      </c>
      <c r="I1731" s="1" t="n">
        <v>472356086</v>
      </c>
      <c r="J1731" s="0" t="s">
        <v>3058</v>
      </c>
    </row>
    <row r="1732" customFormat="false" ht="15" hidden="false" customHeight="false" outlineLevel="0" collapsed="false">
      <c r="A1732" s="0" t="s">
        <v>3059</v>
      </c>
      <c r="E1732" s="0" t="s">
        <v>3060</v>
      </c>
      <c r="F1732" s="0" t="n">
        <v>560026</v>
      </c>
      <c r="I1732" s="1" t="n">
        <v>472356087</v>
      </c>
      <c r="J1732" s="0" t="s">
        <v>3061</v>
      </c>
    </row>
    <row r="1733" customFormat="false" ht="15" hidden="false" customHeight="false" outlineLevel="0" collapsed="false">
      <c r="A1733" s="0" t="s">
        <v>3062</v>
      </c>
      <c r="E1733" s="0" t="s">
        <v>627</v>
      </c>
      <c r="F1733" s="0" t="n">
        <v>505001</v>
      </c>
      <c r="I1733" s="1" t="n">
        <v>472355738</v>
      </c>
      <c r="J1733" s="0" t="s">
        <v>3063</v>
      </c>
    </row>
    <row r="1734" customFormat="false" ht="15" hidden="false" customHeight="false" outlineLevel="0" collapsed="false">
      <c r="A1734" s="0" t="s">
        <v>3064</v>
      </c>
      <c r="E1734" s="0" t="s">
        <v>627</v>
      </c>
      <c r="F1734" s="0" t="n">
        <v>505001</v>
      </c>
      <c r="I1734" s="1" t="n">
        <v>472355739</v>
      </c>
      <c r="J1734" s="0" t="s">
        <v>3065</v>
      </c>
    </row>
    <row r="1735" customFormat="false" ht="15" hidden="false" customHeight="false" outlineLevel="0" collapsed="false">
      <c r="A1735" s="0" t="s">
        <v>3066</v>
      </c>
      <c r="E1735" s="0" t="s">
        <v>627</v>
      </c>
      <c r="F1735" s="0" t="n">
        <v>505001</v>
      </c>
      <c r="I1735" s="1" t="n">
        <v>472355740</v>
      </c>
      <c r="J1735" s="0" t="s">
        <v>3067</v>
      </c>
    </row>
    <row r="1736" customFormat="false" ht="15" hidden="false" customHeight="false" outlineLevel="0" collapsed="false">
      <c r="A1736" s="0" t="s">
        <v>3068</v>
      </c>
      <c r="E1736" s="0" t="s">
        <v>627</v>
      </c>
      <c r="F1736" s="0" t="n">
        <v>505001</v>
      </c>
      <c r="I1736" s="1" t="n">
        <v>472355741</v>
      </c>
      <c r="J1736" s="0" t="s">
        <v>3069</v>
      </c>
    </row>
    <row r="1737" customFormat="false" ht="15" hidden="false" customHeight="false" outlineLevel="0" collapsed="false">
      <c r="A1737" s="0" t="s">
        <v>3070</v>
      </c>
      <c r="E1737" s="0" t="s">
        <v>627</v>
      </c>
      <c r="F1737" s="0" t="n">
        <v>505001</v>
      </c>
      <c r="I1737" s="1" t="n">
        <v>472355742</v>
      </c>
      <c r="J1737" s="0" t="s">
        <v>3071</v>
      </c>
    </row>
    <row r="1738" customFormat="false" ht="15" hidden="false" customHeight="false" outlineLevel="0" collapsed="false">
      <c r="A1738" s="0" t="s">
        <v>3072</v>
      </c>
      <c r="E1738" s="0" t="s">
        <v>627</v>
      </c>
      <c r="F1738" s="0" t="n">
        <v>505001</v>
      </c>
      <c r="I1738" s="1" t="n">
        <v>472355743</v>
      </c>
      <c r="J1738" s="0" t="s">
        <v>3073</v>
      </c>
    </row>
    <row r="1739" customFormat="false" ht="15" hidden="false" customHeight="false" outlineLevel="0" collapsed="false">
      <c r="A1739" s="0" t="s">
        <v>3074</v>
      </c>
      <c r="E1739" s="0" t="s">
        <v>627</v>
      </c>
      <c r="F1739" s="0" t="n">
        <v>505001</v>
      </c>
      <c r="I1739" s="1" t="n">
        <v>472355744</v>
      </c>
      <c r="J1739" s="0" t="s">
        <v>3075</v>
      </c>
    </row>
    <row r="1740" customFormat="false" ht="15" hidden="false" customHeight="false" outlineLevel="0" collapsed="false">
      <c r="A1740" s="0" t="s">
        <v>3076</v>
      </c>
      <c r="E1740" s="0" t="s">
        <v>627</v>
      </c>
      <c r="F1740" s="0" t="n">
        <v>505001</v>
      </c>
      <c r="I1740" s="1" t="n">
        <v>472355745</v>
      </c>
      <c r="J1740" s="0" t="s">
        <v>3077</v>
      </c>
    </row>
    <row r="1741" customFormat="false" ht="15" hidden="false" customHeight="false" outlineLevel="0" collapsed="false">
      <c r="A1741" s="0" t="s">
        <v>3078</v>
      </c>
      <c r="E1741" s="0" t="s">
        <v>627</v>
      </c>
      <c r="F1741" s="0" t="n">
        <v>505001</v>
      </c>
      <c r="I1741" s="1" t="n">
        <v>472355746</v>
      </c>
      <c r="J1741" s="0" t="s">
        <v>3079</v>
      </c>
    </row>
    <row r="1742" customFormat="false" ht="15" hidden="false" customHeight="false" outlineLevel="0" collapsed="false">
      <c r="A1742" s="0" t="s">
        <v>3080</v>
      </c>
      <c r="E1742" s="0" t="s">
        <v>627</v>
      </c>
      <c r="F1742" s="0" t="n">
        <v>505001</v>
      </c>
      <c r="I1742" s="1" t="n">
        <v>472355747</v>
      </c>
      <c r="J1742" s="0" t="s">
        <v>3081</v>
      </c>
    </row>
    <row r="1743" customFormat="false" ht="15" hidden="false" customHeight="false" outlineLevel="0" collapsed="false">
      <c r="A1743" s="0" t="s">
        <v>3082</v>
      </c>
      <c r="E1743" s="0" t="s">
        <v>627</v>
      </c>
      <c r="F1743" s="0" t="n">
        <v>505001</v>
      </c>
      <c r="I1743" s="1" t="n">
        <v>472355748</v>
      </c>
      <c r="J1743" s="0" t="s">
        <v>3083</v>
      </c>
    </row>
    <row r="1744" customFormat="false" ht="15" hidden="false" customHeight="false" outlineLevel="0" collapsed="false">
      <c r="A1744" s="0" t="s">
        <v>3084</v>
      </c>
      <c r="E1744" s="0" t="s">
        <v>627</v>
      </c>
      <c r="F1744" s="0" t="n">
        <v>505001</v>
      </c>
      <c r="I1744" s="1" t="n">
        <v>472355749</v>
      </c>
      <c r="J1744" s="0" t="s">
        <v>3085</v>
      </c>
    </row>
    <row r="1745" customFormat="false" ht="15" hidden="false" customHeight="false" outlineLevel="0" collapsed="false">
      <c r="A1745" s="0" t="s">
        <v>3086</v>
      </c>
      <c r="E1745" s="0" t="s">
        <v>627</v>
      </c>
      <c r="F1745" s="0" t="n">
        <v>505001</v>
      </c>
      <c r="I1745" s="1" t="n">
        <v>472355750</v>
      </c>
      <c r="J1745" s="0" t="s">
        <v>3087</v>
      </c>
    </row>
    <row r="1746" customFormat="false" ht="15" hidden="false" customHeight="false" outlineLevel="0" collapsed="false">
      <c r="A1746" s="0" t="s">
        <v>3088</v>
      </c>
      <c r="E1746" s="0" t="s">
        <v>627</v>
      </c>
      <c r="F1746" s="0" t="n">
        <v>505001</v>
      </c>
      <c r="I1746" s="1" t="n">
        <v>472355751</v>
      </c>
      <c r="J1746" s="0" t="s">
        <v>3089</v>
      </c>
    </row>
    <row r="1747" customFormat="false" ht="15" hidden="false" customHeight="false" outlineLevel="0" collapsed="false">
      <c r="A1747" s="0" t="s">
        <v>3090</v>
      </c>
      <c r="E1747" s="0" t="s">
        <v>627</v>
      </c>
      <c r="F1747" s="0" t="n">
        <v>505001</v>
      </c>
      <c r="I1747" s="1" t="n">
        <v>472355752</v>
      </c>
      <c r="J1747" s="0" t="s">
        <v>3091</v>
      </c>
    </row>
    <row r="1748" customFormat="false" ht="15" hidden="false" customHeight="false" outlineLevel="0" collapsed="false">
      <c r="A1748" s="0" t="s">
        <v>3092</v>
      </c>
      <c r="E1748" s="0" t="s">
        <v>627</v>
      </c>
      <c r="F1748" s="0" t="n">
        <v>505001</v>
      </c>
      <c r="I1748" s="1" t="n">
        <v>472355753</v>
      </c>
      <c r="J1748" s="0" t="s">
        <v>3093</v>
      </c>
    </row>
    <row r="1749" customFormat="false" ht="15" hidden="false" customHeight="false" outlineLevel="0" collapsed="false">
      <c r="A1749" s="0" t="s">
        <v>3094</v>
      </c>
      <c r="E1749" s="0" t="s">
        <v>627</v>
      </c>
      <c r="F1749" s="0" t="n">
        <v>505001</v>
      </c>
      <c r="I1749" s="1" t="n">
        <v>472355754</v>
      </c>
      <c r="J1749" s="0" t="s">
        <v>3095</v>
      </c>
    </row>
    <row r="1750" customFormat="false" ht="15" hidden="false" customHeight="false" outlineLevel="0" collapsed="false">
      <c r="A1750" s="0" t="s">
        <v>3096</v>
      </c>
      <c r="E1750" s="0" t="s">
        <v>627</v>
      </c>
      <c r="F1750" s="0" t="n">
        <v>505002</v>
      </c>
      <c r="I1750" s="1" t="n">
        <v>472355755</v>
      </c>
      <c r="J1750" s="0" t="s">
        <v>3097</v>
      </c>
    </row>
    <row r="1751" customFormat="false" ht="15" hidden="false" customHeight="false" outlineLevel="0" collapsed="false">
      <c r="A1751" s="0" t="s">
        <v>3098</v>
      </c>
      <c r="E1751" s="0" t="s">
        <v>81</v>
      </c>
      <c r="F1751" s="0" t="n">
        <v>506001</v>
      </c>
      <c r="I1751" s="1" t="n">
        <v>472355756</v>
      </c>
      <c r="J1751" s="0" t="s">
        <v>3099</v>
      </c>
    </row>
    <row r="1752" customFormat="false" ht="15" hidden="false" customHeight="false" outlineLevel="0" collapsed="false">
      <c r="A1752" s="0" t="s">
        <v>3100</v>
      </c>
      <c r="E1752" s="0" t="s">
        <v>81</v>
      </c>
      <c r="F1752" s="0" t="n">
        <v>506001</v>
      </c>
      <c r="I1752" s="1" t="n">
        <v>472355757</v>
      </c>
      <c r="J1752" s="0" t="s">
        <v>3101</v>
      </c>
    </row>
    <row r="1753" customFormat="false" ht="15" hidden="false" customHeight="false" outlineLevel="0" collapsed="false">
      <c r="A1753" s="0" t="s">
        <v>3102</v>
      </c>
      <c r="E1753" s="0" t="s">
        <v>81</v>
      </c>
      <c r="F1753" s="0" t="n">
        <v>506001</v>
      </c>
      <c r="I1753" s="1" t="n">
        <v>472355758</v>
      </c>
      <c r="J1753" s="0" t="s">
        <v>3103</v>
      </c>
    </row>
    <row r="1754" customFormat="false" ht="15" hidden="false" customHeight="false" outlineLevel="0" collapsed="false">
      <c r="A1754" s="0" t="s">
        <v>3104</v>
      </c>
      <c r="E1754" s="0" t="s">
        <v>3105</v>
      </c>
      <c r="F1754" s="0" t="n">
        <v>506002</v>
      </c>
      <c r="I1754" s="1" t="n">
        <v>472355759</v>
      </c>
      <c r="J1754" s="0" t="s">
        <v>3106</v>
      </c>
    </row>
    <row r="1755" customFormat="false" ht="15" hidden="false" customHeight="false" outlineLevel="0" collapsed="false">
      <c r="A1755" s="0" t="s">
        <v>3107</v>
      </c>
      <c r="E1755" s="0" t="s">
        <v>81</v>
      </c>
      <c r="F1755" s="0" t="n">
        <v>506002</v>
      </c>
      <c r="I1755" s="1" t="n">
        <v>472355760</v>
      </c>
      <c r="J1755" s="0" t="s">
        <v>3108</v>
      </c>
    </row>
    <row r="1756" customFormat="false" ht="15" hidden="false" customHeight="false" outlineLevel="0" collapsed="false">
      <c r="A1756" s="0" t="s">
        <v>3109</v>
      </c>
      <c r="E1756" s="0" t="s">
        <v>81</v>
      </c>
      <c r="F1756" s="0" t="n">
        <v>506002</v>
      </c>
      <c r="I1756" s="1" t="n">
        <v>472355761</v>
      </c>
      <c r="J1756" s="0" t="s">
        <v>3110</v>
      </c>
    </row>
    <row r="1757" customFormat="false" ht="15" hidden="false" customHeight="false" outlineLevel="0" collapsed="false">
      <c r="A1757" s="0" t="s">
        <v>3111</v>
      </c>
      <c r="E1757" s="0" t="s">
        <v>81</v>
      </c>
      <c r="F1757" s="0" t="n">
        <v>506002</v>
      </c>
      <c r="I1757" s="1" t="n">
        <v>472355762</v>
      </c>
      <c r="J1757" s="0" t="s">
        <v>3112</v>
      </c>
    </row>
    <row r="1758" customFormat="false" ht="15" hidden="false" customHeight="false" outlineLevel="0" collapsed="false">
      <c r="A1758" s="0" t="s">
        <v>3113</v>
      </c>
      <c r="E1758" s="0" t="s">
        <v>81</v>
      </c>
      <c r="F1758" s="0" t="n">
        <v>506003</v>
      </c>
      <c r="I1758" s="1" t="n">
        <v>472355763</v>
      </c>
      <c r="J1758" s="0" t="s">
        <v>3114</v>
      </c>
    </row>
    <row r="1759" customFormat="false" ht="15" hidden="false" customHeight="false" outlineLevel="0" collapsed="false">
      <c r="A1759" s="0" t="s">
        <v>3115</v>
      </c>
      <c r="E1759" s="0" t="s">
        <v>81</v>
      </c>
      <c r="F1759" s="0" t="n">
        <v>506003</v>
      </c>
      <c r="I1759" s="1" t="n">
        <v>472355764</v>
      </c>
      <c r="J1759" s="0" t="s">
        <v>3116</v>
      </c>
    </row>
    <row r="1760" customFormat="false" ht="15" hidden="false" customHeight="false" outlineLevel="0" collapsed="false">
      <c r="A1760" s="0" t="s">
        <v>3117</v>
      </c>
      <c r="E1760" s="0" t="s">
        <v>3105</v>
      </c>
      <c r="F1760" s="0" t="n">
        <v>506004</v>
      </c>
      <c r="I1760" s="1" t="n">
        <v>472355765</v>
      </c>
      <c r="J1760" s="0" t="s">
        <v>3118</v>
      </c>
    </row>
    <row r="1761" customFormat="false" ht="15" hidden="false" customHeight="false" outlineLevel="0" collapsed="false">
      <c r="A1761" s="0" t="s">
        <v>3119</v>
      </c>
      <c r="E1761" s="0" t="s">
        <v>81</v>
      </c>
      <c r="F1761" s="0" t="n">
        <v>506006</v>
      </c>
      <c r="I1761" s="1" t="n">
        <v>472355766</v>
      </c>
      <c r="J1761" s="0" t="s">
        <v>3120</v>
      </c>
    </row>
    <row r="1762" customFormat="false" ht="15" hidden="false" customHeight="false" outlineLevel="0" collapsed="false">
      <c r="A1762" s="0" t="s">
        <v>3121</v>
      </c>
      <c r="E1762" s="0" t="s">
        <v>81</v>
      </c>
      <c r="F1762" s="0" t="n">
        <v>506101</v>
      </c>
      <c r="I1762" s="1" t="n">
        <v>472355767</v>
      </c>
      <c r="J1762" s="0" t="s">
        <v>3122</v>
      </c>
    </row>
    <row r="1763" customFormat="false" ht="15" hidden="false" customHeight="false" outlineLevel="0" collapsed="false">
      <c r="A1763" s="0" t="s">
        <v>3123</v>
      </c>
      <c r="E1763" s="0" t="s">
        <v>81</v>
      </c>
      <c r="F1763" s="0" t="n">
        <v>506101</v>
      </c>
      <c r="I1763" s="1" t="n">
        <v>472355768</v>
      </c>
      <c r="J1763" s="0" t="s">
        <v>3124</v>
      </c>
    </row>
    <row r="1764" customFormat="false" ht="15" hidden="false" customHeight="false" outlineLevel="0" collapsed="false">
      <c r="A1764" s="0" t="s">
        <v>3125</v>
      </c>
      <c r="E1764" s="0" t="s">
        <v>81</v>
      </c>
      <c r="F1764" s="0" t="n">
        <v>506101</v>
      </c>
      <c r="I1764" s="1" t="n">
        <v>472355769</v>
      </c>
      <c r="J1764" s="0" t="s">
        <v>3126</v>
      </c>
    </row>
    <row r="1765" customFormat="false" ht="15" hidden="false" customHeight="false" outlineLevel="0" collapsed="false">
      <c r="A1765" s="0" t="s">
        <v>3127</v>
      </c>
      <c r="E1765" s="0" t="s">
        <v>81</v>
      </c>
      <c r="F1765" s="0" t="n">
        <v>506101</v>
      </c>
      <c r="I1765" s="1" t="n">
        <v>472355770</v>
      </c>
      <c r="J1765" s="0" t="s">
        <v>3128</v>
      </c>
    </row>
    <row r="1766" customFormat="false" ht="15" hidden="false" customHeight="false" outlineLevel="0" collapsed="false">
      <c r="A1766" s="0" t="s">
        <v>3129</v>
      </c>
      <c r="E1766" s="0" t="s">
        <v>81</v>
      </c>
      <c r="F1766" s="0" t="n">
        <v>506101</v>
      </c>
      <c r="I1766" s="1" t="n">
        <v>472355771</v>
      </c>
      <c r="J1766" s="0" t="s">
        <v>3130</v>
      </c>
    </row>
    <row r="1767" customFormat="false" ht="15" hidden="false" customHeight="false" outlineLevel="0" collapsed="false">
      <c r="A1767" s="0" t="s">
        <v>3131</v>
      </c>
      <c r="E1767" s="0" t="s">
        <v>81</v>
      </c>
      <c r="F1767" s="0" t="n">
        <v>506101</v>
      </c>
      <c r="I1767" s="1" t="n">
        <v>472355772</v>
      </c>
      <c r="J1767" s="0" t="s">
        <v>3132</v>
      </c>
    </row>
    <row r="1768" customFormat="false" ht="15" hidden="false" customHeight="false" outlineLevel="0" collapsed="false">
      <c r="A1768" s="0" t="s">
        <v>3133</v>
      </c>
      <c r="E1768" s="0" t="s">
        <v>3134</v>
      </c>
      <c r="F1768" s="0" t="n">
        <v>506105</v>
      </c>
      <c r="I1768" s="1" t="n">
        <v>472355773</v>
      </c>
      <c r="J1768" s="0" t="s">
        <v>3135</v>
      </c>
    </row>
    <row r="1769" customFormat="false" ht="15" hidden="false" customHeight="false" outlineLevel="0" collapsed="false">
      <c r="A1769" s="0" t="s">
        <v>3136</v>
      </c>
      <c r="E1769" s="0" t="s">
        <v>166</v>
      </c>
      <c r="F1769" s="0" t="n">
        <v>506105</v>
      </c>
      <c r="I1769" s="1" t="n">
        <v>472355774</v>
      </c>
      <c r="J1769" s="0" t="s">
        <v>3137</v>
      </c>
    </row>
    <row r="1770" customFormat="false" ht="15" hidden="false" customHeight="false" outlineLevel="0" collapsed="false">
      <c r="A1770" s="0" t="s">
        <v>3138</v>
      </c>
      <c r="E1770" s="0" t="s">
        <v>166</v>
      </c>
      <c r="F1770" s="0" t="n">
        <v>506105</v>
      </c>
      <c r="I1770" s="1" t="n">
        <v>472355775</v>
      </c>
      <c r="J1770" s="0" t="s">
        <v>3139</v>
      </c>
    </row>
    <row r="1771" customFormat="false" ht="15" hidden="false" customHeight="false" outlineLevel="0" collapsed="false">
      <c r="A1771" s="0" t="s">
        <v>3140</v>
      </c>
      <c r="E1771" s="0" t="s">
        <v>640</v>
      </c>
      <c r="F1771" s="0" t="n">
        <v>507001</v>
      </c>
      <c r="I1771" s="1" t="n">
        <v>472355776</v>
      </c>
      <c r="J1771" s="0" t="s">
        <v>3141</v>
      </c>
    </row>
    <row r="1772" customFormat="false" ht="15" hidden="false" customHeight="false" outlineLevel="0" collapsed="false">
      <c r="A1772" s="0" t="s">
        <v>3142</v>
      </c>
      <c r="E1772" s="0" t="s">
        <v>640</v>
      </c>
      <c r="F1772" s="0" t="n">
        <v>507001</v>
      </c>
      <c r="I1772" s="1" t="n">
        <v>472355777</v>
      </c>
      <c r="J1772" s="0" t="s">
        <v>3143</v>
      </c>
    </row>
    <row r="1773" customFormat="false" ht="15" hidden="false" customHeight="false" outlineLevel="0" collapsed="false">
      <c r="A1773" s="0" t="s">
        <v>3144</v>
      </c>
      <c r="E1773" s="0" t="s">
        <v>640</v>
      </c>
      <c r="F1773" s="0" t="n">
        <v>507001</v>
      </c>
      <c r="I1773" s="1" t="n">
        <v>472355778</v>
      </c>
      <c r="J1773" s="0" t="s">
        <v>3145</v>
      </c>
    </row>
    <row r="1774" customFormat="false" ht="15" hidden="false" customHeight="false" outlineLevel="0" collapsed="false">
      <c r="A1774" s="0" t="s">
        <v>3146</v>
      </c>
      <c r="E1774" s="0" t="s">
        <v>640</v>
      </c>
      <c r="F1774" s="0" t="n">
        <v>507001</v>
      </c>
      <c r="I1774" s="1" t="n">
        <v>472355779</v>
      </c>
      <c r="J1774" s="0" t="s">
        <v>3147</v>
      </c>
    </row>
    <row r="1775" customFormat="false" ht="15" hidden="false" customHeight="false" outlineLevel="0" collapsed="false">
      <c r="A1775" s="0" t="s">
        <v>3148</v>
      </c>
      <c r="E1775" s="0" t="s">
        <v>640</v>
      </c>
      <c r="F1775" s="0" t="n">
        <v>507001</v>
      </c>
      <c r="I1775" s="1" t="n">
        <v>472355780</v>
      </c>
      <c r="J1775" s="0" t="s">
        <v>3149</v>
      </c>
    </row>
    <row r="1776" customFormat="false" ht="15" hidden="false" customHeight="false" outlineLevel="0" collapsed="false">
      <c r="A1776" s="0" t="s">
        <v>3150</v>
      </c>
      <c r="E1776" s="0" t="s">
        <v>640</v>
      </c>
      <c r="F1776" s="0" t="n">
        <v>507001</v>
      </c>
      <c r="I1776" s="1" t="n">
        <v>472355781</v>
      </c>
      <c r="J1776" s="0" t="s">
        <v>3151</v>
      </c>
    </row>
    <row r="1777" customFormat="false" ht="15" hidden="false" customHeight="false" outlineLevel="0" collapsed="false">
      <c r="A1777" s="0" t="s">
        <v>3152</v>
      </c>
      <c r="E1777" s="0" t="s">
        <v>640</v>
      </c>
      <c r="F1777" s="0" t="n">
        <v>507001</v>
      </c>
      <c r="I1777" s="1" t="n">
        <v>472355782</v>
      </c>
      <c r="J1777" s="0" t="s">
        <v>3153</v>
      </c>
    </row>
    <row r="1778" customFormat="false" ht="15" hidden="false" customHeight="false" outlineLevel="0" collapsed="false">
      <c r="A1778" s="0" t="s">
        <v>3154</v>
      </c>
      <c r="E1778" s="0" t="s">
        <v>640</v>
      </c>
      <c r="F1778" s="0" t="n">
        <v>507001</v>
      </c>
      <c r="I1778" s="1" t="n">
        <v>472355783</v>
      </c>
      <c r="J1778" s="0" t="s">
        <v>3155</v>
      </c>
    </row>
    <row r="1779" customFormat="false" ht="15" hidden="false" customHeight="false" outlineLevel="0" collapsed="false">
      <c r="A1779" s="0" t="s">
        <v>3156</v>
      </c>
      <c r="E1779" s="0" t="s">
        <v>640</v>
      </c>
      <c r="F1779" s="0" t="n">
        <v>507001</v>
      </c>
      <c r="I1779" s="1" t="n">
        <v>472355784</v>
      </c>
      <c r="J1779" s="0" t="s">
        <v>3157</v>
      </c>
    </row>
    <row r="1780" customFormat="false" ht="15" hidden="false" customHeight="false" outlineLevel="0" collapsed="false">
      <c r="A1780" s="0" t="s">
        <v>3158</v>
      </c>
      <c r="E1780" s="0" t="s">
        <v>640</v>
      </c>
      <c r="F1780" s="0" t="n">
        <v>507001</v>
      </c>
      <c r="I1780" s="1" t="n">
        <v>472355785</v>
      </c>
      <c r="J1780" s="0" t="s">
        <v>3159</v>
      </c>
    </row>
    <row r="1781" customFormat="false" ht="15" hidden="false" customHeight="false" outlineLevel="0" collapsed="false">
      <c r="A1781" s="0" t="s">
        <v>3160</v>
      </c>
      <c r="E1781" s="0" t="s">
        <v>640</v>
      </c>
      <c r="F1781" s="0" t="n">
        <v>507002</v>
      </c>
      <c r="I1781" s="1" t="n">
        <v>472355786</v>
      </c>
      <c r="J1781" s="0" t="s">
        <v>3161</v>
      </c>
    </row>
    <row r="1782" customFormat="false" ht="15" hidden="false" customHeight="false" outlineLevel="0" collapsed="false">
      <c r="A1782" s="0" t="s">
        <v>3162</v>
      </c>
      <c r="E1782" s="0" t="s">
        <v>640</v>
      </c>
      <c r="F1782" s="0" t="n">
        <v>507002</v>
      </c>
      <c r="I1782" s="1" t="n">
        <v>472355787</v>
      </c>
      <c r="J1782" s="0" t="s">
        <v>3163</v>
      </c>
    </row>
    <row r="1783" customFormat="false" ht="15" hidden="false" customHeight="false" outlineLevel="0" collapsed="false">
      <c r="A1783" s="0" t="s">
        <v>3164</v>
      </c>
      <c r="E1783" s="0" t="s">
        <v>169</v>
      </c>
      <c r="F1783" s="0" t="n">
        <v>524002</v>
      </c>
      <c r="I1783" s="1" t="n">
        <v>472355988</v>
      </c>
      <c r="J1783" s="0" t="s">
        <v>3165</v>
      </c>
    </row>
    <row r="1784" customFormat="false" ht="15" hidden="false" customHeight="false" outlineLevel="0" collapsed="false">
      <c r="A1784" s="0" t="s">
        <v>3166</v>
      </c>
      <c r="E1784" s="0" t="s">
        <v>169</v>
      </c>
      <c r="F1784" s="0" t="n">
        <v>524002</v>
      </c>
      <c r="I1784" s="1" t="n">
        <v>472355989</v>
      </c>
      <c r="J1784" s="0" t="s">
        <v>3167</v>
      </c>
    </row>
    <row r="1785" customFormat="false" ht="15" hidden="false" customHeight="false" outlineLevel="0" collapsed="false">
      <c r="A1785" s="0" t="s">
        <v>3168</v>
      </c>
      <c r="E1785" s="0" t="s">
        <v>169</v>
      </c>
      <c r="F1785" s="0" t="n">
        <v>524002</v>
      </c>
      <c r="I1785" s="1" t="n">
        <v>472355990</v>
      </c>
      <c r="J1785" s="0" t="s">
        <v>3169</v>
      </c>
    </row>
    <row r="1786" customFormat="false" ht="15" hidden="false" customHeight="false" outlineLevel="0" collapsed="false">
      <c r="A1786" s="0" t="s">
        <v>3170</v>
      </c>
      <c r="E1786" s="0" t="s">
        <v>169</v>
      </c>
      <c r="F1786" s="0" t="n">
        <v>524002</v>
      </c>
      <c r="I1786" s="1" t="n">
        <v>472355991</v>
      </c>
      <c r="J1786" s="0" t="s">
        <v>3171</v>
      </c>
    </row>
    <row r="1787" customFormat="false" ht="15" hidden="false" customHeight="false" outlineLevel="0" collapsed="false">
      <c r="A1787" s="0" t="s">
        <v>3172</v>
      </c>
      <c r="E1787" s="0" t="s">
        <v>169</v>
      </c>
      <c r="F1787" s="0" t="n">
        <v>524002</v>
      </c>
      <c r="I1787" s="1" t="n">
        <v>472355992</v>
      </c>
      <c r="J1787" s="0" t="s">
        <v>3173</v>
      </c>
    </row>
    <row r="1788" customFormat="false" ht="15" hidden="false" customHeight="false" outlineLevel="0" collapsed="false">
      <c r="A1788" s="0" t="s">
        <v>3174</v>
      </c>
      <c r="E1788" s="0" t="s">
        <v>169</v>
      </c>
      <c r="F1788" s="0" t="n">
        <v>524002</v>
      </c>
      <c r="I1788" s="1" t="n">
        <v>472355993</v>
      </c>
      <c r="J1788" s="0" t="s">
        <v>3175</v>
      </c>
    </row>
    <row r="1789" customFormat="false" ht="15" hidden="false" customHeight="false" outlineLevel="0" collapsed="false">
      <c r="A1789" s="0" t="s">
        <v>3176</v>
      </c>
      <c r="E1789" s="0" t="s">
        <v>169</v>
      </c>
      <c r="F1789" s="0" t="n">
        <v>524002</v>
      </c>
      <c r="I1789" s="1" t="n">
        <v>472355994</v>
      </c>
      <c r="J1789" s="0" t="s">
        <v>3177</v>
      </c>
    </row>
    <row r="1790" customFormat="false" ht="15" hidden="false" customHeight="false" outlineLevel="0" collapsed="false">
      <c r="A1790" s="0" t="s">
        <v>3178</v>
      </c>
      <c r="E1790" s="0" t="s">
        <v>169</v>
      </c>
      <c r="F1790" s="0" t="n">
        <v>524002</v>
      </c>
      <c r="I1790" s="1" t="n">
        <v>472355995</v>
      </c>
      <c r="J1790" s="0" t="s">
        <v>3179</v>
      </c>
    </row>
    <row r="1791" customFormat="false" ht="15" hidden="false" customHeight="false" outlineLevel="0" collapsed="false">
      <c r="A1791" s="0" t="s">
        <v>3180</v>
      </c>
      <c r="E1791" s="0" t="s">
        <v>169</v>
      </c>
      <c r="F1791" s="0" t="n">
        <v>524002</v>
      </c>
      <c r="I1791" s="1" t="n">
        <v>472355996</v>
      </c>
      <c r="J1791" s="0" t="s">
        <v>3181</v>
      </c>
    </row>
    <row r="1792" customFormat="false" ht="15" hidden="false" customHeight="false" outlineLevel="0" collapsed="false">
      <c r="A1792" s="0" t="s">
        <v>3182</v>
      </c>
      <c r="E1792" s="0" t="s">
        <v>169</v>
      </c>
      <c r="F1792" s="0" t="n">
        <v>524002</v>
      </c>
      <c r="I1792" s="1" t="n">
        <v>472355997</v>
      </c>
      <c r="J1792" s="0" t="s">
        <v>3183</v>
      </c>
    </row>
    <row r="1793" customFormat="false" ht="15" hidden="false" customHeight="false" outlineLevel="0" collapsed="false">
      <c r="A1793" s="0" t="s">
        <v>3184</v>
      </c>
      <c r="E1793" s="0" t="s">
        <v>169</v>
      </c>
      <c r="F1793" s="0" t="n">
        <v>524002</v>
      </c>
      <c r="I1793" s="1" t="n">
        <v>472355998</v>
      </c>
      <c r="J1793" s="0" t="s">
        <v>3185</v>
      </c>
    </row>
    <row r="1794" customFormat="false" ht="15" hidden="false" customHeight="false" outlineLevel="0" collapsed="false">
      <c r="A1794" s="0" t="s">
        <v>3186</v>
      </c>
      <c r="E1794" s="0" t="s">
        <v>169</v>
      </c>
      <c r="F1794" s="0" t="n">
        <v>524002</v>
      </c>
      <c r="I1794" s="1" t="n">
        <v>472355999</v>
      </c>
      <c r="J1794" s="0" t="s">
        <v>3187</v>
      </c>
    </row>
    <row r="1795" customFormat="false" ht="15" hidden="false" customHeight="false" outlineLevel="0" collapsed="false">
      <c r="A1795" s="0" t="s">
        <v>3188</v>
      </c>
      <c r="E1795" s="0" t="s">
        <v>169</v>
      </c>
      <c r="F1795" s="0" t="n">
        <v>524002</v>
      </c>
      <c r="I1795" s="1" t="n">
        <v>472356000</v>
      </c>
      <c r="J1795" s="0" t="s">
        <v>3189</v>
      </c>
    </row>
    <row r="1796" customFormat="false" ht="15" hidden="false" customHeight="false" outlineLevel="0" collapsed="false">
      <c r="A1796" s="0" t="s">
        <v>3190</v>
      </c>
      <c r="E1796" s="0" t="s">
        <v>169</v>
      </c>
      <c r="F1796" s="0" t="n">
        <v>524002</v>
      </c>
      <c r="I1796" s="1" t="n">
        <v>472356001</v>
      </c>
      <c r="J1796" s="0" t="s">
        <v>3191</v>
      </c>
    </row>
    <row r="1797" customFormat="false" ht="15" hidden="false" customHeight="false" outlineLevel="0" collapsed="false">
      <c r="A1797" s="0" t="s">
        <v>3192</v>
      </c>
      <c r="E1797" s="0" t="s">
        <v>169</v>
      </c>
      <c r="F1797" s="0" t="n">
        <v>524002</v>
      </c>
      <c r="I1797" s="1" t="n">
        <v>472356002</v>
      </c>
      <c r="J1797" s="0" t="s">
        <v>3193</v>
      </c>
    </row>
    <row r="1798" customFormat="false" ht="15" hidden="false" customHeight="false" outlineLevel="0" collapsed="false">
      <c r="A1798" s="0" t="s">
        <v>3194</v>
      </c>
      <c r="E1798" s="0" t="s">
        <v>169</v>
      </c>
      <c r="F1798" s="0" t="n">
        <v>524003</v>
      </c>
      <c r="I1798" s="1" t="n">
        <v>472356003</v>
      </c>
      <c r="J1798" s="0" t="s">
        <v>3195</v>
      </c>
    </row>
    <row r="1799" customFormat="false" ht="15" hidden="false" customHeight="false" outlineLevel="0" collapsed="false">
      <c r="A1799" s="0" t="s">
        <v>3196</v>
      </c>
      <c r="E1799" s="0" t="s">
        <v>169</v>
      </c>
      <c r="F1799" s="0" t="n">
        <v>524003</v>
      </c>
      <c r="I1799" s="1" t="n">
        <v>472356004</v>
      </c>
      <c r="J1799" s="0" t="s">
        <v>3197</v>
      </c>
    </row>
    <row r="1800" customFormat="false" ht="15" hidden="false" customHeight="false" outlineLevel="0" collapsed="false">
      <c r="A1800" s="0" t="s">
        <v>3198</v>
      </c>
      <c r="E1800" s="0" t="s">
        <v>169</v>
      </c>
      <c r="F1800" s="0" t="n">
        <v>524003</v>
      </c>
      <c r="I1800" s="1" t="n">
        <v>472356005</v>
      </c>
      <c r="J1800" s="0" t="s">
        <v>3199</v>
      </c>
    </row>
    <row r="1801" customFormat="false" ht="15" hidden="false" customHeight="false" outlineLevel="0" collapsed="false">
      <c r="A1801" s="0" t="s">
        <v>3200</v>
      </c>
      <c r="E1801" s="0" t="s">
        <v>169</v>
      </c>
      <c r="F1801" s="0" t="n">
        <v>524003</v>
      </c>
      <c r="I1801" s="1" t="n">
        <v>472356006</v>
      </c>
      <c r="J1801" s="0" t="s">
        <v>3201</v>
      </c>
    </row>
    <row r="1802" customFormat="false" ht="15" hidden="false" customHeight="false" outlineLevel="0" collapsed="false">
      <c r="A1802" s="0" t="s">
        <v>3202</v>
      </c>
      <c r="E1802" s="0" t="s">
        <v>169</v>
      </c>
      <c r="F1802" s="0" t="n">
        <v>524003</v>
      </c>
      <c r="I1802" s="1" t="n">
        <v>472356007</v>
      </c>
      <c r="J1802" s="0" t="s">
        <v>3203</v>
      </c>
    </row>
    <row r="1803" customFormat="false" ht="15" hidden="false" customHeight="false" outlineLevel="0" collapsed="false">
      <c r="A1803" s="0" t="s">
        <v>3204</v>
      </c>
      <c r="E1803" s="0" t="s">
        <v>169</v>
      </c>
      <c r="F1803" s="0" t="n">
        <v>524003</v>
      </c>
      <c r="I1803" s="1" t="n">
        <v>472356008</v>
      </c>
      <c r="J1803" s="0" t="s">
        <v>3205</v>
      </c>
    </row>
    <row r="1804" customFormat="false" ht="15" hidden="false" customHeight="false" outlineLevel="0" collapsed="false">
      <c r="A1804" s="0" t="s">
        <v>3206</v>
      </c>
      <c r="E1804" s="0" t="s">
        <v>169</v>
      </c>
      <c r="F1804" s="0" t="n">
        <v>524003</v>
      </c>
      <c r="I1804" s="1" t="n">
        <v>472356009</v>
      </c>
      <c r="J1804" s="0" t="s">
        <v>3207</v>
      </c>
    </row>
    <row r="1805" customFormat="false" ht="15" hidden="false" customHeight="false" outlineLevel="0" collapsed="false">
      <c r="A1805" s="0" t="s">
        <v>3208</v>
      </c>
      <c r="E1805" s="0" t="s">
        <v>169</v>
      </c>
      <c r="F1805" s="0" t="n">
        <v>524003</v>
      </c>
      <c r="I1805" s="1" t="n">
        <v>472356010</v>
      </c>
      <c r="J1805" s="0" t="s">
        <v>3209</v>
      </c>
    </row>
    <row r="1806" customFormat="false" ht="15" hidden="false" customHeight="false" outlineLevel="0" collapsed="false">
      <c r="A1806" s="0" t="s">
        <v>3210</v>
      </c>
      <c r="E1806" s="0" t="s">
        <v>169</v>
      </c>
      <c r="F1806" s="0" t="n">
        <v>524003</v>
      </c>
      <c r="I1806" s="1" t="n">
        <v>472356011</v>
      </c>
      <c r="J1806" s="0" t="s">
        <v>3211</v>
      </c>
    </row>
    <row r="1807" customFormat="false" ht="15" hidden="false" customHeight="false" outlineLevel="0" collapsed="false">
      <c r="A1807" s="0" t="s">
        <v>3212</v>
      </c>
      <c r="E1807" s="0" t="s">
        <v>169</v>
      </c>
      <c r="F1807" s="0" t="n">
        <v>524003</v>
      </c>
      <c r="I1807" s="1" t="n">
        <v>472356012</v>
      </c>
      <c r="J1807" s="0" t="s">
        <v>3213</v>
      </c>
    </row>
    <row r="1808" customFormat="false" ht="15" hidden="false" customHeight="false" outlineLevel="0" collapsed="false">
      <c r="A1808" s="0" t="s">
        <v>3214</v>
      </c>
      <c r="E1808" s="0" t="s">
        <v>297</v>
      </c>
      <c r="F1808" s="0" t="n">
        <v>524004</v>
      </c>
      <c r="I1808" s="1" t="n">
        <v>472356013</v>
      </c>
      <c r="J1808" s="0" t="s">
        <v>3215</v>
      </c>
    </row>
    <row r="1809" customFormat="false" ht="15" hidden="false" customHeight="false" outlineLevel="0" collapsed="false">
      <c r="A1809" s="0" t="s">
        <v>3216</v>
      </c>
      <c r="E1809" s="0" t="s">
        <v>169</v>
      </c>
      <c r="F1809" s="0" t="n">
        <v>524004</v>
      </c>
      <c r="I1809" s="1" t="n">
        <v>472356014</v>
      </c>
      <c r="J1809" s="0" t="s">
        <v>3217</v>
      </c>
    </row>
    <row r="1810" customFormat="false" ht="15" hidden="false" customHeight="false" outlineLevel="0" collapsed="false">
      <c r="A1810" s="0" t="s">
        <v>3218</v>
      </c>
      <c r="E1810" s="0" t="s">
        <v>297</v>
      </c>
      <c r="F1810" s="0" t="n">
        <v>524004</v>
      </c>
      <c r="I1810" s="1" t="n">
        <v>472356015</v>
      </c>
      <c r="J1810" s="0" t="s">
        <v>3219</v>
      </c>
    </row>
    <row r="1811" customFormat="false" ht="15" hidden="false" customHeight="false" outlineLevel="0" collapsed="false">
      <c r="A1811" s="0" t="s">
        <v>3220</v>
      </c>
      <c r="E1811" s="0" t="s">
        <v>169</v>
      </c>
      <c r="F1811" s="0" t="n">
        <v>524004</v>
      </c>
      <c r="I1811" s="1" t="n">
        <v>472356016</v>
      </c>
      <c r="J1811" s="0" t="s">
        <v>3221</v>
      </c>
    </row>
    <row r="1812" customFormat="false" ht="15" hidden="false" customHeight="false" outlineLevel="0" collapsed="false">
      <c r="A1812" s="0" t="s">
        <v>3222</v>
      </c>
      <c r="E1812" s="0" t="s">
        <v>169</v>
      </c>
      <c r="F1812" s="0" t="n">
        <v>524004</v>
      </c>
      <c r="I1812" s="1" t="n">
        <v>472356017</v>
      </c>
      <c r="J1812" s="0" t="s">
        <v>3223</v>
      </c>
    </row>
    <row r="1813" customFormat="false" ht="15" hidden="false" customHeight="false" outlineLevel="0" collapsed="false">
      <c r="A1813" s="0" t="s">
        <v>3224</v>
      </c>
      <c r="E1813" s="0" t="s">
        <v>169</v>
      </c>
      <c r="F1813" s="0" t="n">
        <v>524004</v>
      </c>
      <c r="I1813" s="1" t="n">
        <v>472356018</v>
      </c>
      <c r="J1813" s="0" t="s">
        <v>3225</v>
      </c>
    </row>
    <row r="1814" customFormat="false" ht="15" hidden="false" customHeight="false" outlineLevel="0" collapsed="false">
      <c r="A1814" s="0" t="s">
        <v>3226</v>
      </c>
      <c r="E1814" s="0" t="s">
        <v>169</v>
      </c>
      <c r="F1814" s="0" t="n">
        <v>524004</v>
      </c>
      <c r="I1814" s="1" t="n">
        <v>472356019</v>
      </c>
      <c r="J1814" s="0" t="s">
        <v>3227</v>
      </c>
    </row>
    <row r="1815" customFormat="false" ht="15" hidden="false" customHeight="false" outlineLevel="0" collapsed="false">
      <c r="A1815" s="0" t="s">
        <v>3228</v>
      </c>
      <c r="E1815" s="0" t="s">
        <v>169</v>
      </c>
      <c r="F1815" s="0" t="n">
        <v>524004</v>
      </c>
      <c r="I1815" s="1" t="n">
        <v>472356020</v>
      </c>
      <c r="J1815" s="0" t="s">
        <v>3229</v>
      </c>
    </row>
    <row r="1816" customFormat="false" ht="15" hidden="false" customHeight="false" outlineLevel="0" collapsed="false">
      <c r="A1816" s="0" t="s">
        <v>3230</v>
      </c>
      <c r="E1816" s="0" t="s">
        <v>169</v>
      </c>
      <c r="F1816" s="0" t="n">
        <v>524004</v>
      </c>
      <c r="I1816" s="1" t="n">
        <v>472356021</v>
      </c>
      <c r="J1816" s="0" t="s">
        <v>3231</v>
      </c>
    </row>
    <row r="1817" customFormat="false" ht="15" hidden="false" customHeight="false" outlineLevel="0" collapsed="false">
      <c r="A1817" s="0" t="s">
        <v>3232</v>
      </c>
      <c r="E1817" s="0" t="s">
        <v>169</v>
      </c>
      <c r="F1817" s="0" t="n">
        <v>524004</v>
      </c>
      <c r="I1817" s="1" t="n">
        <v>472356022</v>
      </c>
      <c r="J1817" s="0" t="s">
        <v>3233</v>
      </c>
    </row>
    <row r="1818" customFormat="false" ht="15" hidden="false" customHeight="false" outlineLevel="0" collapsed="false">
      <c r="A1818" s="0" t="s">
        <v>3234</v>
      </c>
      <c r="E1818" s="0" t="s">
        <v>169</v>
      </c>
      <c r="F1818" s="0" t="n">
        <v>524004</v>
      </c>
      <c r="I1818" s="1" t="n">
        <v>472356023</v>
      </c>
      <c r="J1818" s="0" t="s">
        <v>3235</v>
      </c>
    </row>
    <row r="1819" customFormat="false" ht="15" hidden="false" customHeight="false" outlineLevel="0" collapsed="false">
      <c r="A1819" s="0" t="s">
        <v>3236</v>
      </c>
      <c r="E1819" s="0" t="s">
        <v>169</v>
      </c>
      <c r="F1819" s="0" t="n">
        <v>524004</v>
      </c>
      <c r="I1819" s="1" t="n">
        <v>472356024</v>
      </c>
      <c r="J1819" s="0" t="s">
        <v>3237</v>
      </c>
    </row>
    <row r="1820" customFormat="false" ht="15" hidden="false" customHeight="false" outlineLevel="0" collapsed="false">
      <c r="A1820" s="0" t="s">
        <v>3238</v>
      </c>
      <c r="E1820" s="0" t="s">
        <v>169</v>
      </c>
      <c r="F1820" s="0" t="n">
        <v>524004</v>
      </c>
      <c r="I1820" s="1" t="n">
        <v>472356025</v>
      </c>
      <c r="J1820" s="0" t="s">
        <v>3239</v>
      </c>
    </row>
    <row r="1821" customFormat="false" ht="15" hidden="false" customHeight="false" outlineLevel="0" collapsed="false">
      <c r="A1821" s="0" t="s">
        <v>3240</v>
      </c>
      <c r="E1821" s="0" t="s">
        <v>169</v>
      </c>
      <c r="F1821" s="0" t="n">
        <v>524004</v>
      </c>
      <c r="I1821" s="1" t="n">
        <v>472356026</v>
      </c>
      <c r="J1821" s="0" t="s">
        <v>3241</v>
      </c>
    </row>
    <row r="1822" customFormat="false" ht="15" hidden="false" customHeight="false" outlineLevel="0" collapsed="false">
      <c r="A1822" s="0" t="s">
        <v>3242</v>
      </c>
      <c r="E1822" s="0" t="s">
        <v>169</v>
      </c>
      <c r="F1822" s="0" t="n">
        <v>524004</v>
      </c>
      <c r="I1822" s="1" t="n">
        <v>472356027</v>
      </c>
      <c r="J1822" s="0" t="s">
        <v>3243</v>
      </c>
    </row>
    <row r="1823" customFormat="false" ht="15" hidden="false" customHeight="false" outlineLevel="0" collapsed="false">
      <c r="A1823" s="0" t="s">
        <v>3244</v>
      </c>
      <c r="E1823" s="0" t="s">
        <v>297</v>
      </c>
      <c r="F1823" s="0" t="n">
        <v>524005</v>
      </c>
      <c r="I1823" s="1" t="n">
        <v>472356028</v>
      </c>
      <c r="J1823" s="0" t="s">
        <v>3245</v>
      </c>
    </row>
    <row r="1824" customFormat="false" ht="15" hidden="false" customHeight="false" outlineLevel="0" collapsed="false">
      <c r="A1824" s="0" t="s">
        <v>3246</v>
      </c>
      <c r="E1824" s="0" t="s">
        <v>297</v>
      </c>
      <c r="F1824" s="0" t="n">
        <v>524005</v>
      </c>
      <c r="I1824" s="1" t="n">
        <v>472356029</v>
      </c>
      <c r="J1824" s="0" t="s">
        <v>3247</v>
      </c>
    </row>
    <row r="1825" customFormat="false" ht="15" hidden="false" customHeight="false" outlineLevel="0" collapsed="false">
      <c r="A1825" s="0" t="s">
        <v>3248</v>
      </c>
      <c r="E1825" s="0" t="s">
        <v>329</v>
      </c>
      <c r="F1825" s="0" t="n">
        <v>530001</v>
      </c>
      <c r="I1825" s="1" t="n">
        <v>472356030</v>
      </c>
      <c r="J1825" s="0" t="s">
        <v>3249</v>
      </c>
    </row>
    <row r="1826" customFormat="false" ht="15" hidden="false" customHeight="false" outlineLevel="0" collapsed="false">
      <c r="A1826" s="0" t="s">
        <v>3250</v>
      </c>
      <c r="E1826" s="0" t="s">
        <v>329</v>
      </c>
      <c r="F1826" s="0" t="n">
        <v>530001</v>
      </c>
      <c r="I1826" s="1" t="n">
        <v>472356031</v>
      </c>
      <c r="J1826" s="0" t="s">
        <v>3251</v>
      </c>
    </row>
    <row r="1827" customFormat="false" ht="15" hidden="false" customHeight="false" outlineLevel="0" collapsed="false">
      <c r="A1827" s="0" t="s">
        <v>3252</v>
      </c>
      <c r="E1827" s="0" t="s">
        <v>329</v>
      </c>
      <c r="F1827" s="0" t="n">
        <v>530003</v>
      </c>
      <c r="I1827" s="1" t="n">
        <v>472356032</v>
      </c>
      <c r="J1827" s="0" t="s">
        <v>3253</v>
      </c>
    </row>
    <row r="1828" customFormat="false" ht="15" hidden="false" customHeight="false" outlineLevel="0" collapsed="false">
      <c r="A1828" s="0" t="s">
        <v>3254</v>
      </c>
      <c r="E1828" s="0" t="s">
        <v>340</v>
      </c>
      <c r="F1828" s="0" t="n">
        <v>532001</v>
      </c>
      <c r="I1828" s="1" t="n">
        <v>472356033</v>
      </c>
      <c r="J1828" s="0" t="s">
        <v>3255</v>
      </c>
    </row>
    <row r="1829" customFormat="false" ht="15" hidden="false" customHeight="false" outlineLevel="0" collapsed="false">
      <c r="A1829" s="0" t="s">
        <v>3256</v>
      </c>
      <c r="E1829" s="0" t="s">
        <v>345</v>
      </c>
      <c r="F1829" s="0" t="n">
        <v>533001</v>
      </c>
      <c r="I1829" s="1" t="n">
        <v>472356034</v>
      </c>
      <c r="J1829" s="0" t="s">
        <v>3257</v>
      </c>
    </row>
    <row r="1830" customFormat="false" ht="15" hidden="false" customHeight="false" outlineLevel="0" collapsed="false">
      <c r="A1830" s="0" t="s">
        <v>3258</v>
      </c>
      <c r="E1830" s="0" t="s">
        <v>1261</v>
      </c>
      <c r="F1830" s="0" t="n">
        <v>533001</v>
      </c>
      <c r="I1830" s="1" t="n">
        <v>472356035</v>
      </c>
      <c r="J1830" s="0" t="s">
        <v>3259</v>
      </c>
    </row>
    <row r="1831" customFormat="false" ht="15" hidden="false" customHeight="false" outlineLevel="0" collapsed="false">
      <c r="A1831" s="0" t="s">
        <v>3260</v>
      </c>
      <c r="E1831" s="0" t="s">
        <v>3261</v>
      </c>
      <c r="F1831" s="0" t="n">
        <v>533001</v>
      </c>
      <c r="I1831" s="1" t="n">
        <v>472356036</v>
      </c>
      <c r="J1831" s="0" t="s">
        <v>3262</v>
      </c>
    </row>
    <row r="1832" customFormat="false" ht="15" hidden="false" customHeight="false" outlineLevel="0" collapsed="false">
      <c r="A1832" s="0" t="s">
        <v>3263</v>
      </c>
      <c r="E1832" s="0" t="s">
        <v>345</v>
      </c>
      <c r="F1832" s="0" t="n">
        <v>533001</v>
      </c>
      <c r="I1832" s="1" t="n">
        <v>472356037</v>
      </c>
      <c r="J1832" s="0" t="s">
        <v>3264</v>
      </c>
    </row>
    <row r="1833" customFormat="false" ht="15" hidden="false" customHeight="false" outlineLevel="0" collapsed="false">
      <c r="A1833" s="0" t="s">
        <v>3265</v>
      </c>
      <c r="E1833" s="0" t="s">
        <v>400</v>
      </c>
      <c r="F1833" s="0" t="n">
        <v>400104</v>
      </c>
      <c r="I1833" s="1" t="n">
        <v>472355538</v>
      </c>
      <c r="J1833" s="0" t="s">
        <v>3266</v>
      </c>
    </row>
    <row r="1834" customFormat="false" ht="15" hidden="false" customHeight="false" outlineLevel="0" collapsed="false">
      <c r="A1834" s="0" t="s">
        <v>3267</v>
      </c>
      <c r="E1834" s="0" t="s">
        <v>3268</v>
      </c>
      <c r="F1834" s="0" t="n">
        <v>400702</v>
      </c>
      <c r="I1834" s="1" t="n">
        <v>472355539</v>
      </c>
      <c r="J1834" s="0" t="s">
        <v>3269</v>
      </c>
    </row>
    <row r="1835" customFormat="false" ht="15" hidden="false" customHeight="false" outlineLevel="0" collapsed="false">
      <c r="A1835" s="0" t="s">
        <v>3270</v>
      </c>
      <c r="E1835" s="0" t="s">
        <v>549</v>
      </c>
      <c r="F1835" s="0" t="n">
        <v>400706</v>
      </c>
      <c r="I1835" s="1" t="n">
        <v>472355540</v>
      </c>
      <c r="J1835" s="0" t="s">
        <v>3271</v>
      </c>
    </row>
    <row r="1836" customFormat="false" ht="15" hidden="false" customHeight="false" outlineLevel="0" collapsed="false">
      <c r="A1836" s="0" t="s">
        <v>3272</v>
      </c>
      <c r="E1836" s="0" t="s">
        <v>537</v>
      </c>
      <c r="F1836" s="0" t="n">
        <v>400706</v>
      </c>
      <c r="I1836" s="1" t="n">
        <v>472355541</v>
      </c>
      <c r="J1836" s="0" t="s">
        <v>3273</v>
      </c>
    </row>
    <row r="1837" customFormat="false" ht="15" hidden="false" customHeight="false" outlineLevel="0" collapsed="false">
      <c r="A1837" s="0" t="s">
        <v>3274</v>
      </c>
      <c r="E1837" s="0" t="s">
        <v>542</v>
      </c>
      <c r="F1837" s="0" t="n">
        <v>400706</v>
      </c>
      <c r="I1837" s="1" t="n">
        <v>472355542</v>
      </c>
      <c r="J1837" s="0" t="s">
        <v>3275</v>
      </c>
    </row>
    <row r="1838" customFormat="false" ht="15" hidden="false" customHeight="false" outlineLevel="0" collapsed="false">
      <c r="A1838" s="0" t="s">
        <v>3276</v>
      </c>
      <c r="E1838" s="0" t="s">
        <v>76</v>
      </c>
      <c r="F1838" s="0" t="n">
        <v>400706</v>
      </c>
      <c r="I1838" s="1" t="n">
        <v>472355543</v>
      </c>
      <c r="J1838" s="0" t="s">
        <v>3277</v>
      </c>
    </row>
    <row r="1839" customFormat="false" ht="15" hidden="false" customHeight="false" outlineLevel="0" collapsed="false">
      <c r="A1839" s="0" t="s">
        <v>3278</v>
      </c>
      <c r="E1839" s="0" t="s">
        <v>76</v>
      </c>
      <c r="F1839" s="0" t="n">
        <v>400708</v>
      </c>
      <c r="I1839" s="1" t="n">
        <v>472355544</v>
      </c>
      <c r="J1839" s="0" t="s">
        <v>3279</v>
      </c>
    </row>
    <row r="1840" customFormat="false" ht="15" hidden="false" customHeight="false" outlineLevel="0" collapsed="false">
      <c r="A1840" s="0" t="s">
        <v>3280</v>
      </c>
      <c r="E1840" s="0" t="s">
        <v>76</v>
      </c>
      <c r="F1840" s="0" t="n">
        <v>401101</v>
      </c>
      <c r="I1840" s="1" t="n">
        <v>472355545</v>
      </c>
      <c r="J1840" s="0" t="s">
        <v>3281</v>
      </c>
    </row>
    <row r="1841" customFormat="false" ht="15" hidden="false" customHeight="false" outlineLevel="0" collapsed="false">
      <c r="A1841" s="0" t="s">
        <v>3282</v>
      </c>
      <c r="E1841" s="0" t="s">
        <v>76</v>
      </c>
      <c r="F1841" s="0" t="n">
        <v>401105</v>
      </c>
      <c r="I1841" s="1" t="n">
        <v>472355546</v>
      </c>
      <c r="J1841" s="0" t="s">
        <v>3283</v>
      </c>
    </row>
    <row r="1842" customFormat="false" ht="15" hidden="false" customHeight="false" outlineLevel="0" collapsed="false">
      <c r="A1842" s="0" t="s">
        <v>3284</v>
      </c>
      <c r="E1842" s="0" t="s">
        <v>76</v>
      </c>
      <c r="F1842" s="0" t="n">
        <v>401105</v>
      </c>
      <c r="I1842" s="1" t="n">
        <v>472355547</v>
      </c>
      <c r="J1842" s="0" t="s">
        <v>3285</v>
      </c>
    </row>
    <row r="1843" customFormat="false" ht="15" hidden="false" customHeight="false" outlineLevel="0" collapsed="false">
      <c r="A1843" s="0" t="s">
        <v>3286</v>
      </c>
      <c r="E1843" s="0" t="s">
        <v>1898</v>
      </c>
      <c r="F1843" s="0" t="n">
        <v>401107</v>
      </c>
      <c r="I1843" s="1" t="n">
        <v>472355548</v>
      </c>
      <c r="J1843" s="0" t="s">
        <v>3287</v>
      </c>
    </row>
    <row r="1844" customFormat="false" ht="15" hidden="false" customHeight="false" outlineLevel="0" collapsed="false">
      <c r="A1844" s="0" t="s">
        <v>3288</v>
      </c>
      <c r="E1844" s="0" t="s">
        <v>1003</v>
      </c>
      <c r="F1844" s="0" t="n">
        <v>401203</v>
      </c>
      <c r="I1844" s="1" t="n">
        <v>472355549</v>
      </c>
      <c r="J1844" s="0" t="s">
        <v>3289</v>
      </c>
    </row>
    <row r="1845" customFormat="false" ht="15" hidden="false" customHeight="false" outlineLevel="0" collapsed="false">
      <c r="A1845" s="0" t="s">
        <v>3290</v>
      </c>
      <c r="E1845" s="0" t="s">
        <v>1003</v>
      </c>
      <c r="F1845" s="0" t="n">
        <v>401203</v>
      </c>
      <c r="I1845" s="1" t="n">
        <v>472355550</v>
      </c>
      <c r="J1845" s="0" t="s">
        <v>3291</v>
      </c>
    </row>
    <row r="1846" customFormat="false" ht="15" hidden="false" customHeight="false" outlineLevel="0" collapsed="false">
      <c r="A1846" s="0" t="s">
        <v>3292</v>
      </c>
      <c r="E1846" s="0" t="s">
        <v>1003</v>
      </c>
      <c r="F1846" s="0" t="n">
        <v>401303</v>
      </c>
      <c r="I1846" s="1" t="n">
        <v>472355551</v>
      </c>
      <c r="J1846" s="0" t="s">
        <v>3293</v>
      </c>
    </row>
    <row r="1847" customFormat="false" ht="15" hidden="false" customHeight="false" outlineLevel="0" collapsed="false">
      <c r="A1847" s="0" t="s">
        <v>3294</v>
      </c>
      <c r="E1847" s="0" t="s">
        <v>1014</v>
      </c>
      <c r="F1847" s="0" t="n">
        <v>411014</v>
      </c>
      <c r="I1847" s="1" t="n">
        <v>472355552</v>
      </c>
      <c r="J1847" s="0" t="s">
        <v>3295</v>
      </c>
    </row>
    <row r="1848" customFormat="false" ht="15" hidden="false" customHeight="false" outlineLevel="0" collapsed="false">
      <c r="A1848" s="0" t="s">
        <v>3296</v>
      </c>
      <c r="E1848" s="0" t="s">
        <v>3297</v>
      </c>
      <c r="F1848" s="0" t="n">
        <v>411014</v>
      </c>
      <c r="I1848" s="1" t="n">
        <v>472355553</v>
      </c>
      <c r="J1848" s="0" t="s">
        <v>3298</v>
      </c>
    </row>
    <row r="1849" customFormat="false" ht="15" hidden="false" customHeight="false" outlineLevel="0" collapsed="false">
      <c r="A1849" s="0" t="s">
        <v>3299</v>
      </c>
      <c r="E1849" s="0" t="s">
        <v>1014</v>
      </c>
      <c r="F1849" s="0" t="n">
        <v>411014</v>
      </c>
      <c r="I1849" s="1" t="n">
        <v>472355554</v>
      </c>
      <c r="J1849" s="0" t="s">
        <v>3300</v>
      </c>
    </row>
    <row r="1850" customFormat="false" ht="15" hidden="false" customHeight="false" outlineLevel="0" collapsed="false">
      <c r="A1850" s="0" t="s">
        <v>3301</v>
      </c>
      <c r="E1850" s="0" t="s">
        <v>1014</v>
      </c>
      <c r="F1850" s="0" t="n">
        <v>411015</v>
      </c>
      <c r="I1850" s="1" t="n">
        <v>472355555</v>
      </c>
      <c r="J1850" s="0" t="s">
        <v>3302</v>
      </c>
    </row>
    <row r="1851" customFormat="false" ht="15" hidden="false" customHeight="false" outlineLevel="0" collapsed="false">
      <c r="A1851" s="0" t="s">
        <v>3303</v>
      </c>
      <c r="E1851" s="0" t="s">
        <v>1014</v>
      </c>
      <c r="F1851" s="0" t="n">
        <v>411015</v>
      </c>
      <c r="I1851" s="1" t="n">
        <v>472355556</v>
      </c>
      <c r="J1851" s="0" t="s">
        <v>3304</v>
      </c>
    </row>
    <row r="1852" customFormat="false" ht="15" hidden="false" customHeight="false" outlineLevel="0" collapsed="false">
      <c r="A1852" s="0" t="s">
        <v>3305</v>
      </c>
      <c r="E1852" s="0" t="s">
        <v>1014</v>
      </c>
      <c r="F1852" s="0" t="n">
        <v>411015</v>
      </c>
      <c r="I1852" s="1" t="n">
        <v>472355557</v>
      </c>
      <c r="J1852" s="0" t="s">
        <v>3306</v>
      </c>
    </row>
    <row r="1853" customFormat="false" ht="15" hidden="false" customHeight="false" outlineLevel="0" collapsed="false">
      <c r="A1853" s="0" t="s">
        <v>3307</v>
      </c>
      <c r="E1853" s="0" t="s">
        <v>1014</v>
      </c>
      <c r="F1853" s="0" t="n">
        <v>411015</v>
      </c>
      <c r="I1853" s="1" t="n">
        <v>472355558</v>
      </c>
      <c r="J1853" s="0" t="s">
        <v>3308</v>
      </c>
    </row>
    <row r="1854" customFormat="false" ht="15" hidden="false" customHeight="false" outlineLevel="0" collapsed="false">
      <c r="A1854" s="0" t="s">
        <v>3309</v>
      </c>
      <c r="E1854" s="0" t="s">
        <v>1014</v>
      </c>
      <c r="F1854" s="0" t="n">
        <v>411015</v>
      </c>
      <c r="I1854" s="1" t="n">
        <v>472355559</v>
      </c>
      <c r="J1854" s="0" t="s">
        <v>3310</v>
      </c>
    </row>
    <row r="1855" customFormat="false" ht="15" hidden="false" customHeight="false" outlineLevel="0" collapsed="false">
      <c r="A1855" s="0" t="s">
        <v>3311</v>
      </c>
      <c r="E1855" s="0" t="s">
        <v>1014</v>
      </c>
      <c r="F1855" s="0" t="n">
        <v>411015</v>
      </c>
      <c r="I1855" s="1" t="n">
        <v>472355560</v>
      </c>
      <c r="J1855" s="0" t="s">
        <v>3312</v>
      </c>
    </row>
    <row r="1856" customFormat="false" ht="15" hidden="false" customHeight="false" outlineLevel="0" collapsed="false">
      <c r="A1856" s="0" t="s">
        <v>3313</v>
      </c>
      <c r="E1856" s="0" t="s">
        <v>1014</v>
      </c>
      <c r="F1856" s="0" t="n">
        <v>411015</v>
      </c>
      <c r="I1856" s="1" t="n">
        <v>472355561</v>
      </c>
      <c r="J1856" s="0" t="s">
        <v>3314</v>
      </c>
    </row>
    <row r="1857" customFormat="false" ht="15" hidden="false" customHeight="false" outlineLevel="0" collapsed="false">
      <c r="A1857" s="0" t="s">
        <v>3315</v>
      </c>
      <c r="E1857" s="0" t="s">
        <v>1014</v>
      </c>
      <c r="F1857" s="0" t="n">
        <v>411015</v>
      </c>
      <c r="I1857" s="1" t="n">
        <v>472355562</v>
      </c>
      <c r="J1857" s="0" t="s">
        <v>3316</v>
      </c>
    </row>
    <row r="1858" customFormat="false" ht="15" hidden="false" customHeight="false" outlineLevel="0" collapsed="false">
      <c r="A1858" s="0" t="s">
        <v>3317</v>
      </c>
      <c r="E1858" s="0" t="s">
        <v>1014</v>
      </c>
      <c r="F1858" s="0" t="n">
        <v>411015</v>
      </c>
      <c r="I1858" s="1" t="n">
        <v>472355563</v>
      </c>
      <c r="J1858" s="0" t="s">
        <v>3318</v>
      </c>
    </row>
    <row r="1859" customFormat="false" ht="15" hidden="false" customHeight="false" outlineLevel="0" collapsed="false">
      <c r="A1859" s="0" t="s">
        <v>3319</v>
      </c>
      <c r="E1859" s="0" t="s">
        <v>1014</v>
      </c>
      <c r="F1859" s="0" t="n">
        <v>411015</v>
      </c>
      <c r="I1859" s="1" t="n">
        <v>472355564</v>
      </c>
      <c r="J1859" s="0" t="s">
        <v>3320</v>
      </c>
    </row>
    <row r="1860" customFormat="false" ht="15" hidden="false" customHeight="false" outlineLevel="0" collapsed="false">
      <c r="A1860" s="0" t="s">
        <v>3321</v>
      </c>
      <c r="E1860" s="0" t="s">
        <v>1014</v>
      </c>
      <c r="F1860" s="0" t="n">
        <v>411015</v>
      </c>
      <c r="I1860" s="1" t="n">
        <v>472355565</v>
      </c>
      <c r="J1860" s="0" t="s">
        <v>3322</v>
      </c>
    </row>
    <row r="1861" customFormat="false" ht="15" hidden="false" customHeight="false" outlineLevel="0" collapsed="false">
      <c r="A1861" s="0" t="s">
        <v>3323</v>
      </c>
      <c r="E1861" s="0" t="s">
        <v>1014</v>
      </c>
      <c r="F1861" s="0" t="n">
        <v>411015</v>
      </c>
      <c r="I1861" s="1" t="n">
        <v>472355566</v>
      </c>
      <c r="J1861" s="0" t="s">
        <v>3324</v>
      </c>
    </row>
    <row r="1862" customFormat="false" ht="15" hidden="false" customHeight="false" outlineLevel="0" collapsed="false">
      <c r="A1862" s="0" t="s">
        <v>3325</v>
      </c>
      <c r="E1862" s="0" t="s">
        <v>1014</v>
      </c>
      <c r="F1862" s="0" t="n">
        <v>411015</v>
      </c>
      <c r="I1862" s="1" t="n">
        <v>472355567</v>
      </c>
      <c r="J1862" s="0" t="s">
        <v>3326</v>
      </c>
    </row>
    <row r="1863" customFormat="false" ht="15" hidden="false" customHeight="false" outlineLevel="0" collapsed="false">
      <c r="A1863" s="0" t="s">
        <v>3327</v>
      </c>
      <c r="E1863" s="0" t="s">
        <v>1014</v>
      </c>
      <c r="F1863" s="0" t="n">
        <v>411015</v>
      </c>
      <c r="I1863" s="1" t="n">
        <v>472355568</v>
      </c>
      <c r="J1863" s="0" t="s">
        <v>3328</v>
      </c>
    </row>
    <row r="1864" customFormat="false" ht="15" hidden="false" customHeight="false" outlineLevel="0" collapsed="false">
      <c r="A1864" s="0" t="s">
        <v>3329</v>
      </c>
      <c r="E1864" s="0" t="s">
        <v>1014</v>
      </c>
      <c r="F1864" s="0" t="n">
        <v>411015</v>
      </c>
      <c r="I1864" s="1" t="n">
        <v>472355569</v>
      </c>
      <c r="J1864" s="0" t="s">
        <v>3330</v>
      </c>
    </row>
    <row r="1865" customFormat="false" ht="15" hidden="false" customHeight="false" outlineLevel="0" collapsed="false">
      <c r="A1865" s="0" t="s">
        <v>3331</v>
      </c>
      <c r="E1865" s="0" t="s">
        <v>1014</v>
      </c>
      <c r="F1865" s="0" t="n">
        <v>411015</v>
      </c>
      <c r="I1865" s="1" t="n">
        <v>472355570</v>
      </c>
      <c r="J1865" s="0" t="s">
        <v>3332</v>
      </c>
    </row>
    <row r="1866" customFormat="false" ht="15" hidden="false" customHeight="false" outlineLevel="0" collapsed="false">
      <c r="A1866" s="0" t="s">
        <v>3333</v>
      </c>
      <c r="E1866" s="0" t="s">
        <v>1014</v>
      </c>
      <c r="F1866" s="0" t="n">
        <v>411015</v>
      </c>
      <c r="I1866" s="1" t="n">
        <v>472355571</v>
      </c>
      <c r="J1866" s="0" t="s">
        <v>3334</v>
      </c>
    </row>
    <row r="1867" customFormat="false" ht="15" hidden="false" customHeight="false" outlineLevel="0" collapsed="false">
      <c r="A1867" s="0" t="s">
        <v>3335</v>
      </c>
      <c r="E1867" s="0" t="s">
        <v>1014</v>
      </c>
      <c r="F1867" s="0" t="n">
        <v>411015</v>
      </c>
      <c r="I1867" s="1" t="n">
        <v>472355572</v>
      </c>
      <c r="J1867" s="0" t="s">
        <v>3336</v>
      </c>
    </row>
    <row r="1868" customFormat="false" ht="15" hidden="false" customHeight="false" outlineLevel="0" collapsed="false">
      <c r="A1868" s="0" t="s">
        <v>3337</v>
      </c>
      <c r="E1868" s="0" t="s">
        <v>1014</v>
      </c>
      <c r="F1868" s="0" t="n">
        <v>411015</v>
      </c>
      <c r="I1868" s="1" t="n">
        <v>472355573</v>
      </c>
      <c r="J1868" s="0" t="s">
        <v>3338</v>
      </c>
    </row>
    <row r="1869" customFormat="false" ht="15" hidden="false" customHeight="false" outlineLevel="0" collapsed="false">
      <c r="A1869" s="0" t="s">
        <v>3339</v>
      </c>
      <c r="E1869" s="0" t="s">
        <v>1014</v>
      </c>
      <c r="F1869" s="0" t="n">
        <v>411015</v>
      </c>
      <c r="I1869" s="1" t="n">
        <v>472355574</v>
      </c>
      <c r="J1869" s="0" t="s">
        <v>3340</v>
      </c>
    </row>
    <row r="1870" customFormat="false" ht="15" hidden="false" customHeight="false" outlineLevel="0" collapsed="false">
      <c r="A1870" s="0" t="s">
        <v>3341</v>
      </c>
      <c r="E1870" s="0" t="s">
        <v>5</v>
      </c>
      <c r="F1870" s="0" t="n">
        <v>425001</v>
      </c>
      <c r="I1870" s="1" t="n">
        <v>472355575</v>
      </c>
      <c r="J1870" s="0" t="s">
        <v>3342</v>
      </c>
    </row>
    <row r="1871" customFormat="false" ht="15" hidden="false" customHeight="false" outlineLevel="0" collapsed="false">
      <c r="A1871" s="0" t="s">
        <v>3343</v>
      </c>
      <c r="E1871" s="0" t="s">
        <v>5</v>
      </c>
      <c r="F1871" s="0" t="n">
        <v>425001</v>
      </c>
      <c r="I1871" s="1" t="n">
        <v>472355576</v>
      </c>
      <c r="J1871" s="0" t="s">
        <v>3344</v>
      </c>
    </row>
    <row r="1872" customFormat="false" ht="15" hidden="false" customHeight="false" outlineLevel="0" collapsed="false">
      <c r="A1872" s="0" t="s">
        <v>3345</v>
      </c>
      <c r="E1872" s="0" t="s">
        <v>5</v>
      </c>
      <c r="F1872" s="0" t="n">
        <v>425001</v>
      </c>
      <c r="I1872" s="1" t="n">
        <v>472355577</v>
      </c>
      <c r="J1872" s="0" t="s">
        <v>3346</v>
      </c>
    </row>
    <row r="1873" customFormat="false" ht="15" hidden="false" customHeight="false" outlineLevel="0" collapsed="false">
      <c r="A1873" s="0" t="s">
        <v>3347</v>
      </c>
      <c r="E1873" s="0" t="s">
        <v>5</v>
      </c>
      <c r="F1873" s="0" t="n">
        <v>425001</v>
      </c>
      <c r="I1873" s="1" t="n">
        <v>472355578</v>
      </c>
      <c r="J1873" s="0" t="s">
        <v>3348</v>
      </c>
    </row>
    <row r="1874" customFormat="false" ht="15" hidden="false" customHeight="false" outlineLevel="0" collapsed="false">
      <c r="A1874" s="0" t="s">
        <v>3349</v>
      </c>
      <c r="E1874" s="0" t="s">
        <v>5</v>
      </c>
      <c r="F1874" s="0" t="n">
        <v>425001</v>
      </c>
      <c r="I1874" s="1" t="n">
        <v>472355579</v>
      </c>
      <c r="J1874" s="0" t="s">
        <v>3350</v>
      </c>
    </row>
    <row r="1875" customFormat="false" ht="15" hidden="false" customHeight="false" outlineLevel="0" collapsed="false">
      <c r="A1875" s="0" t="s">
        <v>3351</v>
      </c>
      <c r="E1875" s="0" t="s">
        <v>5</v>
      </c>
      <c r="F1875" s="0" t="n">
        <v>425001</v>
      </c>
      <c r="I1875" s="1" t="n">
        <v>472355580</v>
      </c>
      <c r="J1875" s="0" t="s">
        <v>3352</v>
      </c>
    </row>
    <row r="1876" customFormat="false" ht="15" hidden="false" customHeight="false" outlineLevel="0" collapsed="false">
      <c r="A1876" s="0" t="s">
        <v>3353</v>
      </c>
      <c r="E1876" s="0" t="s">
        <v>5</v>
      </c>
      <c r="F1876" s="0" t="n">
        <v>425001</v>
      </c>
      <c r="I1876" s="1" t="n">
        <v>472355581</v>
      </c>
      <c r="J1876" s="0" t="s">
        <v>3354</v>
      </c>
    </row>
    <row r="1877" customFormat="false" ht="15" hidden="false" customHeight="false" outlineLevel="0" collapsed="false">
      <c r="A1877" s="0" t="s">
        <v>3355</v>
      </c>
      <c r="E1877" s="0" t="s">
        <v>5</v>
      </c>
      <c r="F1877" s="0" t="n">
        <v>425001</v>
      </c>
      <c r="I1877" s="1" t="n">
        <v>472355582</v>
      </c>
      <c r="J1877" s="0" t="s">
        <v>3356</v>
      </c>
    </row>
    <row r="1878" customFormat="false" ht="15" hidden="false" customHeight="false" outlineLevel="0" collapsed="false">
      <c r="A1878" s="0" t="s">
        <v>3357</v>
      </c>
      <c r="E1878" s="0" t="s">
        <v>5</v>
      </c>
      <c r="F1878" s="0" t="n">
        <v>425001</v>
      </c>
      <c r="I1878" s="1" t="n">
        <v>472355583</v>
      </c>
      <c r="J1878" s="0" t="s">
        <v>3358</v>
      </c>
    </row>
    <row r="1879" customFormat="false" ht="15" hidden="false" customHeight="false" outlineLevel="0" collapsed="false">
      <c r="A1879" s="0" t="s">
        <v>3359</v>
      </c>
      <c r="E1879" s="0" t="s">
        <v>5</v>
      </c>
      <c r="F1879" s="0" t="n">
        <v>425001</v>
      </c>
      <c r="I1879" s="1" t="n">
        <v>472355584</v>
      </c>
      <c r="J1879" s="0" t="s">
        <v>3360</v>
      </c>
    </row>
    <row r="1880" customFormat="false" ht="15" hidden="false" customHeight="false" outlineLevel="0" collapsed="false">
      <c r="A1880" s="0" t="s">
        <v>3361</v>
      </c>
      <c r="E1880" s="0" t="s">
        <v>5</v>
      </c>
      <c r="F1880" s="0" t="n">
        <v>425001</v>
      </c>
      <c r="I1880" s="1" t="n">
        <v>472355585</v>
      </c>
      <c r="J1880" s="0" t="s">
        <v>3362</v>
      </c>
    </row>
    <row r="1881" customFormat="false" ht="15" hidden="false" customHeight="false" outlineLevel="0" collapsed="false">
      <c r="A1881" s="0" t="s">
        <v>3363</v>
      </c>
      <c r="E1881" s="0" t="s">
        <v>5</v>
      </c>
      <c r="F1881" s="0" t="n">
        <v>425002</v>
      </c>
      <c r="I1881" s="1" t="n">
        <v>472355586</v>
      </c>
      <c r="J1881" s="0" t="s">
        <v>3364</v>
      </c>
    </row>
    <row r="1882" customFormat="false" ht="15" hidden="false" customHeight="false" outlineLevel="0" collapsed="false">
      <c r="A1882" s="0" t="s">
        <v>3365</v>
      </c>
      <c r="E1882" s="0" t="s">
        <v>140</v>
      </c>
      <c r="F1882" s="0" t="n">
        <v>431001</v>
      </c>
      <c r="I1882" s="1" t="n">
        <v>472355587</v>
      </c>
      <c r="J1882" s="0" t="s">
        <v>3366</v>
      </c>
    </row>
    <row r="1883" customFormat="false" ht="15" hidden="false" customHeight="false" outlineLevel="0" collapsed="false">
      <c r="A1883" s="0" t="s">
        <v>3367</v>
      </c>
      <c r="E1883" s="0" t="s">
        <v>3368</v>
      </c>
      <c r="F1883" s="0" t="n">
        <v>380008</v>
      </c>
      <c r="I1883" s="1" t="n">
        <v>472355388</v>
      </c>
      <c r="J1883" s="0" t="s">
        <v>3369</v>
      </c>
    </row>
    <row r="1884" customFormat="false" ht="15" hidden="false" customHeight="false" outlineLevel="0" collapsed="false">
      <c r="A1884" s="0" t="s">
        <v>3370</v>
      </c>
      <c r="E1884" s="0" t="s">
        <v>1123</v>
      </c>
      <c r="F1884" s="0" t="n">
        <v>380008</v>
      </c>
      <c r="I1884" s="1" t="n">
        <v>472355389</v>
      </c>
      <c r="J1884" s="0" t="s">
        <v>3371</v>
      </c>
    </row>
    <row r="1885" customFormat="false" ht="15" hidden="false" customHeight="false" outlineLevel="0" collapsed="false">
      <c r="A1885" s="0" t="s">
        <v>3372</v>
      </c>
      <c r="E1885" s="0" t="s">
        <v>3373</v>
      </c>
      <c r="F1885" s="0" t="n">
        <v>384001</v>
      </c>
      <c r="I1885" s="1" t="n">
        <v>472355390</v>
      </c>
      <c r="J1885" s="0" t="s">
        <v>3374</v>
      </c>
    </row>
    <row r="1886" customFormat="false" ht="15" hidden="false" customHeight="false" outlineLevel="0" collapsed="false">
      <c r="A1886" s="0" t="s">
        <v>3375</v>
      </c>
      <c r="E1886" s="0" t="s">
        <v>3376</v>
      </c>
      <c r="F1886" s="0" t="n">
        <v>384001</v>
      </c>
      <c r="I1886" s="1" t="n">
        <v>472355391</v>
      </c>
      <c r="J1886" s="0" t="s">
        <v>3377</v>
      </c>
    </row>
    <row r="1887" customFormat="false" ht="15" hidden="false" customHeight="false" outlineLevel="0" collapsed="false">
      <c r="A1887" s="0" t="s">
        <v>3378</v>
      </c>
      <c r="E1887" s="0" t="s">
        <v>3376</v>
      </c>
      <c r="F1887" s="0" t="n">
        <v>384001</v>
      </c>
      <c r="I1887" s="1" t="n">
        <v>472355392</v>
      </c>
      <c r="J1887" s="0" t="s">
        <v>3379</v>
      </c>
    </row>
    <row r="1888" customFormat="false" ht="15" hidden="false" customHeight="false" outlineLevel="0" collapsed="false">
      <c r="A1888" s="0" t="s">
        <v>3380</v>
      </c>
      <c r="E1888" s="0" t="s">
        <v>1132</v>
      </c>
      <c r="F1888" s="0" t="n">
        <v>384001</v>
      </c>
      <c r="I1888" s="1" t="n">
        <v>472355393</v>
      </c>
      <c r="J1888" s="0" t="s">
        <v>3381</v>
      </c>
    </row>
    <row r="1889" customFormat="false" ht="15" hidden="false" customHeight="false" outlineLevel="0" collapsed="false">
      <c r="A1889" s="0" t="s">
        <v>3382</v>
      </c>
      <c r="E1889" s="0" t="s">
        <v>3376</v>
      </c>
      <c r="F1889" s="0" t="n">
        <v>384001</v>
      </c>
      <c r="I1889" s="1" t="n">
        <v>472355394</v>
      </c>
      <c r="J1889" s="0" t="s">
        <v>3383</v>
      </c>
    </row>
    <row r="1890" customFormat="false" ht="15" hidden="false" customHeight="false" outlineLevel="0" collapsed="false">
      <c r="A1890" s="0" t="s">
        <v>3384</v>
      </c>
      <c r="E1890" s="0" t="s">
        <v>3376</v>
      </c>
      <c r="F1890" s="0" t="n">
        <v>384001</v>
      </c>
      <c r="I1890" s="1" t="n">
        <v>472355395</v>
      </c>
      <c r="J1890" s="0" t="s">
        <v>3385</v>
      </c>
    </row>
    <row r="1891" customFormat="false" ht="15" hidden="false" customHeight="false" outlineLevel="0" collapsed="false">
      <c r="A1891" s="0" t="s">
        <v>3386</v>
      </c>
      <c r="E1891" s="0" t="s">
        <v>1139</v>
      </c>
      <c r="F1891" s="0" t="n">
        <v>387001</v>
      </c>
      <c r="I1891" s="1" t="n">
        <v>472355396</v>
      </c>
      <c r="J1891" s="0" t="s">
        <v>3387</v>
      </c>
    </row>
    <row r="1892" customFormat="false" ht="15" hidden="false" customHeight="false" outlineLevel="0" collapsed="false">
      <c r="A1892" s="0" t="s">
        <v>3388</v>
      </c>
      <c r="E1892" s="0" t="s">
        <v>1197</v>
      </c>
      <c r="F1892" s="0" t="n">
        <v>389001</v>
      </c>
      <c r="I1892" s="1" t="n">
        <v>472355397</v>
      </c>
      <c r="J1892" s="0" t="s">
        <v>3389</v>
      </c>
    </row>
    <row r="1893" customFormat="false" ht="15" hidden="false" customHeight="false" outlineLevel="0" collapsed="false">
      <c r="A1893" s="0" t="s">
        <v>3390</v>
      </c>
      <c r="E1893" s="0" t="s">
        <v>1197</v>
      </c>
      <c r="F1893" s="0" t="n">
        <v>389001</v>
      </c>
      <c r="I1893" s="1" t="n">
        <v>472355398</v>
      </c>
      <c r="J1893" s="0" t="s">
        <v>3391</v>
      </c>
    </row>
    <row r="1894" customFormat="false" ht="15" hidden="false" customHeight="false" outlineLevel="0" collapsed="false">
      <c r="A1894" s="0" t="s">
        <v>3392</v>
      </c>
      <c r="E1894" s="0" t="s">
        <v>1172</v>
      </c>
      <c r="F1894" s="0" t="n">
        <v>389001</v>
      </c>
      <c r="I1894" s="1" t="n">
        <v>472355399</v>
      </c>
      <c r="J1894" s="0" t="s">
        <v>3393</v>
      </c>
    </row>
    <row r="1895" customFormat="false" ht="15" hidden="false" customHeight="false" outlineLevel="0" collapsed="false">
      <c r="A1895" s="0" t="s">
        <v>3394</v>
      </c>
      <c r="E1895" s="0" t="s">
        <v>1197</v>
      </c>
      <c r="F1895" s="0" t="n">
        <v>389001</v>
      </c>
      <c r="I1895" s="1" t="n">
        <v>472355400</v>
      </c>
      <c r="J1895" s="0" t="s">
        <v>3395</v>
      </c>
    </row>
    <row r="1896" customFormat="false" ht="15" hidden="false" customHeight="false" outlineLevel="0" collapsed="false">
      <c r="A1896" s="0" t="s">
        <v>3396</v>
      </c>
      <c r="E1896" s="0" t="s">
        <v>1164</v>
      </c>
      <c r="F1896" s="0" t="n">
        <v>389001</v>
      </c>
      <c r="I1896" s="1" t="n">
        <v>472355401</v>
      </c>
      <c r="J1896" s="0" t="s">
        <v>3397</v>
      </c>
    </row>
    <row r="1897" customFormat="false" ht="15" hidden="false" customHeight="false" outlineLevel="0" collapsed="false">
      <c r="A1897" s="0" t="s">
        <v>3398</v>
      </c>
      <c r="E1897" s="0" t="s">
        <v>1164</v>
      </c>
      <c r="F1897" s="0" t="n">
        <v>389001</v>
      </c>
      <c r="I1897" s="1" t="n">
        <v>472355402</v>
      </c>
      <c r="J1897" s="0" t="s">
        <v>3399</v>
      </c>
    </row>
    <row r="1898" customFormat="false" ht="15" hidden="false" customHeight="false" outlineLevel="0" collapsed="false">
      <c r="A1898" s="0" t="s">
        <v>3400</v>
      </c>
      <c r="E1898" s="0" t="s">
        <v>1164</v>
      </c>
      <c r="F1898" s="0" t="n">
        <v>389001</v>
      </c>
      <c r="I1898" s="1" t="n">
        <v>472355403</v>
      </c>
      <c r="J1898" s="0" t="s">
        <v>3401</v>
      </c>
    </row>
    <row r="1899" customFormat="false" ht="15" hidden="false" customHeight="false" outlineLevel="0" collapsed="false">
      <c r="A1899" s="0" t="s">
        <v>3402</v>
      </c>
      <c r="E1899" s="0" t="s">
        <v>1206</v>
      </c>
      <c r="F1899" s="0" t="n">
        <v>393010</v>
      </c>
      <c r="I1899" s="1" t="n">
        <v>472355404</v>
      </c>
      <c r="J1899" s="0" t="s">
        <v>3403</v>
      </c>
    </row>
    <row r="1900" customFormat="false" ht="15" hidden="false" customHeight="false" outlineLevel="0" collapsed="false">
      <c r="A1900" s="0" t="s">
        <v>3404</v>
      </c>
      <c r="E1900" s="0" t="s">
        <v>1206</v>
      </c>
      <c r="F1900" s="0" t="n">
        <v>393010</v>
      </c>
      <c r="I1900" s="1" t="n">
        <v>472355405</v>
      </c>
      <c r="J1900" s="0" t="s">
        <v>3405</v>
      </c>
    </row>
    <row r="1901" customFormat="false" ht="15" hidden="false" customHeight="false" outlineLevel="0" collapsed="false">
      <c r="A1901" s="0" t="s">
        <v>3406</v>
      </c>
      <c r="E1901" s="0" t="s">
        <v>1206</v>
      </c>
      <c r="F1901" s="0" t="n">
        <v>393010</v>
      </c>
      <c r="I1901" s="1" t="n">
        <v>472355406</v>
      </c>
      <c r="J1901" s="0" t="s">
        <v>3407</v>
      </c>
    </row>
    <row r="1902" customFormat="false" ht="15" hidden="false" customHeight="false" outlineLevel="0" collapsed="false">
      <c r="A1902" s="0" t="s">
        <v>3408</v>
      </c>
      <c r="E1902" s="0" t="s">
        <v>1206</v>
      </c>
      <c r="F1902" s="0" t="n">
        <v>393010</v>
      </c>
      <c r="I1902" s="1" t="n">
        <v>472355407</v>
      </c>
      <c r="J1902" s="0" t="s">
        <v>3409</v>
      </c>
    </row>
    <row r="1903" customFormat="false" ht="15" hidden="false" customHeight="false" outlineLevel="0" collapsed="false">
      <c r="A1903" s="0" t="s">
        <v>3410</v>
      </c>
      <c r="E1903" s="0" t="s">
        <v>3411</v>
      </c>
      <c r="F1903" s="0" t="n">
        <v>393010</v>
      </c>
      <c r="I1903" s="1" t="n">
        <v>472355408</v>
      </c>
      <c r="J1903" s="0" t="s">
        <v>3412</v>
      </c>
    </row>
    <row r="1904" customFormat="false" ht="15" hidden="false" customHeight="false" outlineLevel="0" collapsed="false">
      <c r="A1904" s="0" t="s">
        <v>3413</v>
      </c>
      <c r="E1904" s="0" t="s">
        <v>1206</v>
      </c>
      <c r="F1904" s="0" t="n">
        <v>393010</v>
      </c>
      <c r="I1904" s="1" t="n">
        <v>472355409</v>
      </c>
      <c r="J1904" s="0" t="s">
        <v>3414</v>
      </c>
    </row>
    <row r="1905" customFormat="false" ht="15" hidden="false" customHeight="false" outlineLevel="0" collapsed="false">
      <c r="A1905" s="0" t="s">
        <v>3415</v>
      </c>
      <c r="E1905" s="0" t="s">
        <v>1206</v>
      </c>
      <c r="F1905" s="0" t="n">
        <v>393010</v>
      </c>
      <c r="I1905" s="1" t="n">
        <v>472355410</v>
      </c>
      <c r="J1905" s="0" t="s">
        <v>3416</v>
      </c>
    </row>
    <row r="1906" customFormat="false" ht="15" hidden="false" customHeight="false" outlineLevel="0" collapsed="false">
      <c r="A1906" s="0" t="s">
        <v>3417</v>
      </c>
      <c r="E1906" s="0" t="s">
        <v>1206</v>
      </c>
      <c r="F1906" s="0" t="n">
        <v>393010</v>
      </c>
      <c r="I1906" s="1" t="n">
        <v>472355411</v>
      </c>
      <c r="J1906" s="0" t="s">
        <v>3418</v>
      </c>
    </row>
    <row r="1907" customFormat="false" ht="15" hidden="false" customHeight="false" outlineLevel="0" collapsed="false">
      <c r="A1907" s="0" t="s">
        <v>3419</v>
      </c>
      <c r="E1907" s="0" t="s">
        <v>1206</v>
      </c>
      <c r="F1907" s="0" t="n">
        <v>393010</v>
      </c>
      <c r="I1907" s="1" t="n">
        <v>472355412</v>
      </c>
      <c r="J1907" s="0" t="s">
        <v>3420</v>
      </c>
    </row>
    <row r="1908" customFormat="false" ht="15" hidden="false" customHeight="false" outlineLevel="0" collapsed="false">
      <c r="A1908" s="0" t="s">
        <v>3421</v>
      </c>
      <c r="E1908" s="0" t="s">
        <v>1206</v>
      </c>
      <c r="F1908" s="0" t="n">
        <v>393010</v>
      </c>
      <c r="I1908" s="1" t="n">
        <v>472355413</v>
      </c>
      <c r="J1908" s="0" t="s">
        <v>3422</v>
      </c>
    </row>
    <row r="1909" customFormat="false" ht="15" hidden="false" customHeight="false" outlineLevel="0" collapsed="false">
      <c r="A1909" s="0" t="s">
        <v>3423</v>
      </c>
      <c r="E1909" s="0" t="s">
        <v>1206</v>
      </c>
      <c r="F1909" s="0" t="n">
        <v>393020</v>
      </c>
      <c r="I1909" s="1" t="n">
        <v>472355414</v>
      </c>
      <c r="J1909" s="0" t="s">
        <v>3424</v>
      </c>
    </row>
    <row r="1910" customFormat="false" ht="15" hidden="false" customHeight="false" outlineLevel="0" collapsed="false">
      <c r="A1910" s="0" t="s">
        <v>3425</v>
      </c>
      <c r="E1910" s="0" t="s">
        <v>1206</v>
      </c>
      <c r="F1910" s="0" t="n">
        <v>393020</v>
      </c>
      <c r="I1910" s="1" t="n">
        <v>472355415</v>
      </c>
      <c r="J1910" s="0" t="s">
        <v>3426</v>
      </c>
    </row>
    <row r="1911" customFormat="false" ht="15" hidden="false" customHeight="false" outlineLevel="0" collapsed="false">
      <c r="A1911" s="0" t="s">
        <v>3427</v>
      </c>
      <c r="E1911" s="0" t="s">
        <v>3428</v>
      </c>
      <c r="F1911" s="0" t="n">
        <v>395004</v>
      </c>
      <c r="I1911" s="1" t="n">
        <v>472355416</v>
      </c>
      <c r="J1911" s="0" t="s">
        <v>3429</v>
      </c>
    </row>
    <row r="1912" customFormat="false" ht="15" hidden="false" customHeight="false" outlineLevel="0" collapsed="false">
      <c r="A1912" s="0" t="s">
        <v>3430</v>
      </c>
      <c r="E1912" s="0" t="s">
        <v>122</v>
      </c>
      <c r="F1912" s="0" t="n">
        <v>395004</v>
      </c>
      <c r="I1912" s="1" t="n">
        <v>472355417</v>
      </c>
      <c r="J1912" s="0" t="s">
        <v>3431</v>
      </c>
    </row>
    <row r="1913" customFormat="false" ht="15" hidden="false" customHeight="false" outlineLevel="0" collapsed="false">
      <c r="A1913" s="0" t="s">
        <v>3432</v>
      </c>
      <c r="E1913" s="0" t="s">
        <v>122</v>
      </c>
      <c r="F1913" s="0" t="n">
        <v>395004</v>
      </c>
      <c r="I1913" s="1" t="n">
        <v>472355418</v>
      </c>
      <c r="J1913" s="0" t="s">
        <v>3433</v>
      </c>
    </row>
    <row r="1914" customFormat="false" ht="15" hidden="false" customHeight="false" outlineLevel="0" collapsed="false">
      <c r="A1914" s="0" t="s">
        <v>3434</v>
      </c>
      <c r="E1914" s="0" t="s">
        <v>122</v>
      </c>
      <c r="F1914" s="0" t="n">
        <v>395004</v>
      </c>
      <c r="I1914" s="1" t="n">
        <v>472355419</v>
      </c>
      <c r="J1914" s="0" t="s">
        <v>3435</v>
      </c>
    </row>
    <row r="1915" customFormat="false" ht="15" hidden="false" customHeight="false" outlineLevel="0" collapsed="false">
      <c r="A1915" s="0" t="s">
        <v>3436</v>
      </c>
      <c r="E1915" s="0" t="s">
        <v>122</v>
      </c>
      <c r="F1915" s="0" t="n">
        <v>395004</v>
      </c>
      <c r="I1915" s="1" t="n">
        <v>472355420</v>
      </c>
      <c r="J1915" s="0" t="s">
        <v>3437</v>
      </c>
    </row>
    <row r="1916" customFormat="false" ht="15" hidden="false" customHeight="false" outlineLevel="0" collapsed="false">
      <c r="A1916" s="0" t="s">
        <v>3438</v>
      </c>
      <c r="E1916" s="0" t="s">
        <v>122</v>
      </c>
      <c r="F1916" s="0" t="n">
        <v>395004</v>
      </c>
      <c r="I1916" s="1" t="n">
        <v>472355421</v>
      </c>
      <c r="J1916" s="0" t="s">
        <v>3439</v>
      </c>
    </row>
    <row r="1917" customFormat="false" ht="15" hidden="false" customHeight="false" outlineLevel="0" collapsed="false">
      <c r="A1917" s="0" t="s">
        <v>3440</v>
      </c>
      <c r="E1917" s="0" t="s">
        <v>122</v>
      </c>
      <c r="F1917" s="0" t="n">
        <v>395004</v>
      </c>
      <c r="I1917" s="1" t="n">
        <v>472355422</v>
      </c>
      <c r="J1917" s="0" t="s">
        <v>3441</v>
      </c>
    </row>
    <row r="1918" customFormat="false" ht="15" hidden="false" customHeight="false" outlineLevel="0" collapsed="false">
      <c r="A1918" s="0" t="s">
        <v>3442</v>
      </c>
      <c r="E1918" s="0" t="s">
        <v>122</v>
      </c>
      <c r="F1918" s="0" t="n">
        <v>395004</v>
      </c>
      <c r="I1918" s="1" t="n">
        <v>472355423</v>
      </c>
      <c r="J1918" s="0" t="s">
        <v>3443</v>
      </c>
    </row>
    <row r="1919" customFormat="false" ht="15" hidden="false" customHeight="false" outlineLevel="0" collapsed="false">
      <c r="A1919" s="0" t="s">
        <v>3444</v>
      </c>
      <c r="E1919" s="0" t="s">
        <v>122</v>
      </c>
      <c r="F1919" s="0" t="n">
        <v>395004</v>
      </c>
      <c r="I1919" s="1" t="n">
        <v>472355424</v>
      </c>
      <c r="J1919" s="0" t="s">
        <v>3445</v>
      </c>
    </row>
    <row r="1920" customFormat="false" ht="15" hidden="false" customHeight="false" outlineLevel="0" collapsed="false">
      <c r="A1920" s="0" t="s">
        <v>3446</v>
      </c>
      <c r="E1920" s="0" t="s">
        <v>122</v>
      </c>
      <c r="F1920" s="0" t="n">
        <v>395004</v>
      </c>
      <c r="I1920" s="1" t="n">
        <v>472355425</v>
      </c>
      <c r="J1920" s="0" t="s">
        <v>3447</v>
      </c>
    </row>
    <row r="1921" customFormat="false" ht="15" hidden="false" customHeight="false" outlineLevel="0" collapsed="false">
      <c r="A1921" s="0" t="s">
        <v>3448</v>
      </c>
      <c r="E1921" s="0" t="s">
        <v>122</v>
      </c>
      <c r="F1921" s="0" t="n">
        <v>395004</v>
      </c>
      <c r="I1921" s="1" t="n">
        <v>472355426</v>
      </c>
      <c r="J1921" s="0" t="s">
        <v>3449</v>
      </c>
    </row>
    <row r="1922" customFormat="false" ht="15" hidden="false" customHeight="false" outlineLevel="0" collapsed="false">
      <c r="A1922" s="0" t="s">
        <v>3450</v>
      </c>
      <c r="E1922" s="0" t="s">
        <v>122</v>
      </c>
      <c r="F1922" s="0" t="n">
        <v>395004</v>
      </c>
      <c r="I1922" s="1" t="n">
        <v>472355427</v>
      </c>
      <c r="J1922" s="0" t="s">
        <v>3451</v>
      </c>
    </row>
    <row r="1923" customFormat="false" ht="15" hidden="false" customHeight="false" outlineLevel="0" collapsed="false">
      <c r="A1923" s="0" t="s">
        <v>3452</v>
      </c>
      <c r="E1923" s="0" t="s">
        <v>122</v>
      </c>
      <c r="F1923" s="0" t="n">
        <v>395004</v>
      </c>
      <c r="I1923" s="1" t="n">
        <v>472355428</v>
      </c>
      <c r="J1923" s="0" t="s">
        <v>3453</v>
      </c>
    </row>
    <row r="1924" customFormat="false" ht="15" hidden="false" customHeight="false" outlineLevel="0" collapsed="false">
      <c r="A1924" s="0" t="s">
        <v>3454</v>
      </c>
      <c r="E1924" s="0" t="s">
        <v>122</v>
      </c>
      <c r="F1924" s="0" t="n">
        <v>395004</v>
      </c>
      <c r="I1924" s="1" t="n">
        <v>472355429</v>
      </c>
      <c r="J1924" s="0" t="s">
        <v>3455</v>
      </c>
    </row>
    <row r="1925" customFormat="false" ht="15" hidden="false" customHeight="false" outlineLevel="0" collapsed="false">
      <c r="A1925" s="0" t="s">
        <v>3456</v>
      </c>
      <c r="E1925" s="0" t="s">
        <v>122</v>
      </c>
      <c r="F1925" s="0" t="n">
        <v>395004</v>
      </c>
      <c r="I1925" s="1" t="n">
        <v>472355430</v>
      </c>
      <c r="J1925" s="0" t="s">
        <v>3457</v>
      </c>
    </row>
    <row r="1926" customFormat="false" ht="15" hidden="false" customHeight="false" outlineLevel="0" collapsed="false">
      <c r="A1926" s="0" t="s">
        <v>3458</v>
      </c>
      <c r="E1926" s="0" t="s">
        <v>122</v>
      </c>
      <c r="F1926" s="0" t="n">
        <v>395004</v>
      </c>
      <c r="I1926" s="1" t="n">
        <v>472355431</v>
      </c>
      <c r="J1926" s="0" t="s">
        <v>3459</v>
      </c>
    </row>
    <row r="1927" customFormat="false" ht="15" hidden="false" customHeight="false" outlineLevel="0" collapsed="false">
      <c r="A1927" s="0" t="s">
        <v>3460</v>
      </c>
      <c r="E1927" s="0" t="s">
        <v>122</v>
      </c>
      <c r="F1927" s="0" t="n">
        <v>395004</v>
      </c>
      <c r="I1927" s="1" t="n">
        <v>472355432</v>
      </c>
      <c r="J1927" s="0" t="s">
        <v>3461</v>
      </c>
    </row>
    <row r="1928" customFormat="false" ht="15" hidden="false" customHeight="false" outlineLevel="0" collapsed="false">
      <c r="A1928" s="0" t="s">
        <v>3462</v>
      </c>
      <c r="E1928" s="0" t="s">
        <v>122</v>
      </c>
      <c r="F1928" s="0" t="n">
        <v>395004</v>
      </c>
      <c r="I1928" s="1" t="n">
        <v>472355433</v>
      </c>
      <c r="J1928" s="0" t="s">
        <v>3463</v>
      </c>
    </row>
    <row r="1929" customFormat="false" ht="15" hidden="false" customHeight="false" outlineLevel="0" collapsed="false">
      <c r="A1929" s="0" t="s">
        <v>3464</v>
      </c>
      <c r="E1929" s="0" t="s">
        <v>122</v>
      </c>
      <c r="F1929" s="0" t="n">
        <v>395004</v>
      </c>
      <c r="I1929" s="1" t="n">
        <v>472355434</v>
      </c>
      <c r="J1929" s="0" t="s">
        <v>3465</v>
      </c>
    </row>
    <row r="1930" customFormat="false" ht="15" hidden="false" customHeight="false" outlineLevel="0" collapsed="false">
      <c r="A1930" s="0" t="s">
        <v>3466</v>
      </c>
      <c r="E1930" s="0" t="s">
        <v>122</v>
      </c>
      <c r="F1930" s="0" t="n">
        <v>395004</v>
      </c>
      <c r="I1930" s="1" t="n">
        <v>472355435</v>
      </c>
      <c r="J1930" s="0" t="s">
        <v>3467</v>
      </c>
    </row>
    <row r="1931" customFormat="false" ht="15" hidden="false" customHeight="false" outlineLevel="0" collapsed="false">
      <c r="A1931" s="0" t="s">
        <v>3468</v>
      </c>
      <c r="E1931" s="0" t="s">
        <v>122</v>
      </c>
      <c r="F1931" s="0" t="n">
        <v>395004</v>
      </c>
      <c r="I1931" s="1" t="n">
        <v>472355436</v>
      </c>
      <c r="J1931" s="0" t="s">
        <v>3469</v>
      </c>
    </row>
    <row r="1932" customFormat="false" ht="15" hidden="false" customHeight="false" outlineLevel="0" collapsed="false">
      <c r="A1932" s="0" t="s">
        <v>3470</v>
      </c>
      <c r="E1932" s="0" t="s">
        <v>122</v>
      </c>
      <c r="F1932" s="0" t="n">
        <v>395004</v>
      </c>
      <c r="I1932" s="1" t="n">
        <v>472355437</v>
      </c>
      <c r="J1932" s="0" t="s">
        <v>3471</v>
      </c>
    </row>
    <row r="1933" customFormat="false" ht="15" hidden="false" customHeight="false" outlineLevel="0" collapsed="false">
      <c r="A1933" s="0" t="s">
        <v>3472</v>
      </c>
      <c r="E1933" s="0" t="s">
        <v>16</v>
      </c>
      <c r="F1933" s="0" t="n">
        <v>443001</v>
      </c>
      <c r="I1933" s="1" t="n">
        <v>472355638</v>
      </c>
      <c r="J1933" s="0" t="s">
        <v>3473</v>
      </c>
    </row>
    <row r="1934" customFormat="false" ht="15" hidden="false" customHeight="false" outlineLevel="0" collapsed="false">
      <c r="A1934" s="0" t="s">
        <v>3474</v>
      </c>
      <c r="E1934" s="0" t="s">
        <v>26</v>
      </c>
      <c r="F1934" s="0" t="n">
        <v>443001</v>
      </c>
      <c r="I1934" s="1" t="n">
        <v>472355639</v>
      </c>
      <c r="J1934" s="0" t="s">
        <v>3475</v>
      </c>
    </row>
    <row r="1935" customFormat="false" ht="15" hidden="false" customHeight="false" outlineLevel="0" collapsed="false">
      <c r="A1935" s="0" t="s">
        <v>3476</v>
      </c>
      <c r="E1935" s="0" t="s">
        <v>16</v>
      </c>
      <c r="F1935" s="0" t="n">
        <v>443001</v>
      </c>
      <c r="I1935" s="1" t="n">
        <v>472355640</v>
      </c>
      <c r="J1935" s="0" t="s">
        <v>3477</v>
      </c>
    </row>
    <row r="1936" customFormat="false" ht="15" hidden="false" customHeight="false" outlineLevel="0" collapsed="false">
      <c r="A1936" s="0" t="s">
        <v>3478</v>
      </c>
      <c r="E1936" s="0" t="s">
        <v>26</v>
      </c>
      <c r="F1936" s="0" t="n">
        <v>443001</v>
      </c>
      <c r="I1936" s="1" t="n">
        <v>472355641</v>
      </c>
      <c r="J1936" s="0" t="s">
        <v>3479</v>
      </c>
    </row>
    <row r="1937" customFormat="false" ht="15" hidden="false" customHeight="false" outlineLevel="0" collapsed="false">
      <c r="A1937" s="0" t="s">
        <v>3480</v>
      </c>
      <c r="E1937" s="0" t="s">
        <v>16</v>
      </c>
      <c r="F1937" s="0" t="n">
        <v>443001</v>
      </c>
      <c r="I1937" s="1" t="n">
        <v>472355642</v>
      </c>
      <c r="J1937" s="0" t="s">
        <v>3481</v>
      </c>
    </row>
    <row r="1938" customFormat="false" ht="15" hidden="false" customHeight="false" outlineLevel="0" collapsed="false">
      <c r="A1938" s="0" t="s">
        <v>3482</v>
      </c>
      <c r="E1938" s="0" t="s">
        <v>16</v>
      </c>
      <c r="F1938" s="0" t="n">
        <v>443001</v>
      </c>
      <c r="I1938" s="1" t="n">
        <v>472355643</v>
      </c>
      <c r="J1938" s="0" t="s">
        <v>3483</v>
      </c>
    </row>
    <row r="1939" customFormat="false" ht="15" hidden="false" customHeight="false" outlineLevel="0" collapsed="false">
      <c r="A1939" s="0" t="s">
        <v>3484</v>
      </c>
      <c r="E1939" s="0" t="s">
        <v>16</v>
      </c>
      <c r="F1939" s="0" t="n">
        <v>443001</v>
      </c>
      <c r="I1939" s="1" t="n">
        <v>472355644</v>
      </c>
      <c r="J1939" s="0" t="s">
        <v>3485</v>
      </c>
    </row>
    <row r="1940" customFormat="false" ht="15" hidden="false" customHeight="false" outlineLevel="0" collapsed="false">
      <c r="A1940" s="0" t="s">
        <v>3486</v>
      </c>
      <c r="E1940" s="0" t="s">
        <v>16</v>
      </c>
      <c r="F1940" s="0" t="n">
        <v>443001</v>
      </c>
      <c r="I1940" s="1" t="n">
        <v>472355645</v>
      </c>
      <c r="J1940" s="0" t="s">
        <v>3487</v>
      </c>
    </row>
    <row r="1941" customFormat="false" ht="15" hidden="false" customHeight="false" outlineLevel="0" collapsed="false">
      <c r="A1941" s="0" t="s">
        <v>3488</v>
      </c>
      <c r="E1941" s="0" t="s">
        <v>26</v>
      </c>
      <c r="F1941" s="0" t="n">
        <v>443001</v>
      </c>
      <c r="I1941" s="1" t="n">
        <v>472355646</v>
      </c>
      <c r="J1941" s="0" t="s">
        <v>3489</v>
      </c>
    </row>
    <row r="1942" customFormat="false" ht="15" hidden="false" customHeight="false" outlineLevel="0" collapsed="false">
      <c r="A1942" s="0" t="s">
        <v>3490</v>
      </c>
      <c r="E1942" s="0" t="s">
        <v>16</v>
      </c>
      <c r="F1942" s="0" t="n">
        <v>443001</v>
      </c>
      <c r="I1942" s="1" t="n">
        <v>472355647</v>
      </c>
      <c r="J1942" s="0" t="s">
        <v>3491</v>
      </c>
    </row>
    <row r="1943" customFormat="false" ht="15" hidden="false" customHeight="false" outlineLevel="0" collapsed="false">
      <c r="A1943" s="0" t="s">
        <v>3492</v>
      </c>
      <c r="E1943" s="0" t="s">
        <v>26</v>
      </c>
      <c r="F1943" s="0" t="n">
        <v>443103</v>
      </c>
      <c r="I1943" s="1" t="n">
        <v>472355648</v>
      </c>
      <c r="J1943" s="0" t="s">
        <v>3493</v>
      </c>
    </row>
    <row r="1944" customFormat="false" ht="15" hidden="false" customHeight="false" outlineLevel="0" collapsed="false">
      <c r="A1944" s="0" t="s">
        <v>3494</v>
      </c>
      <c r="E1944" s="0" t="s">
        <v>16</v>
      </c>
      <c r="F1944" s="0" t="n">
        <v>443103</v>
      </c>
      <c r="I1944" s="1" t="n">
        <v>472355649</v>
      </c>
      <c r="J1944" s="0" t="s">
        <v>3495</v>
      </c>
    </row>
    <row r="1945" customFormat="false" ht="15" hidden="false" customHeight="false" outlineLevel="0" collapsed="false">
      <c r="A1945" s="0" t="s">
        <v>3496</v>
      </c>
      <c r="E1945" s="0" t="s">
        <v>26</v>
      </c>
      <c r="F1945" s="0" t="n">
        <v>443106</v>
      </c>
      <c r="I1945" s="1" t="n">
        <v>472355650</v>
      </c>
      <c r="J1945" s="0" t="s">
        <v>3497</v>
      </c>
    </row>
    <row r="1946" customFormat="false" ht="15" hidden="false" customHeight="false" outlineLevel="0" collapsed="false">
      <c r="A1946" s="0" t="s">
        <v>3498</v>
      </c>
      <c r="E1946" s="0" t="s">
        <v>16</v>
      </c>
      <c r="F1946" s="0" t="n">
        <v>443106</v>
      </c>
      <c r="I1946" s="1" t="n">
        <v>472355651</v>
      </c>
      <c r="J1946" s="0" t="s">
        <v>3499</v>
      </c>
    </row>
    <row r="1947" customFormat="false" ht="15" hidden="false" customHeight="false" outlineLevel="0" collapsed="false">
      <c r="A1947" s="0" t="s">
        <v>3500</v>
      </c>
      <c r="E1947" s="0" t="s">
        <v>16</v>
      </c>
      <c r="F1947" s="0" t="n">
        <v>443106</v>
      </c>
      <c r="I1947" s="1" t="n">
        <v>472355652</v>
      </c>
      <c r="J1947" s="0" t="s">
        <v>3501</v>
      </c>
    </row>
    <row r="1948" customFormat="false" ht="15" hidden="false" customHeight="false" outlineLevel="0" collapsed="false">
      <c r="A1948" s="0" t="s">
        <v>3502</v>
      </c>
      <c r="E1948" s="0" t="s">
        <v>16</v>
      </c>
      <c r="F1948" s="0" t="n">
        <v>443106</v>
      </c>
      <c r="I1948" s="1" t="n">
        <v>472355653</v>
      </c>
      <c r="J1948" s="0" t="s">
        <v>3503</v>
      </c>
    </row>
    <row r="1949" customFormat="false" ht="15" hidden="false" customHeight="false" outlineLevel="0" collapsed="false">
      <c r="A1949" s="0" t="s">
        <v>3504</v>
      </c>
      <c r="E1949" s="0" t="s">
        <v>16</v>
      </c>
      <c r="F1949" s="0" t="n">
        <v>443106</v>
      </c>
      <c r="I1949" s="1" t="n">
        <v>472355654</v>
      </c>
      <c r="J1949" s="0" t="s">
        <v>3505</v>
      </c>
    </row>
    <row r="1950" customFormat="false" ht="15" hidden="false" customHeight="false" outlineLevel="0" collapsed="false">
      <c r="A1950" s="0" t="s">
        <v>3506</v>
      </c>
      <c r="E1950" s="0" t="s">
        <v>16</v>
      </c>
      <c r="F1950" s="0" t="n">
        <v>443106</v>
      </c>
      <c r="I1950" s="1" t="n">
        <v>472355655</v>
      </c>
      <c r="J1950" s="0" t="s">
        <v>3507</v>
      </c>
    </row>
    <row r="1951" customFormat="false" ht="15" hidden="false" customHeight="false" outlineLevel="0" collapsed="false">
      <c r="A1951" s="0" t="s">
        <v>3508</v>
      </c>
      <c r="E1951" s="0" t="s">
        <v>16</v>
      </c>
      <c r="F1951" s="0" t="n">
        <v>443106</v>
      </c>
      <c r="I1951" s="1" t="n">
        <v>472355656</v>
      </c>
      <c r="J1951" s="0" t="s">
        <v>3509</v>
      </c>
    </row>
    <row r="1952" customFormat="false" ht="15" hidden="false" customHeight="false" outlineLevel="0" collapsed="false">
      <c r="A1952" s="0" t="s">
        <v>3510</v>
      </c>
      <c r="E1952" s="0" t="s">
        <v>26</v>
      </c>
      <c r="F1952" s="0" t="n">
        <v>443106</v>
      </c>
      <c r="I1952" s="1" t="n">
        <v>472355657</v>
      </c>
      <c r="J1952" s="0" t="s">
        <v>3511</v>
      </c>
    </row>
    <row r="1953" customFormat="false" ht="15" hidden="false" customHeight="false" outlineLevel="0" collapsed="false">
      <c r="A1953" s="0" t="s">
        <v>3512</v>
      </c>
      <c r="E1953" s="0" t="s">
        <v>26</v>
      </c>
      <c r="F1953" s="0" t="n">
        <v>443106</v>
      </c>
      <c r="I1953" s="1" t="n">
        <v>472355658</v>
      </c>
      <c r="J1953" s="0" t="s">
        <v>3513</v>
      </c>
    </row>
    <row r="1954" customFormat="false" ht="15" hidden="false" customHeight="false" outlineLevel="0" collapsed="false">
      <c r="A1954" s="0" t="s">
        <v>3514</v>
      </c>
      <c r="E1954" s="0" t="s">
        <v>26</v>
      </c>
      <c r="F1954" s="0" t="n">
        <v>443106</v>
      </c>
      <c r="I1954" s="1" t="n">
        <v>472355659</v>
      </c>
      <c r="J1954" s="0" t="s">
        <v>3515</v>
      </c>
    </row>
    <row r="1955" customFormat="false" ht="15" hidden="false" customHeight="false" outlineLevel="0" collapsed="false">
      <c r="A1955" s="0" t="s">
        <v>3516</v>
      </c>
      <c r="E1955" s="0" t="s">
        <v>26</v>
      </c>
      <c r="F1955" s="0" t="n">
        <v>443204</v>
      </c>
      <c r="I1955" s="1" t="n">
        <v>472355660</v>
      </c>
      <c r="J1955" s="0" t="s">
        <v>3517</v>
      </c>
    </row>
    <row r="1956" customFormat="false" ht="15" hidden="false" customHeight="false" outlineLevel="0" collapsed="false">
      <c r="A1956" s="0" t="s">
        <v>3518</v>
      </c>
      <c r="E1956" s="0" t="s">
        <v>26</v>
      </c>
      <c r="F1956" s="0" t="n">
        <v>443301</v>
      </c>
      <c r="I1956" s="1" t="n">
        <v>472355661</v>
      </c>
      <c r="J1956" s="0" t="s">
        <v>3519</v>
      </c>
    </row>
    <row r="1957" customFormat="false" ht="15" hidden="false" customHeight="false" outlineLevel="0" collapsed="false">
      <c r="A1957" s="0" t="s">
        <v>3520</v>
      </c>
      <c r="E1957" s="0" t="s">
        <v>16</v>
      </c>
      <c r="F1957" s="0" t="n">
        <v>443301</v>
      </c>
      <c r="I1957" s="1" t="n">
        <v>472355662</v>
      </c>
      <c r="J1957" s="0" t="s">
        <v>3521</v>
      </c>
    </row>
    <row r="1958" customFormat="false" ht="15" hidden="false" customHeight="false" outlineLevel="0" collapsed="false">
      <c r="A1958" s="0" t="s">
        <v>3522</v>
      </c>
      <c r="E1958" s="0" t="s">
        <v>16</v>
      </c>
      <c r="F1958" s="0" t="n">
        <v>443301</v>
      </c>
      <c r="I1958" s="1" t="n">
        <v>472355663</v>
      </c>
      <c r="J1958" s="0" t="s">
        <v>3523</v>
      </c>
    </row>
    <row r="1959" customFormat="false" ht="15" hidden="false" customHeight="false" outlineLevel="0" collapsed="false">
      <c r="A1959" s="0" t="s">
        <v>3524</v>
      </c>
      <c r="E1959" s="0" t="s">
        <v>16</v>
      </c>
      <c r="F1959" s="0" t="n">
        <v>443301</v>
      </c>
      <c r="I1959" s="1" t="n">
        <v>472355664</v>
      </c>
      <c r="J1959" s="0" t="s">
        <v>3525</v>
      </c>
    </row>
    <row r="1960" customFormat="false" ht="15" hidden="false" customHeight="false" outlineLevel="0" collapsed="false">
      <c r="A1960" s="0" t="s">
        <v>3526</v>
      </c>
      <c r="E1960" s="0" t="s">
        <v>16</v>
      </c>
      <c r="F1960" s="0" t="n">
        <v>443301</v>
      </c>
      <c r="I1960" s="1" t="n">
        <v>472355665</v>
      </c>
      <c r="J1960" s="0" t="s">
        <v>3527</v>
      </c>
    </row>
    <row r="1961" customFormat="false" ht="15" hidden="false" customHeight="false" outlineLevel="0" collapsed="false">
      <c r="A1961" s="0" t="s">
        <v>3528</v>
      </c>
      <c r="E1961" s="0" t="s">
        <v>16</v>
      </c>
      <c r="F1961" s="0" t="n">
        <v>443301</v>
      </c>
      <c r="I1961" s="1" t="n">
        <v>472355666</v>
      </c>
      <c r="J1961" s="0" t="s">
        <v>3529</v>
      </c>
    </row>
    <row r="1962" customFormat="false" ht="15" hidden="false" customHeight="false" outlineLevel="0" collapsed="false">
      <c r="A1962" s="0" t="s">
        <v>3530</v>
      </c>
      <c r="E1962" s="0" t="s">
        <v>16</v>
      </c>
      <c r="F1962" s="0" t="n">
        <v>443301</v>
      </c>
      <c r="I1962" s="1" t="n">
        <v>472355667</v>
      </c>
      <c r="J1962" s="0" t="s">
        <v>3531</v>
      </c>
    </row>
    <row r="1963" customFormat="false" ht="15" hidden="false" customHeight="false" outlineLevel="0" collapsed="false">
      <c r="A1963" s="0" t="s">
        <v>3532</v>
      </c>
      <c r="E1963" s="0" t="s">
        <v>16</v>
      </c>
      <c r="F1963" s="0" t="n">
        <v>443301</v>
      </c>
      <c r="I1963" s="1" t="n">
        <v>472355668</v>
      </c>
      <c r="J1963" s="0" t="s">
        <v>3533</v>
      </c>
    </row>
    <row r="1964" customFormat="false" ht="15" hidden="false" customHeight="false" outlineLevel="0" collapsed="false">
      <c r="A1964" s="0" t="s">
        <v>3534</v>
      </c>
      <c r="E1964" s="0" t="s">
        <v>26</v>
      </c>
      <c r="F1964" s="0" t="n">
        <v>443301</v>
      </c>
      <c r="I1964" s="1" t="n">
        <v>472355669</v>
      </c>
      <c r="J1964" s="0" t="s">
        <v>3535</v>
      </c>
    </row>
    <row r="1965" customFormat="false" ht="15" hidden="false" customHeight="false" outlineLevel="0" collapsed="false">
      <c r="A1965" s="0" t="s">
        <v>3536</v>
      </c>
      <c r="E1965" s="0" t="s">
        <v>26</v>
      </c>
      <c r="F1965" s="0" t="n">
        <v>443301</v>
      </c>
      <c r="I1965" s="1" t="n">
        <v>472355670</v>
      </c>
      <c r="J1965" s="0" t="s">
        <v>3537</v>
      </c>
    </row>
    <row r="1966" customFormat="false" ht="15" hidden="false" customHeight="false" outlineLevel="0" collapsed="false">
      <c r="A1966" s="0" t="s">
        <v>3538</v>
      </c>
      <c r="E1966" s="0" t="s">
        <v>26</v>
      </c>
      <c r="F1966" s="0" t="n">
        <v>443301</v>
      </c>
      <c r="I1966" s="1" t="n">
        <v>472355671</v>
      </c>
      <c r="J1966" s="0" t="s">
        <v>3539</v>
      </c>
    </row>
    <row r="1967" customFormat="false" ht="15" hidden="false" customHeight="false" outlineLevel="0" collapsed="false">
      <c r="A1967" s="0" t="s">
        <v>3540</v>
      </c>
      <c r="E1967" s="0" t="s">
        <v>26</v>
      </c>
      <c r="F1967" s="0" t="n">
        <v>443301</v>
      </c>
      <c r="I1967" s="1" t="n">
        <v>472355672</v>
      </c>
      <c r="J1967" s="0" t="s">
        <v>3541</v>
      </c>
    </row>
    <row r="1968" customFormat="false" ht="15" hidden="false" customHeight="false" outlineLevel="0" collapsed="false">
      <c r="A1968" s="0" t="s">
        <v>3542</v>
      </c>
      <c r="E1968" s="0" t="s">
        <v>26</v>
      </c>
      <c r="F1968" s="0" t="n">
        <v>443301</v>
      </c>
      <c r="I1968" s="1" t="n">
        <v>472355673</v>
      </c>
      <c r="J1968" s="0" t="s">
        <v>3543</v>
      </c>
    </row>
    <row r="1969" customFormat="false" ht="15" hidden="false" customHeight="false" outlineLevel="0" collapsed="false">
      <c r="A1969" s="0" t="s">
        <v>3544</v>
      </c>
      <c r="E1969" s="0" t="s">
        <v>26</v>
      </c>
      <c r="F1969" s="0" t="n">
        <v>443301</v>
      </c>
      <c r="I1969" s="1" t="n">
        <v>472355675</v>
      </c>
      <c r="J1969" s="0" t="s">
        <v>3545</v>
      </c>
    </row>
    <row r="1970" customFormat="false" ht="15" hidden="false" customHeight="false" outlineLevel="0" collapsed="false">
      <c r="A1970" s="0" t="s">
        <v>3546</v>
      </c>
      <c r="E1970" s="0" t="s">
        <v>26</v>
      </c>
      <c r="F1970" s="0" t="n">
        <v>443301</v>
      </c>
      <c r="I1970" s="1" t="n">
        <v>472355676</v>
      </c>
      <c r="J1970" s="0" t="s">
        <v>3547</v>
      </c>
    </row>
    <row r="1971" customFormat="false" ht="15" hidden="false" customHeight="false" outlineLevel="0" collapsed="false">
      <c r="A1971" s="0" t="s">
        <v>3548</v>
      </c>
      <c r="E1971" s="0" t="s">
        <v>16</v>
      </c>
      <c r="F1971" s="0" t="n">
        <v>443301</v>
      </c>
      <c r="I1971" s="1" t="n">
        <v>472355677</v>
      </c>
      <c r="J1971" s="0" t="s">
        <v>3549</v>
      </c>
    </row>
    <row r="1972" customFormat="false" ht="15" hidden="false" customHeight="false" outlineLevel="0" collapsed="false">
      <c r="A1972" s="0" t="s">
        <v>3550</v>
      </c>
      <c r="E1972" s="0" t="s">
        <v>16</v>
      </c>
      <c r="F1972" s="0" t="n">
        <v>443301</v>
      </c>
      <c r="I1972" s="1" t="n">
        <v>472355678</v>
      </c>
      <c r="J1972" s="0" t="s">
        <v>3551</v>
      </c>
    </row>
    <row r="1973" customFormat="false" ht="15" hidden="false" customHeight="false" outlineLevel="0" collapsed="false">
      <c r="A1973" s="0" t="s">
        <v>3552</v>
      </c>
      <c r="E1973" s="0" t="s">
        <v>16</v>
      </c>
      <c r="F1973" s="0" t="n">
        <v>443301</v>
      </c>
      <c r="I1973" s="1" t="n">
        <v>472355679</v>
      </c>
      <c r="J1973" s="0" t="s">
        <v>3553</v>
      </c>
    </row>
    <row r="1974" customFormat="false" ht="15" hidden="false" customHeight="false" outlineLevel="0" collapsed="false">
      <c r="A1974" s="0" t="s">
        <v>3554</v>
      </c>
      <c r="E1974" s="0" t="s">
        <v>26</v>
      </c>
      <c r="F1974" s="0" t="n">
        <v>443302</v>
      </c>
      <c r="I1974" s="1" t="n">
        <v>472355680</v>
      </c>
      <c r="J1974" s="0" t="s">
        <v>3555</v>
      </c>
    </row>
    <row r="1975" customFormat="false" ht="15" hidden="false" customHeight="false" outlineLevel="0" collapsed="false">
      <c r="A1975" s="0" t="s">
        <v>3556</v>
      </c>
      <c r="E1975" s="0" t="s">
        <v>26</v>
      </c>
      <c r="F1975" s="0" t="n">
        <v>443302</v>
      </c>
      <c r="I1975" s="1" t="n">
        <v>472355681</v>
      </c>
      <c r="J1975" s="0" t="s">
        <v>3557</v>
      </c>
    </row>
    <row r="1976" customFormat="false" ht="15" hidden="false" customHeight="false" outlineLevel="0" collapsed="false">
      <c r="A1976" s="0" t="s">
        <v>3558</v>
      </c>
      <c r="E1976" s="0" t="s">
        <v>26</v>
      </c>
      <c r="F1976" s="0" t="n">
        <v>443402</v>
      </c>
      <c r="I1976" s="1" t="n">
        <v>472355682</v>
      </c>
      <c r="J1976" s="0" t="s">
        <v>3559</v>
      </c>
    </row>
    <row r="1977" customFormat="false" ht="15" hidden="false" customHeight="false" outlineLevel="0" collapsed="false">
      <c r="A1977" s="0" t="s">
        <v>3560</v>
      </c>
      <c r="E1977" s="0" t="s">
        <v>26</v>
      </c>
      <c r="F1977" s="0" t="n">
        <v>443402</v>
      </c>
      <c r="I1977" s="1" t="n">
        <v>472355683</v>
      </c>
      <c r="J1977" s="0" t="s">
        <v>3561</v>
      </c>
    </row>
    <row r="1978" customFormat="false" ht="15" hidden="false" customHeight="false" outlineLevel="0" collapsed="false">
      <c r="A1978" s="0" t="s">
        <v>3562</v>
      </c>
      <c r="E1978" s="0" t="s">
        <v>26</v>
      </c>
      <c r="F1978" s="0" t="n">
        <v>443402</v>
      </c>
      <c r="I1978" s="1" t="n">
        <v>472355684</v>
      </c>
      <c r="J1978" s="0" t="s">
        <v>3563</v>
      </c>
    </row>
    <row r="1979" customFormat="false" ht="15" hidden="false" customHeight="false" outlineLevel="0" collapsed="false">
      <c r="A1979" s="0" t="s">
        <v>3564</v>
      </c>
      <c r="E1979" s="0" t="s">
        <v>26</v>
      </c>
      <c r="F1979" s="0" t="n">
        <v>443402</v>
      </c>
      <c r="I1979" s="1" t="n">
        <v>472355685</v>
      </c>
      <c r="J1979" s="0" t="s">
        <v>3565</v>
      </c>
    </row>
    <row r="1980" customFormat="false" ht="15" hidden="false" customHeight="false" outlineLevel="0" collapsed="false">
      <c r="A1980" s="0" t="s">
        <v>3566</v>
      </c>
      <c r="E1980" s="0" t="s">
        <v>52</v>
      </c>
      <c r="F1980" s="0" t="n">
        <v>444601</v>
      </c>
      <c r="I1980" s="1" t="n">
        <v>472355686</v>
      </c>
      <c r="J1980" s="0" t="s">
        <v>3567</v>
      </c>
    </row>
    <row r="1981" customFormat="false" ht="15" hidden="false" customHeight="false" outlineLevel="0" collapsed="false">
      <c r="A1981" s="0" t="s">
        <v>3568</v>
      </c>
      <c r="E1981" s="0" t="s">
        <v>52</v>
      </c>
      <c r="F1981" s="0" t="n">
        <v>444601</v>
      </c>
      <c r="I1981" s="1" t="n">
        <v>472355687</v>
      </c>
      <c r="J1981" s="0" t="s">
        <v>3569</v>
      </c>
    </row>
    <row r="1982" customFormat="false" ht="15" hidden="false" customHeight="false" outlineLevel="0" collapsed="false">
      <c r="A1982" s="0" t="s">
        <v>3570</v>
      </c>
      <c r="E1982" s="0" t="s">
        <v>178</v>
      </c>
      <c r="F1982" s="0" t="n">
        <v>603102</v>
      </c>
      <c r="I1982" s="1" t="n">
        <v>472356291</v>
      </c>
      <c r="J1982" s="0" t="s">
        <v>3571</v>
      </c>
    </row>
    <row r="1983" customFormat="false" ht="15" hidden="false" customHeight="false" outlineLevel="0" collapsed="false">
      <c r="A1983" s="0" t="s">
        <v>3572</v>
      </c>
      <c r="E1983" s="0" t="s">
        <v>640</v>
      </c>
      <c r="F1983" s="0" t="n">
        <v>507002</v>
      </c>
      <c r="I1983" s="1" t="n">
        <v>472355788</v>
      </c>
      <c r="J1983" s="0" t="s">
        <v>3573</v>
      </c>
    </row>
    <row r="1984" customFormat="false" ht="15" hidden="false" customHeight="false" outlineLevel="0" collapsed="false">
      <c r="A1984" s="0" t="s">
        <v>3574</v>
      </c>
      <c r="E1984" s="0" t="s">
        <v>640</v>
      </c>
      <c r="F1984" s="0" t="n">
        <v>507002</v>
      </c>
      <c r="I1984" s="1" t="n">
        <v>472355789</v>
      </c>
      <c r="J1984" s="0" t="s">
        <v>3575</v>
      </c>
    </row>
    <row r="1985" customFormat="false" ht="15" hidden="false" customHeight="false" outlineLevel="0" collapsed="false">
      <c r="A1985" s="0" t="s">
        <v>3576</v>
      </c>
      <c r="E1985" s="0" t="s">
        <v>640</v>
      </c>
      <c r="F1985" s="0" t="n">
        <v>507002</v>
      </c>
      <c r="I1985" s="1" t="n">
        <v>472355790</v>
      </c>
      <c r="J1985" s="0" t="s">
        <v>3577</v>
      </c>
    </row>
    <row r="1986" customFormat="false" ht="15" hidden="false" customHeight="false" outlineLevel="0" collapsed="false">
      <c r="A1986" s="0" t="s">
        <v>3578</v>
      </c>
      <c r="E1986" s="0" t="s">
        <v>640</v>
      </c>
      <c r="F1986" s="0" t="n">
        <v>507003</v>
      </c>
      <c r="I1986" s="1" t="n">
        <v>472355791</v>
      </c>
      <c r="J1986" s="0" t="s">
        <v>3579</v>
      </c>
    </row>
    <row r="1987" customFormat="false" ht="15" hidden="false" customHeight="false" outlineLevel="0" collapsed="false">
      <c r="A1987" s="0" t="s">
        <v>3580</v>
      </c>
      <c r="E1987" s="0" t="s">
        <v>640</v>
      </c>
      <c r="F1987" s="0" t="n">
        <v>507003</v>
      </c>
      <c r="I1987" s="1" t="n">
        <v>472355792</v>
      </c>
      <c r="J1987" s="0" t="s">
        <v>3581</v>
      </c>
    </row>
    <row r="1988" customFormat="false" ht="15" hidden="false" customHeight="false" outlineLevel="0" collapsed="false">
      <c r="A1988" s="0" t="s">
        <v>3582</v>
      </c>
      <c r="E1988" s="0" t="s">
        <v>640</v>
      </c>
      <c r="F1988" s="0" t="n">
        <v>507003</v>
      </c>
      <c r="I1988" s="1" t="n">
        <v>472355793</v>
      </c>
      <c r="J1988" s="0" t="s">
        <v>3583</v>
      </c>
    </row>
    <row r="1989" customFormat="false" ht="15" hidden="false" customHeight="false" outlineLevel="0" collapsed="false">
      <c r="A1989" s="0" t="s">
        <v>3584</v>
      </c>
      <c r="E1989" s="0" t="s">
        <v>640</v>
      </c>
      <c r="F1989" s="0" t="n">
        <v>507003</v>
      </c>
      <c r="I1989" s="1" t="n">
        <v>472355794</v>
      </c>
      <c r="J1989" s="0" t="s">
        <v>3585</v>
      </c>
    </row>
    <row r="1990" customFormat="false" ht="15" hidden="false" customHeight="false" outlineLevel="0" collapsed="false">
      <c r="A1990" s="0" t="s">
        <v>3586</v>
      </c>
      <c r="E1990" s="0" t="s">
        <v>640</v>
      </c>
      <c r="F1990" s="0" t="n">
        <v>507003</v>
      </c>
      <c r="I1990" s="1" t="n">
        <v>472355795</v>
      </c>
      <c r="J1990" s="0" t="s">
        <v>3587</v>
      </c>
    </row>
    <row r="1991" customFormat="false" ht="15" hidden="false" customHeight="false" outlineLevel="0" collapsed="false">
      <c r="A1991" s="0" t="s">
        <v>3588</v>
      </c>
      <c r="E1991" s="0" t="s">
        <v>640</v>
      </c>
      <c r="F1991" s="0" t="n">
        <v>507003</v>
      </c>
      <c r="I1991" s="1" t="n">
        <v>472355796</v>
      </c>
      <c r="J1991" s="0" t="s">
        <v>3589</v>
      </c>
    </row>
    <row r="1992" customFormat="false" ht="15" hidden="false" customHeight="false" outlineLevel="0" collapsed="false">
      <c r="A1992" s="0" t="s">
        <v>3590</v>
      </c>
      <c r="E1992" s="0" t="s">
        <v>640</v>
      </c>
      <c r="F1992" s="0" t="n">
        <v>507003</v>
      </c>
      <c r="I1992" s="1" t="n">
        <v>472355797</v>
      </c>
      <c r="J1992" s="0" t="s">
        <v>3591</v>
      </c>
    </row>
    <row r="1993" customFormat="false" ht="15" hidden="false" customHeight="false" outlineLevel="0" collapsed="false">
      <c r="A1993" s="0" t="s">
        <v>3592</v>
      </c>
      <c r="E1993" s="0" t="s">
        <v>640</v>
      </c>
      <c r="F1993" s="0" t="n">
        <v>507003</v>
      </c>
      <c r="I1993" s="1" t="n">
        <v>472355798</v>
      </c>
      <c r="J1993" s="0" t="s">
        <v>3593</v>
      </c>
    </row>
    <row r="1994" customFormat="false" ht="15" hidden="false" customHeight="false" outlineLevel="0" collapsed="false">
      <c r="A1994" s="0" t="s">
        <v>3594</v>
      </c>
      <c r="E1994" s="0" t="s">
        <v>640</v>
      </c>
      <c r="F1994" s="0" t="n">
        <v>507003</v>
      </c>
      <c r="I1994" s="1" t="n">
        <v>472355799</v>
      </c>
      <c r="J1994" s="0" t="s">
        <v>3595</v>
      </c>
    </row>
    <row r="1995" customFormat="false" ht="15" hidden="false" customHeight="false" outlineLevel="0" collapsed="false">
      <c r="A1995" s="0" t="s">
        <v>3596</v>
      </c>
      <c r="E1995" s="0" t="s">
        <v>640</v>
      </c>
      <c r="F1995" s="0" t="n">
        <v>507003</v>
      </c>
      <c r="I1995" s="1" t="n">
        <v>472355800</v>
      </c>
      <c r="J1995" s="0" t="s">
        <v>3597</v>
      </c>
    </row>
    <row r="1996" customFormat="false" ht="15" hidden="false" customHeight="false" outlineLevel="0" collapsed="false">
      <c r="A1996" s="0" t="s">
        <v>3598</v>
      </c>
      <c r="E1996" s="0" t="s">
        <v>640</v>
      </c>
      <c r="F1996" s="0" t="n">
        <v>507003</v>
      </c>
      <c r="I1996" s="1" t="n">
        <v>472355801</v>
      </c>
      <c r="J1996" s="0" t="s">
        <v>3599</v>
      </c>
    </row>
    <row r="1997" customFormat="false" ht="15" hidden="false" customHeight="false" outlineLevel="0" collapsed="false">
      <c r="A1997" s="0" t="s">
        <v>3600</v>
      </c>
      <c r="E1997" s="0" t="s">
        <v>640</v>
      </c>
      <c r="F1997" s="0" t="n">
        <v>507003</v>
      </c>
      <c r="I1997" s="1" t="n">
        <v>472355802</v>
      </c>
      <c r="J1997" s="0" t="s">
        <v>3601</v>
      </c>
    </row>
    <row r="1998" customFormat="false" ht="15" hidden="false" customHeight="false" outlineLevel="0" collapsed="false">
      <c r="A1998" s="0" t="s">
        <v>3602</v>
      </c>
      <c r="E1998" s="0" t="s">
        <v>640</v>
      </c>
      <c r="F1998" s="0" t="n">
        <v>507003</v>
      </c>
      <c r="I1998" s="1" t="n">
        <v>472355803</v>
      </c>
      <c r="J1998" s="0" t="s">
        <v>3603</v>
      </c>
    </row>
    <row r="1999" customFormat="false" ht="15" hidden="false" customHeight="false" outlineLevel="0" collapsed="false">
      <c r="A1999" s="0" t="s">
        <v>3604</v>
      </c>
      <c r="E1999" s="0" t="s">
        <v>640</v>
      </c>
      <c r="F1999" s="0" t="n">
        <v>507003</v>
      </c>
      <c r="I1999" s="1" t="n">
        <v>472355804</v>
      </c>
      <c r="J1999" s="0" t="s">
        <v>3605</v>
      </c>
    </row>
    <row r="2000" customFormat="false" ht="15" hidden="false" customHeight="false" outlineLevel="0" collapsed="false">
      <c r="A2000" s="0" t="s">
        <v>3606</v>
      </c>
      <c r="E2000" s="0" t="s">
        <v>640</v>
      </c>
      <c r="F2000" s="0" t="n">
        <v>507003</v>
      </c>
      <c r="I2000" s="1" t="n">
        <v>472355805</v>
      </c>
      <c r="J2000" s="0" t="s">
        <v>3607</v>
      </c>
    </row>
    <row r="2001" customFormat="false" ht="15" hidden="false" customHeight="false" outlineLevel="0" collapsed="false">
      <c r="A2001" s="0" t="s">
        <v>3608</v>
      </c>
      <c r="E2001" s="0" t="s">
        <v>640</v>
      </c>
      <c r="F2001" s="0" t="n">
        <v>507003</v>
      </c>
      <c r="I2001" s="1" t="n">
        <v>472355806</v>
      </c>
      <c r="J2001" s="0" t="s">
        <v>3609</v>
      </c>
    </row>
    <row r="2002" customFormat="false" ht="15" hidden="false" customHeight="false" outlineLevel="0" collapsed="false">
      <c r="A2002" s="0" t="s">
        <v>3610</v>
      </c>
      <c r="E2002" s="0" t="s">
        <v>640</v>
      </c>
      <c r="F2002" s="0" t="n">
        <v>507003</v>
      </c>
      <c r="I2002" s="1" t="n">
        <v>472355807</v>
      </c>
      <c r="J2002" s="0" t="s">
        <v>3611</v>
      </c>
    </row>
    <row r="2003" customFormat="false" ht="15" hidden="false" customHeight="false" outlineLevel="0" collapsed="false">
      <c r="A2003" s="0" t="s">
        <v>3612</v>
      </c>
      <c r="E2003" s="0" t="s">
        <v>640</v>
      </c>
      <c r="F2003" s="0" t="n">
        <v>507003</v>
      </c>
      <c r="I2003" s="1" t="n">
        <v>472355808</v>
      </c>
      <c r="J2003" s="0" t="s">
        <v>3613</v>
      </c>
    </row>
    <row r="2004" customFormat="false" ht="15" hidden="false" customHeight="false" outlineLevel="0" collapsed="false">
      <c r="A2004" s="0" t="s">
        <v>3614</v>
      </c>
      <c r="E2004" s="0" t="s">
        <v>640</v>
      </c>
      <c r="F2004" s="0" t="n">
        <v>507003</v>
      </c>
      <c r="I2004" s="1" t="n">
        <v>472355809</v>
      </c>
      <c r="J2004" s="0" t="s">
        <v>3615</v>
      </c>
    </row>
    <row r="2005" customFormat="false" ht="15" hidden="false" customHeight="false" outlineLevel="0" collapsed="false">
      <c r="A2005" s="0" t="s">
        <v>3616</v>
      </c>
      <c r="E2005" s="0" t="s">
        <v>166</v>
      </c>
      <c r="F2005" s="0" t="n">
        <v>509001</v>
      </c>
      <c r="I2005" s="1" t="n">
        <v>472355810</v>
      </c>
      <c r="J2005" s="0" t="s">
        <v>3617</v>
      </c>
    </row>
    <row r="2006" customFormat="false" ht="15" hidden="false" customHeight="false" outlineLevel="0" collapsed="false">
      <c r="A2006" s="0" t="s">
        <v>3618</v>
      </c>
      <c r="E2006" s="0" t="s">
        <v>166</v>
      </c>
      <c r="F2006" s="0" t="n">
        <v>509001</v>
      </c>
      <c r="I2006" s="1" t="n">
        <v>472355811</v>
      </c>
      <c r="J2006" s="0" t="s">
        <v>3619</v>
      </c>
    </row>
    <row r="2007" customFormat="false" ht="15" hidden="false" customHeight="false" outlineLevel="0" collapsed="false">
      <c r="A2007" s="0" t="s">
        <v>3620</v>
      </c>
      <c r="E2007" s="0" t="s">
        <v>166</v>
      </c>
      <c r="F2007" s="0" t="n">
        <v>509001</v>
      </c>
      <c r="I2007" s="1" t="n">
        <v>472355812</v>
      </c>
      <c r="J2007" s="0" t="s">
        <v>3621</v>
      </c>
    </row>
    <row r="2008" customFormat="false" ht="15" hidden="false" customHeight="false" outlineLevel="0" collapsed="false">
      <c r="A2008" s="0" t="s">
        <v>3622</v>
      </c>
      <c r="E2008" s="0" t="s">
        <v>166</v>
      </c>
      <c r="F2008" s="0" t="n">
        <v>509001</v>
      </c>
      <c r="I2008" s="1" t="n">
        <v>472355813</v>
      </c>
      <c r="J2008" s="0" t="s">
        <v>3623</v>
      </c>
    </row>
    <row r="2009" customFormat="false" ht="15" hidden="false" customHeight="false" outlineLevel="0" collapsed="false">
      <c r="A2009" s="0" t="s">
        <v>3624</v>
      </c>
      <c r="E2009" s="0" t="s">
        <v>166</v>
      </c>
      <c r="F2009" s="0" t="n">
        <v>509001</v>
      </c>
      <c r="I2009" s="1" t="n">
        <v>472355814</v>
      </c>
      <c r="J2009" s="0" t="s">
        <v>3625</v>
      </c>
    </row>
    <row r="2010" customFormat="false" ht="15" hidden="false" customHeight="false" outlineLevel="0" collapsed="false">
      <c r="A2010" s="0" t="s">
        <v>3626</v>
      </c>
      <c r="E2010" s="0" t="s">
        <v>166</v>
      </c>
      <c r="F2010" s="0" t="n">
        <v>509001</v>
      </c>
      <c r="I2010" s="1" t="n">
        <v>472355815</v>
      </c>
      <c r="J2010" s="0" t="s">
        <v>3627</v>
      </c>
    </row>
    <row r="2011" customFormat="false" ht="15" hidden="false" customHeight="false" outlineLevel="0" collapsed="false">
      <c r="A2011" s="0" t="s">
        <v>3628</v>
      </c>
      <c r="E2011" s="0" t="s">
        <v>166</v>
      </c>
      <c r="F2011" s="0" t="n">
        <v>509001</v>
      </c>
      <c r="I2011" s="1" t="n">
        <v>472355816</v>
      </c>
      <c r="J2011" s="0" t="s">
        <v>3629</v>
      </c>
    </row>
    <row r="2012" customFormat="false" ht="15" hidden="false" customHeight="false" outlineLevel="0" collapsed="false">
      <c r="A2012" s="0" t="s">
        <v>3630</v>
      </c>
      <c r="E2012" s="0" t="s">
        <v>2115</v>
      </c>
      <c r="F2012" s="0" t="n">
        <v>515001</v>
      </c>
      <c r="I2012" s="1" t="n">
        <v>472355818</v>
      </c>
      <c r="J2012" s="0" t="s">
        <v>3631</v>
      </c>
    </row>
    <row r="2013" customFormat="false" ht="15" hidden="false" customHeight="false" outlineLevel="0" collapsed="false">
      <c r="A2013" s="0" t="s">
        <v>3632</v>
      </c>
      <c r="E2013" s="0" t="s">
        <v>2112</v>
      </c>
      <c r="F2013" s="0" t="n">
        <v>515001</v>
      </c>
      <c r="I2013" s="1" t="n">
        <v>472355819</v>
      </c>
      <c r="J2013" s="0" t="s">
        <v>3633</v>
      </c>
    </row>
    <row r="2014" customFormat="false" ht="15" hidden="false" customHeight="false" outlineLevel="0" collapsed="false">
      <c r="A2014" s="0" t="s">
        <v>3634</v>
      </c>
      <c r="E2014" s="0" t="s">
        <v>2115</v>
      </c>
      <c r="F2014" s="0" t="n">
        <v>515001</v>
      </c>
      <c r="I2014" s="1" t="n">
        <v>472355820</v>
      </c>
      <c r="J2014" s="0" t="s">
        <v>3635</v>
      </c>
    </row>
    <row r="2015" customFormat="false" ht="15" hidden="false" customHeight="false" outlineLevel="0" collapsed="false">
      <c r="A2015" s="0" t="s">
        <v>3636</v>
      </c>
      <c r="E2015" s="0" t="s">
        <v>2112</v>
      </c>
      <c r="F2015" s="0" t="n">
        <v>515001</v>
      </c>
      <c r="I2015" s="1" t="n">
        <v>472355821</v>
      </c>
      <c r="J2015" s="0" t="s">
        <v>3637</v>
      </c>
    </row>
    <row r="2016" customFormat="false" ht="15" hidden="false" customHeight="false" outlineLevel="0" collapsed="false">
      <c r="A2016" s="0" t="s">
        <v>3638</v>
      </c>
      <c r="E2016" s="0" t="s">
        <v>2115</v>
      </c>
      <c r="F2016" s="0" t="n">
        <v>515001</v>
      </c>
      <c r="I2016" s="1" t="n">
        <v>472355822</v>
      </c>
      <c r="J2016" s="0" t="s">
        <v>3639</v>
      </c>
    </row>
    <row r="2017" customFormat="false" ht="15" hidden="false" customHeight="false" outlineLevel="0" collapsed="false">
      <c r="A2017" s="0" t="s">
        <v>3640</v>
      </c>
      <c r="E2017" s="0" t="s">
        <v>2112</v>
      </c>
      <c r="F2017" s="0" t="n">
        <v>515001</v>
      </c>
      <c r="I2017" s="1" t="n">
        <v>472355823</v>
      </c>
      <c r="J2017" s="0" t="s">
        <v>3641</v>
      </c>
    </row>
    <row r="2018" customFormat="false" ht="15" hidden="false" customHeight="false" outlineLevel="0" collapsed="false">
      <c r="A2018" s="0" t="s">
        <v>3642</v>
      </c>
      <c r="E2018" s="0" t="s">
        <v>2112</v>
      </c>
      <c r="F2018" s="0" t="n">
        <v>515001</v>
      </c>
      <c r="I2018" s="1" t="n">
        <v>472355824</v>
      </c>
      <c r="J2018" s="0" t="s">
        <v>3643</v>
      </c>
    </row>
    <row r="2019" customFormat="false" ht="15" hidden="false" customHeight="false" outlineLevel="0" collapsed="false">
      <c r="A2019" s="0" t="s">
        <v>3644</v>
      </c>
      <c r="E2019" s="0" t="s">
        <v>2112</v>
      </c>
      <c r="F2019" s="0" t="n">
        <v>515001</v>
      </c>
      <c r="I2019" s="1" t="n">
        <v>472355825</v>
      </c>
      <c r="J2019" s="0" t="s">
        <v>3645</v>
      </c>
    </row>
    <row r="2020" customFormat="false" ht="15" hidden="false" customHeight="false" outlineLevel="0" collapsed="false">
      <c r="A2020" s="0" t="s">
        <v>3646</v>
      </c>
      <c r="E2020" s="0" t="s">
        <v>2115</v>
      </c>
      <c r="F2020" s="0" t="n">
        <v>515001</v>
      </c>
      <c r="I2020" s="1" t="n">
        <v>472355826</v>
      </c>
      <c r="J2020" s="0" t="s">
        <v>3647</v>
      </c>
    </row>
    <row r="2021" customFormat="false" ht="15" hidden="false" customHeight="false" outlineLevel="0" collapsed="false">
      <c r="A2021" s="0" t="s">
        <v>3648</v>
      </c>
      <c r="E2021" s="0" t="s">
        <v>2112</v>
      </c>
      <c r="F2021" s="0" t="n">
        <v>515001</v>
      </c>
      <c r="I2021" s="1" t="n">
        <v>472355827</v>
      </c>
      <c r="J2021" s="0" t="s">
        <v>3649</v>
      </c>
    </row>
    <row r="2022" customFormat="false" ht="15" hidden="false" customHeight="false" outlineLevel="0" collapsed="false">
      <c r="A2022" s="0" t="s">
        <v>3650</v>
      </c>
      <c r="E2022" s="0" t="s">
        <v>2115</v>
      </c>
      <c r="F2022" s="0" t="n">
        <v>515002</v>
      </c>
      <c r="I2022" s="1" t="n">
        <v>472355828</v>
      </c>
      <c r="J2022" s="0" t="s">
        <v>3651</v>
      </c>
    </row>
    <row r="2023" customFormat="false" ht="15" hidden="false" customHeight="false" outlineLevel="0" collapsed="false">
      <c r="A2023" s="0" t="s">
        <v>3652</v>
      </c>
      <c r="E2023" s="0" t="s">
        <v>2112</v>
      </c>
      <c r="F2023" s="0" t="n">
        <v>515004</v>
      </c>
      <c r="I2023" s="1" t="n">
        <v>472355829</v>
      </c>
      <c r="J2023" s="0" t="s">
        <v>3653</v>
      </c>
    </row>
    <row r="2024" customFormat="false" ht="15" hidden="false" customHeight="false" outlineLevel="0" collapsed="false">
      <c r="A2024" s="0" t="s">
        <v>3654</v>
      </c>
      <c r="E2024" s="0" t="s">
        <v>2112</v>
      </c>
      <c r="F2024" s="0" t="n">
        <v>515004</v>
      </c>
      <c r="I2024" s="1" t="n">
        <v>472355830</v>
      </c>
      <c r="J2024" s="0" t="s">
        <v>3655</v>
      </c>
    </row>
    <row r="2025" customFormat="false" ht="15" hidden="false" customHeight="false" outlineLevel="0" collapsed="false">
      <c r="A2025" s="0" t="s">
        <v>3656</v>
      </c>
      <c r="E2025" s="0" t="s">
        <v>2112</v>
      </c>
      <c r="F2025" s="0" t="n">
        <v>515004</v>
      </c>
      <c r="I2025" s="1" t="n">
        <v>472355831</v>
      </c>
      <c r="J2025" s="0" t="s">
        <v>3657</v>
      </c>
    </row>
    <row r="2026" customFormat="false" ht="15" hidden="false" customHeight="false" outlineLevel="0" collapsed="false">
      <c r="A2026" s="0" t="s">
        <v>3658</v>
      </c>
      <c r="E2026" s="0" t="s">
        <v>2112</v>
      </c>
      <c r="F2026" s="0" t="n">
        <v>515004</v>
      </c>
      <c r="I2026" s="1" t="n">
        <v>472355832</v>
      </c>
      <c r="J2026" s="0" t="s">
        <v>3659</v>
      </c>
    </row>
    <row r="2027" customFormat="false" ht="15" hidden="false" customHeight="false" outlineLevel="0" collapsed="false">
      <c r="A2027" s="0" t="s">
        <v>3660</v>
      </c>
      <c r="E2027" s="0" t="s">
        <v>2112</v>
      </c>
      <c r="F2027" s="0" t="n">
        <v>515801</v>
      </c>
      <c r="I2027" s="1" t="n">
        <v>472355833</v>
      </c>
      <c r="J2027" s="0" t="s">
        <v>3661</v>
      </c>
    </row>
    <row r="2028" customFormat="false" ht="15" hidden="false" customHeight="false" outlineLevel="0" collapsed="false">
      <c r="A2028" s="0" t="s">
        <v>3662</v>
      </c>
      <c r="E2028" s="0" t="s">
        <v>2118</v>
      </c>
      <c r="F2028" s="0" t="n">
        <v>515801</v>
      </c>
      <c r="I2028" s="1" t="n">
        <v>472355834</v>
      </c>
      <c r="J2028" s="0" t="s">
        <v>3663</v>
      </c>
    </row>
    <row r="2029" customFormat="false" ht="15" hidden="false" customHeight="false" outlineLevel="0" collapsed="false">
      <c r="A2029" s="0" t="s">
        <v>3664</v>
      </c>
      <c r="E2029" s="0" t="s">
        <v>2118</v>
      </c>
      <c r="F2029" s="0" t="n">
        <v>515801</v>
      </c>
      <c r="I2029" s="1" t="n">
        <v>472355835</v>
      </c>
      <c r="J2029" s="0" t="s">
        <v>3665</v>
      </c>
    </row>
    <row r="2030" customFormat="false" ht="15" hidden="false" customHeight="false" outlineLevel="0" collapsed="false">
      <c r="A2030" s="0" t="s">
        <v>3666</v>
      </c>
      <c r="E2030" s="0" t="s">
        <v>2118</v>
      </c>
      <c r="F2030" s="0" t="n">
        <v>515801</v>
      </c>
      <c r="I2030" s="1" t="n">
        <v>472355836</v>
      </c>
      <c r="J2030" s="0" t="s">
        <v>3667</v>
      </c>
    </row>
    <row r="2031" customFormat="false" ht="15" hidden="false" customHeight="false" outlineLevel="0" collapsed="false">
      <c r="A2031" s="0" t="s">
        <v>3668</v>
      </c>
      <c r="E2031" s="0" t="s">
        <v>2118</v>
      </c>
      <c r="F2031" s="0" t="n">
        <v>515801</v>
      </c>
      <c r="I2031" s="1" t="n">
        <v>472355837</v>
      </c>
      <c r="J2031" s="0" t="s">
        <v>3669</v>
      </c>
    </row>
    <row r="2032" customFormat="false" ht="15" hidden="false" customHeight="false" outlineLevel="0" collapsed="false">
      <c r="A2032" s="0" t="s">
        <v>3670</v>
      </c>
      <c r="E2032" s="0" t="s">
        <v>178</v>
      </c>
      <c r="F2032" s="0" t="n">
        <v>603104</v>
      </c>
      <c r="I2032" s="1" t="n">
        <v>472356292</v>
      </c>
      <c r="J2032" s="0" t="s">
        <v>3671</v>
      </c>
    </row>
    <row r="2033" customFormat="false" ht="15" hidden="false" customHeight="false" outlineLevel="0" collapsed="false">
      <c r="A2033" s="0" t="s">
        <v>3672</v>
      </c>
      <c r="E2033" s="0" t="s">
        <v>52</v>
      </c>
      <c r="F2033" s="0" t="n">
        <v>444601</v>
      </c>
      <c r="I2033" s="1" t="n">
        <v>472355688</v>
      </c>
      <c r="J2033" s="0" t="s">
        <v>3673</v>
      </c>
    </row>
    <row r="2034" customFormat="false" ht="15" hidden="false" customHeight="false" outlineLevel="0" collapsed="false">
      <c r="A2034" s="0" t="s">
        <v>3674</v>
      </c>
      <c r="E2034" s="0" t="s">
        <v>52</v>
      </c>
      <c r="F2034" s="0" t="n">
        <v>444601</v>
      </c>
      <c r="I2034" s="1" t="n">
        <v>472355689</v>
      </c>
      <c r="J2034" s="0" t="s">
        <v>3675</v>
      </c>
    </row>
    <row r="2035" customFormat="false" ht="15" hidden="false" customHeight="false" outlineLevel="0" collapsed="false">
      <c r="A2035" s="0" t="s">
        <v>3676</v>
      </c>
      <c r="E2035" s="0" t="s">
        <v>52</v>
      </c>
      <c r="F2035" s="0" t="n">
        <v>444601</v>
      </c>
      <c r="I2035" s="1" t="n">
        <v>472355690</v>
      </c>
      <c r="J2035" s="0" t="s">
        <v>3677</v>
      </c>
    </row>
    <row r="2036" customFormat="false" ht="15" hidden="false" customHeight="false" outlineLevel="0" collapsed="false">
      <c r="A2036" s="0" t="s">
        <v>3678</v>
      </c>
      <c r="E2036" s="0" t="s">
        <v>52</v>
      </c>
      <c r="F2036" s="0" t="n">
        <v>444601</v>
      </c>
      <c r="I2036" s="1" t="n">
        <v>472355691</v>
      </c>
      <c r="J2036" s="0" t="s">
        <v>3679</v>
      </c>
    </row>
    <row r="2037" customFormat="false" ht="15" hidden="false" customHeight="false" outlineLevel="0" collapsed="false">
      <c r="A2037" s="0" t="s">
        <v>3680</v>
      </c>
      <c r="E2037" s="0" t="s">
        <v>52</v>
      </c>
      <c r="F2037" s="0" t="n">
        <v>444601</v>
      </c>
      <c r="I2037" s="1" t="n">
        <v>472355692</v>
      </c>
      <c r="J2037" s="0" t="s">
        <v>3681</v>
      </c>
    </row>
    <row r="2038" customFormat="false" ht="15" hidden="false" customHeight="false" outlineLevel="0" collapsed="false">
      <c r="A2038" s="0" t="s">
        <v>3682</v>
      </c>
      <c r="E2038" s="0" t="s">
        <v>52</v>
      </c>
      <c r="F2038" s="0" t="n">
        <v>444601</v>
      </c>
      <c r="I2038" s="1" t="n">
        <v>472355693</v>
      </c>
      <c r="J2038" s="0" t="s">
        <v>3683</v>
      </c>
    </row>
    <row r="2039" customFormat="false" ht="15" hidden="false" customHeight="false" outlineLevel="0" collapsed="false">
      <c r="A2039" s="0" t="s">
        <v>3684</v>
      </c>
      <c r="E2039" s="0" t="s">
        <v>52</v>
      </c>
      <c r="F2039" s="0" t="n">
        <v>444601</v>
      </c>
      <c r="I2039" s="1" t="n">
        <v>472355694</v>
      </c>
      <c r="J2039" s="0" t="s">
        <v>3685</v>
      </c>
    </row>
    <row r="2040" customFormat="false" ht="15" hidden="false" customHeight="false" outlineLevel="0" collapsed="false">
      <c r="A2040" s="0" t="s">
        <v>3686</v>
      </c>
      <c r="E2040" s="0" t="s">
        <v>52</v>
      </c>
      <c r="F2040" s="0" t="n">
        <v>444601</v>
      </c>
      <c r="I2040" s="1" t="n">
        <v>472355695</v>
      </c>
      <c r="J2040" s="0" t="s">
        <v>3687</v>
      </c>
    </row>
    <row r="2041" customFormat="false" ht="15" hidden="false" customHeight="false" outlineLevel="0" collapsed="false">
      <c r="A2041" s="0" t="s">
        <v>3688</v>
      </c>
      <c r="E2041" s="0" t="s">
        <v>52</v>
      </c>
      <c r="F2041" s="0" t="n">
        <v>444601</v>
      </c>
      <c r="I2041" s="1" t="n">
        <v>472355696</v>
      </c>
      <c r="J2041" s="0" t="s">
        <v>3689</v>
      </c>
    </row>
    <row r="2042" customFormat="false" ht="15" hidden="false" customHeight="false" outlineLevel="0" collapsed="false">
      <c r="A2042" s="0" t="s">
        <v>3690</v>
      </c>
      <c r="E2042" s="0" t="s">
        <v>52</v>
      </c>
      <c r="F2042" s="0" t="n">
        <v>444601</v>
      </c>
      <c r="I2042" s="1" t="n">
        <v>472355697</v>
      </c>
      <c r="J2042" s="0" t="s">
        <v>3691</v>
      </c>
    </row>
    <row r="2043" customFormat="false" ht="15" hidden="false" customHeight="false" outlineLevel="0" collapsed="false">
      <c r="A2043" s="0" t="s">
        <v>3692</v>
      </c>
      <c r="E2043" s="0" t="s">
        <v>52</v>
      </c>
      <c r="F2043" s="0" t="n">
        <v>444601</v>
      </c>
      <c r="I2043" s="1" t="n">
        <v>472355698</v>
      </c>
      <c r="J2043" s="0" t="s">
        <v>3693</v>
      </c>
    </row>
    <row r="2044" customFormat="false" ht="15" hidden="false" customHeight="false" outlineLevel="0" collapsed="false">
      <c r="A2044" s="0" t="s">
        <v>3694</v>
      </c>
      <c r="E2044" s="0" t="s">
        <v>52</v>
      </c>
      <c r="F2044" s="0" t="n">
        <v>444601</v>
      </c>
      <c r="I2044" s="1" t="n">
        <v>472355699</v>
      </c>
      <c r="J2044" s="0" t="s">
        <v>3695</v>
      </c>
    </row>
    <row r="2045" customFormat="false" ht="15" hidden="false" customHeight="false" outlineLevel="0" collapsed="false">
      <c r="A2045" s="0" t="s">
        <v>3696</v>
      </c>
      <c r="E2045" s="0" t="s">
        <v>52</v>
      </c>
      <c r="F2045" s="0" t="n">
        <v>444601</v>
      </c>
      <c r="I2045" s="1" t="n">
        <v>472355700</v>
      </c>
      <c r="J2045" s="0" t="s">
        <v>3697</v>
      </c>
    </row>
    <row r="2046" customFormat="false" ht="15" hidden="false" customHeight="false" outlineLevel="0" collapsed="false">
      <c r="A2046" s="0" t="s">
        <v>3698</v>
      </c>
      <c r="E2046" s="0" t="s">
        <v>52</v>
      </c>
      <c r="F2046" s="0" t="n">
        <v>444601</v>
      </c>
      <c r="I2046" s="1" t="n">
        <v>472355701</v>
      </c>
      <c r="J2046" s="0" t="s">
        <v>3699</v>
      </c>
    </row>
    <row r="2047" customFormat="false" ht="15" hidden="false" customHeight="false" outlineLevel="0" collapsed="false">
      <c r="A2047" s="0" t="s">
        <v>3700</v>
      </c>
      <c r="E2047" s="0" t="s">
        <v>52</v>
      </c>
      <c r="F2047" s="0" t="n">
        <v>444601</v>
      </c>
      <c r="I2047" s="1" t="n">
        <v>472355702</v>
      </c>
      <c r="J2047" s="0" t="s">
        <v>3701</v>
      </c>
    </row>
    <row r="2048" customFormat="false" ht="15" hidden="false" customHeight="false" outlineLevel="0" collapsed="false">
      <c r="A2048" s="0" t="s">
        <v>3702</v>
      </c>
      <c r="E2048" s="0" t="s">
        <v>52</v>
      </c>
      <c r="F2048" s="0" t="n">
        <v>444601</v>
      </c>
      <c r="I2048" s="1" t="n">
        <v>472355703</v>
      </c>
      <c r="J2048" s="0" t="s">
        <v>3703</v>
      </c>
    </row>
    <row r="2049" customFormat="false" ht="15" hidden="false" customHeight="false" outlineLevel="0" collapsed="false">
      <c r="A2049" s="0" t="s">
        <v>3704</v>
      </c>
      <c r="E2049" s="0" t="s">
        <v>52</v>
      </c>
      <c r="F2049" s="0" t="n">
        <v>444601</v>
      </c>
      <c r="I2049" s="1" t="n">
        <v>472355704</v>
      </c>
      <c r="J2049" s="0" t="s">
        <v>3705</v>
      </c>
    </row>
    <row r="2050" customFormat="false" ht="15" hidden="false" customHeight="false" outlineLevel="0" collapsed="false">
      <c r="A2050" s="0" t="s">
        <v>3706</v>
      </c>
      <c r="E2050" s="0" t="s">
        <v>2</v>
      </c>
      <c r="F2050" s="0" t="n">
        <v>503001</v>
      </c>
      <c r="I2050" s="1" t="n">
        <v>472355705</v>
      </c>
      <c r="J2050" s="0" t="s">
        <v>3707</v>
      </c>
    </row>
    <row r="2051" customFormat="false" ht="15" hidden="false" customHeight="false" outlineLevel="0" collapsed="false">
      <c r="A2051" s="0" t="s">
        <v>3708</v>
      </c>
      <c r="E2051" s="0" t="s">
        <v>2</v>
      </c>
      <c r="F2051" s="0" t="n">
        <v>503001</v>
      </c>
      <c r="I2051" s="1" t="n">
        <v>472355706</v>
      </c>
      <c r="J2051" s="0" t="s">
        <v>3709</v>
      </c>
    </row>
    <row r="2052" customFormat="false" ht="15" hidden="false" customHeight="false" outlineLevel="0" collapsed="false">
      <c r="A2052" s="0" t="s">
        <v>3710</v>
      </c>
      <c r="E2052" s="0" t="s">
        <v>2</v>
      </c>
      <c r="F2052" s="0" t="n">
        <v>503001</v>
      </c>
      <c r="I2052" s="1" t="n">
        <v>472355707</v>
      </c>
      <c r="J2052" s="0" t="s">
        <v>3711</v>
      </c>
    </row>
    <row r="2053" customFormat="false" ht="15" hidden="false" customHeight="false" outlineLevel="0" collapsed="false">
      <c r="A2053" s="0" t="s">
        <v>3712</v>
      </c>
      <c r="E2053" s="0" t="s">
        <v>2</v>
      </c>
      <c r="F2053" s="0" t="n">
        <v>503001</v>
      </c>
      <c r="I2053" s="1" t="n">
        <v>472355708</v>
      </c>
      <c r="J2053" s="0" t="s">
        <v>3713</v>
      </c>
    </row>
    <row r="2054" customFormat="false" ht="15" hidden="false" customHeight="false" outlineLevel="0" collapsed="false">
      <c r="A2054" s="0" t="s">
        <v>3714</v>
      </c>
      <c r="E2054" s="0" t="s">
        <v>2</v>
      </c>
      <c r="F2054" s="0" t="n">
        <v>503001</v>
      </c>
      <c r="I2054" s="1" t="n">
        <v>472355709</v>
      </c>
      <c r="J2054" s="0" t="s">
        <v>3715</v>
      </c>
    </row>
    <row r="2055" customFormat="false" ht="15" hidden="false" customHeight="false" outlineLevel="0" collapsed="false">
      <c r="A2055" s="0" t="s">
        <v>3716</v>
      </c>
      <c r="E2055" s="0" t="s">
        <v>2</v>
      </c>
      <c r="F2055" s="0" t="n">
        <v>503001</v>
      </c>
      <c r="I2055" s="1" t="n">
        <v>472355710</v>
      </c>
      <c r="J2055" s="0" t="s">
        <v>3717</v>
      </c>
    </row>
    <row r="2056" customFormat="false" ht="15" hidden="false" customHeight="false" outlineLevel="0" collapsed="false">
      <c r="A2056" s="0" t="s">
        <v>3718</v>
      </c>
      <c r="E2056" s="0" t="s">
        <v>2</v>
      </c>
      <c r="F2056" s="0" t="n">
        <v>503001</v>
      </c>
      <c r="I2056" s="1" t="n">
        <v>472355711</v>
      </c>
      <c r="J2056" s="0" t="s">
        <v>3719</v>
      </c>
    </row>
    <row r="2057" customFormat="false" ht="15" hidden="false" customHeight="false" outlineLevel="0" collapsed="false">
      <c r="A2057" s="0" t="s">
        <v>3720</v>
      </c>
      <c r="E2057" s="0" t="s">
        <v>2</v>
      </c>
      <c r="F2057" s="0" t="n">
        <v>503001</v>
      </c>
      <c r="I2057" s="1" t="n">
        <v>472355712</v>
      </c>
      <c r="J2057" s="0" t="s">
        <v>3721</v>
      </c>
    </row>
    <row r="2058" customFormat="false" ht="15" hidden="false" customHeight="false" outlineLevel="0" collapsed="false">
      <c r="A2058" s="0" t="s">
        <v>3722</v>
      </c>
      <c r="E2058" s="0" t="s">
        <v>2</v>
      </c>
      <c r="F2058" s="0" t="n">
        <v>503001</v>
      </c>
      <c r="I2058" s="1" t="n">
        <v>472355713</v>
      </c>
      <c r="J2058" s="0" t="s">
        <v>3723</v>
      </c>
    </row>
    <row r="2059" customFormat="false" ht="15" hidden="false" customHeight="false" outlineLevel="0" collapsed="false">
      <c r="A2059" s="0" t="s">
        <v>3724</v>
      </c>
      <c r="E2059" s="0" t="s">
        <v>2</v>
      </c>
      <c r="F2059" s="0" t="n">
        <v>503001</v>
      </c>
      <c r="I2059" s="1" t="n">
        <v>472355714</v>
      </c>
      <c r="J2059" s="0" t="s">
        <v>3725</v>
      </c>
    </row>
    <row r="2060" customFormat="false" ht="15" hidden="false" customHeight="false" outlineLevel="0" collapsed="false">
      <c r="A2060" s="0" t="s">
        <v>3726</v>
      </c>
      <c r="E2060" s="0" t="s">
        <v>2</v>
      </c>
      <c r="F2060" s="0" t="n">
        <v>503001</v>
      </c>
      <c r="I2060" s="1" t="n">
        <v>472355715</v>
      </c>
      <c r="J2060" s="0" t="s">
        <v>3727</v>
      </c>
    </row>
    <row r="2061" customFormat="false" ht="15" hidden="false" customHeight="false" outlineLevel="0" collapsed="false">
      <c r="A2061" s="0" t="s">
        <v>3728</v>
      </c>
      <c r="E2061" s="0" t="s">
        <v>2</v>
      </c>
      <c r="F2061" s="0" t="n">
        <v>503001</v>
      </c>
      <c r="I2061" s="1" t="n">
        <v>472355716</v>
      </c>
      <c r="J2061" s="0" t="s">
        <v>3729</v>
      </c>
    </row>
    <row r="2062" customFormat="false" ht="15" hidden="false" customHeight="false" outlineLevel="0" collapsed="false">
      <c r="A2062" s="0" t="s">
        <v>3730</v>
      </c>
      <c r="E2062" s="0" t="s">
        <v>2</v>
      </c>
      <c r="F2062" s="0" t="n">
        <v>503001</v>
      </c>
      <c r="I2062" s="1" t="n">
        <v>472355717</v>
      </c>
      <c r="J2062" s="0" t="s">
        <v>3731</v>
      </c>
    </row>
    <row r="2063" customFormat="false" ht="15" hidden="false" customHeight="false" outlineLevel="0" collapsed="false">
      <c r="A2063" s="0" t="s">
        <v>3732</v>
      </c>
      <c r="E2063" s="0" t="s">
        <v>2</v>
      </c>
      <c r="F2063" s="0" t="n">
        <v>503001</v>
      </c>
      <c r="I2063" s="1" t="n">
        <v>472355718</v>
      </c>
      <c r="J2063" s="0" t="s">
        <v>3733</v>
      </c>
    </row>
    <row r="2064" customFormat="false" ht="15" hidden="false" customHeight="false" outlineLevel="0" collapsed="false">
      <c r="A2064" s="0" t="s">
        <v>3734</v>
      </c>
      <c r="E2064" s="0" t="s">
        <v>2</v>
      </c>
      <c r="F2064" s="0" t="n">
        <v>503001</v>
      </c>
      <c r="I2064" s="1" t="n">
        <v>472355719</v>
      </c>
      <c r="J2064" s="0" t="s">
        <v>3735</v>
      </c>
    </row>
    <row r="2065" customFormat="false" ht="15" hidden="false" customHeight="false" outlineLevel="0" collapsed="false">
      <c r="A2065" s="0" t="s">
        <v>3736</v>
      </c>
      <c r="E2065" s="0" t="s">
        <v>2</v>
      </c>
      <c r="F2065" s="0" t="n">
        <v>503001</v>
      </c>
      <c r="I2065" s="1" t="n">
        <v>472355720</v>
      </c>
      <c r="J2065" s="0" t="s">
        <v>3737</v>
      </c>
    </row>
    <row r="2066" customFormat="false" ht="15" hidden="false" customHeight="false" outlineLevel="0" collapsed="false">
      <c r="A2066" s="0" t="s">
        <v>3738</v>
      </c>
      <c r="E2066" s="0" t="s">
        <v>2</v>
      </c>
      <c r="F2066" s="0" t="n">
        <v>503001</v>
      </c>
      <c r="I2066" s="1" t="n">
        <v>472355721</v>
      </c>
      <c r="J2066" s="0" t="s">
        <v>3739</v>
      </c>
    </row>
    <row r="2067" customFormat="false" ht="15" hidden="false" customHeight="false" outlineLevel="0" collapsed="false">
      <c r="A2067" s="0" t="s">
        <v>3740</v>
      </c>
      <c r="E2067" s="0" t="s">
        <v>2</v>
      </c>
      <c r="F2067" s="0" t="n">
        <v>503001</v>
      </c>
      <c r="I2067" s="1" t="n">
        <v>472355722</v>
      </c>
      <c r="J2067" s="0" t="s">
        <v>3741</v>
      </c>
    </row>
    <row r="2068" customFormat="false" ht="15" hidden="false" customHeight="false" outlineLevel="0" collapsed="false">
      <c r="A2068" s="0" t="s">
        <v>3742</v>
      </c>
      <c r="E2068" s="0" t="s">
        <v>2</v>
      </c>
      <c r="F2068" s="0" t="n">
        <v>503001</v>
      </c>
      <c r="I2068" s="1" t="n">
        <v>472355723</v>
      </c>
      <c r="J2068" s="0" t="s">
        <v>3743</v>
      </c>
    </row>
    <row r="2069" customFormat="false" ht="15" hidden="false" customHeight="false" outlineLevel="0" collapsed="false">
      <c r="A2069" s="0" t="s">
        <v>3744</v>
      </c>
      <c r="E2069" s="0" t="s">
        <v>61</v>
      </c>
      <c r="F2069" s="0" t="n">
        <v>504001</v>
      </c>
      <c r="I2069" s="1" t="n">
        <v>472355724</v>
      </c>
      <c r="J2069" s="0" t="s">
        <v>3745</v>
      </c>
    </row>
    <row r="2070" customFormat="false" ht="15" hidden="false" customHeight="false" outlineLevel="0" collapsed="false">
      <c r="A2070" s="0" t="s">
        <v>3746</v>
      </c>
      <c r="E2070" s="0" t="s">
        <v>61</v>
      </c>
      <c r="F2070" s="0" t="n">
        <v>504001</v>
      </c>
      <c r="I2070" s="1" t="n">
        <v>472355725</v>
      </c>
      <c r="J2070" s="0" t="s">
        <v>3747</v>
      </c>
    </row>
    <row r="2071" customFormat="false" ht="15" hidden="false" customHeight="false" outlineLevel="0" collapsed="false">
      <c r="A2071" s="0" t="s">
        <v>3748</v>
      </c>
      <c r="E2071" s="0" t="s">
        <v>61</v>
      </c>
      <c r="F2071" s="0" t="n">
        <v>504001</v>
      </c>
      <c r="I2071" s="1" t="n">
        <v>472355726</v>
      </c>
      <c r="J2071" s="0" t="s">
        <v>3749</v>
      </c>
    </row>
    <row r="2072" customFormat="false" ht="15" hidden="false" customHeight="false" outlineLevel="0" collapsed="false">
      <c r="A2072" s="0" t="s">
        <v>3750</v>
      </c>
      <c r="E2072" s="0" t="s">
        <v>627</v>
      </c>
      <c r="F2072" s="0" t="n">
        <v>505001</v>
      </c>
      <c r="I2072" s="1" t="n">
        <v>472355727</v>
      </c>
      <c r="J2072" s="0" t="s">
        <v>3751</v>
      </c>
    </row>
    <row r="2073" customFormat="false" ht="15" hidden="false" customHeight="false" outlineLevel="0" collapsed="false">
      <c r="A2073" s="0" t="s">
        <v>3752</v>
      </c>
      <c r="E2073" s="0" t="s">
        <v>627</v>
      </c>
      <c r="F2073" s="0" t="n">
        <v>505001</v>
      </c>
      <c r="I2073" s="1" t="n">
        <v>472355728</v>
      </c>
      <c r="J2073" s="0" t="s">
        <v>3753</v>
      </c>
    </row>
    <row r="2074" customFormat="false" ht="15" hidden="false" customHeight="false" outlineLevel="0" collapsed="false">
      <c r="A2074" s="0" t="s">
        <v>3754</v>
      </c>
      <c r="E2074" s="0" t="s">
        <v>627</v>
      </c>
      <c r="F2074" s="0" t="n">
        <v>505001</v>
      </c>
      <c r="I2074" s="1" t="n">
        <v>472355729</v>
      </c>
      <c r="J2074" s="0" t="s">
        <v>3755</v>
      </c>
    </row>
    <row r="2075" customFormat="false" ht="15" hidden="false" customHeight="false" outlineLevel="0" collapsed="false">
      <c r="A2075" s="0" t="s">
        <v>3756</v>
      </c>
      <c r="E2075" s="0" t="s">
        <v>627</v>
      </c>
      <c r="F2075" s="0" t="n">
        <v>505001</v>
      </c>
      <c r="I2075" s="1" t="n">
        <v>472355730</v>
      </c>
      <c r="J2075" s="0" t="s">
        <v>3757</v>
      </c>
    </row>
    <row r="2076" customFormat="false" ht="15" hidden="false" customHeight="false" outlineLevel="0" collapsed="false">
      <c r="A2076" s="0" t="s">
        <v>3758</v>
      </c>
      <c r="E2076" s="0" t="s">
        <v>627</v>
      </c>
      <c r="F2076" s="0" t="n">
        <v>505001</v>
      </c>
      <c r="I2076" s="1" t="n">
        <v>472355731</v>
      </c>
      <c r="J2076" s="0" t="s">
        <v>3759</v>
      </c>
    </row>
    <row r="2077" customFormat="false" ht="15" hidden="false" customHeight="false" outlineLevel="0" collapsed="false">
      <c r="A2077" s="0" t="s">
        <v>3760</v>
      </c>
      <c r="E2077" s="0" t="s">
        <v>627</v>
      </c>
      <c r="F2077" s="0" t="n">
        <v>505001</v>
      </c>
      <c r="I2077" s="1" t="n">
        <v>472355732</v>
      </c>
      <c r="J2077" s="0" t="s">
        <v>3761</v>
      </c>
    </row>
    <row r="2078" customFormat="false" ht="15" hidden="false" customHeight="false" outlineLevel="0" collapsed="false">
      <c r="A2078" s="0" t="s">
        <v>3762</v>
      </c>
      <c r="E2078" s="0" t="s">
        <v>627</v>
      </c>
      <c r="F2078" s="0" t="n">
        <v>505001</v>
      </c>
      <c r="I2078" s="1" t="n">
        <v>472355733</v>
      </c>
      <c r="J2078" s="0" t="s">
        <v>3763</v>
      </c>
    </row>
    <row r="2079" customFormat="false" ht="15" hidden="false" customHeight="false" outlineLevel="0" collapsed="false">
      <c r="A2079" s="0" t="s">
        <v>3764</v>
      </c>
      <c r="E2079" s="0" t="s">
        <v>627</v>
      </c>
      <c r="F2079" s="0" t="n">
        <v>505001</v>
      </c>
      <c r="I2079" s="1" t="n">
        <v>472355734</v>
      </c>
      <c r="J2079" s="0" t="s">
        <v>3765</v>
      </c>
    </row>
    <row r="2080" customFormat="false" ht="15" hidden="false" customHeight="false" outlineLevel="0" collapsed="false">
      <c r="A2080" s="0" t="s">
        <v>3766</v>
      </c>
      <c r="E2080" s="0" t="s">
        <v>627</v>
      </c>
      <c r="F2080" s="0" t="n">
        <v>505001</v>
      </c>
      <c r="I2080" s="1" t="n">
        <v>472355735</v>
      </c>
      <c r="J2080" s="0" t="s">
        <v>3767</v>
      </c>
    </row>
    <row r="2081" customFormat="false" ht="15" hidden="false" customHeight="false" outlineLevel="0" collapsed="false">
      <c r="A2081" s="0" t="s">
        <v>3768</v>
      </c>
      <c r="E2081" s="0" t="s">
        <v>627</v>
      </c>
      <c r="F2081" s="0" t="n">
        <v>505001</v>
      </c>
      <c r="I2081" s="1" t="n">
        <v>472355736</v>
      </c>
      <c r="J2081" s="0" t="s">
        <v>3769</v>
      </c>
    </row>
    <row r="2082" customFormat="false" ht="15" hidden="false" customHeight="false" outlineLevel="0" collapsed="false">
      <c r="A2082" s="0" t="s">
        <v>3770</v>
      </c>
      <c r="E2082" s="0" t="s">
        <v>627</v>
      </c>
      <c r="F2082" s="0" t="n">
        <v>505001</v>
      </c>
      <c r="I2082" s="1" t="n">
        <v>472355737</v>
      </c>
      <c r="J2082" s="0" t="s">
        <v>3771</v>
      </c>
    </row>
    <row r="2083" customFormat="false" ht="15" hidden="false" customHeight="false" outlineLevel="0" collapsed="false">
      <c r="A2083" s="0" t="s">
        <v>3772</v>
      </c>
      <c r="E2083" s="0" t="s">
        <v>140</v>
      </c>
      <c r="F2083" s="0" t="n">
        <v>431001</v>
      </c>
      <c r="I2083" s="1" t="n">
        <v>472355588</v>
      </c>
      <c r="J2083" s="0" t="s">
        <v>3773</v>
      </c>
    </row>
    <row r="2084" customFormat="false" ht="15" hidden="false" customHeight="false" outlineLevel="0" collapsed="false">
      <c r="A2084" s="0" t="s">
        <v>3774</v>
      </c>
      <c r="E2084" s="0" t="s">
        <v>140</v>
      </c>
      <c r="F2084" s="0" t="n">
        <v>431001</v>
      </c>
      <c r="I2084" s="1" t="n">
        <v>472355589</v>
      </c>
      <c r="J2084" s="0" t="s">
        <v>3775</v>
      </c>
    </row>
    <row r="2085" customFormat="false" ht="15" hidden="false" customHeight="false" outlineLevel="0" collapsed="false">
      <c r="A2085" s="0" t="s">
        <v>3776</v>
      </c>
      <c r="E2085" s="0" t="s">
        <v>140</v>
      </c>
      <c r="F2085" s="0" t="n">
        <v>431001</v>
      </c>
      <c r="I2085" s="1" t="n">
        <v>472355590</v>
      </c>
      <c r="J2085" s="0" t="s">
        <v>3777</v>
      </c>
    </row>
    <row r="2086" customFormat="false" ht="15" hidden="false" customHeight="false" outlineLevel="0" collapsed="false">
      <c r="A2086" s="0" t="s">
        <v>3778</v>
      </c>
      <c r="E2086" s="0" t="s">
        <v>140</v>
      </c>
      <c r="F2086" s="0" t="n">
        <v>431001</v>
      </c>
      <c r="I2086" s="1" t="n">
        <v>472355591</v>
      </c>
      <c r="J2086" s="0" t="s">
        <v>3779</v>
      </c>
    </row>
    <row r="2087" customFormat="false" ht="15" hidden="false" customHeight="false" outlineLevel="0" collapsed="false">
      <c r="A2087" s="0" t="s">
        <v>3780</v>
      </c>
      <c r="E2087" s="0" t="s">
        <v>140</v>
      </c>
      <c r="F2087" s="0" t="n">
        <v>431001</v>
      </c>
      <c r="I2087" s="1" t="n">
        <v>472355592</v>
      </c>
      <c r="J2087" s="0" t="s">
        <v>3781</v>
      </c>
    </row>
    <row r="2088" customFormat="false" ht="15" hidden="false" customHeight="false" outlineLevel="0" collapsed="false">
      <c r="A2088" s="0" t="s">
        <v>3782</v>
      </c>
      <c r="E2088" s="0" t="s">
        <v>140</v>
      </c>
      <c r="F2088" s="0" t="n">
        <v>431001</v>
      </c>
      <c r="I2088" s="1" t="n">
        <v>472355593</v>
      </c>
      <c r="J2088" s="0" t="s">
        <v>3783</v>
      </c>
    </row>
    <row r="2089" customFormat="false" ht="15" hidden="false" customHeight="false" outlineLevel="0" collapsed="false">
      <c r="A2089" s="0" t="s">
        <v>3784</v>
      </c>
      <c r="E2089" s="0" t="s">
        <v>140</v>
      </c>
      <c r="F2089" s="0" t="n">
        <v>431001</v>
      </c>
      <c r="I2089" s="1" t="n">
        <v>472355594</v>
      </c>
      <c r="J2089" s="0" t="s">
        <v>3785</v>
      </c>
    </row>
    <row r="2090" customFormat="false" ht="15" hidden="false" customHeight="false" outlineLevel="0" collapsed="false">
      <c r="A2090" s="0" t="s">
        <v>3786</v>
      </c>
      <c r="E2090" s="0" t="s">
        <v>140</v>
      </c>
      <c r="F2090" s="0" t="n">
        <v>431001</v>
      </c>
      <c r="I2090" s="1" t="n">
        <v>472355595</v>
      </c>
      <c r="J2090" s="0" t="s">
        <v>3787</v>
      </c>
    </row>
    <row r="2091" customFormat="false" ht="15" hidden="false" customHeight="false" outlineLevel="0" collapsed="false">
      <c r="A2091" s="0" t="s">
        <v>3788</v>
      </c>
      <c r="E2091" s="0" t="s">
        <v>23</v>
      </c>
      <c r="F2091" s="0" t="n">
        <v>431601</v>
      </c>
      <c r="I2091" s="1" t="n">
        <v>472355596</v>
      </c>
      <c r="J2091" s="0" t="s">
        <v>3789</v>
      </c>
    </row>
    <row r="2092" customFormat="false" ht="15" hidden="false" customHeight="false" outlineLevel="0" collapsed="false">
      <c r="A2092" s="0" t="s">
        <v>3790</v>
      </c>
      <c r="E2092" s="0" t="s">
        <v>23</v>
      </c>
      <c r="F2092" s="0" t="n">
        <v>431601</v>
      </c>
      <c r="I2092" s="1" t="n">
        <v>472355597</v>
      </c>
      <c r="J2092" s="0" t="s">
        <v>3791</v>
      </c>
    </row>
    <row r="2093" customFormat="false" ht="15" hidden="false" customHeight="false" outlineLevel="0" collapsed="false">
      <c r="A2093" s="0" t="s">
        <v>3792</v>
      </c>
      <c r="E2093" s="0" t="s">
        <v>23</v>
      </c>
      <c r="F2093" s="0" t="n">
        <v>431601</v>
      </c>
      <c r="I2093" s="1" t="n">
        <v>472355598</v>
      </c>
      <c r="J2093" s="0" t="s">
        <v>3793</v>
      </c>
    </row>
    <row r="2094" customFormat="false" ht="15" hidden="false" customHeight="false" outlineLevel="0" collapsed="false">
      <c r="A2094" s="0" t="s">
        <v>3794</v>
      </c>
      <c r="E2094" s="0" t="s">
        <v>23</v>
      </c>
      <c r="F2094" s="0" t="n">
        <v>431601</v>
      </c>
      <c r="I2094" s="1" t="n">
        <v>472355599</v>
      </c>
      <c r="J2094" s="0" t="s">
        <v>3795</v>
      </c>
    </row>
    <row r="2095" customFormat="false" ht="15" hidden="false" customHeight="false" outlineLevel="0" collapsed="false">
      <c r="A2095" s="0" t="s">
        <v>3796</v>
      </c>
      <c r="E2095" s="0" t="s">
        <v>23</v>
      </c>
      <c r="F2095" s="0" t="n">
        <v>431601</v>
      </c>
      <c r="I2095" s="1" t="n">
        <v>472355600</v>
      </c>
      <c r="J2095" s="0" t="s">
        <v>3797</v>
      </c>
    </row>
    <row r="2096" customFormat="false" ht="15" hidden="false" customHeight="false" outlineLevel="0" collapsed="false">
      <c r="A2096" s="0" t="s">
        <v>3798</v>
      </c>
      <c r="E2096" s="0" t="s">
        <v>23</v>
      </c>
      <c r="F2096" s="0" t="n">
        <v>431601</v>
      </c>
      <c r="I2096" s="1" t="n">
        <v>472355601</v>
      </c>
      <c r="J2096" s="0" t="s">
        <v>3799</v>
      </c>
    </row>
    <row r="2097" customFormat="false" ht="15" hidden="false" customHeight="false" outlineLevel="0" collapsed="false">
      <c r="A2097" s="0" t="s">
        <v>3800</v>
      </c>
      <c r="E2097" s="0" t="s">
        <v>3801</v>
      </c>
      <c r="F2097" s="0" t="n">
        <v>431601</v>
      </c>
      <c r="I2097" s="1" t="n">
        <v>472355602</v>
      </c>
      <c r="J2097" s="0" t="s">
        <v>3802</v>
      </c>
    </row>
    <row r="2098" customFormat="false" ht="15" hidden="false" customHeight="false" outlineLevel="0" collapsed="false">
      <c r="A2098" s="0" t="s">
        <v>3803</v>
      </c>
      <c r="E2098" s="0" t="s">
        <v>3804</v>
      </c>
      <c r="F2098" s="0" t="n">
        <v>431601</v>
      </c>
      <c r="I2098" s="1" t="n">
        <v>472355603</v>
      </c>
      <c r="J2098" s="0" t="s">
        <v>3805</v>
      </c>
    </row>
    <row r="2099" customFormat="false" ht="15" hidden="false" customHeight="false" outlineLevel="0" collapsed="false">
      <c r="A2099" s="0" t="s">
        <v>3806</v>
      </c>
      <c r="E2099" s="0" t="s">
        <v>145</v>
      </c>
      <c r="F2099" s="0" t="n">
        <v>440002</v>
      </c>
      <c r="I2099" s="1" t="n">
        <v>472355604</v>
      </c>
      <c r="J2099" s="0" t="s">
        <v>3807</v>
      </c>
    </row>
    <row r="2100" customFormat="false" ht="15" hidden="false" customHeight="false" outlineLevel="0" collapsed="false">
      <c r="A2100" s="0" t="s">
        <v>3808</v>
      </c>
      <c r="E2100" s="0" t="s">
        <v>145</v>
      </c>
      <c r="F2100" s="0" t="n">
        <v>440002</v>
      </c>
      <c r="I2100" s="1" t="n">
        <v>472355605</v>
      </c>
      <c r="J2100" s="0" t="s">
        <v>3809</v>
      </c>
    </row>
    <row r="2101" customFormat="false" ht="15" hidden="false" customHeight="false" outlineLevel="0" collapsed="false">
      <c r="A2101" s="0" t="s">
        <v>3810</v>
      </c>
      <c r="E2101" s="0" t="s">
        <v>145</v>
      </c>
      <c r="F2101" s="0" t="n">
        <v>440002</v>
      </c>
      <c r="I2101" s="1" t="n">
        <v>472355606</v>
      </c>
      <c r="J2101" s="0" t="s">
        <v>3811</v>
      </c>
    </row>
    <row r="2102" customFormat="false" ht="15" hidden="false" customHeight="false" outlineLevel="0" collapsed="false">
      <c r="A2102" s="0" t="s">
        <v>3812</v>
      </c>
      <c r="E2102" s="0" t="s">
        <v>145</v>
      </c>
      <c r="F2102" s="0" t="n">
        <v>440002</v>
      </c>
      <c r="I2102" s="1" t="n">
        <v>472355607</v>
      </c>
      <c r="J2102" s="0" t="s">
        <v>3813</v>
      </c>
    </row>
    <row r="2103" customFormat="false" ht="15" hidden="false" customHeight="false" outlineLevel="0" collapsed="false">
      <c r="A2103" s="0" t="s">
        <v>3814</v>
      </c>
      <c r="E2103" s="0" t="s">
        <v>145</v>
      </c>
      <c r="F2103" s="0" t="n">
        <v>440008</v>
      </c>
      <c r="I2103" s="1" t="n">
        <v>472355608</v>
      </c>
      <c r="J2103" s="0" t="s">
        <v>3815</v>
      </c>
    </row>
    <row r="2104" customFormat="false" ht="15" hidden="false" customHeight="false" outlineLevel="0" collapsed="false">
      <c r="A2104" s="0" t="s">
        <v>3816</v>
      </c>
      <c r="E2104" s="0" t="s">
        <v>145</v>
      </c>
      <c r="F2104" s="0" t="n">
        <v>440008</v>
      </c>
      <c r="I2104" s="1" t="n">
        <v>472355609</v>
      </c>
      <c r="J2104" s="0" t="s">
        <v>3817</v>
      </c>
    </row>
    <row r="2105" customFormat="false" ht="15" hidden="false" customHeight="false" outlineLevel="0" collapsed="false">
      <c r="A2105" s="0" t="s">
        <v>3818</v>
      </c>
      <c r="E2105" s="0" t="s">
        <v>145</v>
      </c>
      <c r="F2105" s="0" t="n">
        <v>440008</v>
      </c>
      <c r="I2105" s="1" t="n">
        <v>472355610</v>
      </c>
      <c r="J2105" s="0" t="s">
        <v>3819</v>
      </c>
    </row>
    <row r="2106" customFormat="false" ht="15" hidden="false" customHeight="false" outlineLevel="0" collapsed="false">
      <c r="A2106" s="0" t="s">
        <v>3820</v>
      </c>
      <c r="E2106" s="0" t="s">
        <v>145</v>
      </c>
      <c r="F2106" s="0" t="n">
        <v>440008</v>
      </c>
      <c r="I2106" s="1" t="n">
        <v>472355611</v>
      </c>
      <c r="J2106" s="0" t="s">
        <v>3821</v>
      </c>
    </row>
    <row r="2107" customFormat="false" ht="15" hidden="false" customHeight="false" outlineLevel="0" collapsed="false">
      <c r="A2107" s="0" t="s">
        <v>3822</v>
      </c>
      <c r="E2107" s="0" t="s">
        <v>145</v>
      </c>
      <c r="F2107" s="0" t="n">
        <v>440008</v>
      </c>
      <c r="I2107" s="1" t="n">
        <v>472355612</v>
      </c>
      <c r="J2107" s="0" t="s">
        <v>3823</v>
      </c>
    </row>
    <row r="2108" customFormat="false" ht="15" hidden="false" customHeight="false" outlineLevel="0" collapsed="false">
      <c r="A2108" s="0" t="s">
        <v>3824</v>
      </c>
      <c r="E2108" s="0" t="s">
        <v>145</v>
      </c>
      <c r="F2108" s="0" t="n">
        <v>440008</v>
      </c>
      <c r="I2108" s="1" t="n">
        <v>472355613</v>
      </c>
      <c r="J2108" s="0" t="s">
        <v>3825</v>
      </c>
    </row>
    <row r="2109" customFormat="false" ht="15" hidden="false" customHeight="false" outlineLevel="0" collapsed="false">
      <c r="A2109" s="0" t="s">
        <v>3826</v>
      </c>
      <c r="E2109" s="0" t="s">
        <v>145</v>
      </c>
      <c r="F2109" s="0" t="n">
        <v>440009</v>
      </c>
      <c r="I2109" s="1" t="n">
        <v>472355614</v>
      </c>
      <c r="J2109" s="0" t="s">
        <v>3827</v>
      </c>
    </row>
    <row r="2110" customFormat="false" ht="15" hidden="false" customHeight="false" outlineLevel="0" collapsed="false">
      <c r="A2110" s="0" t="s">
        <v>3828</v>
      </c>
      <c r="E2110" s="0" t="s">
        <v>145</v>
      </c>
      <c r="F2110" s="0" t="n">
        <v>440009</v>
      </c>
      <c r="I2110" s="1" t="n">
        <v>472355615</v>
      </c>
      <c r="J2110" s="0" t="s">
        <v>3829</v>
      </c>
    </row>
    <row r="2111" customFormat="false" ht="15" hidden="false" customHeight="false" outlineLevel="0" collapsed="false">
      <c r="A2111" s="0" t="s">
        <v>3830</v>
      </c>
      <c r="E2111" s="0" t="s">
        <v>145</v>
      </c>
      <c r="F2111" s="0" t="n">
        <v>440009</v>
      </c>
      <c r="I2111" s="1" t="n">
        <v>472355616</v>
      </c>
      <c r="J2111" s="0" t="s">
        <v>3831</v>
      </c>
    </row>
    <row r="2112" customFormat="false" ht="15" hidden="false" customHeight="false" outlineLevel="0" collapsed="false">
      <c r="A2112" s="0" t="s">
        <v>3832</v>
      </c>
      <c r="E2112" s="0" t="s">
        <v>145</v>
      </c>
      <c r="F2112" s="0" t="n">
        <v>440009</v>
      </c>
      <c r="I2112" s="1" t="n">
        <v>472355617</v>
      </c>
      <c r="J2112" s="0" t="s">
        <v>3833</v>
      </c>
    </row>
    <row r="2113" customFormat="false" ht="15" hidden="false" customHeight="false" outlineLevel="0" collapsed="false">
      <c r="A2113" s="0" t="s">
        <v>3834</v>
      </c>
      <c r="E2113" s="0" t="s">
        <v>145</v>
      </c>
      <c r="F2113" s="0" t="n">
        <v>440009</v>
      </c>
      <c r="I2113" s="1" t="n">
        <v>472355618</v>
      </c>
      <c r="J2113" s="0" t="s">
        <v>3835</v>
      </c>
    </row>
    <row r="2114" customFormat="false" ht="15" hidden="false" customHeight="false" outlineLevel="0" collapsed="false">
      <c r="A2114" s="0" t="s">
        <v>3836</v>
      </c>
      <c r="E2114" s="0" t="s">
        <v>145</v>
      </c>
      <c r="F2114" s="0" t="n">
        <v>440009</v>
      </c>
      <c r="I2114" s="1" t="n">
        <v>472355619</v>
      </c>
      <c r="J2114" s="0" t="s">
        <v>3837</v>
      </c>
    </row>
    <row r="2115" customFormat="false" ht="15" hidden="false" customHeight="false" outlineLevel="0" collapsed="false">
      <c r="A2115" s="0" t="s">
        <v>3838</v>
      </c>
      <c r="E2115" s="0" t="s">
        <v>145</v>
      </c>
      <c r="F2115" s="0" t="n">
        <v>440009</v>
      </c>
      <c r="I2115" s="1" t="n">
        <v>472355620</v>
      </c>
      <c r="J2115" s="0" t="s">
        <v>3839</v>
      </c>
    </row>
    <row r="2116" customFormat="false" ht="15" hidden="false" customHeight="false" outlineLevel="0" collapsed="false">
      <c r="A2116" s="0" t="s">
        <v>3840</v>
      </c>
      <c r="E2116" s="0" t="s">
        <v>145</v>
      </c>
      <c r="F2116" s="0" t="n">
        <v>440009</v>
      </c>
      <c r="I2116" s="1" t="n">
        <v>472355621</v>
      </c>
      <c r="J2116" s="0" t="s">
        <v>3841</v>
      </c>
    </row>
    <row r="2117" customFormat="false" ht="15" hidden="false" customHeight="false" outlineLevel="0" collapsed="false">
      <c r="A2117" s="0" t="s">
        <v>3842</v>
      </c>
      <c r="E2117" s="0" t="s">
        <v>145</v>
      </c>
      <c r="F2117" s="0" t="n">
        <v>440009</v>
      </c>
      <c r="I2117" s="1" t="n">
        <v>472355622</v>
      </c>
      <c r="J2117" s="0" t="s">
        <v>3843</v>
      </c>
    </row>
    <row r="2118" customFormat="false" ht="15" hidden="false" customHeight="false" outlineLevel="0" collapsed="false">
      <c r="A2118" s="0" t="s">
        <v>3844</v>
      </c>
      <c r="E2118" s="0" t="s">
        <v>145</v>
      </c>
      <c r="F2118" s="0" t="n">
        <v>440009</v>
      </c>
      <c r="I2118" s="1" t="n">
        <v>472355623</v>
      </c>
      <c r="J2118" s="0" t="s">
        <v>3845</v>
      </c>
    </row>
    <row r="2119" customFormat="false" ht="15" hidden="false" customHeight="false" outlineLevel="0" collapsed="false">
      <c r="A2119" s="0" t="s">
        <v>3846</v>
      </c>
      <c r="E2119" s="0" t="s">
        <v>145</v>
      </c>
      <c r="F2119" s="0" t="n">
        <v>440021</v>
      </c>
      <c r="I2119" s="1" t="n">
        <v>472355624</v>
      </c>
      <c r="J2119" s="0" t="s">
        <v>3847</v>
      </c>
    </row>
    <row r="2120" customFormat="false" ht="15" hidden="false" customHeight="false" outlineLevel="0" collapsed="false">
      <c r="A2120" s="0" t="s">
        <v>3848</v>
      </c>
      <c r="E2120" s="0" t="s">
        <v>145</v>
      </c>
      <c r="F2120" s="0" t="n">
        <v>440021</v>
      </c>
      <c r="I2120" s="1" t="n">
        <v>472355625</v>
      </c>
      <c r="J2120" s="0" t="s">
        <v>3849</v>
      </c>
    </row>
    <row r="2121" customFormat="false" ht="15" hidden="false" customHeight="false" outlineLevel="0" collapsed="false">
      <c r="A2121" s="0" t="s">
        <v>3850</v>
      </c>
      <c r="E2121" s="0" t="s">
        <v>16</v>
      </c>
      <c r="F2121" s="0" t="n">
        <v>443001</v>
      </c>
      <c r="I2121" s="1" t="n">
        <v>472355626</v>
      </c>
      <c r="J2121" s="0" t="s">
        <v>3851</v>
      </c>
    </row>
    <row r="2122" customFormat="false" ht="15" hidden="false" customHeight="false" outlineLevel="0" collapsed="false">
      <c r="A2122" s="0" t="s">
        <v>3852</v>
      </c>
      <c r="E2122" s="0" t="s">
        <v>16</v>
      </c>
      <c r="F2122" s="0" t="n">
        <v>443001</v>
      </c>
      <c r="I2122" s="1" t="n">
        <v>472355627</v>
      </c>
      <c r="J2122" s="0" t="s">
        <v>3853</v>
      </c>
    </row>
    <row r="2123" customFormat="false" ht="15" hidden="false" customHeight="false" outlineLevel="0" collapsed="false">
      <c r="A2123" s="0" t="s">
        <v>3854</v>
      </c>
      <c r="E2123" s="0" t="s">
        <v>16</v>
      </c>
      <c r="F2123" s="0" t="n">
        <v>443001</v>
      </c>
      <c r="I2123" s="1" t="n">
        <v>472355628</v>
      </c>
      <c r="J2123" s="0" t="s">
        <v>3855</v>
      </c>
    </row>
    <row r="2124" customFormat="false" ht="15" hidden="false" customHeight="false" outlineLevel="0" collapsed="false">
      <c r="A2124" s="0" t="s">
        <v>3856</v>
      </c>
      <c r="E2124" s="0" t="s">
        <v>26</v>
      </c>
      <c r="F2124" s="0" t="n">
        <v>443001</v>
      </c>
      <c r="I2124" s="1" t="n">
        <v>472355629</v>
      </c>
      <c r="J2124" s="0" t="s">
        <v>3857</v>
      </c>
    </row>
    <row r="2125" customFormat="false" ht="15" hidden="false" customHeight="false" outlineLevel="0" collapsed="false">
      <c r="A2125" s="0" t="s">
        <v>3858</v>
      </c>
      <c r="E2125" s="0" t="s">
        <v>26</v>
      </c>
      <c r="F2125" s="0" t="n">
        <v>443001</v>
      </c>
      <c r="I2125" s="1" t="n">
        <v>472355630</v>
      </c>
      <c r="J2125" s="0" t="s">
        <v>3859</v>
      </c>
    </row>
    <row r="2126" customFormat="false" ht="15" hidden="false" customHeight="false" outlineLevel="0" collapsed="false">
      <c r="A2126" s="0" t="s">
        <v>3860</v>
      </c>
      <c r="E2126" s="0" t="s">
        <v>16</v>
      </c>
      <c r="F2126" s="0" t="n">
        <v>443001</v>
      </c>
      <c r="I2126" s="1" t="n">
        <v>472355631</v>
      </c>
      <c r="J2126" s="0" t="s">
        <v>3861</v>
      </c>
    </row>
    <row r="2127" customFormat="false" ht="15" hidden="false" customHeight="false" outlineLevel="0" collapsed="false">
      <c r="A2127" s="0" t="s">
        <v>3862</v>
      </c>
      <c r="E2127" s="0" t="s">
        <v>16</v>
      </c>
      <c r="F2127" s="0" t="n">
        <v>443001</v>
      </c>
      <c r="I2127" s="1" t="n">
        <v>472355632</v>
      </c>
      <c r="J2127" s="0" t="s">
        <v>3863</v>
      </c>
    </row>
    <row r="2128" customFormat="false" ht="15" hidden="false" customHeight="false" outlineLevel="0" collapsed="false">
      <c r="A2128" s="0" t="s">
        <v>3864</v>
      </c>
      <c r="E2128" s="0" t="s">
        <v>16</v>
      </c>
      <c r="F2128" s="0" t="n">
        <v>443001</v>
      </c>
      <c r="I2128" s="1" t="n">
        <v>472355633</v>
      </c>
      <c r="J2128" s="0" t="s">
        <v>3865</v>
      </c>
    </row>
    <row r="2129" customFormat="false" ht="15" hidden="false" customHeight="false" outlineLevel="0" collapsed="false">
      <c r="A2129" s="0" t="s">
        <v>3866</v>
      </c>
      <c r="E2129" s="0" t="s">
        <v>16</v>
      </c>
      <c r="F2129" s="0" t="n">
        <v>443001</v>
      </c>
      <c r="I2129" s="1" t="n">
        <v>472355634</v>
      </c>
      <c r="J2129" s="0" t="s">
        <v>3867</v>
      </c>
    </row>
    <row r="2130" customFormat="false" ht="15" hidden="false" customHeight="false" outlineLevel="0" collapsed="false">
      <c r="A2130" s="0" t="s">
        <v>3868</v>
      </c>
      <c r="E2130" s="0" t="s">
        <v>16</v>
      </c>
      <c r="F2130" s="0" t="n">
        <v>443001</v>
      </c>
      <c r="I2130" s="1" t="n">
        <v>472355635</v>
      </c>
      <c r="J2130" s="0" t="s">
        <v>3869</v>
      </c>
    </row>
    <row r="2131" customFormat="false" ht="15" hidden="false" customHeight="false" outlineLevel="0" collapsed="false">
      <c r="A2131" s="0" t="s">
        <v>3870</v>
      </c>
      <c r="E2131" s="0" t="s">
        <v>16</v>
      </c>
      <c r="F2131" s="0" t="n">
        <v>443001</v>
      </c>
      <c r="I2131" s="1" t="n">
        <v>472355636</v>
      </c>
      <c r="J2131" s="0" t="s">
        <v>3871</v>
      </c>
    </row>
    <row r="2132" customFormat="false" ht="15" hidden="false" customHeight="false" outlineLevel="0" collapsed="false">
      <c r="A2132" s="0" t="s">
        <v>3872</v>
      </c>
      <c r="E2132" s="0" t="s">
        <v>16</v>
      </c>
      <c r="F2132" s="0" t="n">
        <v>443001</v>
      </c>
      <c r="I2132" s="1" t="n">
        <v>472355637</v>
      </c>
      <c r="J2132" s="0" t="s">
        <v>3873</v>
      </c>
    </row>
    <row r="2133" customFormat="false" ht="15" hidden="false" customHeight="false" outlineLevel="0" collapsed="false">
      <c r="A2133" s="0" t="s">
        <v>3874</v>
      </c>
      <c r="E2133" s="0" t="s">
        <v>35</v>
      </c>
      <c r="F2133" s="0" t="n">
        <v>122001</v>
      </c>
      <c r="I2133" s="1" t="n">
        <v>472355338</v>
      </c>
      <c r="J2133" s="0" t="s">
        <v>3875</v>
      </c>
    </row>
    <row r="2134" customFormat="false" ht="15" hidden="false" customHeight="false" outlineLevel="0" collapsed="false">
      <c r="A2134" s="0" t="s">
        <v>3876</v>
      </c>
      <c r="E2134" s="0" t="s">
        <v>35</v>
      </c>
      <c r="F2134" s="0" t="n">
        <v>122001</v>
      </c>
      <c r="I2134" s="1" t="n">
        <v>472355339</v>
      </c>
      <c r="J2134" s="0" t="s">
        <v>3877</v>
      </c>
    </row>
    <row r="2135" customFormat="false" ht="15" hidden="false" customHeight="false" outlineLevel="0" collapsed="false">
      <c r="A2135" s="0" t="s">
        <v>3878</v>
      </c>
      <c r="E2135" s="0" t="s">
        <v>35</v>
      </c>
      <c r="F2135" s="0" t="n">
        <v>122001</v>
      </c>
      <c r="I2135" s="1" t="n">
        <v>472355340</v>
      </c>
      <c r="J2135" s="0" t="s">
        <v>3879</v>
      </c>
    </row>
    <row r="2136" customFormat="false" ht="15" hidden="false" customHeight="false" outlineLevel="0" collapsed="false">
      <c r="A2136" s="0" t="s">
        <v>3880</v>
      </c>
      <c r="E2136" s="0" t="s">
        <v>35</v>
      </c>
      <c r="F2136" s="0" t="n">
        <v>122001</v>
      </c>
      <c r="I2136" s="1" t="n">
        <v>472355341</v>
      </c>
      <c r="J2136" s="0" t="s">
        <v>3881</v>
      </c>
    </row>
    <row r="2137" customFormat="false" ht="15" hidden="false" customHeight="false" outlineLevel="0" collapsed="false">
      <c r="A2137" s="0" t="s">
        <v>3882</v>
      </c>
      <c r="E2137" s="0" t="s">
        <v>35</v>
      </c>
      <c r="F2137" s="0" t="n">
        <v>122001</v>
      </c>
      <c r="I2137" s="1" t="n">
        <v>472355342</v>
      </c>
      <c r="J2137" s="0" t="s">
        <v>3883</v>
      </c>
    </row>
    <row r="2138" customFormat="false" ht="15" hidden="false" customHeight="false" outlineLevel="0" collapsed="false">
      <c r="A2138" s="0" t="s">
        <v>3884</v>
      </c>
      <c r="E2138" s="0" t="s">
        <v>35</v>
      </c>
      <c r="F2138" s="0" t="n">
        <v>122001</v>
      </c>
      <c r="I2138" s="1" t="n">
        <v>472355343</v>
      </c>
      <c r="J2138" s="0" t="s">
        <v>3885</v>
      </c>
    </row>
    <row r="2139" customFormat="false" ht="15" hidden="false" customHeight="false" outlineLevel="0" collapsed="false">
      <c r="A2139" s="0" t="s">
        <v>3886</v>
      </c>
      <c r="E2139" s="0" t="s">
        <v>35</v>
      </c>
      <c r="F2139" s="0" t="n">
        <v>122001</v>
      </c>
      <c r="I2139" s="1" t="n">
        <v>472355344</v>
      </c>
      <c r="J2139" s="0" t="s">
        <v>3887</v>
      </c>
    </row>
    <row r="2140" customFormat="false" ht="15" hidden="false" customHeight="false" outlineLevel="0" collapsed="false">
      <c r="A2140" s="0" t="s">
        <v>3888</v>
      </c>
      <c r="E2140" s="0" t="s">
        <v>35</v>
      </c>
      <c r="F2140" s="0" t="n">
        <v>122001</v>
      </c>
      <c r="I2140" s="1" t="n">
        <v>472355345</v>
      </c>
      <c r="J2140" s="0" t="s">
        <v>3889</v>
      </c>
    </row>
    <row r="2141" customFormat="false" ht="15" hidden="false" customHeight="false" outlineLevel="0" collapsed="false">
      <c r="A2141" s="0" t="s">
        <v>3880</v>
      </c>
      <c r="E2141" s="0" t="s">
        <v>35</v>
      </c>
      <c r="F2141" s="0" t="n">
        <v>122001</v>
      </c>
      <c r="I2141" s="1" t="n">
        <v>472355346</v>
      </c>
      <c r="J2141" s="0" t="s">
        <v>3890</v>
      </c>
    </row>
    <row r="2142" customFormat="false" ht="15" hidden="false" customHeight="false" outlineLevel="0" collapsed="false">
      <c r="A2142" s="0" t="s">
        <v>3891</v>
      </c>
      <c r="E2142" s="0" t="s">
        <v>35</v>
      </c>
      <c r="F2142" s="0" t="n">
        <v>122001</v>
      </c>
      <c r="I2142" s="1" t="n">
        <v>472355347</v>
      </c>
      <c r="J2142" s="0" t="s">
        <v>3892</v>
      </c>
    </row>
    <row r="2143" customFormat="false" ht="15" hidden="false" customHeight="false" outlineLevel="0" collapsed="false">
      <c r="A2143" s="0" t="s">
        <v>3893</v>
      </c>
      <c r="E2143" s="0" t="s">
        <v>35</v>
      </c>
      <c r="F2143" s="0" t="n">
        <v>122001</v>
      </c>
      <c r="I2143" s="1" t="n">
        <v>472355348</v>
      </c>
      <c r="J2143" s="0" t="s">
        <v>3894</v>
      </c>
    </row>
    <row r="2144" customFormat="false" ht="15" hidden="false" customHeight="false" outlineLevel="0" collapsed="false">
      <c r="A2144" s="0" t="s">
        <v>3895</v>
      </c>
      <c r="E2144" s="0" t="s">
        <v>35</v>
      </c>
      <c r="F2144" s="0" t="n">
        <v>122001</v>
      </c>
      <c r="I2144" s="1" t="n">
        <v>472355349</v>
      </c>
      <c r="J2144" s="0" t="s">
        <v>3896</v>
      </c>
    </row>
    <row r="2145" customFormat="false" ht="15" hidden="false" customHeight="false" outlineLevel="0" collapsed="false">
      <c r="A2145" s="0" t="s">
        <v>3897</v>
      </c>
      <c r="E2145" s="0" t="s">
        <v>35</v>
      </c>
      <c r="F2145" s="0" t="n">
        <v>122001</v>
      </c>
      <c r="I2145" s="1" t="n">
        <v>472355350</v>
      </c>
      <c r="J2145" s="0" t="s">
        <v>3898</v>
      </c>
    </row>
    <row r="2146" customFormat="false" ht="15" hidden="false" customHeight="false" outlineLevel="0" collapsed="false">
      <c r="A2146" s="0" t="s">
        <v>3899</v>
      </c>
      <c r="E2146" s="0" t="s">
        <v>35</v>
      </c>
      <c r="F2146" s="0" t="n">
        <v>122001</v>
      </c>
      <c r="I2146" s="1" t="n">
        <v>472355351</v>
      </c>
      <c r="J2146" s="0" t="s">
        <v>3900</v>
      </c>
    </row>
    <row r="2147" customFormat="false" ht="15" hidden="false" customHeight="false" outlineLevel="0" collapsed="false">
      <c r="A2147" s="0" t="s">
        <v>3901</v>
      </c>
      <c r="E2147" s="0" t="s">
        <v>35</v>
      </c>
      <c r="F2147" s="0" t="n">
        <v>122001</v>
      </c>
      <c r="I2147" s="1" t="n">
        <v>472355352</v>
      </c>
      <c r="J2147" s="0" t="s">
        <v>3902</v>
      </c>
    </row>
    <row r="2148" customFormat="false" ht="15" hidden="false" customHeight="false" outlineLevel="0" collapsed="false">
      <c r="A2148" s="0" t="s">
        <v>3903</v>
      </c>
      <c r="E2148" s="0" t="s">
        <v>35</v>
      </c>
      <c r="F2148" s="0" t="n">
        <v>122001</v>
      </c>
      <c r="I2148" s="1" t="n">
        <v>472355353</v>
      </c>
      <c r="J2148" s="0" t="s">
        <v>3904</v>
      </c>
    </row>
    <row r="2149" customFormat="false" ht="15" hidden="false" customHeight="false" outlineLevel="0" collapsed="false">
      <c r="A2149" s="0" t="s">
        <v>3905</v>
      </c>
      <c r="E2149" s="0" t="s">
        <v>35</v>
      </c>
      <c r="F2149" s="0" t="n">
        <v>122001</v>
      </c>
      <c r="I2149" s="1" t="n">
        <v>472355354</v>
      </c>
      <c r="J2149" s="0" t="s">
        <v>3906</v>
      </c>
    </row>
    <row r="2150" customFormat="false" ht="15" hidden="false" customHeight="false" outlineLevel="0" collapsed="false">
      <c r="A2150" s="0" t="s">
        <v>3907</v>
      </c>
      <c r="E2150" s="0" t="s">
        <v>35</v>
      </c>
      <c r="F2150" s="0" t="n">
        <v>122001</v>
      </c>
      <c r="I2150" s="1" t="n">
        <v>472355355</v>
      </c>
      <c r="J2150" s="0" t="s">
        <v>3908</v>
      </c>
    </row>
    <row r="2151" customFormat="false" ht="15" hidden="false" customHeight="false" outlineLevel="0" collapsed="false">
      <c r="A2151" s="0" t="s">
        <v>3909</v>
      </c>
      <c r="E2151" s="0" t="s">
        <v>35</v>
      </c>
      <c r="F2151" s="0" t="n">
        <v>122001</v>
      </c>
      <c r="I2151" s="1" t="n">
        <v>472355356</v>
      </c>
      <c r="J2151" s="0" t="s">
        <v>3910</v>
      </c>
    </row>
    <row r="2152" customFormat="false" ht="15" hidden="false" customHeight="false" outlineLevel="0" collapsed="false">
      <c r="A2152" s="0" t="s">
        <v>3911</v>
      </c>
      <c r="E2152" s="0" t="s">
        <v>35</v>
      </c>
      <c r="F2152" s="0" t="n">
        <v>122001</v>
      </c>
      <c r="I2152" s="1" t="n">
        <v>472355357</v>
      </c>
      <c r="J2152" s="0" t="s">
        <v>3912</v>
      </c>
    </row>
    <row r="2153" customFormat="false" ht="15" hidden="false" customHeight="false" outlineLevel="0" collapsed="false">
      <c r="A2153" s="0" t="s">
        <v>3913</v>
      </c>
      <c r="E2153" s="0" t="s">
        <v>35</v>
      </c>
      <c r="F2153" s="0" t="n">
        <v>122001</v>
      </c>
      <c r="I2153" s="1" t="n">
        <v>472355358</v>
      </c>
      <c r="J2153" s="0" t="s">
        <v>3914</v>
      </c>
    </row>
    <row r="2154" customFormat="false" ht="15" hidden="false" customHeight="false" outlineLevel="0" collapsed="false">
      <c r="A2154" s="0" t="s">
        <v>3915</v>
      </c>
      <c r="E2154" s="0" t="s">
        <v>35</v>
      </c>
      <c r="F2154" s="0" t="n">
        <v>122015</v>
      </c>
      <c r="I2154" s="1" t="n">
        <v>472355359</v>
      </c>
      <c r="J2154" s="0" t="s">
        <v>3916</v>
      </c>
    </row>
    <row r="2155" customFormat="false" ht="15" hidden="false" customHeight="false" outlineLevel="0" collapsed="false">
      <c r="A2155" s="0" t="s">
        <v>3917</v>
      </c>
      <c r="E2155" s="0" t="s">
        <v>35</v>
      </c>
      <c r="F2155" s="0" t="n">
        <v>122016</v>
      </c>
      <c r="I2155" s="1" t="n">
        <v>472355360</v>
      </c>
      <c r="J2155" s="0" t="s">
        <v>3918</v>
      </c>
    </row>
    <row r="2156" customFormat="false" ht="15" hidden="false" customHeight="false" outlineLevel="0" collapsed="false">
      <c r="A2156" s="0" t="s">
        <v>3919</v>
      </c>
      <c r="E2156" s="0" t="s">
        <v>35</v>
      </c>
      <c r="F2156" s="0" t="n">
        <v>122016</v>
      </c>
      <c r="I2156" s="1" t="n">
        <v>472355361</v>
      </c>
      <c r="J2156" s="0" t="s">
        <v>3920</v>
      </c>
    </row>
    <row r="2157" customFormat="false" ht="15" hidden="false" customHeight="false" outlineLevel="0" collapsed="false">
      <c r="A2157" s="0" t="s">
        <v>3921</v>
      </c>
      <c r="E2157" s="0" t="s">
        <v>35</v>
      </c>
      <c r="F2157" s="0" t="n">
        <v>122016</v>
      </c>
      <c r="I2157" s="1" t="n">
        <v>472355362</v>
      </c>
      <c r="J2157" s="0" t="s">
        <v>3922</v>
      </c>
    </row>
    <row r="2158" customFormat="false" ht="15" hidden="false" customHeight="false" outlineLevel="0" collapsed="false">
      <c r="A2158" s="0" t="s">
        <v>3923</v>
      </c>
      <c r="E2158" s="0" t="s">
        <v>35</v>
      </c>
      <c r="F2158" s="0" t="n">
        <v>122016</v>
      </c>
      <c r="I2158" s="1" t="n">
        <v>472355363</v>
      </c>
      <c r="J2158" s="0" t="s">
        <v>3924</v>
      </c>
    </row>
    <row r="2159" customFormat="false" ht="15" hidden="false" customHeight="false" outlineLevel="0" collapsed="false">
      <c r="A2159" s="0" t="s">
        <v>2730</v>
      </c>
      <c r="E2159" s="0" t="s">
        <v>35</v>
      </c>
      <c r="F2159" s="0" t="n">
        <v>122016</v>
      </c>
      <c r="I2159" s="1" t="n">
        <v>472355364</v>
      </c>
      <c r="J2159" s="0" t="s">
        <v>3925</v>
      </c>
    </row>
    <row r="2160" customFormat="false" ht="15" hidden="false" customHeight="false" outlineLevel="0" collapsed="false">
      <c r="A2160" s="0" t="s">
        <v>3926</v>
      </c>
      <c r="E2160" s="0" t="s">
        <v>35</v>
      </c>
      <c r="F2160" s="0" t="n">
        <v>122016</v>
      </c>
      <c r="I2160" s="1" t="n">
        <v>472355365</v>
      </c>
      <c r="J2160" s="0" t="s">
        <v>3927</v>
      </c>
    </row>
    <row r="2161" customFormat="false" ht="15" hidden="false" customHeight="false" outlineLevel="0" collapsed="false">
      <c r="A2161" s="0" t="s">
        <v>3928</v>
      </c>
      <c r="E2161" s="0" t="s">
        <v>3929</v>
      </c>
      <c r="F2161" s="0" t="n">
        <v>122016</v>
      </c>
      <c r="I2161" s="1" t="n">
        <v>472355366</v>
      </c>
      <c r="J2161" s="0" t="s">
        <v>3930</v>
      </c>
    </row>
    <row r="2162" customFormat="false" ht="15" hidden="false" customHeight="false" outlineLevel="0" collapsed="false">
      <c r="A2162" s="0" t="s">
        <v>3931</v>
      </c>
      <c r="E2162" s="0" t="s">
        <v>35</v>
      </c>
      <c r="F2162" s="0" t="n">
        <v>122016</v>
      </c>
      <c r="I2162" s="1" t="n">
        <v>472355367</v>
      </c>
      <c r="J2162" s="0" t="s">
        <v>3932</v>
      </c>
    </row>
    <row r="2163" customFormat="false" ht="15" hidden="false" customHeight="false" outlineLevel="0" collapsed="false">
      <c r="A2163" s="0" t="s">
        <v>3933</v>
      </c>
      <c r="E2163" s="0" t="s">
        <v>35</v>
      </c>
      <c r="F2163" s="0" t="n">
        <v>122016</v>
      </c>
      <c r="I2163" s="1" t="n">
        <v>472355368</v>
      </c>
      <c r="J2163" s="0" t="s">
        <v>3934</v>
      </c>
    </row>
    <row r="2164" customFormat="false" ht="15" hidden="false" customHeight="false" outlineLevel="0" collapsed="false">
      <c r="A2164" s="0" t="s">
        <v>3935</v>
      </c>
      <c r="E2164" s="0" t="s">
        <v>35</v>
      </c>
      <c r="F2164" s="0" t="n">
        <v>122016</v>
      </c>
      <c r="I2164" s="1" t="n">
        <v>472355369</v>
      </c>
      <c r="J2164" s="0" t="s">
        <v>3936</v>
      </c>
    </row>
    <row r="2165" customFormat="false" ht="15" hidden="false" customHeight="false" outlineLevel="0" collapsed="false">
      <c r="A2165" s="0" t="s">
        <v>3937</v>
      </c>
      <c r="E2165" s="0" t="s">
        <v>3938</v>
      </c>
      <c r="F2165" s="0" t="n">
        <v>361006</v>
      </c>
      <c r="I2165" s="1" t="n">
        <v>472355370</v>
      </c>
      <c r="J2165" s="0" t="s">
        <v>3939</v>
      </c>
    </row>
    <row r="2166" customFormat="false" ht="15" hidden="false" customHeight="false" outlineLevel="0" collapsed="false">
      <c r="A2166" s="0" t="s">
        <v>3940</v>
      </c>
      <c r="E2166" s="0" t="s">
        <v>3938</v>
      </c>
      <c r="F2166" s="0" t="n">
        <v>361006</v>
      </c>
      <c r="I2166" s="1" t="n">
        <v>472355371</v>
      </c>
      <c r="J2166" s="0" t="s">
        <v>3941</v>
      </c>
    </row>
    <row r="2167" customFormat="false" ht="15" hidden="false" customHeight="false" outlineLevel="0" collapsed="false">
      <c r="A2167" s="0" t="s">
        <v>3942</v>
      </c>
      <c r="E2167" s="0" t="s">
        <v>3938</v>
      </c>
      <c r="F2167" s="0" t="n">
        <v>361006</v>
      </c>
      <c r="I2167" s="1" t="n">
        <v>472355372</v>
      </c>
      <c r="J2167" s="0" t="s">
        <v>3943</v>
      </c>
    </row>
    <row r="2168" customFormat="false" ht="15" hidden="false" customHeight="false" outlineLevel="0" collapsed="false">
      <c r="A2168" s="0" t="s">
        <v>3944</v>
      </c>
      <c r="E2168" s="0" t="s">
        <v>3938</v>
      </c>
      <c r="F2168" s="0" t="n">
        <v>361006</v>
      </c>
      <c r="I2168" s="1" t="n">
        <v>472355373</v>
      </c>
      <c r="J2168" s="0" t="s">
        <v>3945</v>
      </c>
    </row>
    <row r="2169" customFormat="false" ht="15" hidden="false" customHeight="false" outlineLevel="0" collapsed="false">
      <c r="A2169" s="0" t="s">
        <v>3946</v>
      </c>
      <c r="E2169" s="0" t="s">
        <v>3938</v>
      </c>
      <c r="F2169" s="0" t="n">
        <v>361006</v>
      </c>
      <c r="I2169" s="1" t="n">
        <v>472355374</v>
      </c>
      <c r="J2169" s="0" t="s">
        <v>3947</v>
      </c>
    </row>
    <row r="2170" customFormat="false" ht="15" hidden="false" customHeight="false" outlineLevel="0" collapsed="false">
      <c r="A2170" s="0" t="s">
        <v>3948</v>
      </c>
      <c r="E2170" s="0" t="s">
        <v>3938</v>
      </c>
      <c r="F2170" s="0" t="n">
        <v>361006</v>
      </c>
      <c r="I2170" s="1" t="n">
        <v>472355375</v>
      </c>
      <c r="J2170" s="0" t="s">
        <v>3949</v>
      </c>
    </row>
    <row r="2171" customFormat="false" ht="15" hidden="false" customHeight="false" outlineLevel="0" collapsed="false">
      <c r="A2171" s="0" t="s">
        <v>3950</v>
      </c>
      <c r="E2171" s="0" t="s">
        <v>3938</v>
      </c>
      <c r="F2171" s="0" t="n">
        <v>361006</v>
      </c>
      <c r="I2171" s="1" t="n">
        <v>472355376</v>
      </c>
      <c r="J2171" s="0" t="s">
        <v>3951</v>
      </c>
    </row>
    <row r="2172" customFormat="false" ht="15" hidden="false" customHeight="false" outlineLevel="0" collapsed="false">
      <c r="A2172" s="0" t="s">
        <v>3952</v>
      </c>
      <c r="E2172" s="0" t="s">
        <v>3938</v>
      </c>
      <c r="F2172" s="0" t="n">
        <v>361006</v>
      </c>
      <c r="I2172" s="1" t="n">
        <v>472355377</v>
      </c>
      <c r="J2172" s="0" t="s">
        <v>3953</v>
      </c>
    </row>
    <row r="2173" customFormat="false" ht="15" hidden="false" customHeight="false" outlineLevel="0" collapsed="false">
      <c r="A2173" s="0" t="s">
        <v>3954</v>
      </c>
      <c r="E2173" s="0" t="s">
        <v>3955</v>
      </c>
      <c r="F2173" s="0" t="n">
        <v>361010</v>
      </c>
      <c r="I2173" s="1" t="n">
        <v>472355378</v>
      </c>
      <c r="J2173" s="0" t="s">
        <v>3956</v>
      </c>
    </row>
    <row r="2174" customFormat="false" ht="15" hidden="false" customHeight="false" outlineLevel="0" collapsed="false">
      <c r="A2174" s="0" t="s">
        <v>3957</v>
      </c>
      <c r="E2174" s="0" t="s">
        <v>3938</v>
      </c>
      <c r="F2174" s="0" t="n">
        <v>361012</v>
      </c>
      <c r="I2174" s="1" t="n">
        <v>472355379</v>
      </c>
      <c r="J2174" s="0" t="s">
        <v>3958</v>
      </c>
    </row>
    <row r="2175" customFormat="false" ht="15" hidden="false" customHeight="false" outlineLevel="0" collapsed="false">
      <c r="A2175" s="0" t="s">
        <v>3959</v>
      </c>
      <c r="E2175" s="0" t="s">
        <v>840</v>
      </c>
      <c r="F2175" s="0" t="n">
        <v>362001</v>
      </c>
      <c r="I2175" s="1" t="n">
        <v>472355380</v>
      </c>
      <c r="J2175" s="0" t="s">
        <v>3960</v>
      </c>
    </row>
    <row r="2176" customFormat="false" ht="15" hidden="false" customHeight="false" outlineLevel="0" collapsed="false">
      <c r="A2176" s="0" t="s">
        <v>3961</v>
      </c>
      <c r="E2176" s="0" t="s">
        <v>866</v>
      </c>
      <c r="F2176" s="0" t="n">
        <v>364006</v>
      </c>
      <c r="I2176" s="1" t="n">
        <v>472355381</v>
      </c>
      <c r="J2176" s="0" t="s">
        <v>3962</v>
      </c>
    </row>
    <row r="2177" customFormat="false" ht="15" hidden="false" customHeight="false" outlineLevel="0" collapsed="false">
      <c r="A2177" s="0" t="s">
        <v>3963</v>
      </c>
      <c r="E2177" s="0" t="s">
        <v>866</v>
      </c>
      <c r="F2177" s="0" t="n">
        <v>364006</v>
      </c>
      <c r="I2177" s="1" t="n">
        <v>472355382</v>
      </c>
      <c r="J2177" s="0" t="s">
        <v>3964</v>
      </c>
    </row>
    <row r="2178" customFormat="false" ht="15" hidden="false" customHeight="false" outlineLevel="0" collapsed="false">
      <c r="A2178" s="0" t="s">
        <v>3965</v>
      </c>
      <c r="E2178" s="0" t="s">
        <v>3966</v>
      </c>
      <c r="F2178" s="0" t="n">
        <v>370001</v>
      </c>
      <c r="I2178" s="1" t="n">
        <v>472355383</v>
      </c>
      <c r="J2178" s="0" t="s">
        <v>3967</v>
      </c>
    </row>
    <row r="2179" customFormat="false" ht="15" hidden="false" customHeight="false" outlineLevel="0" collapsed="false">
      <c r="A2179" s="0" t="s">
        <v>3968</v>
      </c>
      <c r="E2179" s="0" t="s">
        <v>893</v>
      </c>
      <c r="F2179" s="0" t="n">
        <v>370001</v>
      </c>
      <c r="I2179" s="1" t="n">
        <v>472355384</v>
      </c>
      <c r="J2179" s="0" t="s">
        <v>3969</v>
      </c>
    </row>
    <row r="2180" customFormat="false" ht="15" hidden="false" customHeight="false" outlineLevel="0" collapsed="false">
      <c r="A2180" s="0" t="s">
        <v>3970</v>
      </c>
      <c r="E2180" s="0" t="s">
        <v>3966</v>
      </c>
      <c r="F2180" s="0" t="n">
        <v>370001</v>
      </c>
      <c r="I2180" s="1" t="n">
        <v>472355385</v>
      </c>
      <c r="J2180" s="0" t="s">
        <v>3971</v>
      </c>
    </row>
    <row r="2181" customFormat="false" ht="15" hidden="false" customHeight="false" outlineLevel="0" collapsed="false">
      <c r="A2181" s="0" t="s">
        <v>3972</v>
      </c>
      <c r="E2181" s="0" t="s">
        <v>3966</v>
      </c>
      <c r="F2181" s="0" t="n">
        <v>370001</v>
      </c>
      <c r="I2181" s="1" t="n">
        <v>472355386</v>
      </c>
      <c r="J2181" s="0" t="s">
        <v>3973</v>
      </c>
    </row>
    <row r="2182" customFormat="false" ht="15" hidden="false" customHeight="false" outlineLevel="0" collapsed="false">
      <c r="A2182" s="0" t="s">
        <v>3974</v>
      </c>
      <c r="E2182" s="0" t="s">
        <v>883</v>
      </c>
      <c r="F2182" s="0" t="n">
        <v>370001</v>
      </c>
      <c r="I2182" s="1" t="n">
        <v>472355387</v>
      </c>
      <c r="J2182" s="0" t="s">
        <v>3975</v>
      </c>
    </row>
    <row r="2183" customFormat="false" ht="15" hidden="false" customHeight="false" outlineLevel="0" collapsed="false">
      <c r="A2183" s="0" t="s">
        <v>3976</v>
      </c>
      <c r="E2183" s="0" t="s">
        <v>29</v>
      </c>
      <c r="F2183" s="0" t="n">
        <v>516004</v>
      </c>
      <c r="I2183" s="1" t="n">
        <v>472355888</v>
      </c>
      <c r="J2183" s="0" t="s">
        <v>3977</v>
      </c>
    </row>
    <row r="2184" customFormat="false" ht="15" hidden="false" customHeight="false" outlineLevel="0" collapsed="false">
      <c r="A2184" s="0" t="s">
        <v>3978</v>
      </c>
      <c r="E2184" s="0" t="s">
        <v>1646</v>
      </c>
      <c r="F2184" s="0" t="n">
        <v>516004</v>
      </c>
      <c r="I2184" s="1" t="n">
        <v>472355889</v>
      </c>
      <c r="J2184" s="0" t="s">
        <v>3979</v>
      </c>
    </row>
    <row r="2185" customFormat="false" ht="15" hidden="false" customHeight="false" outlineLevel="0" collapsed="false">
      <c r="A2185" s="0" t="s">
        <v>3980</v>
      </c>
      <c r="E2185" s="0" t="s">
        <v>1646</v>
      </c>
      <c r="F2185" s="0" t="n">
        <v>516004</v>
      </c>
      <c r="I2185" s="1" t="n">
        <v>472355890</v>
      </c>
      <c r="J2185" s="0" t="s">
        <v>3981</v>
      </c>
    </row>
    <row r="2186" customFormat="false" ht="15" hidden="false" customHeight="false" outlineLevel="0" collapsed="false">
      <c r="A2186" s="0" t="s">
        <v>3982</v>
      </c>
      <c r="E2186" s="0" t="s">
        <v>1646</v>
      </c>
      <c r="F2186" s="0" t="n">
        <v>516004</v>
      </c>
      <c r="I2186" s="1" t="n">
        <v>472355891</v>
      </c>
      <c r="J2186" s="0" t="s">
        <v>3983</v>
      </c>
    </row>
    <row r="2187" customFormat="false" ht="15" hidden="false" customHeight="false" outlineLevel="0" collapsed="false">
      <c r="A2187" s="0" t="s">
        <v>3984</v>
      </c>
      <c r="E2187" s="0" t="s">
        <v>11</v>
      </c>
      <c r="F2187" s="0" t="n">
        <v>517001</v>
      </c>
      <c r="I2187" s="1" t="n">
        <v>472355892</v>
      </c>
      <c r="J2187" s="0" t="s">
        <v>3985</v>
      </c>
    </row>
    <row r="2188" customFormat="false" ht="15" hidden="false" customHeight="false" outlineLevel="0" collapsed="false">
      <c r="A2188" s="0" t="s">
        <v>3986</v>
      </c>
      <c r="E2188" s="0" t="s">
        <v>161</v>
      </c>
      <c r="F2188" s="0" t="n">
        <v>517001</v>
      </c>
      <c r="I2188" s="1" t="n">
        <v>472355893</v>
      </c>
      <c r="J2188" s="0" t="s">
        <v>3987</v>
      </c>
    </row>
    <row r="2189" customFormat="false" ht="15" hidden="false" customHeight="false" outlineLevel="0" collapsed="false">
      <c r="A2189" s="0" t="s">
        <v>3988</v>
      </c>
      <c r="E2189" s="0" t="s">
        <v>11</v>
      </c>
      <c r="F2189" s="0" t="n">
        <v>517001</v>
      </c>
      <c r="I2189" s="1" t="n">
        <v>472355894</v>
      </c>
      <c r="J2189" s="0" t="s">
        <v>3989</v>
      </c>
    </row>
    <row r="2190" customFormat="false" ht="15" hidden="false" customHeight="false" outlineLevel="0" collapsed="false">
      <c r="A2190" s="0" t="s">
        <v>3990</v>
      </c>
      <c r="E2190" s="0" t="s">
        <v>11</v>
      </c>
      <c r="F2190" s="0" t="n">
        <v>517001</v>
      </c>
      <c r="I2190" s="1" t="n">
        <v>472355895</v>
      </c>
      <c r="J2190" s="0" t="s">
        <v>3991</v>
      </c>
    </row>
    <row r="2191" customFormat="false" ht="15" hidden="false" customHeight="false" outlineLevel="0" collapsed="false">
      <c r="A2191" s="0" t="s">
        <v>3992</v>
      </c>
      <c r="E2191" s="0" t="s">
        <v>11</v>
      </c>
      <c r="F2191" s="0" t="n">
        <v>517001</v>
      </c>
      <c r="I2191" s="1" t="n">
        <v>472355896</v>
      </c>
      <c r="J2191" s="0" t="s">
        <v>3993</v>
      </c>
    </row>
    <row r="2192" customFormat="false" ht="15" hidden="false" customHeight="false" outlineLevel="0" collapsed="false">
      <c r="A2192" s="0" t="s">
        <v>3994</v>
      </c>
      <c r="E2192" s="0" t="s">
        <v>3995</v>
      </c>
      <c r="F2192" s="0" t="n">
        <v>517001</v>
      </c>
      <c r="I2192" s="1" t="n">
        <v>472355897</v>
      </c>
      <c r="J2192" s="0" t="s">
        <v>3996</v>
      </c>
    </row>
    <row r="2193" customFormat="false" ht="15" hidden="false" customHeight="false" outlineLevel="0" collapsed="false">
      <c r="A2193" s="0" t="s">
        <v>3997</v>
      </c>
      <c r="E2193" s="0" t="s">
        <v>11</v>
      </c>
      <c r="F2193" s="0" t="n">
        <v>517002</v>
      </c>
      <c r="I2193" s="1" t="n">
        <v>472355898</v>
      </c>
      <c r="J2193" s="0" t="s">
        <v>3998</v>
      </c>
    </row>
    <row r="2194" customFormat="false" ht="15" hidden="false" customHeight="false" outlineLevel="0" collapsed="false">
      <c r="A2194" s="0" t="s">
        <v>3999</v>
      </c>
      <c r="E2194" s="0" t="s">
        <v>11</v>
      </c>
      <c r="F2194" s="0" t="n">
        <v>517004</v>
      </c>
      <c r="I2194" s="1" t="n">
        <v>472355899</v>
      </c>
      <c r="J2194" s="0" t="s">
        <v>4000</v>
      </c>
    </row>
    <row r="2195" customFormat="false" ht="15" hidden="false" customHeight="false" outlineLevel="0" collapsed="false">
      <c r="A2195" s="0" t="s">
        <v>4001</v>
      </c>
      <c r="E2195" s="0" t="s">
        <v>11</v>
      </c>
      <c r="F2195" s="0" t="n">
        <v>517004</v>
      </c>
      <c r="I2195" s="1" t="n">
        <v>472355900</v>
      </c>
      <c r="J2195" s="0" t="s">
        <v>4002</v>
      </c>
    </row>
    <row r="2196" customFormat="false" ht="15" hidden="false" customHeight="false" outlineLevel="0" collapsed="false">
      <c r="A2196" s="0" t="s">
        <v>1295</v>
      </c>
      <c r="E2196" s="0" t="s">
        <v>161</v>
      </c>
      <c r="F2196" s="0" t="n">
        <v>517501</v>
      </c>
      <c r="I2196" s="1" t="n">
        <v>472355901</v>
      </c>
      <c r="J2196" s="0" t="s">
        <v>4003</v>
      </c>
    </row>
    <row r="2197" customFormat="false" ht="15" hidden="false" customHeight="false" outlineLevel="0" collapsed="false">
      <c r="A2197" s="0" t="s">
        <v>4004</v>
      </c>
      <c r="E2197" s="0" t="s">
        <v>11</v>
      </c>
      <c r="F2197" s="0" t="n">
        <v>517501</v>
      </c>
      <c r="I2197" s="1" t="n">
        <v>472355902</v>
      </c>
      <c r="J2197" s="0" t="s">
        <v>4005</v>
      </c>
    </row>
    <row r="2198" customFormat="false" ht="15" hidden="false" customHeight="false" outlineLevel="0" collapsed="false">
      <c r="A2198" s="0" t="s">
        <v>4006</v>
      </c>
      <c r="E2198" s="0" t="s">
        <v>11</v>
      </c>
      <c r="F2198" s="0" t="n">
        <v>517501</v>
      </c>
      <c r="I2198" s="1" t="n">
        <v>472355903</v>
      </c>
      <c r="J2198" s="0" t="s">
        <v>4007</v>
      </c>
    </row>
    <row r="2199" customFormat="false" ht="15" hidden="false" customHeight="false" outlineLevel="0" collapsed="false">
      <c r="A2199" s="0" t="s">
        <v>4008</v>
      </c>
      <c r="E2199" s="0" t="s">
        <v>11</v>
      </c>
      <c r="F2199" s="0" t="n">
        <v>517501</v>
      </c>
      <c r="I2199" s="1" t="n">
        <v>472355904</v>
      </c>
      <c r="J2199" s="0" t="s">
        <v>4009</v>
      </c>
    </row>
    <row r="2200" customFormat="false" ht="15" hidden="false" customHeight="false" outlineLevel="0" collapsed="false">
      <c r="A2200" s="0" t="s">
        <v>4010</v>
      </c>
      <c r="E2200" s="0" t="s">
        <v>11</v>
      </c>
      <c r="F2200" s="0" t="n">
        <v>517501</v>
      </c>
      <c r="I2200" s="1" t="n">
        <v>472355905</v>
      </c>
      <c r="J2200" s="0" t="s">
        <v>4011</v>
      </c>
    </row>
    <row r="2201" customFormat="false" ht="15" hidden="false" customHeight="false" outlineLevel="0" collapsed="false">
      <c r="A2201" s="0" t="s">
        <v>4012</v>
      </c>
      <c r="E2201" s="0" t="s">
        <v>11</v>
      </c>
      <c r="F2201" s="0" t="n">
        <v>517501</v>
      </c>
      <c r="I2201" s="1" t="n">
        <v>472355906</v>
      </c>
      <c r="J2201" s="0" t="s">
        <v>4013</v>
      </c>
    </row>
    <row r="2202" customFormat="false" ht="15" hidden="false" customHeight="false" outlineLevel="0" collapsed="false">
      <c r="A2202" s="0" t="s">
        <v>4014</v>
      </c>
      <c r="E2202" s="0" t="s">
        <v>4015</v>
      </c>
      <c r="F2202" s="0" t="n">
        <v>517501</v>
      </c>
      <c r="I2202" s="1" t="n">
        <v>472355907</v>
      </c>
      <c r="J2202" s="0" t="s">
        <v>4016</v>
      </c>
    </row>
    <row r="2203" customFormat="false" ht="15" hidden="false" customHeight="false" outlineLevel="0" collapsed="false">
      <c r="A2203" s="0" t="s">
        <v>4017</v>
      </c>
      <c r="E2203" s="0" t="s">
        <v>4015</v>
      </c>
      <c r="F2203" s="0" t="n">
        <v>517501</v>
      </c>
      <c r="I2203" s="1" t="n">
        <v>472355908</v>
      </c>
      <c r="J2203" s="0" t="s">
        <v>4018</v>
      </c>
    </row>
    <row r="2204" customFormat="false" ht="15" hidden="false" customHeight="false" outlineLevel="0" collapsed="false">
      <c r="A2204" s="0" t="s">
        <v>4019</v>
      </c>
      <c r="E2204" s="0" t="s">
        <v>4015</v>
      </c>
      <c r="F2204" s="0" t="n">
        <v>517501</v>
      </c>
      <c r="I2204" s="1" t="n">
        <v>472355909</v>
      </c>
      <c r="J2204" s="0" t="s">
        <v>4020</v>
      </c>
    </row>
    <row r="2205" customFormat="false" ht="15" hidden="false" customHeight="false" outlineLevel="0" collapsed="false">
      <c r="A2205" s="0" t="s">
        <v>4021</v>
      </c>
      <c r="E2205" s="0" t="s">
        <v>4015</v>
      </c>
      <c r="F2205" s="0" t="n">
        <v>517501</v>
      </c>
      <c r="I2205" s="1" t="n">
        <v>472355910</v>
      </c>
      <c r="J2205" s="0" t="s">
        <v>4022</v>
      </c>
    </row>
    <row r="2206" customFormat="false" ht="15" hidden="false" customHeight="false" outlineLevel="0" collapsed="false">
      <c r="A2206" s="0" t="s">
        <v>4023</v>
      </c>
      <c r="E2206" s="0" t="s">
        <v>4024</v>
      </c>
      <c r="F2206" s="0" t="n">
        <v>517501</v>
      </c>
      <c r="I2206" s="1" t="n">
        <v>472355911</v>
      </c>
      <c r="J2206" s="0" t="s">
        <v>4025</v>
      </c>
    </row>
    <row r="2207" customFormat="false" ht="15" hidden="false" customHeight="false" outlineLevel="0" collapsed="false">
      <c r="A2207" s="0" t="s">
        <v>4026</v>
      </c>
      <c r="E2207" s="0" t="s">
        <v>11</v>
      </c>
      <c r="F2207" s="0" t="n">
        <v>517501</v>
      </c>
      <c r="I2207" s="1" t="n">
        <v>472355912</v>
      </c>
      <c r="J2207" s="0" t="s">
        <v>4027</v>
      </c>
    </row>
    <row r="2208" customFormat="false" ht="15" hidden="false" customHeight="false" outlineLevel="0" collapsed="false">
      <c r="A2208" s="0" t="s">
        <v>4028</v>
      </c>
      <c r="E2208" s="0" t="s">
        <v>4015</v>
      </c>
      <c r="F2208" s="0" t="n">
        <v>517505</v>
      </c>
      <c r="I2208" s="1" t="n">
        <v>472355913</v>
      </c>
      <c r="J2208" s="0" t="s">
        <v>4029</v>
      </c>
    </row>
    <row r="2209" customFormat="false" ht="15" hidden="false" customHeight="false" outlineLevel="0" collapsed="false">
      <c r="A2209" s="0" t="s">
        <v>4030</v>
      </c>
      <c r="E2209" s="0" t="s">
        <v>70</v>
      </c>
      <c r="F2209" s="0" t="n">
        <v>518001</v>
      </c>
      <c r="I2209" s="1" t="n">
        <v>472355914</v>
      </c>
      <c r="J2209" s="0" t="s">
        <v>4031</v>
      </c>
    </row>
    <row r="2210" customFormat="false" ht="15" hidden="false" customHeight="false" outlineLevel="0" collapsed="false">
      <c r="A2210" s="0" t="s">
        <v>4032</v>
      </c>
      <c r="E2210" s="0" t="s">
        <v>70</v>
      </c>
      <c r="F2210" s="0" t="n">
        <v>518001</v>
      </c>
      <c r="I2210" s="1" t="n">
        <v>472355915</v>
      </c>
      <c r="J2210" s="0" t="s">
        <v>4033</v>
      </c>
    </row>
    <row r="2211" customFormat="false" ht="15" hidden="false" customHeight="false" outlineLevel="0" collapsed="false">
      <c r="A2211" s="0" t="s">
        <v>4034</v>
      </c>
      <c r="E2211" s="0" t="s">
        <v>70</v>
      </c>
      <c r="F2211" s="0" t="n">
        <v>518001</v>
      </c>
      <c r="I2211" s="1" t="n">
        <v>472355916</v>
      </c>
      <c r="J2211" s="0" t="s">
        <v>4035</v>
      </c>
    </row>
    <row r="2212" customFormat="false" ht="15" hidden="false" customHeight="false" outlineLevel="0" collapsed="false">
      <c r="A2212" s="0" t="s">
        <v>4036</v>
      </c>
      <c r="E2212" s="0" t="s">
        <v>70</v>
      </c>
      <c r="F2212" s="0" t="n">
        <v>518001</v>
      </c>
      <c r="I2212" s="1" t="n">
        <v>472355917</v>
      </c>
      <c r="J2212" s="0" t="s">
        <v>4037</v>
      </c>
    </row>
    <row r="2213" customFormat="false" ht="15" hidden="false" customHeight="false" outlineLevel="0" collapsed="false">
      <c r="A2213" s="0" t="s">
        <v>4038</v>
      </c>
      <c r="E2213" s="0" t="s">
        <v>70</v>
      </c>
      <c r="F2213" s="0" t="n">
        <v>518002</v>
      </c>
      <c r="I2213" s="1" t="n">
        <v>472355918</v>
      </c>
      <c r="J2213" s="0" t="s">
        <v>4039</v>
      </c>
    </row>
    <row r="2214" customFormat="false" ht="15" hidden="false" customHeight="false" outlineLevel="0" collapsed="false">
      <c r="A2214" s="0" t="s">
        <v>4040</v>
      </c>
      <c r="E2214" s="0" t="s">
        <v>70</v>
      </c>
      <c r="F2214" s="0" t="n">
        <v>518002</v>
      </c>
      <c r="I2214" s="1" t="n">
        <v>472355919</v>
      </c>
      <c r="J2214" s="0" t="s">
        <v>4041</v>
      </c>
    </row>
    <row r="2215" customFormat="false" ht="15" hidden="false" customHeight="false" outlineLevel="0" collapsed="false">
      <c r="A2215" s="0" t="s">
        <v>4042</v>
      </c>
      <c r="E2215" s="0" t="s">
        <v>70</v>
      </c>
      <c r="F2215" s="0" t="n">
        <v>518002</v>
      </c>
      <c r="I2215" s="1" t="n">
        <v>472355920</v>
      </c>
      <c r="J2215" s="0" t="s">
        <v>4043</v>
      </c>
    </row>
    <row r="2216" customFormat="false" ht="15" hidden="false" customHeight="false" outlineLevel="0" collapsed="false">
      <c r="A2216" s="0" t="s">
        <v>4044</v>
      </c>
      <c r="E2216" s="0" t="s">
        <v>70</v>
      </c>
      <c r="F2216" s="0" t="n">
        <v>518002</v>
      </c>
      <c r="I2216" s="1" t="n">
        <v>472355921</v>
      </c>
      <c r="J2216" s="0" t="s">
        <v>4045</v>
      </c>
    </row>
    <row r="2217" customFormat="false" ht="15" hidden="false" customHeight="false" outlineLevel="0" collapsed="false">
      <c r="A2217" s="0" t="s">
        <v>4046</v>
      </c>
      <c r="E2217" s="0" t="s">
        <v>70</v>
      </c>
      <c r="F2217" s="0" t="n">
        <v>518002</v>
      </c>
      <c r="I2217" s="1" t="n">
        <v>472355922</v>
      </c>
      <c r="J2217" s="0" t="s">
        <v>4047</v>
      </c>
    </row>
    <row r="2218" customFormat="false" ht="15" hidden="false" customHeight="false" outlineLevel="0" collapsed="false">
      <c r="A2218" s="0" t="s">
        <v>4048</v>
      </c>
      <c r="E2218" s="0" t="s">
        <v>70</v>
      </c>
      <c r="F2218" s="0" t="n">
        <v>518002</v>
      </c>
      <c r="I2218" s="1" t="n">
        <v>472355923</v>
      </c>
      <c r="J2218" s="0" t="s">
        <v>4049</v>
      </c>
    </row>
    <row r="2219" customFormat="false" ht="15" hidden="false" customHeight="false" outlineLevel="0" collapsed="false">
      <c r="A2219" s="0" t="s">
        <v>4050</v>
      </c>
      <c r="E2219" s="0" t="s">
        <v>70</v>
      </c>
      <c r="F2219" s="0" t="n">
        <v>518002</v>
      </c>
      <c r="I2219" s="1" t="n">
        <v>472355924</v>
      </c>
      <c r="J2219" s="0" t="s">
        <v>4051</v>
      </c>
    </row>
    <row r="2220" customFormat="false" ht="15" hidden="false" customHeight="false" outlineLevel="0" collapsed="false">
      <c r="A2220" s="0" t="s">
        <v>4052</v>
      </c>
      <c r="E2220" s="0" t="s">
        <v>70</v>
      </c>
      <c r="F2220" s="0" t="n">
        <v>518003</v>
      </c>
      <c r="I2220" s="1" t="n">
        <v>472355925</v>
      </c>
      <c r="J2220" s="0" t="s">
        <v>4053</v>
      </c>
    </row>
    <row r="2221" customFormat="false" ht="15" hidden="false" customHeight="false" outlineLevel="0" collapsed="false">
      <c r="A2221" s="0" t="s">
        <v>4054</v>
      </c>
      <c r="E2221" s="0" t="s">
        <v>70</v>
      </c>
      <c r="F2221" s="0" t="n">
        <v>518003</v>
      </c>
      <c r="I2221" s="1" t="n">
        <v>472355926</v>
      </c>
      <c r="J2221" s="0" t="s">
        <v>4055</v>
      </c>
    </row>
    <row r="2222" customFormat="false" ht="15" hidden="false" customHeight="false" outlineLevel="0" collapsed="false">
      <c r="A2222" s="0" t="s">
        <v>4056</v>
      </c>
      <c r="E2222" s="0" t="s">
        <v>70</v>
      </c>
      <c r="F2222" s="0" t="n">
        <v>518003</v>
      </c>
      <c r="I2222" s="1" t="n">
        <v>472355927</v>
      </c>
      <c r="J2222" s="0" t="s">
        <v>4057</v>
      </c>
    </row>
    <row r="2223" customFormat="false" ht="15" hidden="false" customHeight="false" outlineLevel="0" collapsed="false">
      <c r="A2223" s="0" t="s">
        <v>4058</v>
      </c>
      <c r="E2223" s="0" t="s">
        <v>70</v>
      </c>
      <c r="F2223" s="0" t="n">
        <v>518004</v>
      </c>
      <c r="I2223" s="1" t="n">
        <v>472355928</v>
      </c>
      <c r="J2223" s="0" t="s">
        <v>4059</v>
      </c>
    </row>
    <row r="2224" customFormat="false" ht="15" hidden="false" customHeight="false" outlineLevel="0" collapsed="false">
      <c r="A2224" s="0" t="s">
        <v>4060</v>
      </c>
      <c r="E2224" s="0" t="s">
        <v>70</v>
      </c>
      <c r="F2224" s="0" t="n">
        <v>518004</v>
      </c>
      <c r="I2224" s="1" t="n">
        <v>472355929</v>
      </c>
      <c r="J2224" s="0" t="s">
        <v>4061</v>
      </c>
    </row>
    <row r="2225" customFormat="false" ht="15" hidden="false" customHeight="false" outlineLevel="0" collapsed="false">
      <c r="A2225" s="0" t="s">
        <v>4062</v>
      </c>
      <c r="E2225" s="0" t="s">
        <v>70</v>
      </c>
      <c r="F2225" s="0" t="n">
        <v>518004</v>
      </c>
      <c r="I2225" s="1" t="n">
        <v>472355930</v>
      </c>
      <c r="J2225" s="0" t="s">
        <v>4063</v>
      </c>
    </row>
    <row r="2226" customFormat="false" ht="15" hidden="false" customHeight="false" outlineLevel="0" collapsed="false">
      <c r="A2226" s="0" t="s">
        <v>4064</v>
      </c>
      <c r="E2226" s="0" t="s">
        <v>70</v>
      </c>
      <c r="F2226" s="0" t="n">
        <v>518004</v>
      </c>
      <c r="I2226" s="1" t="n">
        <v>472355931</v>
      </c>
      <c r="J2226" s="0" t="s">
        <v>4065</v>
      </c>
    </row>
    <row r="2227" customFormat="false" ht="15" hidden="false" customHeight="false" outlineLevel="0" collapsed="false">
      <c r="A2227" s="0" t="s">
        <v>4066</v>
      </c>
      <c r="E2227" s="0" t="s">
        <v>70</v>
      </c>
      <c r="F2227" s="0" t="n">
        <v>518004</v>
      </c>
      <c r="I2227" s="1" t="n">
        <v>472355932</v>
      </c>
      <c r="J2227" s="0" t="s">
        <v>4067</v>
      </c>
    </row>
    <row r="2228" customFormat="false" ht="15" hidden="false" customHeight="false" outlineLevel="0" collapsed="false">
      <c r="A2228" s="0" t="s">
        <v>4068</v>
      </c>
      <c r="E2228" s="0" t="s">
        <v>70</v>
      </c>
      <c r="F2228" s="0" t="n">
        <v>518004</v>
      </c>
      <c r="I2228" s="1" t="n">
        <v>472355933</v>
      </c>
      <c r="J2228" s="0" t="s">
        <v>4069</v>
      </c>
    </row>
    <row r="2229" customFormat="false" ht="15" hidden="false" customHeight="false" outlineLevel="0" collapsed="false">
      <c r="A2229" s="0" t="s">
        <v>4070</v>
      </c>
      <c r="E2229" s="0" t="s">
        <v>70</v>
      </c>
      <c r="F2229" s="0" t="n">
        <v>518004</v>
      </c>
      <c r="I2229" s="1" t="n">
        <v>472355934</v>
      </c>
      <c r="J2229" s="0" t="s">
        <v>4071</v>
      </c>
    </row>
    <row r="2230" customFormat="false" ht="15" hidden="false" customHeight="false" outlineLevel="0" collapsed="false">
      <c r="A2230" s="0" t="s">
        <v>4072</v>
      </c>
      <c r="E2230" s="0" t="s">
        <v>4073</v>
      </c>
      <c r="F2230" s="0" t="n">
        <v>520001</v>
      </c>
      <c r="I2230" s="1" t="n">
        <v>472355935</v>
      </c>
      <c r="J2230" s="0" t="s">
        <v>4074</v>
      </c>
    </row>
    <row r="2231" customFormat="false" ht="15" hidden="false" customHeight="false" outlineLevel="0" collapsed="false">
      <c r="A2231" s="0" t="s">
        <v>4075</v>
      </c>
      <c r="E2231" s="0" t="s">
        <v>1686</v>
      </c>
      <c r="F2231" s="0" t="n">
        <v>520001</v>
      </c>
      <c r="I2231" s="1" t="n">
        <v>472355936</v>
      </c>
      <c r="J2231" s="0" t="s">
        <v>4076</v>
      </c>
    </row>
    <row r="2232" customFormat="false" ht="15" hidden="false" customHeight="false" outlineLevel="0" collapsed="false">
      <c r="A2232" s="0" t="s">
        <v>4077</v>
      </c>
      <c r="E2232" s="0" t="s">
        <v>1686</v>
      </c>
      <c r="F2232" s="0" t="n">
        <v>520001</v>
      </c>
      <c r="I2232" s="1" t="n">
        <v>472355937</v>
      </c>
      <c r="J2232" s="0" t="s">
        <v>4078</v>
      </c>
    </row>
    <row r="2233" customFormat="false" ht="15" hidden="false" customHeight="false" outlineLevel="0" collapsed="false">
      <c r="A2233" s="0" t="s">
        <v>4079</v>
      </c>
      <c r="E2233" s="0" t="s">
        <v>1308</v>
      </c>
      <c r="F2233" s="0" t="n">
        <v>560068</v>
      </c>
      <c r="I2233" s="1" t="n">
        <v>472356188</v>
      </c>
      <c r="J2233" s="0" t="s">
        <v>4080</v>
      </c>
    </row>
    <row r="2234" customFormat="false" ht="15" hidden="false" customHeight="false" outlineLevel="0" collapsed="false">
      <c r="A2234" s="0" t="s">
        <v>4081</v>
      </c>
      <c r="E2234" s="0" t="s">
        <v>1308</v>
      </c>
      <c r="F2234" s="0" t="n">
        <v>560068</v>
      </c>
      <c r="I2234" s="1" t="n">
        <v>472356189</v>
      </c>
      <c r="J2234" s="0" t="s">
        <v>4082</v>
      </c>
    </row>
    <row r="2235" customFormat="false" ht="15" hidden="false" customHeight="false" outlineLevel="0" collapsed="false">
      <c r="A2235" s="0" t="s">
        <v>4083</v>
      </c>
      <c r="E2235" s="0" t="s">
        <v>1308</v>
      </c>
      <c r="F2235" s="0" t="n">
        <v>560068</v>
      </c>
      <c r="I2235" s="1" t="n">
        <v>472356190</v>
      </c>
      <c r="J2235" s="0" t="s">
        <v>4084</v>
      </c>
    </row>
    <row r="2236" customFormat="false" ht="15" hidden="false" customHeight="false" outlineLevel="0" collapsed="false">
      <c r="A2236" s="0" t="s">
        <v>4085</v>
      </c>
      <c r="E2236" s="0" t="s">
        <v>1308</v>
      </c>
      <c r="F2236" s="0" t="n">
        <v>560068</v>
      </c>
      <c r="I2236" s="1" t="n">
        <v>472356191</v>
      </c>
      <c r="J2236" s="0" t="s">
        <v>4086</v>
      </c>
    </row>
    <row r="2237" customFormat="false" ht="15" hidden="false" customHeight="false" outlineLevel="0" collapsed="false">
      <c r="A2237" s="0" t="s">
        <v>4087</v>
      </c>
      <c r="E2237" s="0" t="s">
        <v>1308</v>
      </c>
      <c r="F2237" s="0" t="n">
        <v>560068</v>
      </c>
      <c r="I2237" s="1" t="n">
        <v>472356192</v>
      </c>
      <c r="J2237" s="0" t="s">
        <v>4088</v>
      </c>
    </row>
    <row r="2238" customFormat="false" ht="15" hidden="false" customHeight="false" outlineLevel="0" collapsed="false">
      <c r="A2238" s="0" t="s">
        <v>4089</v>
      </c>
      <c r="E2238" s="0" t="s">
        <v>1308</v>
      </c>
      <c r="F2238" s="0" t="n">
        <v>560068</v>
      </c>
      <c r="I2238" s="1" t="n">
        <v>472356193</v>
      </c>
      <c r="J2238" s="0" t="s">
        <v>4090</v>
      </c>
    </row>
    <row r="2239" customFormat="false" ht="15" hidden="false" customHeight="false" outlineLevel="0" collapsed="false">
      <c r="A2239" s="0" t="s">
        <v>4091</v>
      </c>
      <c r="E2239" s="0" t="s">
        <v>1308</v>
      </c>
      <c r="F2239" s="0" t="n">
        <v>560068</v>
      </c>
      <c r="I2239" s="1" t="n">
        <v>472356194</v>
      </c>
      <c r="J2239" s="0" t="s">
        <v>4092</v>
      </c>
    </row>
    <row r="2240" customFormat="false" ht="15" hidden="false" customHeight="false" outlineLevel="0" collapsed="false">
      <c r="A2240" s="0" t="s">
        <v>4093</v>
      </c>
      <c r="E2240" s="0" t="s">
        <v>1308</v>
      </c>
      <c r="F2240" s="0" t="n">
        <v>560068</v>
      </c>
      <c r="I2240" s="1" t="n">
        <v>472356195</v>
      </c>
      <c r="J2240" s="0" t="s">
        <v>4094</v>
      </c>
    </row>
    <row r="2241" customFormat="false" ht="15" hidden="false" customHeight="false" outlineLevel="0" collapsed="false">
      <c r="A2241" s="0" t="s">
        <v>4095</v>
      </c>
      <c r="E2241" s="0" t="s">
        <v>1308</v>
      </c>
      <c r="F2241" s="0" t="n">
        <v>560068</v>
      </c>
      <c r="I2241" s="1" t="n">
        <v>472356196</v>
      </c>
      <c r="J2241" s="0" t="s">
        <v>4096</v>
      </c>
    </row>
    <row r="2242" customFormat="false" ht="15" hidden="false" customHeight="false" outlineLevel="0" collapsed="false">
      <c r="A2242" s="0" t="s">
        <v>4097</v>
      </c>
      <c r="E2242" s="0" t="s">
        <v>1308</v>
      </c>
      <c r="F2242" s="0" t="n">
        <v>560068</v>
      </c>
      <c r="I2242" s="1" t="n">
        <v>472356197</v>
      </c>
      <c r="J2242" s="0" t="s">
        <v>4098</v>
      </c>
    </row>
    <row r="2243" customFormat="false" ht="15" hidden="false" customHeight="false" outlineLevel="0" collapsed="false">
      <c r="A2243" s="0" t="s">
        <v>4099</v>
      </c>
      <c r="E2243" s="0" t="s">
        <v>1308</v>
      </c>
      <c r="F2243" s="0" t="n">
        <v>560068</v>
      </c>
      <c r="I2243" s="1" t="n">
        <v>472356198</v>
      </c>
      <c r="J2243" s="0" t="s">
        <v>4100</v>
      </c>
    </row>
    <row r="2244" customFormat="false" ht="15" hidden="false" customHeight="false" outlineLevel="0" collapsed="false">
      <c r="A2244" s="0" t="s">
        <v>4101</v>
      </c>
      <c r="E2244" s="0" t="s">
        <v>1308</v>
      </c>
      <c r="F2244" s="0" t="n">
        <v>560068</v>
      </c>
      <c r="I2244" s="1" t="n">
        <v>472356199</v>
      </c>
      <c r="J2244" s="0" t="s">
        <v>4102</v>
      </c>
    </row>
    <row r="2245" customFormat="false" ht="15" hidden="false" customHeight="false" outlineLevel="0" collapsed="false">
      <c r="A2245" s="0" t="s">
        <v>4103</v>
      </c>
      <c r="E2245" s="0" t="s">
        <v>1308</v>
      </c>
      <c r="F2245" s="0" t="n">
        <v>560069</v>
      </c>
      <c r="I2245" s="1" t="n">
        <v>472356200</v>
      </c>
      <c r="J2245" s="0" t="s">
        <v>4104</v>
      </c>
    </row>
    <row r="2246" customFormat="false" ht="15" hidden="false" customHeight="false" outlineLevel="0" collapsed="false">
      <c r="A2246" s="0" t="s">
        <v>4105</v>
      </c>
      <c r="E2246" s="0" t="s">
        <v>1311</v>
      </c>
      <c r="F2246" s="0" t="n">
        <v>560069</v>
      </c>
      <c r="I2246" s="1" t="n">
        <v>472356201</v>
      </c>
      <c r="J2246" s="0" t="s">
        <v>4106</v>
      </c>
    </row>
    <row r="2247" customFormat="false" ht="15" hidden="false" customHeight="false" outlineLevel="0" collapsed="false">
      <c r="A2247" s="0" t="s">
        <v>4107</v>
      </c>
      <c r="E2247" s="0" t="s">
        <v>1308</v>
      </c>
      <c r="F2247" s="0" t="n">
        <v>560074</v>
      </c>
      <c r="I2247" s="1" t="n">
        <v>472356202</v>
      </c>
      <c r="J2247" s="0" t="s">
        <v>4108</v>
      </c>
    </row>
    <row r="2248" customFormat="false" ht="15" hidden="false" customHeight="false" outlineLevel="0" collapsed="false">
      <c r="A2248" s="0" t="s">
        <v>4109</v>
      </c>
      <c r="E2248" s="0" t="s">
        <v>1308</v>
      </c>
      <c r="F2248" s="0" t="n">
        <v>560074</v>
      </c>
      <c r="I2248" s="1" t="n">
        <v>472356203</v>
      </c>
      <c r="J2248" s="0" t="s">
        <v>4110</v>
      </c>
    </row>
    <row r="2249" customFormat="false" ht="15" hidden="false" customHeight="false" outlineLevel="0" collapsed="false">
      <c r="A2249" s="0" t="s">
        <v>2723</v>
      </c>
      <c r="E2249" s="0" t="s">
        <v>4111</v>
      </c>
      <c r="F2249" s="0" t="n">
        <v>560074</v>
      </c>
      <c r="I2249" s="1" t="n">
        <v>472356204</v>
      </c>
      <c r="J2249" s="0" t="s">
        <v>4112</v>
      </c>
    </row>
    <row r="2250" customFormat="false" ht="15" hidden="false" customHeight="false" outlineLevel="0" collapsed="false">
      <c r="A2250" s="0" t="s">
        <v>4113</v>
      </c>
      <c r="E2250" s="0" t="s">
        <v>1308</v>
      </c>
      <c r="F2250" s="0" t="n">
        <v>560076</v>
      </c>
      <c r="I2250" s="1" t="n">
        <v>472356205</v>
      </c>
      <c r="J2250" s="0" t="s">
        <v>4114</v>
      </c>
    </row>
    <row r="2251" customFormat="false" ht="15" hidden="false" customHeight="false" outlineLevel="0" collapsed="false">
      <c r="A2251" s="0" t="s">
        <v>4115</v>
      </c>
      <c r="E2251" s="0" t="s">
        <v>1308</v>
      </c>
      <c r="F2251" s="0" t="n">
        <v>560076</v>
      </c>
      <c r="I2251" s="1" t="n">
        <v>472356206</v>
      </c>
      <c r="J2251" s="0" t="s">
        <v>4116</v>
      </c>
    </row>
    <row r="2252" customFormat="false" ht="15" hidden="false" customHeight="false" outlineLevel="0" collapsed="false">
      <c r="A2252" s="0" t="s">
        <v>4117</v>
      </c>
      <c r="E2252" s="0" t="s">
        <v>1308</v>
      </c>
      <c r="F2252" s="0" t="n">
        <v>560076</v>
      </c>
      <c r="I2252" s="1" t="n">
        <v>472356207</v>
      </c>
      <c r="J2252" s="0" t="s">
        <v>4118</v>
      </c>
    </row>
    <row r="2253" customFormat="false" ht="15" hidden="false" customHeight="false" outlineLevel="0" collapsed="false">
      <c r="A2253" s="0" t="s">
        <v>4119</v>
      </c>
      <c r="E2253" s="0" t="s">
        <v>1308</v>
      </c>
      <c r="F2253" s="0" t="n">
        <v>560076</v>
      </c>
      <c r="I2253" s="1" t="n">
        <v>472356208</v>
      </c>
      <c r="J2253" s="0" t="s">
        <v>4120</v>
      </c>
    </row>
    <row r="2254" customFormat="false" ht="15" hidden="false" customHeight="false" outlineLevel="0" collapsed="false">
      <c r="A2254" s="0" t="s">
        <v>4121</v>
      </c>
      <c r="E2254" s="0" t="s">
        <v>1308</v>
      </c>
      <c r="F2254" s="0" t="n">
        <v>560076</v>
      </c>
      <c r="I2254" s="1" t="n">
        <v>472356209</v>
      </c>
      <c r="J2254" s="0" t="s">
        <v>4122</v>
      </c>
    </row>
    <row r="2255" customFormat="false" ht="15" hidden="false" customHeight="false" outlineLevel="0" collapsed="false">
      <c r="A2255" s="0" t="s">
        <v>4123</v>
      </c>
      <c r="E2255" s="0" t="s">
        <v>1308</v>
      </c>
      <c r="F2255" s="0" t="n">
        <v>560076</v>
      </c>
      <c r="I2255" s="1" t="n">
        <v>472356210</v>
      </c>
      <c r="J2255" s="0" t="s">
        <v>4124</v>
      </c>
    </row>
    <row r="2256" customFormat="false" ht="15" hidden="false" customHeight="false" outlineLevel="0" collapsed="false">
      <c r="A2256" s="0" t="s">
        <v>4125</v>
      </c>
      <c r="E2256" s="0" t="s">
        <v>1308</v>
      </c>
      <c r="F2256" s="0" t="n">
        <v>560076</v>
      </c>
      <c r="I2256" s="1" t="n">
        <v>472356211</v>
      </c>
      <c r="J2256" s="0" t="s">
        <v>4126</v>
      </c>
    </row>
    <row r="2257" customFormat="false" ht="15" hidden="false" customHeight="false" outlineLevel="0" collapsed="false">
      <c r="A2257" s="0" t="s">
        <v>4127</v>
      </c>
      <c r="E2257" s="0" t="s">
        <v>4128</v>
      </c>
      <c r="F2257" s="0" t="n">
        <v>560076</v>
      </c>
      <c r="I2257" s="1" t="n">
        <v>472356212</v>
      </c>
      <c r="J2257" s="0" t="s">
        <v>4129</v>
      </c>
    </row>
    <row r="2258" customFormat="false" ht="15" hidden="false" customHeight="false" outlineLevel="0" collapsed="false">
      <c r="A2258" s="0" t="s">
        <v>4130</v>
      </c>
      <c r="E2258" s="0" t="s">
        <v>4128</v>
      </c>
      <c r="F2258" s="0" t="n">
        <v>560076</v>
      </c>
      <c r="I2258" s="1" t="n">
        <v>472356213</v>
      </c>
      <c r="J2258" s="0" t="s">
        <v>4131</v>
      </c>
    </row>
    <row r="2259" customFormat="false" ht="15" hidden="false" customHeight="false" outlineLevel="0" collapsed="false">
      <c r="A2259" s="0" t="s">
        <v>4132</v>
      </c>
      <c r="E2259" s="0" t="s">
        <v>1308</v>
      </c>
      <c r="F2259" s="0" t="n">
        <v>560077</v>
      </c>
      <c r="I2259" s="1" t="n">
        <v>472356214</v>
      </c>
      <c r="J2259" s="0" t="s">
        <v>4133</v>
      </c>
    </row>
    <row r="2260" customFormat="false" ht="15" hidden="false" customHeight="false" outlineLevel="0" collapsed="false">
      <c r="A2260" s="0" t="s">
        <v>4134</v>
      </c>
      <c r="E2260" s="0" t="s">
        <v>1308</v>
      </c>
      <c r="F2260" s="0" t="n">
        <v>560082</v>
      </c>
      <c r="I2260" s="1" t="n">
        <v>472356215</v>
      </c>
      <c r="J2260" s="0" t="s">
        <v>4135</v>
      </c>
    </row>
    <row r="2261" customFormat="false" ht="15" hidden="false" customHeight="false" outlineLevel="0" collapsed="false">
      <c r="A2261" s="0" t="s">
        <v>4136</v>
      </c>
      <c r="E2261" s="0" t="s">
        <v>1311</v>
      </c>
      <c r="F2261" s="0" t="n">
        <v>560082</v>
      </c>
      <c r="I2261" s="1" t="n">
        <v>472356216</v>
      </c>
      <c r="J2261" s="0" t="s">
        <v>4137</v>
      </c>
    </row>
    <row r="2262" customFormat="false" ht="15" hidden="false" customHeight="false" outlineLevel="0" collapsed="false">
      <c r="A2262" s="0" t="s">
        <v>4138</v>
      </c>
      <c r="E2262" s="0" t="s">
        <v>1308</v>
      </c>
      <c r="F2262" s="0" t="n">
        <v>560090</v>
      </c>
      <c r="I2262" s="1" t="n">
        <v>472356217</v>
      </c>
      <c r="J2262" s="0" t="s">
        <v>4139</v>
      </c>
    </row>
    <row r="2263" customFormat="false" ht="15" hidden="false" customHeight="false" outlineLevel="0" collapsed="false">
      <c r="A2263" s="0" t="s">
        <v>4140</v>
      </c>
      <c r="E2263" s="0" t="s">
        <v>1308</v>
      </c>
      <c r="F2263" s="0" t="n">
        <v>560090</v>
      </c>
      <c r="I2263" s="1" t="n">
        <v>472356218</v>
      </c>
      <c r="J2263" s="0" t="s">
        <v>4141</v>
      </c>
    </row>
    <row r="2264" customFormat="false" ht="15" hidden="false" customHeight="false" outlineLevel="0" collapsed="false">
      <c r="A2264" s="0" t="s">
        <v>4142</v>
      </c>
      <c r="E2264" s="0" t="s">
        <v>2173</v>
      </c>
      <c r="F2264" s="0" t="n">
        <v>570004</v>
      </c>
      <c r="I2264" s="1" t="n">
        <v>472356219</v>
      </c>
      <c r="J2264" s="0" t="s">
        <v>4143</v>
      </c>
    </row>
    <row r="2265" customFormat="false" ht="15" hidden="false" customHeight="false" outlineLevel="0" collapsed="false">
      <c r="A2265" s="0" t="s">
        <v>4144</v>
      </c>
      <c r="E2265" s="0" t="s">
        <v>2173</v>
      </c>
      <c r="F2265" s="0" t="n">
        <v>570015</v>
      </c>
      <c r="I2265" s="1" t="n">
        <v>472356220</v>
      </c>
      <c r="J2265" s="0" t="s">
        <v>4145</v>
      </c>
    </row>
    <row r="2266" customFormat="false" ht="15" hidden="false" customHeight="false" outlineLevel="0" collapsed="false">
      <c r="A2266" s="0" t="s">
        <v>4146</v>
      </c>
      <c r="E2266" s="0" t="s">
        <v>2173</v>
      </c>
      <c r="F2266" s="0" t="n">
        <v>570019</v>
      </c>
      <c r="I2266" s="1" t="n">
        <v>472356221</v>
      </c>
      <c r="J2266" s="0" t="s">
        <v>4147</v>
      </c>
    </row>
    <row r="2267" customFormat="false" ht="15" hidden="false" customHeight="false" outlineLevel="0" collapsed="false">
      <c r="A2267" s="0" t="s">
        <v>4148</v>
      </c>
      <c r="E2267" s="0" t="s">
        <v>2173</v>
      </c>
      <c r="F2267" s="0" t="n">
        <v>571101</v>
      </c>
      <c r="I2267" s="1" t="n">
        <v>472356222</v>
      </c>
      <c r="J2267" s="0" t="s">
        <v>4149</v>
      </c>
    </row>
    <row r="2268" customFormat="false" ht="15" hidden="false" customHeight="false" outlineLevel="0" collapsed="false">
      <c r="A2268" s="0" t="s">
        <v>4150</v>
      </c>
      <c r="E2268" s="0" t="s">
        <v>2173</v>
      </c>
      <c r="F2268" s="0" t="n">
        <v>571101</v>
      </c>
      <c r="I2268" s="1" t="n">
        <v>472356223</v>
      </c>
      <c r="J2268" s="0" t="s">
        <v>4151</v>
      </c>
    </row>
    <row r="2269" customFormat="false" ht="15" hidden="false" customHeight="false" outlineLevel="0" collapsed="false">
      <c r="A2269" s="0" t="s">
        <v>4152</v>
      </c>
      <c r="E2269" s="0" t="s">
        <v>2173</v>
      </c>
      <c r="F2269" s="0" t="n">
        <v>571101</v>
      </c>
      <c r="I2269" s="1" t="n">
        <v>472356224</v>
      </c>
      <c r="J2269" s="0" t="s">
        <v>4153</v>
      </c>
    </row>
    <row r="2270" customFormat="false" ht="15" hidden="false" customHeight="false" outlineLevel="0" collapsed="false">
      <c r="A2270" s="0" t="s">
        <v>4154</v>
      </c>
      <c r="E2270" s="0" t="s">
        <v>4155</v>
      </c>
      <c r="F2270" s="0" t="n">
        <v>580008</v>
      </c>
      <c r="I2270" s="1" t="n">
        <v>472356225</v>
      </c>
      <c r="J2270" s="0" t="s">
        <v>4156</v>
      </c>
    </row>
    <row r="2271" customFormat="false" ht="15" hidden="false" customHeight="false" outlineLevel="0" collapsed="false">
      <c r="A2271" s="0" t="s">
        <v>4157</v>
      </c>
      <c r="E2271" s="0" t="s">
        <v>184</v>
      </c>
      <c r="F2271" s="0" t="n">
        <v>600044</v>
      </c>
      <c r="I2271" s="1" t="n">
        <v>472356226</v>
      </c>
      <c r="J2271" s="0" t="s">
        <v>4158</v>
      </c>
    </row>
    <row r="2272" customFormat="false" ht="15" hidden="false" customHeight="false" outlineLevel="0" collapsed="false">
      <c r="A2272" s="0" t="s">
        <v>4159</v>
      </c>
      <c r="E2272" s="0" t="s">
        <v>178</v>
      </c>
      <c r="F2272" s="0" t="n">
        <v>600044</v>
      </c>
      <c r="I2272" s="1" t="n">
        <v>472356227</v>
      </c>
      <c r="J2272" s="0" t="s">
        <v>4160</v>
      </c>
    </row>
    <row r="2273" customFormat="false" ht="15" hidden="false" customHeight="false" outlineLevel="0" collapsed="false">
      <c r="A2273" s="0" t="s">
        <v>4161</v>
      </c>
      <c r="E2273" s="0" t="s">
        <v>4162</v>
      </c>
      <c r="F2273" s="0" t="n">
        <v>600044</v>
      </c>
      <c r="I2273" s="1" t="n">
        <v>472356228</v>
      </c>
      <c r="J2273" s="0" t="s">
        <v>4163</v>
      </c>
    </row>
    <row r="2274" customFormat="false" ht="15" hidden="false" customHeight="false" outlineLevel="0" collapsed="false">
      <c r="A2274" s="0" t="s">
        <v>4164</v>
      </c>
      <c r="E2274" s="0" t="s">
        <v>178</v>
      </c>
      <c r="F2274" s="0" t="n">
        <v>600044</v>
      </c>
      <c r="I2274" s="1" t="n">
        <v>472356229</v>
      </c>
      <c r="J2274" s="0" t="s">
        <v>4165</v>
      </c>
    </row>
    <row r="2275" customFormat="false" ht="15" hidden="false" customHeight="false" outlineLevel="0" collapsed="false">
      <c r="A2275" s="0" t="s">
        <v>4166</v>
      </c>
      <c r="E2275" s="0" t="s">
        <v>4167</v>
      </c>
      <c r="F2275" s="0" t="n">
        <v>600044</v>
      </c>
      <c r="I2275" s="1" t="n">
        <v>472356230</v>
      </c>
      <c r="J2275" s="0" t="s">
        <v>4168</v>
      </c>
    </row>
    <row r="2276" customFormat="false" ht="15" hidden="false" customHeight="false" outlineLevel="0" collapsed="false">
      <c r="A2276" s="0" t="s">
        <v>4169</v>
      </c>
      <c r="E2276" s="0" t="s">
        <v>4170</v>
      </c>
      <c r="F2276" s="0" t="n">
        <v>600044</v>
      </c>
      <c r="I2276" s="1" t="n">
        <v>472356231</v>
      </c>
      <c r="J2276" s="0" t="s">
        <v>4171</v>
      </c>
    </row>
    <row r="2277" customFormat="false" ht="15" hidden="false" customHeight="false" outlineLevel="0" collapsed="false">
      <c r="A2277" s="0" t="s">
        <v>4172</v>
      </c>
      <c r="E2277" s="0" t="s">
        <v>4170</v>
      </c>
      <c r="F2277" s="0" t="n">
        <v>600044</v>
      </c>
      <c r="I2277" s="1" t="n">
        <v>472356232</v>
      </c>
      <c r="J2277" s="0" t="s">
        <v>4173</v>
      </c>
    </row>
    <row r="2278" customFormat="false" ht="15" hidden="false" customHeight="false" outlineLevel="0" collapsed="false">
      <c r="A2278" s="0" t="s">
        <v>4174</v>
      </c>
      <c r="E2278" s="0" t="s">
        <v>178</v>
      </c>
      <c r="F2278" s="0" t="n">
        <v>600044</v>
      </c>
      <c r="I2278" s="1" t="n">
        <v>472356233</v>
      </c>
      <c r="J2278" s="0" t="s">
        <v>4175</v>
      </c>
    </row>
    <row r="2279" customFormat="false" ht="15" hidden="false" customHeight="false" outlineLevel="0" collapsed="false">
      <c r="A2279" s="0" t="s">
        <v>4176</v>
      </c>
      <c r="E2279" s="0" t="s">
        <v>178</v>
      </c>
      <c r="F2279" s="0" t="n">
        <v>600044</v>
      </c>
      <c r="I2279" s="1" t="n">
        <v>472356234</v>
      </c>
      <c r="J2279" s="0" t="s">
        <v>4177</v>
      </c>
    </row>
    <row r="2280" customFormat="false" ht="15" hidden="false" customHeight="false" outlineLevel="0" collapsed="false">
      <c r="A2280" s="0" t="s">
        <v>4178</v>
      </c>
      <c r="E2280" s="0" t="s">
        <v>178</v>
      </c>
      <c r="F2280" s="0" t="n">
        <v>600044</v>
      </c>
      <c r="I2280" s="1" t="n">
        <v>472356235</v>
      </c>
      <c r="J2280" s="0" t="s">
        <v>4179</v>
      </c>
    </row>
    <row r="2281" customFormat="false" ht="15" hidden="false" customHeight="false" outlineLevel="0" collapsed="false">
      <c r="A2281" s="0" t="s">
        <v>4180</v>
      </c>
      <c r="E2281" s="0" t="s">
        <v>178</v>
      </c>
      <c r="F2281" s="0" t="n">
        <v>600044</v>
      </c>
      <c r="I2281" s="1" t="n">
        <v>472356236</v>
      </c>
      <c r="J2281" s="0" t="s">
        <v>4181</v>
      </c>
    </row>
    <row r="2282" customFormat="false" ht="15" hidden="false" customHeight="false" outlineLevel="0" collapsed="false">
      <c r="A2282" s="0" t="s">
        <v>4182</v>
      </c>
      <c r="E2282" s="0" t="s">
        <v>184</v>
      </c>
      <c r="F2282" s="0" t="n">
        <v>600052</v>
      </c>
      <c r="I2282" s="1" t="n">
        <v>472356237</v>
      </c>
      <c r="J2282" s="0" t="s">
        <v>4183</v>
      </c>
    </row>
    <row r="2283" customFormat="false" ht="15" hidden="false" customHeight="false" outlineLevel="0" collapsed="false">
      <c r="A2283" s="0" t="s">
        <v>4184</v>
      </c>
      <c r="E2283" s="0" t="s">
        <v>178</v>
      </c>
      <c r="F2283" s="0" t="n">
        <v>603104</v>
      </c>
      <c r="I2283" s="1" t="n">
        <v>472356293</v>
      </c>
      <c r="J2283" s="0" t="s">
        <v>4185</v>
      </c>
    </row>
    <row r="2284" customFormat="false" ht="15" hidden="false" customHeight="false" outlineLevel="0" collapsed="false">
      <c r="A2284" s="0" t="s">
        <v>4186</v>
      </c>
      <c r="E2284" s="0" t="s">
        <v>4187</v>
      </c>
      <c r="F2284" s="0" t="n">
        <v>600052</v>
      </c>
      <c r="I2284" s="1" t="n">
        <v>472356238</v>
      </c>
      <c r="J2284" s="0" t="s">
        <v>4188</v>
      </c>
    </row>
    <row r="2285" customFormat="false" ht="15" hidden="false" customHeight="false" outlineLevel="0" collapsed="false">
      <c r="A2285" s="0" t="s">
        <v>4189</v>
      </c>
      <c r="E2285" s="0" t="s">
        <v>4190</v>
      </c>
      <c r="F2285" s="0" t="n">
        <v>600052</v>
      </c>
      <c r="I2285" s="1" t="n">
        <v>472356239</v>
      </c>
      <c r="J2285" s="0" t="s">
        <v>4191</v>
      </c>
    </row>
    <row r="2286" customFormat="false" ht="15" hidden="false" customHeight="false" outlineLevel="0" collapsed="false">
      <c r="A2286" s="0" t="s">
        <v>4192</v>
      </c>
      <c r="E2286" s="0" t="s">
        <v>181</v>
      </c>
      <c r="F2286" s="0" t="n">
        <v>600056</v>
      </c>
      <c r="I2286" s="1" t="n">
        <v>472356240</v>
      </c>
      <c r="J2286" s="0" t="s">
        <v>4193</v>
      </c>
    </row>
    <row r="2287" customFormat="false" ht="15" hidden="false" customHeight="false" outlineLevel="0" collapsed="false">
      <c r="A2287" s="0" t="s">
        <v>4194</v>
      </c>
      <c r="E2287" s="0" t="s">
        <v>4195</v>
      </c>
      <c r="F2287" s="0" t="n">
        <v>600057</v>
      </c>
      <c r="I2287" s="1" t="n">
        <v>472356241</v>
      </c>
      <c r="J2287" s="0" t="s">
        <v>4196</v>
      </c>
    </row>
    <row r="2288" customFormat="false" ht="15" hidden="false" customHeight="false" outlineLevel="0" collapsed="false">
      <c r="A2288" s="0" t="s">
        <v>4197</v>
      </c>
      <c r="E2288" s="0" t="s">
        <v>4198</v>
      </c>
      <c r="F2288" s="0" t="n">
        <v>600057</v>
      </c>
      <c r="I2288" s="1" t="n">
        <v>472356242</v>
      </c>
      <c r="J2288" s="0" t="s">
        <v>4199</v>
      </c>
    </row>
    <row r="2289" customFormat="false" ht="15" hidden="false" customHeight="false" outlineLevel="0" collapsed="false">
      <c r="A2289" s="0" t="s">
        <v>4200</v>
      </c>
      <c r="E2289" s="0" t="s">
        <v>184</v>
      </c>
      <c r="F2289" s="0" t="n">
        <v>600057</v>
      </c>
      <c r="I2289" s="1" t="n">
        <v>472356243</v>
      </c>
      <c r="J2289" s="0" t="s">
        <v>4201</v>
      </c>
    </row>
    <row r="2290" customFormat="false" ht="15" hidden="false" customHeight="false" outlineLevel="0" collapsed="false">
      <c r="A2290" s="0" t="s">
        <v>4202</v>
      </c>
      <c r="E2290" s="0" t="s">
        <v>184</v>
      </c>
      <c r="F2290" s="0" t="n">
        <v>600057</v>
      </c>
      <c r="I2290" s="1" t="n">
        <v>472356244</v>
      </c>
      <c r="J2290" s="0" t="s">
        <v>4203</v>
      </c>
    </row>
    <row r="2291" customFormat="false" ht="15" hidden="false" customHeight="false" outlineLevel="0" collapsed="false">
      <c r="A2291" s="0" t="s">
        <v>4204</v>
      </c>
      <c r="E2291" s="0" t="s">
        <v>181</v>
      </c>
      <c r="F2291" s="0" t="n">
        <v>600066</v>
      </c>
      <c r="I2291" s="1" t="n">
        <v>472356245</v>
      </c>
      <c r="J2291" s="0" t="s">
        <v>4205</v>
      </c>
    </row>
    <row r="2292" customFormat="false" ht="15" hidden="false" customHeight="false" outlineLevel="0" collapsed="false">
      <c r="A2292" s="0" t="s">
        <v>4206</v>
      </c>
      <c r="E2292" s="0" t="s">
        <v>4207</v>
      </c>
      <c r="F2292" s="0" t="n">
        <v>600066</v>
      </c>
      <c r="I2292" s="1" t="n">
        <v>472356246</v>
      </c>
      <c r="J2292" s="0" t="s">
        <v>4208</v>
      </c>
    </row>
    <row r="2293" customFormat="false" ht="15" hidden="false" customHeight="false" outlineLevel="0" collapsed="false">
      <c r="A2293" s="0" t="s">
        <v>4209</v>
      </c>
      <c r="E2293" s="0" t="s">
        <v>4210</v>
      </c>
      <c r="F2293" s="0" t="n">
        <v>600067</v>
      </c>
      <c r="I2293" s="1" t="n">
        <v>472356247</v>
      </c>
      <c r="J2293" s="0" t="s">
        <v>4211</v>
      </c>
    </row>
    <row r="2294" customFormat="false" ht="15" hidden="false" customHeight="false" outlineLevel="0" collapsed="false">
      <c r="A2294" s="0" t="s">
        <v>4212</v>
      </c>
      <c r="E2294" s="0" t="s">
        <v>184</v>
      </c>
      <c r="F2294" s="0" t="n">
        <v>600067</v>
      </c>
      <c r="I2294" s="1" t="n">
        <v>472356248</v>
      </c>
      <c r="J2294" s="0" t="s">
        <v>4213</v>
      </c>
    </row>
    <row r="2295" customFormat="false" ht="15" hidden="false" customHeight="false" outlineLevel="0" collapsed="false">
      <c r="A2295" s="0" t="s">
        <v>4214</v>
      </c>
      <c r="E2295" s="0" t="s">
        <v>187</v>
      </c>
      <c r="F2295" s="0" t="n">
        <v>600068</v>
      </c>
      <c r="I2295" s="1" t="n">
        <v>472356249</v>
      </c>
      <c r="J2295" s="0" t="s">
        <v>4215</v>
      </c>
    </row>
    <row r="2296" customFormat="false" ht="15" hidden="false" customHeight="false" outlineLevel="0" collapsed="false">
      <c r="A2296" s="0" t="s">
        <v>4216</v>
      </c>
      <c r="E2296" s="0" t="s">
        <v>184</v>
      </c>
      <c r="F2296" s="0" t="n">
        <v>600068</v>
      </c>
      <c r="I2296" s="1" t="n">
        <v>472356250</v>
      </c>
      <c r="J2296" s="0" t="s">
        <v>4217</v>
      </c>
    </row>
    <row r="2297" customFormat="false" ht="15" hidden="false" customHeight="false" outlineLevel="0" collapsed="false">
      <c r="A2297" s="0" t="s">
        <v>4218</v>
      </c>
      <c r="E2297" s="0" t="s">
        <v>184</v>
      </c>
      <c r="F2297" s="0" t="n">
        <v>600068</v>
      </c>
      <c r="I2297" s="1" t="n">
        <v>472356251</v>
      </c>
      <c r="J2297" s="0" t="s">
        <v>4219</v>
      </c>
    </row>
    <row r="2298" customFormat="false" ht="15" hidden="false" customHeight="false" outlineLevel="0" collapsed="false">
      <c r="A2298" s="0" t="s">
        <v>4220</v>
      </c>
      <c r="E2298" s="0" t="s">
        <v>184</v>
      </c>
      <c r="F2298" s="0" t="n">
        <v>600069</v>
      </c>
      <c r="I2298" s="1" t="n">
        <v>472356252</v>
      </c>
      <c r="J2298" s="0" t="s">
        <v>4221</v>
      </c>
    </row>
    <row r="2299" customFormat="false" ht="15" hidden="false" customHeight="false" outlineLevel="0" collapsed="false">
      <c r="A2299" s="0" t="s">
        <v>4222</v>
      </c>
      <c r="E2299" s="0" t="s">
        <v>184</v>
      </c>
      <c r="F2299" s="0" t="n">
        <v>600069</v>
      </c>
      <c r="I2299" s="1" t="n">
        <v>472356253</v>
      </c>
      <c r="J2299" s="0" t="s">
        <v>4223</v>
      </c>
    </row>
    <row r="2300" customFormat="false" ht="15" hidden="false" customHeight="false" outlineLevel="0" collapsed="false">
      <c r="A2300" s="0" t="s">
        <v>4224</v>
      </c>
      <c r="E2300" s="0" t="s">
        <v>4225</v>
      </c>
      <c r="F2300" s="0" t="n">
        <v>600072</v>
      </c>
      <c r="I2300" s="1" t="n">
        <v>472356254</v>
      </c>
      <c r="J2300" s="0" t="s">
        <v>4226</v>
      </c>
    </row>
    <row r="2301" customFormat="false" ht="15" hidden="false" customHeight="false" outlineLevel="0" collapsed="false">
      <c r="A2301" s="0" t="s">
        <v>4227</v>
      </c>
      <c r="E2301" s="0" t="s">
        <v>181</v>
      </c>
      <c r="F2301" s="0" t="n">
        <v>600072</v>
      </c>
      <c r="I2301" s="1" t="n">
        <v>472356255</v>
      </c>
      <c r="J2301" s="0" t="s">
        <v>4228</v>
      </c>
    </row>
    <row r="2302" customFormat="false" ht="15" hidden="false" customHeight="false" outlineLevel="0" collapsed="false">
      <c r="A2302" s="0" t="s">
        <v>4229</v>
      </c>
      <c r="E2302" s="0" t="s">
        <v>187</v>
      </c>
      <c r="F2302" s="0" t="n">
        <v>600072</v>
      </c>
      <c r="I2302" s="1" t="n">
        <v>472356256</v>
      </c>
      <c r="J2302" s="0" t="s">
        <v>4230</v>
      </c>
    </row>
    <row r="2303" customFormat="false" ht="15" hidden="false" customHeight="false" outlineLevel="0" collapsed="false">
      <c r="I2303" s="1"/>
    </row>
    <row r="2304" customFormat="false" ht="15" hidden="false" customHeight="false" outlineLevel="0" collapsed="false">
      <c r="I2304" s="1"/>
    </row>
    <row r="2305" customFormat="false" ht="15" hidden="false" customHeight="false" outlineLevel="0" collapsed="false">
      <c r="I2305" s="1"/>
    </row>
    <row r="2306" customFormat="false" ht="15" hidden="false" customHeight="false" outlineLevel="0" collapsed="false">
      <c r="I2306" s="1"/>
    </row>
    <row r="2307" customFormat="false" ht="15" hidden="false" customHeight="false" outlineLevel="0" collapsed="false">
      <c r="I2307" s="1"/>
    </row>
    <row r="2308" customFormat="false" ht="15" hidden="false" customHeight="false" outlineLevel="0" collapsed="false">
      <c r="I2308" s="1"/>
    </row>
    <row r="2309" customFormat="false" ht="15" hidden="false" customHeight="false" outlineLevel="0" collapsed="false">
      <c r="I2309" s="1"/>
    </row>
    <row r="2310" customFormat="false" ht="15" hidden="false" customHeight="false" outlineLevel="0" collapsed="false">
      <c r="I2310" s="1"/>
    </row>
    <row r="2311" customFormat="false" ht="15" hidden="false" customHeight="false" outlineLevel="0" collapsed="false">
      <c r="I2311" s="1"/>
    </row>
    <row r="2312" customFormat="false" ht="15" hidden="false" customHeight="false" outlineLevel="0" collapsed="false">
      <c r="I2312" s="1"/>
    </row>
    <row r="2313" customFormat="false" ht="15" hidden="false" customHeight="false" outlineLevel="0" collapsed="false">
      <c r="I2313" s="1"/>
    </row>
    <row r="2314" customFormat="false" ht="15" hidden="false" customHeight="false" outlineLevel="0" collapsed="false">
      <c r="I2314" s="1"/>
    </row>
    <row r="2315" customFormat="false" ht="15" hidden="false" customHeight="false" outlineLevel="0" collapsed="false">
      <c r="I2315" s="1"/>
    </row>
    <row r="2316" customFormat="false" ht="15" hidden="false" customHeight="false" outlineLevel="0" collapsed="false">
      <c r="I2316" s="1"/>
    </row>
    <row r="2317" customFormat="false" ht="15" hidden="false" customHeight="false" outlineLevel="0" collapsed="false">
      <c r="I2317" s="1"/>
    </row>
    <row r="2318" customFormat="false" ht="15" hidden="false" customHeight="false" outlineLevel="0" collapsed="false">
      <c r="I2318" s="1"/>
    </row>
    <row r="2319" customFormat="false" ht="15" hidden="false" customHeight="false" outlineLevel="0" collapsed="false">
      <c r="I2319" s="1"/>
    </row>
    <row r="2320" customFormat="false" ht="15" hidden="false" customHeight="false" outlineLevel="0" collapsed="false">
      <c r="I2320" s="1"/>
    </row>
    <row r="2321" customFormat="false" ht="15" hidden="false" customHeight="false" outlineLevel="0" collapsed="false">
      <c r="I2321" s="1"/>
    </row>
    <row r="2322" customFormat="false" ht="15" hidden="false" customHeight="false" outlineLevel="0" collapsed="false">
      <c r="I2322" s="1"/>
    </row>
    <row r="2323" customFormat="false" ht="15" hidden="false" customHeight="false" outlineLevel="0" collapsed="false">
      <c r="I2323" s="1"/>
    </row>
    <row r="2324" customFormat="false" ht="15" hidden="false" customHeight="false" outlineLevel="0" collapsed="false">
      <c r="I2324" s="1"/>
    </row>
    <row r="2325" customFormat="false" ht="15" hidden="false" customHeight="false" outlineLevel="0" collapsed="false">
      <c r="I2325" s="1"/>
    </row>
    <row r="2326" customFormat="false" ht="15" hidden="false" customHeight="false" outlineLevel="0" collapsed="false">
      <c r="I2326" s="1"/>
    </row>
    <row r="2327" customFormat="false" ht="15" hidden="false" customHeight="false" outlineLevel="0" collapsed="false">
      <c r="I2327" s="1"/>
    </row>
    <row r="2328" customFormat="false" ht="15" hidden="false" customHeight="false" outlineLevel="0" collapsed="false">
      <c r="I2328" s="1"/>
    </row>
    <row r="2329" customFormat="false" ht="15" hidden="false" customHeight="false" outlineLevel="0" collapsed="false">
      <c r="I2329" s="1"/>
    </row>
    <row r="2330" customFormat="false" ht="15" hidden="false" customHeight="false" outlineLevel="0" collapsed="false">
      <c r="I2330" s="1"/>
    </row>
    <row r="2331" customFormat="false" ht="15" hidden="false" customHeight="false" outlineLevel="0" collapsed="false">
      <c r="I2331" s="1"/>
    </row>
    <row r="2332" customFormat="false" ht="15" hidden="false" customHeight="false" outlineLevel="0" collapsed="false">
      <c r="I2332" s="1"/>
    </row>
    <row r="2333" customFormat="false" ht="15" hidden="false" customHeight="false" outlineLevel="0" collapsed="false">
      <c r="I2333" s="1"/>
    </row>
    <row r="2334" customFormat="false" ht="15" hidden="false" customHeight="false" outlineLevel="0" collapsed="false">
      <c r="I2334" s="1"/>
    </row>
    <row r="2335" customFormat="false" ht="15" hidden="false" customHeight="false" outlineLevel="0" collapsed="false">
      <c r="I2335" s="1"/>
    </row>
    <row r="2336" customFormat="false" ht="15" hidden="false" customHeight="false" outlineLevel="0" collapsed="false">
      <c r="I2336" s="1"/>
    </row>
    <row r="2337" customFormat="false" ht="15" hidden="false" customHeight="false" outlineLevel="0" collapsed="false">
      <c r="I2337" s="1"/>
    </row>
    <row r="2338" customFormat="false" ht="15" hidden="false" customHeight="false" outlineLevel="0" collapsed="false">
      <c r="I2338" s="1"/>
    </row>
    <row r="2339" customFormat="false" ht="15" hidden="false" customHeight="false" outlineLevel="0" collapsed="false">
      <c r="I2339" s="1"/>
    </row>
    <row r="2340" customFormat="false" ht="15" hidden="false" customHeight="false" outlineLevel="0" collapsed="false">
      <c r="I2340" s="1"/>
    </row>
    <row r="2341" customFormat="false" ht="15" hidden="false" customHeight="false" outlineLevel="0" collapsed="false">
      <c r="I2341" s="1"/>
    </row>
    <row r="2342" customFormat="false" ht="15" hidden="false" customHeight="false" outlineLevel="0" collapsed="false">
      <c r="I2342" s="1"/>
    </row>
    <row r="2343" customFormat="false" ht="15" hidden="false" customHeight="false" outlineLevel="0" collapsed="false">
      <c r="I2343" s="1"/>
    </row>
    <row r="2344" customFormat="false" ht="15" hidden="false" customHeight="false" outlineLevel="0" collapsed="false">
      <c r="I2344" s="1"/>
    </row>
    <row r="2345" customFormat="false" ht="15" hidden="false" customHeight="false" outlineLevel="0" collapsed="false">
      <c r="I2345" s="1"/>
    </row>
    <row r="2346" customFormat="false" ht="15" hidden="false" customHeight="false" outlineLevel="0" collapsed="false">
      <c r="I2346" s="1"/>
    </row>
    <row r="2347" customFormat="false" ht="15" hidden="false" customHeight="false" outlineLevel="0" collapsed="false">
      <c r="I2347" s="1"/>
    </row>
    <row r="2348" customFormat="false" ht="15" hidden="false" customHeight="false" outlineLevel="0" collapsed="false">
      <c r="I2348" s="1"/>
    </row>
    <row r="2349" customFormat="false" ht="15" hidden="false" customHeight="false" outlineLevel="0" collapsed="false">
      <c r="I2349" s="1"/>
    </row>
    <row r="2350" customFormat="false" ht="15" hidden="false" customHeight="false" outlineLevel="0" collapsed="false">
      <c r="I2350" s="1"/>
    </row>
    <row r="2351" customFormat="false" ht="15" hidden="false" customHeight="false" outlineLevel="0" collapsed="false">
      <c r="I2351" s="1"/>
    </row>
    <row r="2352" customFormat="false" ht="15" hidden="false" customHeight="false" outlineLevel="0" collapsed="false">
      <c r="I2352" s="1"/>
    </row>
    <row r="2353" customFormat="false" ht="15" hidden="false" customHeight="false" outlineLevel="0" collapsed="false">
      <c r="I2353" s="1"/>
    </row>
    <row r="2354" customFormat="false" ht="15" hidden="false" customHeight="false" outlineLevel="0" collapsed="false">
      <c r="I2354" s="1"/>
    </row>
    <row r="2355" customFormat="false" ht="15" hidden="false" customHeight="false" outlineLevel="0" collapsed="false">
      <c r="I2355" s="1"/>
    </row>
    <row r="2356" customFormat="false" ht="15" hidden="false" customHeight="false" outlineLevel="0" collapsed="false">
      <c r="I2356" s="1"/>
    </row>
    <row r="2357" customFormat="false" ht="15" hidden="false" customHeight="false" outlineLevel="0" collapsed="false">
      <c r="I2357" s="1"/>
    </row>
    <row r="2358" customFormat="false" ht="15" hidden="false" customHeight="false" outlineLevel="0" collapsed="false">
      <c r="I2358" s="1"/>
    </row>
    <row r="2359" customFormat="false" ht="15" hidden="false" customHeight="false" outlineLevel="0" collapsed="false">
      <c r="I2359" s="1"/>
    </row>
    <row r="2360" customFormat="false" ht="15" hidden="false" customHeight="false" outlineLevel="0" collapsed="false">
      <c r="I2360" s="1"/>
    </row>
    <row r="2361" customFormat="false" ht="15" hidden="false" customHeight="false" outlineLevel="0" collapsed="false">
      <c r="I2361" s="1"/>
    </row>
    <row r="2362" customFormat="false" ht="15" hidden="false" customHeight="false" outlineLevel="0" collapsed="false">
      <c r="I2362" s="1"/>
    </row>
    <row r="2363" customFormat="false" ht="15" hidden="false" customHeight="false" outlineLevel="0" collapsed="false">
      <c r="I2363" s="1"/>
    </row>
    <row r="2364" customFormat="false" ht="15" hidden="false" customHeight="false" outlineLevel="0" collapsed="false">
      <c r="I2364" s="1"/>
    </row>
    <row r="2365" customFormat="false" ht="15" hidden="false" customHeight="false" outlineLevel="0" collapsed="false">
      <c r="I2365" s="1"/>
    </row>
    <row r="2366" customFormat="false" ht="15" hidden="false" customHeight="false" outlineLevel="0" collapsed="false">
      <c r="I2366" s="1"/>
    </row>
    <row r="2367" customFormat="false" ht="15" hidden="false" customHeight="false" outlineLevel="0" collapsed="false">
      <c r="I2367" s="1"/>
    </row>
    <row r="2368" customFormat="false" ht="15" hidden="false" customHeight="false" outlineLevel="0" collapsed="false">
      <c r="I2368" s="1"/>
    </row>
    <row r="2369" customFormat="false" ht="15" hidden="false" customHeight="false" outlineLevel="0" collapsed="false">
      <c r="I2369" s="1"/>
    </row>
    <row r="2370" customFormat="false" ht="15" hidden="false" customHeight="false" outlineLevel="0" collapsed="false">
      <c r="I2370" s="1"/>
    </row>
    <row r="2371" customFormat="false" ht="15" hidden="false" customHeight="false" outlineLevel="0" collapsed="false">
      <c r="I2371" s="1"/>
    </row>
    <row r="2372" customFormat="false" ht="15" hidden="false" customHeight="false" outlineLevel="0" collapsed="false">
      <c r="I2372" s="1"/>
    </row>
    <row r="2373" customFormat="false" ht="15" hidden="false" customHeight="false" outlineLevel="0" collapsed="false">
      <c r="I2373" s="1"/>
    </row>
    <row r="2374" customFormat="false" ht="15" hidden="false" customHeight="false" outlineLevel="0" collapsed="false">
      <c r="I2374" s="1"/>
    </row>
    <row r="2375" customFormat="false" ht="15" hidden="false" customHeight="false" outlineLevel="0" collapsed="false">
      <c r="I2375" s="1"/>
    </row>
    <row r="2376" customFormat="false" ht="15" hidden="false" customHeight="false" outlineLevel="0" collapsed="false">
      <c r="I2376" s="1"/>
    </row>
    <row r="2377" customFormat="false" ht="15" hidden="false" customHeight="false" outlineLevel="0" collapsed="false">
      <c r="I2377" s="1"/>
    </row>
    <row r="2378" customFormat="false" ht="15" hidden="false" customHeight="false" outlineLevel="0" collapsed="false">
      <c r="I2378" s="1"/>
    </row>
    <row r="2379" customFormat="false" ht="15" hidden="false" customHeight="false" outlineLevel="0" collapsed="false">
      <c r="I2379" s="1"/>
    </row>
    <row r="2380" customFormat="false" ht="15" hidden="false" customHeight="false" outlineLevel="0" collapsed="false">
      <c r="I2380" s="1"/>
    </row>
    <row r="2381" customFormat="false" ht="15" hidden="false" customHeight="false" outlineLevel="0" collapsed="false">
      <c r="I2381" s="1"/>
    </row>
    <row r="2382" customFormat="false" ht="15" hidden="false" customHeight="false" outlineLevel="0" collapsed="false">
      <c r="I2382" s="1"/>
    </row>
    <row r="2383" customFormat="false" ht="15" hidden="false" customHeight="false" outlineLevel="0" collapsed="false">
      <c r="I2383" s="1"/>
    </row>
    <row r="2384" customFormat="false" ht="15" hidden="false" customHeight="false" outlineLevel="0" collapsed="false">
      <c r="I2384" s="1"/>
    </row>
    <row r="2385" customFormat="false" ht="15" hidden="false" customHeight="false" outlineLevel="0" collapsed="false">
      <c r="I2385" s="1"/>
    </row>
    <row r="2386" customFormat="false" ht="15" hidden="false" customHeight="false" outlineLevel="0" collapsed="false">
      <c r="I2386" s="1"/>
    </row>
    <row r="2387" customFormat="false" ht="15" hidden="false" customHeight="false" outlineLevel="0" collapsed="false">
      <c r="I2387" s="1"/>
    </row>
    <row r="2388" customFormat="false" ht="15" hidden="false" customHeight="false" outlineLevel="0" collapsed="false">
      <c r="I2388" s="1"/>
    </row>
    <row r="2389" customFormat="false" ht="15" hidden="false" customHeight="false" outlineLevel="0" collapsed="false">
      <c r="I2389" s="1"/>
    </row>
    <row r="2390" customFormat="false" ht="15" hidden="false" customHeight="false" outlineLevel="0" collapsed="false">
      <c r="I2390" s="1"/>
    </row>
    <row r="2391" customFormat="false" ht="15" hidden="false" customHeight="false" outlineLevel="0" collapsed="false">
      <c r="I2391" s="1"/>
    </row>
    <row r="2392" customFormat="false" ht="15" hidden="false" customHeight="false" outlineLevel="0" collapsed="false">
      <c r="I2392" s="1"/>
    </row>
    <row r="2393" customFormat="false" ht="15" hidden="false" customHeight="false" outlineLevel="0" collapsed="false">
      <c r="I2393" s="1"/>
    </row>
    <row r="2394" customFormat="false" ht="15" hidden="false" customHeight="false" outlineLevel="0" collapsed="false">
      <c r="I2394" s="1"/>
    </row>
    <row r="2395" customFormat="false" ht="15" hidden="false" customHeight="false" outlineLevel="0" collapsed="false">
      <c r="I2395" s="1"/>
    </row>
    <row r="2396" customFormat="false" ht="15" hidden="false" customHeight="false" outlineLevel="0" collapsed="false">
      <c r="I2396" s="1"/>
    </row>
    <row r="2397" customFormat="false" ht="15" hidden="false" customHeight="false" outlineLevel="0" collapsed="false">
      <c r="I2397" s="1"/>
    </row>
    <row r="2398" customFormat="false" ht="15" hidden="false" customHeight="false" outlineLevel="0" collapsed="false">
      <c r="I2398" s="1"/>
    </row>
    <row r="2399" customFormat="false" ht="15" hidden="false" customHeight="false" outlineLevel="0" collapsed="false">
      <c r="I2399" s="1"/>
    </row>
    <row r="2400" customFormat="false" ht="15" hidden="false" customHeight="false" outlineLevel="0" collapsed="false">
      <c r="I2400" s="1"/>
    </row>
    <row r="2401" customFormat="false" ht="15" hidden="false" customHeight="false" outlineLevel="0" collapsed="false">
      <c r="I2401" s="1"/>
    </row>
    <row r="2402" customFormat="false" ht="15" hidden="false" customHeight="false" outlineLevel="0" collapsed="false">
      <c r="I2402" s="1"/>
    </row>
    <row r="2403" customFormat="false" ht="15" hidden="false" customHeight="false" outlineLevel="0" collapsed="false">
      <c r="I2403" s="1"/>
    </row>
    <row r="2404" customFormat="false" ht="15" hidden="false" customHeight="false" outlineLevel="0" collapsed="false">
      <c r="I2404" s="1"/>
    </row>
    <row r="2405" customFormat="false" ht="15" hidden="false" customHeight="false" outlineLevel="0" collapsed="false">
      <c r="I2405" s="1"/>
    </row>
    <row r="2406" customFormat="false" ht="15" hidden="false" customHeight="false" outlineLevel="0" collapsed="false">
      <c r="I2406" s="1"/>
    </row>
    <row r="2407" customFormat="false" ht="15" hidden="false" customHeight="false" outlineLevel="0" collapsed="false">
      <c r="I2407" s="1"/>
    </row>
    <row r="2408" customFormat="false" ht="15" hidden="false" customHeight="false" outlineLevel="0" collapsed="false">
      <c r="I2408" s="1"/>
    </row>
    <row r="2409" customFormat="false" ht="15" hidden="false" customHeight="false" outlineLevel="0" collapsed="false">
      <c r="I2409" s="1"/>
    </row>
    <row r="2410" customFormat="false" ht="15" hidden="false" customHeight="false" outlineLevel="0" collapsed="false">
      <c r="I2410" s="1"/>
    </row>
    <row r="2411" customFormat="false" ht="15" hidden="false" customHeight="false" outlineLevel="0" collapsed="false">
      <c r="I2411" s="1"/>
    </row>
    <row r="2412" customFormat="false" ht="15" hidden="false" customHeight="false" outlineLevel="0" collapsed="false">
      <c r="I2412" s="1"/>
    </row>
    <row r="2413" customFormat="false" ht="15" hidden="false" customHeight="false" outlineLevel="0" collapsed="false">
      <c r="I2413" s="1"/>
    </row>
    <row r="2414" customFormat="false" ht="15" hidden="false" customHeight="false" outlineLevel="0" collapsed="false">
      <c r="I2414" s="1"/>
    </row>
    <row r="2415" customFormat="false" ht="15" hidden="false" customHeight="false" outlineLevel="0" collapsed="false">
      <c r="I2415" s="1"/>
    </row>
    <row r="2416" customFormat="false" ht="15" hidden="false" customHeight="false" outlineLevel="0" collapsed="false">
      <c r="I2416" s="1"/>
    </row>
    <row r="2417" customFormat="false" ht="15" hidden="false" customHeight="false" outlineLevel="0" collapsed="false">
      <c r="I2417" s="1"/>
    </row>
    <row r="2418" customFormat="false" ht="15" hidden="false" customHeight="false" outlineLevel="0" collapsed="false">
      <c r="I2418" s="1"/>
    </row>
    <row r="2419" customFormat="false" ht="15" hidden="false" customHeight="false" outlineLevel="0" collapsed="false">
      <c r="I2419" s="1"/>
    </row>
    <row r="2420" customFormat="false" ht="15" hidden="false" customHeight="false" outlineLevel="0" collapsed="false">
      <c r="I2420" s="1"/>
    </row>
    <row r="2421" customFormat="false" ht="15" hidden="false" customHeight="false" outlineLevel="0" collapsed="false">
      <c r="I2421" s="1"/>
    </row>
    <row r="2422" customFormat="false" ht="15" hidden="false" customHeight="false" outlineLevel="0" collapsed="false">
      <c r="I2422" s="1"/>
    </row>
    <row r="2423" customFormat="false" ht="15" hidden="false" customHeight="false" outlineLevel="0" collapsed="false">
      <c r="I2423" s="1"/>
    </row>
    <row r="2424" customFormat="false" ht="15" hidden="false" customHeight="false" outlineLevel="0" collapsed="false">
      <c r="I2424" s="1"/>
    </row>
    <row r="2425" customFormat="false" ht="15" hidden="false" customHeight="false" outlineLevel="0" collapsed="false">
      <c r="I2425" s="1"/>
    </row>
    <row r="2426" customFormat="false" ht="15" hidden="false" customHeight="false" outlineLevel="0" collapsed="false">
      <c r="I2426" s="1"/>
    </row>
    <row r="2427" customFormat="false" ht="15" hidden="false" customHeight="false" outlineLevel="0" collapsed="false">
      <c r="I2427" s="1"/>
    </row>
    <row r="2428" customFormat="false" ht="15" hidden="false" customHeight="false" outlineLevel="0" collapsed="false">
      <c r="I2428" s="1"/>
    </row>
    <row r="2429" customFormat="false" ht="15" hidden="false" customHeight="false" outlineLevel="0" collapsed="false">
      <c r="I2429" s="1"/>
    </row>
    <row r="2430" customFormat="false" ht="15" hidden="false" customHeight="false" outlineLevel="0" collapsed="false">
      <c r="I2430" s="1"/>
    </row>
    <row r="2431" customFormat="false" ht="15" hidden="false" customHeight="false" outlineLevel="0" collapsed="false">
      <c r="I2431" s="1"/>
    </row>
    <row r="2432" customFormat="false" ht="15" hidden="false" customHeight="false" outlineLevel="0" collapsed="false">
      <c r="I2432" s="1"/>
    </row>
    <row r="2433" customFormat="false" ht="15" hidden="false" customHeight="false" outlineLevel="0" collapsed="false">
      <c r="I2433" s="1"/>
    </row>
    <row r="2434" customFormat="false" ht="15" hidden="false" customHeight="false" outlineLevel="0" collapsed="false">
      <c r="I2434" s="1"/>
    </row>
    <row r="2435" customFormat="false" ht="15" hidden="false" customHeight="false" outlineLevel="0" collapsed="false">
      <c r="I2435" s="1"/>
    </row>
    <row r="2436" customFormat="false" ht="15" hidden="false" customHeight="false" outlineLevel="0" collapsed="false">
      <c r="I2436" s="1"/>
    </row>
    <row r="2437" customFormat="false" ht="15" hidden="false" customHeight="false" outlineLevel="0" collapsed="false">
      <c r="I2437" s="1"/>
    </row>
    <row r="2438" customFormat="false" ht="15" hidden="false" customHeight="false" outlineLevel="0" collapsed="false">
      <c r="I2438" s="1"/>
    </row>
    <row r="2439" customFormat="false" ht="15" hidden="false" customHeight="false" outlineLevel="0" collapsed="false">
      <c r="I2439" s="1"/>
    </row>
    <row r="2440" customFormat="false" ht="15" hidden="false" customHeight="false" outlineLevel="0" collapsed="false">
      <c r="I2440" s="1"/>
    </row>
    <row r="2441" customFormat="false" ht="15" hidden="false" customHeight="false" outlineLevel="0" collapsed="false">
      <c r="I2441" s="1"/>
    </row>
    <row r="2442" customFormat="false" ht="15" hidden="false" customHeight="false" outlineLevel="0" collapsed="false">
      <c r="I2442" s="1"/>
    </row>
    <row r="2443" customFormat="false" ht="15" hidden="false" customHeight="false" outlineLevel="0" collapsed="false">
      <c r="I2443" s="1"/>
    </row>
    <row r="2444" customFormat="false" ht="15" hidden="false" customHeight="false" outlineLevel="0" collapsed="false">
      <c r="I2444" s="1"/>
    </row>
    <row r="2445" customFormat="false" ht="15" hidden="false" customHeight="false" outlineLevel="0" collapsed="false">
      <c r="I2445" s="1"/>
    </row>
    <row r="2446" customFormat="false" ht="15" hidden="false" customHeight="false" outlineLevel="0" collapsed="false">
      <c r="I2446" s="1"/>
    </row>
    <row r="2447" customFormat="false" ht="15" hidden="false" customHeight="false" outlineLevel="0" collapsed="false">
      <c r="I2447" s="1"/>
    </row>
    <row r="2448" customFormat="false" ht="15" hidden="false" customHeight="false" outlineLevel="0" collapsed="false">
      <c r="I2448" s="1"/>
    </row>
    <row r="2449" customFormat="false" ht="15" hidden="false" customHeight="false" outlineLevel="0" collapsed="false">
      <c r="I2449" s="1"/>
    </row>
    <row r="2450" customFormat="false" ht="15" hidden="false" customHeight="false" outlineLevel="0" collapsed="false">
      <c r="I2450" s="1"/>
    </row>
    <row r="2451" customFormat="false" ht="15" hidden="false" customHeight="false" outlineLevel="0" collapsed="false">
      <c r="I2451" s="1"/>
    </row>
    <row r="2452" customFormat="false" ht="15" hidden="false" customHeight="false" outlineLevel="0" collapsed="false">
      <c r="I2452" s="1"/>
    </row>
    <row r="2453" customFormat="false" ht="15" hidden="false" customHeight="false" outlineLevel="0" collapsed="false">
      <c r="I2453" s="1"/>
    </row>
    <row r="2454" customFormat="false" ht="15" hidden="false" customHeight="false" outlineLevel="0" collapsed="false">
      <c r="I2454" s="1"/>
    </row>
    <row r="2455" customFormat="false" ht="15" hidden="false" customHeight="false" outlineLevel="0" collapsed="false">
      <c r="I2455" s="1"/>
    </row>
    <row r="2456" customFormat="false" ht="15" hidden="false" customHeight="false" outlineLevel="0" collapsed="false">
      <c r="I2456" s="1"/>
    </row>
    <row r="2457" customFormat="false" ht="15" hidden="false" customHeight="false" outlineLevel="0" collapsed="false">
      <c r="I2457" s="1"/>
    </row>
    <row r="2458" customFormat="false" ht="15" hidden="false" customHeight="false" outlineLevel="0" collapsed="false">
      <c r="I2458" s="1"/>
    </row>
    <row r="2459" customFormat="false" ht="15" hidden="false" customHeight="false" outlineLevel="0" collapsed="false">
      <c r="I2459" s="1"/>
    </row>
    <row r="2460" customFormat="false" ht="15" hidden="false" customHeight="false" outlineLevel="0" collapsed="false">
      <c r="I2460" s="1"/>
    </row>
    <row r="2461" customFormat="false" ht="15" hidden="false" customHeight="false" outlineLevel="0" collapsed="false">
      <c r="I2461" s="1"/>
    </row>
    <row r="2462" customFormat="false" ht="15" hidden="false" customHeight="false" outlineLevel="0" collapsed="false">
      <c r="I2462" s="1"/>
    </row>
    <row r="2463" customFormat="false" ht="15" hidden="false" customHeight="false" outlineLevel="0" collapsed="false">
      <c r="I2463" s="1"/>
    </row>
    <row r="2464" customFormat="false" ht="15" hidden="false" customHeight="false" outlineLevel="0" collapsed="false">
      <c r="I2464" s="1"/>
    </row>
    <row r="2465" customFormat="false" ht="15" hidden="false" customHeight="false" outlineLevel="0" collapsed="false">
      <c r="I2465" s="1"/>
    </row>
    <row r="2466" customFormat="false" ht="15" hidden="false" customHeight="false" outlineLevel="0" collapsed="false">
      <c r="I2466" s="1"/>
    </row>
    <row r="2467" customFormat="false" ht="15" hidden="false" customHeight="false" outlineLevel="0" collapsed="false">
      <c r="I2467" s="1"/>
    </row>
    <row r="2468" customFormat="false" ht="15" hidden="false" customHeight="false" outlineLevel="0" collapsed="false">
      <c r="I2468" s="1"/>
    </row>
    <row r="2469" customFormat="false" ht="15" hidden="false" customHeight="false" outlineLevel="0" collapsed="false">
      <c r="I2469" s="1"/>
    </row>
    <row r="2470" customFormat="false" ht="15" hidden="false" customHeight="false" outlineLevel="0" collapsed="false">
      <c r="I2470" s="1"/>
    </row>
    <row r="2471" customFormat="false" ht="15" hidden="false" customHeight="false" outlineLevel="0" collapsed="false">
      <c r="I2471" s="1"/>
    </row>
    <row r="2472" customFormat="false" ht="15" hidden="false" customHeight="false" outlineLevel="0" collapsed="false">
      <c r="I2472" s="1"/>
    </row>
    <row r="2473" customFormat="false" ht="15" hidden="false" customHeight="false" outlineLevel="0" collapsed="false">
      <c r="I2473" s="1"/>
    </row>
    <row r="2474" customFormat="false" ht="15" hidden="false" customHeight="false" outlineLevel="0" collapsed="false">
      <c r="I2474" s="1"/>
    </row>
    <row r="2475" customFormat="false" ht="15" hidden="false" customHeight="false" outlineLevel="0" collapsed="false">
      <c r="I2475" s="1"/>
    </row>
    <row r="2476" customFormat="false" ht="15" hidden="false" customHeight="false" outlineLevel="0" collapsed="false">
      <c r="I2476" s="1"/>
    </row>
    <row r="2477" customFormat="false" ht="15" hidden="false" customHeight="false" outlineLevel="0" collapsed="false">
      <c r="I2477" s="1"/>
    </row>
    <row r="2478" customFormat="false" ht="15" hidden="false" customHeight="false" outlineLevel="0" collapsed="false">
      <c r="I2478" s="1"/>
    </row>
    <row r="2479" customFormat="false" ht="15" hidden="false" customHeight="false" outlineLevel="0" collapsed="false">
      <c r="I2479" s="1"/>
    </row>
    <row r="2480" customFormat="false" ht="15" hidden="false" customHeight="false" outlineLevel="0" collapsed="false">
      <c r="I2480" s="1"/>
    </row>
    <row r="2481" customFormat="false" ht="15" hidden="false" customHeight="false" outlineLevel="0" collapsed="false">
      <c r="I2481" s="1"/>
    </row>
    <row r="2482" customFormat="false" ht="15" hidden="false" customHeight="false" outlineLevel="0" collapsed="false">
      <c r="I2482" s="1"/>
    </row>
    <row r="2483" customFormat="false" ht="15" hidden="false" customHeight="false" outlineLevel="0" collapsed="false">
      <c r="I2483" s="1"/>
    </row>
    <row r="2484" customFormat="false" ht="15" hidden="false" customHeight="false" outlineLevel="0" collapsed="false">
      <c r="I2484" s="1"/>
    </row>
    <row r="2485" customFormat="false" ht="15" hidden="false" customHeight="false" outlineLevel="0" collapsed="false">
      <c r="I2485" s="1"/>
    </row>
    <row r="2486" customFormat="false" ht="15" hidden="false" customHeight="false" outlineLevel="0" collapsed="false">
      <c r="I2486" s="1"/>
    </row>
    <row r="2487" customFormat="false" ht="15" hidden="false" customHeight="false" outlineLevel="0" collapsed="false">
      <c r="I2487" s="1"/>
    </row>
    <row r="2488" customFormat="false" ht="15" hidden="false" customHeight="false" outlineLevel="0" collapsed="false">
      <c r="I2488" s="1"/>
    </row>
    <row r="2489" customFormat="false" ht="15" hidden="false" customHeight="false" outlineLevel="0" collapsed="false">
      <c r="I2489" s="1"/>
    </row>
    <row r="2490" customFormat="false" ht="15" hidden="false" customHeight="false" outlineLevel="0" collapsed="false">
      <c r="I2490" s="1"/>
    </row>
    <row r="2491" customFormat="false" ht="15" hidden="false" customHeight="false" outlineLevel="0" collapsed="false">
      <c r="I2491" s="1"/>
    </row>
    <row r="2492" customFormat="false" ht="15" hidden="false" customHeight="false" outlineLevel="0" collapsed="false">
      <c r="I2492" s="1"/>
    </row>
    <row r="2493" customFormat="false" ht="15" hidden="false" customHeight="false" outlineLevel="0" collapsed="false">
      <c r="I2493" s="1"/>
    </row>
    <row r="2494" customFormat="false" ht="15" hidden="false" customHeight="false" outlineLevel="0" collapsed="false">
      <c r="I2494" s="1"/>
    </row>
    <row r="2495" customFormat="false" ht="15" hidden="false" customHeight="false" outlineLevel="0" collapsed="false">
      <c r="I2495" s="1"/>
    </row>
    <row r="2496" customFormat="false" ht="15" hidden="false" customHeight="false" outlineLevel="0" collapsed="false">
      <c r="I2496" s="1"/>
    </row>
    <row r="2497" customFormat="false" ht="15" hidden="false" customHeight="false" outlineLevel="0" collapsed="false">
      <c r="I2497" s="1"/>
    </row>
    <row r="2498" customFormat="false" ht="15" hidden="false" customHeight="false" outlineLevel="0" collapsed="false">
      <c r="I2498" s="1"/>
    </row>
    <row r="2499" customFormat="false" ht="15" hidden="false" customHeight="false" outlineLevel="0" collapsed="false">
      <c r="I2499" s="1"/>
    </row>
    <row r="2500" customFormat="false" ht="15" hidden="false" customHeight="false" outlineLevel="0" collapsed="false">
      <c r="I2500" s="1"/>
    </row>
    <row r="2501" customFormat="false" ht="15" hidden="false" customHeight="false" outlineLevel="0" collapsed="false">
      <c r="I2501" s="1"/>
    </row>
    <row r="2502" customFormat="false" ht="15" hidden="false" customHeight="false" outlineLevel="0" collapsed="false">
      <c r="I2502" s="1"/>
    </row>
    <row r="2503" customFormat="false" ht="15" hidden="false" customHeight="false" outlineLevel="0" collapsed="false">
      <c r="I2503" s="1"/>
    </row>
    <row r="2504" customFormat="false" ht="15" hidden="false" customHeight="false" outlineLevel="0" collapsed="false">
      <c r="I2504" s="1"/>
    </row>
    <row r="2505" customFormat="false" ht="15" hidden="false" customHeight="false" outlineLevel="0" collapsed="false">
      <c r="I2505" s="1"/>
    </row>
    <row r="2506" customFormat="false" ht="15" hidden="false" customHeight="false" outlineLevel="0" collapsed="false">
      <c r="I2506" s="1"/>
    </row>
    <row r="2507" customFormat="false" ht="15" hidden="false" customHeight="false" outlineLevel="0" collapsed="false">
      <c r="I2507" s="1"/>
    </row>
    <row r="2508" customFormat="false" ht="15" hidden="false" customHeight="false" outlineLevel="0" collapsed="false">
      <c r="I2508" s="1"/>
    </row>
    <row r="2509" customFormat="false" ht="15" hidden="false" customHeight="false" outlineLevel="0" collapsed="false">
      <c r="I2509" s="1"/>
    </row>
    <row r="2510" customFormat="false" ht="15" hidden="false" customHeight="false" outlineLevel="0" collapsed="false">
      <c r="I2510" s="1"/>
    </row>
    <row r="2511" customFormat="false" ht="15" hidden="false" customHeight="false" outlineLevel="0" collapsed="false">
      <c r="I2511" s="1"/>
    </row>
    <row r="2512" customFormat="false" ht="15" hidden="false" customHeight="false" outlineLevel="0" collapsed="false">
      <c r="I2512" s="1"/>
    </row>
    <row r="2513" customFormat="false" ht="15" hidden="false" customHeight="false" outlineLevel="0" collapsed="false">
      <c r="I2513" s="1"/>
    </row>
    <row r="2514" customFormat="false" ht="15" hidden="false" customHeight="false" outlineLevel="0" collapsed="false">
      <c r="I2514" s="1"/>
    </row>
    <row r="2515" customFormat="false" ht="15" hidden="false" customHeight="false" outlineLevel="0" collapsed="false">
      <c r="I2515" s="1"/>
    </row>
    <row r="2516" customFormat="false" ht="15" hidden="false" customHeight="false" outlineLevel="0" collapsed="false">
      <c r="I2516" s="1"/>
    </row>
    <row r="2517" customFormat="false" ht="15" hidden="false" customHeight="false" outlineLevel="0" collapsed="false">
      <c r="I2517" s="1"/>
    </row>
    <row r="2518" customFormat="false" ht="15" hidden="false" customHeight="false" outlineLevel="0" collapsed="false">
      <c r="I2518" s="1"/>
    </row>
    <row r="2519" customFormat="false" ht="15" hidden="false" customHeight="false" outlineLevel="0" collapsed="false">
      <c r="I2519" s="1"/>
    </row>
    <row r="2520" customFormat="false" ht="15" hidden="false" customHeight="false" outlineLevel="0" collapsed="false">
      <c r="I2520" s="1"/>
    </row>
    <row r="2521" customFormat="false" ht="15" hidden="false" customHeight="false" outlineLevel="0" collapsed="false">
      <c r="I2521" s="1"/>
    </row>
    <row r="2522" customFormat="false" ht="15" hidden="false" customHeight="false" outlineLevel="0" collapsed="false">
      <c r="I2522" s="1"/>
    </row>
    <row r="2523" customFormat="false" ht="15" hidden="false" customHeight="false" outlineLevel="0" collapsed="false">
      <c r="I2523" s="1"/>
    </row>
    <row r="2524" customFormat="false" ht="15" hidden="false" customHeight="false" outlineLevel="0" collapsed="false">
      <c r="I2524" s="1"/>
    </row>
    <row r="2525" customFormat="false" ht="15" hidden="false" customHeight="false" outlineLevel="0" collapsed="false">
      <c r="I2525" s="1"/>
    </row>
    <row r="2526" customFormat="false" ht="15" hidden="false" customHeight="false" outlineLevel="0" collapsed="false">
      <c r="I2526" s="1"/>
    </row>
    <row r="2527" customFormat="false" ht="15" hidden="false" customHeight="false" outlineLevel="0" collapsed="false">
      <c r="I2527" s="1"/>
    </row>
    <row r="2528" customFormat="false" ht="15" hidden="false" customHeight="false" outlineLevel="0" collapsed="false">
      <c r="I2528" s="1"/>
    </row>
    <row r="2529" customFormat="false" ht="15" hidden="false" customHeight="false" outlineLevel="0" collapsed="false">
      <c r="I2529" s="1"/>
    </row>
    <row r="2530" customFormat="false" ht="15" hidden="false" customHeight="false" outlineLevel="0" collapsed="false">
      <c r="I2530" s="1"/>
    </row>
    <row r="2531" customFormat="false" ht="15" hidden="false" customHeight="false" outlineLevel="0" collapsed="false">
      <c r="I2531" s="1"/>
    </row>
    <row r="2532" customFormat="false" ht="15" hidden="false" customHeight="false" outlineLevel="0" collapsed="false">
      <c r="I2532" s="1"/>
    </row>
    <row r="2533" customFormat="false" ht="15" hidden="false" customHeight="false" outlineLevel="0" collapsed="false">
      <c r="I2533" s="1"/>
    </row>
    <row r="2534" customFormat="false" ht="15" hidden="false" customHeight="false" outlineLevel="0" collapsed="false">
      <c r="I2534" s="1"/>
    </row>
    <row r="2535" customFormat="false" ht="15" hidden="false" customHeight="false" outlineLevel="0" collapsed="false">
      <c r="I2535" s="1"/>
    </row>
    <row r="2536" customFormat="false" ht="15" hidden="false" customHeight="false" outlineLevel="0" collapsed="false">
      <c r="I2536" s="1"/>
    </row>
    <row r="2537" customFormat="false" ht="15" hidden="false" customHeight="false" outlineLevel="0" collapsed="false">
      <c r="I2537" s="1"/>
    </row>
    <row r="2538" customFormat="false" ht="15" hidden="false" customHeight="false" outlineLevel="0" collapsed="false">
      <c r="I2538" s="1"/>
    </row>
    <row r="2539" customFormat="false" ht="15" hidden="false" customHeight="false" outlineLevel="0" collapsed="false">
      <c r="I2539" s="1"/>
    </row>
    <row r="2540" customFormat="false" ht="15" hidden="false" customHeight="false" outlineLevel="0" collapsed="false">
      <c r="I2540" s="1"/>
    </row>
    <row r="2541" customFormat="false" ht="15" hidden="false" customHeight="false" outlineLevel="0" collapsed="false">
      <c r="I2541" s="1"/>
    </row>
    <row r="2542" customFormat="false" ht="15" hidden="false" customHeight="false" outlineLevel="0" collapsed="false">
      <c r="I2542" s="1"/>
    </row>
    <row r="2543" customFormat="false" ht="15" hidden="false" customHeight="false" outlineLevel="0" collapsed="false">
      <c r="I2543" s="1"/>
    </row>
    <row r="2544" customFormat="false" ht="15" hidden="false" customHeight="false" outlineLevel="0" collapsed="false">
      <c r="I2544" s="1"/>
    </row>
    <row r="2545" customFormat="false" ht="15" hidden="false" customHeight="false" outlineLevel="0" collapsed="false">
      <c r="I2545" s="1"/>
    </row>
    <row r="2546" customFormat="false" ht="15" hidden="false" customHeight="false" outlineLevel="0" collapsed="false">
      <c r="I2546" s="1"/>
    </row>
    <row r="2547" customFormat="false" ht="15" hidden="false" customHeight="false" outlineLevel="0" collapsed="false">
      <c r="I2547" s="1"/>
    </row>
    <row r="2548" customFormat="false" ht="15" hidden="false" customHeight="false" outlineLevel="0" collapsed="false">
      <c r="I2548" s="1"/>
    </row>
    <row r="2549" customFormat="false" ht="15" hidden="false" customHeight="false" outlineLevel="0" collapsed="false">
      <c r="I2549" s="1"/>
    </row>
    <row r="2550" customFormat="false" ht="15" hidden="false" customHeight="false" outlineLevel="0" collapsed="false">
      <c r="I2550" s="1"/>
    </row>
    <row r="2551" customFormat="false" ht="15" hidden="false" customHeight="false" outlineLevel="0" collapsed="false">
      <c r="I2551" s="1"/>
    </row>
    <row r="2552" customFormat="false" ht="15" hidden="false" customHeight="false" outlineLevel="0" collapsed="false">
      <c r="I2552" s="1"/>
    </row>
    <row r="2553" customFormat="false" ht="15" hidden="false" customHeight="false" outlineLevel="0" collapsed="false">
      <c r="I2553" s="1"/>
    </row>
    <row r="2554" customFormat="false" ht="15" hidden="false" customHeight="false" outlineLevel="0" collapsed="false">
      <c r="I2554" s="1"/>
    </row>
    <row r="2555" customFormat="false" ht="15" hidden="false" customHeight="false" outlineLevel="0" collapsed="false">
      <c r="I2555" s="1"/>
    </row>
    <row r="2556" customFormat="false" ht="15" hidden="false" customHeight="false" outlineLevel="0" collapsed="false">
      <c r="I2556" s="1"/>
    </row>
    <row r="2557" customFormat="false" ht="15" hidden="false" customHeight="false" outlineLevel="0" collapsed="false">
      <c r="I2557" s="1"/>
    </row>
    <row r="2558" customFormat="false" ht="15" hidden="false" customHeight="false" outlineLevel="0" collapsed="false">
      <c r="I2558" s="1"/>
    </row>
    <row r="2559" customFormat="false" ht="15" hidden="false" customHeight="false" outlineLevel="0" collapsed="false">
      <c r="I2559" s="1"/>
    </row>
    <row r="2560" customFormat="false" ht="15" hidden="false" customHeight="false" outlineLevel="0" collapsed="false">
      <c r="I2560" s="1"/>
    </row>
    <row r="2561" customFormat="false" ht="15" hidden="false" customHeight="false" outlineLevel="0" collapsed="false">
      <c r="I2561" s="1"/>
    </row>
    <row r="2562" customFormat="false" ht="15" hidden="false" customHeight="false" outlineLevel="0" collapsed="false">
      <c r="I2562" s="1"/>
    </row>
    <row r="2563" customFormat="false" ht="15" hidden="false" customHeight="false" outlineLevel="0" collapsed="false">
      <c r="I2563" s="1"/>
    </row>
    <row r="2564" customFormat="false" ht="15" hidden="false" customHeight="false" outlineLevel="0" collapsed="false">
      <c r="I2564" s="1"/>
    </row>
    <row r="2565" customFormat="false" ht="15" hidden="false" customHeight="false" outlineLevel="0" collapsed="false">
      <c r="I2565" s="1"/>
    </row>
    <row r="2566" customFormat="false" ht="15" hidden="false" customHeight="false" outlineLevel="0" collapsed="false">
      <c r="I2566" s="1"/>
    </row>
    <row r="2567" customFormat="false" ht="15" hidden="false" customHeight="false" outlineLevel="0" collapsed="false">
      <c r="I2567" s="1"/>
    </row>
    <row r="2568" customFormat="false" ht="15" hidden="false" customHeight="false" outlineLevel="0" collapsed="false">
      <c r="I2568" s="1"/>
    </row>
    <row r="2569" customFormat="false" ht="15" hidden="false" customHeight="false" outlineLevel="0" collapsed="false">
      <c r="I2569" s="1"/>
    </row>
    <row r="2570" customFormat="false" ht="15" hidden="false" customHeight="false" outlineLevel="0" collapsed="false">
      <c r="I2570" s="1"/>
    </row>
    <row r="2571" customFormat="false" ht="15" hidden="false" customHeight="false" outlineLevel="0" collapsed="false">
      <c r="I2571" s="1"/>
    </row>
    <row r="2572" customFormat="false" ht="15" hidden="false" customHeight="false" outlineLevel="0" collapsed="false">
      <c r="I2572" s="1"/>
    </row>
    <row r="2573" customFormat="false" ht="15" hidden="false" customHeight="false" outlineLevel="0" collapsed="false">
      <c r="I2573" s="1"/>
    </row>
    <row r="2574" customFormat="false" ht="15" hidden="false" customHeight="false" outlineLevel="0" collapsed="false">
      <c r="I2574" s="1"/>
    </row>
    <row r="2575" customFormat="false" ht="15" hidden="false" customHeight="false" outlineLevel="0" collapsed="false">
      <c r="I2575" s="1"/>
    </row>
    <row r="2576" customFormat="false" ht="15" hidden="false" customHeight="false" outlineLevel="0" collapsed="false">
      <c r="I2576" s="1"/>
    </row>
    <row r="2577" customFormat="false" ht="15" hidden="false" customHeight="false" outlineLevel="0" collapsed="false">
      <c r="I2577" s="1"/>
    </row>
    <row r="2578" customFormat="false" ht="15" hidden="false" customHeight="false" outlineLevel="0" collapsed="false">
      <c r="I2578" s="1"/>
    </row>
    <row r="2579" customFormat="false" ht="15" hidden="false" customHeight="false" outlineLevel="0" collapsed="false">
      <c r="I2579" s="1"/>
    </row>
    <row r="2580" customFormat="false" ht="15" hidden="false" customHeight="false" outlineLevel="0" collapsed="false">
      <c r="I2580" s="1"/>
    </row>
    <row r="2581" customFormat="false" ht="15" hidden="false" customHeight="false" outlineLevel="0" collapsed="false">
      <c r="I2581" s="1"/>
    </row>
    <row r="2582" customFormat="false" ht="15" hidden="false" customHeight="false" outlineLevel="0" collapsed="false">
      <c r="I2582" s="1"/>
    </row>
    <row r="2583" customFormat="false" ht="15" hidden="false" customHeight="false" outlineLevel="0" collapsed="false">
      <c r="I2583" s="1"/>
    </row>
    <row r="2584" customFormat="false" ht="15" hidden="false" customHeight="false" outlineLevel="0" collapsed="false">
      <c r="I2584" s="1"/>
    </row>
    <row r="2585" customFormat="false" ht="15" hidden="false" customHeight="false" outlineLevel="0" collapsed="false">
      <c r="I2585" s="1"/>
    </row>
    <row r="2586" customFormat="false" ht="15" hidden="false" customHeight="false" outlineLevel="0" collapsed="false">
      <c r="I2586" s="1"/>
    </row>
    <row r="2587" customFormat="false" ht="15" hidden="false" customHeight="false" outlineLevel="0" collapsed="false">
      <c r="I2587" s="1"/>
    </row>
    <row r="2588" customFormat="false" ht="15" hidden="false" customHeight="false" outlineLevel="0" collapsed="false">
      <c r="I2588" s="1"/>
    </row>
    <row r="2589" customFormat="false" ht="15" hidden="false" customHeight="false" outlineLevel="0" collapsed="false">
      <c r="I2589" s="1"/>
    </row>
    <row r="2590" customFormat="false" ht="15" hidden="false" customHeight="false" outlineLevel="0" collapsed="false">
      <c r="I2590" s="1"/>
    </row>
    <row r="2591" customFormat="false" ht="15" hidden="false" customHeight="false" outlineLevel="0" collapsed="false">
      <c r="I2591" s="1"/>
    </row>
    <row r="2592" customFormat="false" ht="15" hidden="false" customHeight="false" outlineLevel="0" collapsed="false">
      <c r="I2592" s="1"/>
    </row>
    <row r="2593" customFormat="false" ht="15" hidden="false" customHeight="false" outlineLevel="0" collapsed="false">
      <c r="I2593" s="1"/>
    </row>
    <row r="2594" customFormat="false" ht="15" hidden="false" customHeight="false" outlineLevel="0" collapsed="false">
      <c r="I2594" s="1"/>
    </row>
    <row r="2595" customFormat="false" ht="15" hidden="false" customHeight="false" outlineLevel="0" collapsed="false">
      <c r="I2595" s="1"/>
    </row>
    <row r="2596" customFormat="false" ht="15" hidden="false" customHeight="false" outlineLevel="0" collapsed="false">
      <c r="I2596" s="1"/>
    </row>
    <row r="2597" customFormat="false" ht="15" hidden="false" customHeight="false" outlineLevel="0" collapsed="false">
      <c r="I2597" s="1"/>
    </row>
    <row r="2598" customFormat="false" ht="15" hidden="false" customHeight="false" outlineLevel="0" collapsed="false">
      <c r="I2598" s="1"/>
    </row>
    <row r="2599" customFormat="false" ht="15" hidden="false" customHeight="false" outlineLevel="0" collapsed="false">
      <c r="I2599" s="1"/>
    </row>
    <row r="2600" customFormat="false" ht="15" hidden="false" customHeight="false" outlineLevel="0" collapsed="false">
      <c r="I2600" s="1"/>
    </row>
    <row r="2601" customFormat="false" ht="15" hidden="false" customHeight="false" outlineLevel="0" collapsed="false">
      <c r="I2601" s="1"/>
    </row>
    <row r="2602" customFormat="false" ht="15" hidden="false" customHeight="false" outlineLevel="0" collapsed="false">
      <c r="I2602" s="1"/>
    </row>
    <row r="2603" customFormat="false" ht="15" hidden="false" customHeight="false" outlineLevel="0" collapsed="false">
      <c r="I2603" s="1"/>
    </row>
    <row r="2604" customFormat="false" ht="15" hidden="false" customHeight="false" outlineLevel="0" collapsed="false">
      <c r="I2604" s="1"/>
    </row>
    <row r="2605" customFormat="false" ht="15" hidden="false" customHeight="false" outlineLevel="0" collapsed="false">
      <c r="I2605" s="1"/>
    </row>
    <row r="2606" customFormat="false" ht="15" hidden="false" customHeight="false" outlineLevel="0" collapsed="false">
      <c r="I2606" s="1"/>
    </row>
    <row r="2607" customFormat="false" ht="15" hidden="false" customHeight="false" outlineLevel="0" collapsed="false">
      <c r="I2607" s="1"/>
    </row>
    <row r="2608" customFormat="false" ht="15" hidden="false" customHeight="false" outlineLevel="0" collapsed="false">
      <c r="I2608" s="1"/>
    </row>
    <row r="2609" customFormat="false" ht="15" hidden="false" customHeight="false" outlineLevel="0" collapsed="false">
      <c r="I2609" s="1"/>
    </row>
    <row r="2610" customFormat="false" ht="15" hidden="false" customHeight="false" outlineLevel="0" collapsed="false">
      <c r="I2610" s="1"/>
    </row>
    <row r="2611" customFormat="false" ht="15" hidden="false" customHeight="false" outlineLevel="0" collapsed="false">
      <c r="I2611" s="1"/>
    </row>
    <row r="2612" customFormat="false" ht="15" hidden="false" customHeight="false" outlineLevel="0" collapsed="false">
      <c r="I2612" s="1"/>
    </row>
    <row r="2613" customFormat="false" ht="15" hidden="false" customHeight="false" outlineLevel="0" collapsed="false">
      <c r="I2613" s="1"/>
    </row>
    <row r="2614" customFormat="false" ht="15" hidden="false" customHeight="false" outlineLevel="0" collapsed="false">
      <c r="I2614" s="1"/>
    </row>
    <row r="2615" customFormat="false" ht="15" hidden="false" customHeight="false" outlineLevel="0" collapsed="false">
      <c r="I2615" s="1"/>
    </row>
    <row r="2616" customFormat="false" ht="15" hidden="false" customHeight="false" outlineLevel="0" collapsed="false">
      <c r="I2616" s="1"/>
    </row>
    <row r="2617" customFormat="false" ht="15" hidden="false" customHeight="false" outlineLevel="0" collapsed="false">
      <c r="I2617" s="1"/>
    </row>
    <row r="2618" customFormat="false" ht="15" hidden="false" customHeight="false" outlineLevel="0" collapsed="false">
      <c r="I2618" s="1"/>
    </row>
    <row r="2619" customFormat="false" ht="15" hidden="false" customHeight="false" outlineLevel="0" collapsed="false">
      <c r="I2619" s="1"/>
    </row>
    <row r="2620" customFormat="false" ht="15" hidden="false" customHeight="false" outlineLevel="0" collapsed="false">
      <c r="I2620" s="1"/>
    </row>
    <row r="2621" customFormat="false" ht="15" hidden="false" customHeight="false" outlineLevel="0" collapsed="false">
      <c r="I2621" s="1"/>
    </row>
    <row r="2622" customFormat="false" ht="15" hidden="false" customHeight="false" outlineLevel="0" collapsed="false">
      <c r="I2622" s="1"/>
    </row>
    <row r="2623" customFormat="false" ht="15" hidden="false" customHeight="false" outlineLevel="0" collapsed="false">
      <c r="I2623" s="1"/>
    </row>
    <row r="2624" customFormat="false" ht="15" hidden="false" customHeight="false" outlineLevel="0" collapsed="false">
      <c r="I2624" s="1"/>
    </row>
    <row r="2625" customFormat="false" ht="15" hidden="false" customHeight="false" outlineLevel="0" collapsed="false">
      <c r="I2625" s="1"/>
    </row>
    <row r="2626" customFormat="false" ht="15" hidden="false" customHeight="false" outlineLevel="0" collapsed="false">
      <c r="I2626" s="1"/>
    </row>
    <row r="2627" customFormat="false" ht="15" hidden="false" customHeight="false" outlineLevel="0" collapsed="false">
      <c r="I2627" s="1"/>
    </row>
    <row r="2628" customFormat="false" ht="15" hidden="false" customHeight="false" outlineLevel="0" collapsed="false">
      <c r="I2628" s="1"/>
    </row>
    <row r="2629" customFormat="false" ht="15" hidden="false" customHeight="false" outlineLevel="0" collapsed="false">
      <c r="I2629" s="1"/>
    </row>
    <row r="2630" customFormat="false" ht="15" hidden="false" customHeight="false" outlineLevel="0" collapsed="false">
      <c r="I2630" s="1"/>
    </row>
    <row r="2631" customFormat="false" ht="15" hidden="false" customHeight="false" outlineLevel="0" collapsed="false">
      <c r="I2631" s="1"/>
    </row>
    <row r="2632" customFormat="false" ht="15" hidden="false" customHeight="false" outlineLevel="0" collapsed="false">
      <c r="I2632" s="1"/>
    </row>
    <row r="2633" customFormat="false" ht="15" hidden="false" customHeight="false" outlineLevel="0" collapsed="false">
      <c r="I2633" s="1"/>
    </row>
    <row r="2634" customFormat="false" ht="15" hidden="false" customHeight="false" outlineLevel="0" collapsed="false">
      <c r="I2634" s="1"/>
    </row>
    <row r="2635" customFormat="false" ht="15" hidden="false" customHeight="false" outlineLevel="0" collapsed="false">
      <c r="I2635" s="1"/>
    </row>
    <row r="2636" customFormat="false" ht="15" hidden="false" customHeight="false" outlineLevel="0" collapsed="false">
      <c r="I2636" s="1"/>
    </row>
    <row r="2637" customFormat="false" ht="15" hidden="false" customHeight="false" outlineLevel="0" collapsed="false">
      <c r="I2637" s="1"/>
    </row>
    <row r="2638" customFormat="false" ht="15" hidden="false" customHeight="false" outlineLevel="0" collapsed="false">
      <c r="I2638" s="1"/>
    </row>
    <row r="2639" customFormat="false" ht="15" hidden="false" customHeight="false" outlineLevel="0" collapsed="false">
      <c r="I2639" s="1"/>
    </row>
    <row r="2640" customFormat="false" ht="15" hidden="false" customHeight="false" outlineLevel="0" collapsed="false">
      <c r="I2640" s="1"/>
    </row>
    <row r="2641" customFormat="false" ht="15" hidden="false" customHeight="false" outlineLevel="0" collapsed="false">
      <c r="I2641" s="1"/>
    </row>
    <row r="2642" customFormat="false" ht="15" hidden="false" customHeight="false" outlineLevel="0" collapsed="false">
      <c r="I2642" s="1"/>
    </row>
    <row r="2643" customFormat="false" ht="15" hidden="false" customHeight="false" outlineLevel="0" collapsed="false">
      <c r="I2643" s="1"/>
    </row>
    <row r="2644" customFormat="false" ht="15" hidden="false" customHeight="false" outlineLevel="0" collapsed="false">
      <c r="I2644" s="1"/>
    </row>
    <row r="2645" customFormat="false" ht="15" hidden="false" customHeight="false" outlineLevel="0" collapsed="false">
      <c r="I2645" s="1"/>
    </row>
    <row r="2646" customFormat="false" ht="15" hidden="false" customHeight="false" outlineLevel="0" collapsed="false">
      <c r="I2646" s="1"/>
    </row>
    <row r="2647" customFormat="false" ht="15" hidden="false" customHeight="false" outlineLevel="0" collapsed="false">
      <c r="I2647" s="1"/>
    </row>
    <row r="2648" customFormat="false" ht="15" hidden="false" customHeight="false" outlineLevel="0" collapsed="false">
      <c r="I2648" s="1"/>
    </row>
    <row r="2649" customFormat="false" ht="15" hidden="false" customHeight="false" outlineLevel="0" collapsed="false">
      <c r="I2649" s="1"/>
    </row>
    <row r="2650" customFormat="false" ht="15" hidden="false" customHeight="false" outlineLevel="0" collapsed="false">
      <c r="I2650" s="1"/>
    </row>
    <row r="2651" customFormat="false" ht="15" hidden="false" customHeight="false" outlineLevel="0" collapsed="false">
      <c r="I2651" s="1"/>
    </row>
    <row r="2652" customFormat="false" ht="15" hidden="false" customHeight="false" outlineLevel="0" collapsed="false">
      <c r="I2652" s="1"/>
    </row>
    <row r="2653" customFormat="false" ht="15" hidden="false" customHeight="false" outlineLevel="0" collapsed="false">
      <c r="I2653" s="1"/>
    </row>
    <row r="2654" customFormat="false" ht="15" hidden="false" customHeight="false" outlineLevel="0" collapsed="false">
      <c r="I2654" s="1"/>
    </row>
    <row r="2655" customFormat="false" ht="15" hidden="false" customHeight="false" outlineLevel="0" collapsed="false">
      <c r="I2655" s="1"/>
    </row>
    <row r="2656" customFormat="false" ht="15" hidden="false" customHeight="false" outlineLevel="0" collapsed="false">
      <c r="I2656" s="1"/>
    </row>
    <row r="2657" customFormat="false" ht="15" hidden="false" customHeight="false" outlineLevel="0" collapsed="false">
      <c r="I2657" s="1"/>
    </row>
    <row r="2658" customFormat="false" ht="15" hidden="false" customHeight="false" outlineLevel="0" collapsed="false">
      <c r="I2658" s="1"/>
    </row>
    <row r="2659" customFormat="false" ht="15" hidden="false" customHeight="false" outlineLevel="0" collapsed="false">
      <c r="I2659" s="1"/>
    </row>
    <row r="2660" customFormat="false" ht="15" hidden="false" customHeight="false" outlineLevel="0" collapsed="false">
      <c r="I2660" s="1"/>
    </row>
    <row r="2661" customFormat="false" ht="15" hidden="false" customHeight="false" outlineLevel="0" collapsed="false">
      <c r="I2661" s="1"/>
    </row>
    <row r="2662" customFormat="false" ht="15" hidden="false" customHeight="false" outlineLevel="0" collapsed="false">
      <c r="I2662" s="1"/>
    </row>
    <row r="2663" customFormat="false" ht="15" hidden="false" customHeight="false" outlineLevel="0" collapsed="false">
      <c r="I2663" s="1"/>
    </row>
    <row r="2664" customFormat="false" ht="15" hidden="false" customHeight="false" outlineLevel="0" collapsed="false">
      <c r="I2664" s="1"/>
    </row>
    <row r="2665" customFormat="false" ht="15" hidden="false" customHeight="false" outlineLevel="0" collapsed="false">
      <c r="I2665" s="1"/>
    </row>
    <row r="2666" customFormat="false" ht="15" hidden="false" customHeight="false" outlineLevel="0" collapsed="false">
      <c r="I2666" s="1"/>
    </row>
    <row r="2667" customFormat="false" ht="15" hidden="false" customHeight="false" outlineLevel="0" collapsed="false">
      <c r="I2667" s="1"/>
    </row>
    <row r="2668" customFormat="false" ht="15" hidden="false" customHeight="false" outlineLevel="0" collapsed="false">
      <c r="I2668" s="1"/>
    </row>
    <row r="2669" customFormat="false" ht="15" hidden="false" customHeight="false" outlineLevel="0" collapsed="false">
      <c r="I2669" s="1"/>
    </row>
    <row r="2670" customFormat="false" ht="15" hidden="false" customHeight="false" outlineLevel="0" collapsed="false">
      <c r="I2670" s="1"/>
    </row>
    <row r="2671" customFormat="false" ht="15" hidden="false" customHeight="false" outlineLevel="0" collapsed="false">
      <c r="I2671" s="1"/>
    </row>
    <row r="2672" customFormat="false" ht="15" hidden="false" customHeight="false" outlineLevel="0" collapsed="false">
      <c r="I2672" s="1"/>
    </row>
    <row r="2673" customFormat="false" ht="15" hidden="false" customHeight="false" outlineLevel="0" collapsed="false">
      <c r="I2673" s="1"/>
    </row>
    <row r="2674" customFormat="false" ht="15" hidden="false" customHeight="false" outlineLevel="0" collapsed="false">
      <c r="I2674" s="1"/>
    </row>
    <row r="2675" customFormat="false" ht="15" hidden="false" customHeight="false" outlineLevel="0" collapsed="false">
      <c r="I2675" s="1"/>
    </row>
    <row r="2676" customFormat="false" ht="15" hidden="false" customHeight="false" outlineLevel="0" collapsed="false">
      <c r="I2676" s="1"/>
    </row>
    <row r="2677" customFormat="false" ht="15" hidden="false" customHeight="false" outlineLevel="0" collapsed="false">
      <c r="I2677" s="1"/>
    </row>
    <row r="2678" customFormat="false" ht="15" hidden="false" customHeight="false" outlineLevel="0" collapsed="false">
      <c r="I2678" s="1"/>
    </row>
    <row r="2679" customFormat="false" ht="15" hidden="false" customHeight="false" outlineLevel="0" collapsed="false">
      <c r="I2679" s="1"/>
    </row>
    <row r="2680" customFormat="false" ht="15" hidden="false" customHeight="false" outlineLevel="0" collapsed="false">
      <c r="I2680" s="1"/>
    </row>
    <row r="2681" customFormat="false" ht="15" hidden="false" customHeight="false" outlineLevel="0" collapsed="false">
      <c r="I2681" s="1"/>
    </row>
    <row r="2682" customFormat="false" ht="15" hidden="false" customHeight="false" outlineLevel="0" collapsed="false">
      <c r="I2682" s="1"/>
    </row>
    <row r="2683" customFormat="false" ht="15" hidden="false" customHeight="false" outlineLevel="0" collapsed="false">
      <c r="I2683" s="1"/>
    </row>
    <row r="2684" customFormat="false" ht="15" hidden="false" customHeight="false" outlineLevel="0" collapsed="false">
      <c r="I2684" s="1"/>
    </row>
    <row r="2685" customFormat="false" ht="15" hidden="false" customHeight="false" outlineLevel="0" collapsed="false">
      <c r="I2685" s="1"/>
    </row>
    <row r="2686" customFormat="false" ht="15" hidden="false" customHeight="false" outlineLevel="0" collapsed="false">
      <c r="I2686" s="1"/>
    </row>
    <row r="2687" customFormat="false" ht="15" hidden="false" customHeight="false" outlineLevel="0" collapsed="false">
      <c r="I2687" s="1"/>
    </row>
    <row r="2688" customFormat="false" ht="15" hidden="false" customHeight="false" outlineLevel="0" collapsed="false">
      <c r="I2688" s="1"/>
    </row>
    <row r="2689" customFormat="false" ht="15" hidden="false" customHeight="false" outlineLevel="0" collapsed="false">
      <c r="I2689" s="1"/>
    </row>
    <row r="2690" customFormat="false" ht="15" hidden="false" customHeight="false" outlineLevel="0" collapsed="false">
      <c r="I2690" s="1"/>
    </row>
    <row r="2691" customFormat="false" ht="15" hidden="false" customHeight="false" outlineLevel="0" collapsed="false">
      <c r="I2691" s="1"/>
    </row>
    <row r="2692" customFormat="false" ht="15" hidden="false" customHeight="false" outlineLevel="0" collapsed="false">
      <c r="I2692" s="1"/>
    </row>
    <row r="2693" customFormat="false" ht="15" hidden="false" customHeight="false" outlineLevel="0" collapsed="false">
      <c r="I2693" s="1"/>
    </row>
    <row r="2694" customFormat="false" ht="15" hidden="false" customHeight="false" outlineLevel="0" collapsed="false">
      <c r="I2694" s="1"/>
    </row>
    <row r="2695" customFormat="false" ht="15" hidden="false" customHeight="false" outlineLevel="0" collapsed="false">
      <c r="I2695" s="1"/>
    </row>
    <row r="2696" customFormat="false" ht="15" hidden="false" customHeight="false" outlineLevel="0" collapsed="false">
      <c r="I2696" s="1"/>
    </row>
    <row r="2697" customFormat="false" ht="15" hidden="false" customHeight="false" outlineLevel="0" collapsed="false">
      <c r="I2697" s="1"/>
    </row>
    <row r="2698" customFormat="false" ht="15" hidden="false" customHeight="false" outlineLevel="0" collapsed="false">
      <c r="I2698" s="1"/>
    </row>
    <row r="2699" customFormat="false" ht="15" hidden="false" customHeight="false" outlineLevel="0" collapsed="false">
      <c r="I2699" s="1"/>
    </row>
    <row r="2700" customFormat="false" ht="15" hidden="false" customHeight="false" outlineLevel="0" collapsed="false">
      <c r="I2700" s="1"/>
    </row>
    <row r="2701" customFormat="false" ht="15" hidden="false" customHeight="false" outlineLevel="0" collapsed="false">
      <c r="I2701" s="1"/>
    </row>
    <row r="2702" customFormat="false" ht="15" hidden="false" customHeight="false" outlineLevel="0" collapsed="false">
      <c r="I2702" s="1"/>
    </row>
    <row r="2703" customFormat="false" ht="15" hidden="false" customHeight="false" outlineLevel="0" collapsed="false">
      <c r="I2703" s="1"/>
    </row>
    <row r="2704" customFormat="false" ht="15" hidden="false" customHeight="false" outlineLevel="0" collapsed="false">
      <c r="I2704" s="1"/>
    </row>
    <row r="2705" customFormat="false" ht="15" hidden="false" customHeight="false" outlineLevel="0" collapsed="false">
      <c r="I2705" s="1"/>
    </row>
    <row r="2706" customFormat="false" ht="15" hidden="false" customHeight="false" outlineLevel="0" collapsed="false">
      <c r="I2706" s="1"/>
    </row>
    <row r="2707" customFormat="false" ht="15" hidden="false" customHeight="false" outlineLevel="0" collapsed="false">
      <c r="I2707" s="1"/>
    </row>
    <row r="2708" customFormat="false" ht="15" hidden="false" customHeight="false" outlineLevel="0" collapsed="false">
      <c r="I2708" s="1"/>
    </row>
    <row r="2709" customFormat="false" ht="15" hidden="false" customHeight="false" outlineLevel="0" collapsed="false">
      <c r="I2709" s="1"/>
    </row>
    <row r="2710" customFormat="false" ht="15" hidden="false" customHeight="false" outlineLevel="0" collapsed="false">
      <c r="I2710" s="1"/>
    </row>
    <row r="2711" customFormat="false" ht="15" hidden="false" customHeight="false" outlineLevel="0" collapsed="false">
      <c r="I2711" s="1"/>
    </row>
    <row r="2712" customFormat="false" ht="15" hidden="false" customHeight="false" outlineLevel="0" collapsed="false">
      <c r="I2712" s="1"/>
    </row>
    <row r="2713" customFormat="false" ht="15" hidden="false" customHeight="false" outlineLevel="0" collapsed="false">
      <c r="I2713" s="1"/>
    </row>
    <row r="2714" customFormat="false" ht="15" hidden="false" customHeight="false" outlineLevel="0" collapsed="false">
      <c r="I2714" s="1"/>
    </row>
    <row r="2715" customFormat="false" ht="15" hidden="false" customHeight="false" outlineLevel="0" collapsed="false">
      <c r="I2715" s="1"/>
    </row>
    <row r="2716" customFormat="false" ht="15" hidden="false" customHeight="false" outlineLevel="0" collapsed="false">
      <c r="I2716" s="1"/>
    </row>
    <row r="2717" customFormat="false" ht="15" hidden="false" customHeight="false" outlineLevel="0" collapsed="false">
      <c r="I2717" s="1"/>
    </row>
    <row r="2718" customFormat="false" ht="15" hidden="false" customHeight="false" outlineLevel="0" collapsed="false">
      <c r="I2718" s="1"/>
    </row>
    <row r="2719" customFormat="false" ht="15" hidden="false" customHeight="false" outlineLevel="0" collapsed="false">
      <c r="I2719" s="1"/>
    </row>
    <row r="2720" customFormat="false" ht="15" hidden="false" customHeight="false" outlineLevel="0" collapsed="false">
      <c r="I2720" s="1"/>
    </row>
    <row r="2721" customFormat="false" ht="15" hidden="false" customHeight="false" outlineLevel="0" collapsed="false">
      <c r="I2721" s="1"/>
    </row>
    <row r="2722" customFormat="false" ht="15" hidden="false" customHeight="false" outlineLevel="0" collapsed="false">
      <c r="I2722" s="1"/>
    </row>
    <row r="2723" customFormat="false" ht="15" hidden="false" customHeight="false" outlineLevel="0" collapsed="false">
      <c r="I2723" s="1"/>
    </row>
    <row r="2724" customFormat="false" ht="15" hidden="false" customHeight="false" outlineLevel="0" collapsed="false">
      <c r="I2724" s="1"/>
    </row>
    <row r="2725" customFormat="false" ht="15" hidden="false" customHeight="false" outlineLevel="0" collapsed="false">
      <c r="I2725" s="1"/>
    </row>
    <row r="2726" customFormat="false" ht="15" hidden="false" customHeight="false" outlineLevel="0" collapsed="false">
      <c r="I2726" s="1"/>
    </row>
    <row r="2727" customFormat="false" ht="15" hidden="false" customHeight="false" outlineLevel="0" collapsed="false">
      <c r="I2727" s="1"/>
    </row>
    <row r="2728" customFormat="false" ht="15" hidden="false" customHeight="false" outlineLevel="0" collapsed="false">
      <c r="I2728" s="1"/>
    </row>
    <row r="2729" customFormat="false" ht="15" hidden="false" customHeight="false" outlineLevel="0" collapsed="false">
      <c r="I2729" s="1"/>
    </row>
    <row r="2730" customFormat="false" ht="15" hidden="false" customHeight="false" outlineLevel="0" collapsed="false">
      <c r="I2730" s="1"/>
    </row>
    <row r="2731" customFormat="false" ht="15" hidden="false" customHeight="false" outlineLevel="0" collapsed="false">
      <c r="I2731" s="1"/>
    </row>
    <row r="2732" customFormat="false" ht="15" hidden="false" customHeight="false" outlineLevel="0" collapsed="false">
      <c r="I2732" s="1"/>
    </row>
    <row r="2733" customFormat="false" ht="15" hidden="false" customHeight="false" outlineLevel="0" collapsed="false">
      <c r="I2733" s="1"/>
    </row>
    <row r="2734" customFormat="false" ht="15" hidden="false" customHeight="false" outlineLevel="0" collapsed="false">
      <c r="I2734" s="1"/>
    </row>
    <row r="2735" customFormat="false" ht="15" hidden="false" customHeight="false" outlineLevel="0" collapsed="false">
      <c r="I2735" s="1"/>
    </row>
    <row r="2736" customFormat="false" ht="15" hidden="false" customHeight="false" outlineLevel="0" collapsed="false">
      <c r="I2736" s="1"/>
    </row>
    <row r="2737" customFormat="false" ht="15" hidden="false" customHeight="false" outlineLevel="0" collapsed="false">
      <c r="I2737" s="1"/>
    </row>
    <row r="2738" customFormat="false" ht="15" hidden="false" customHeight="false" outlineLevel="0" collapsed="false">
      <c r="I2738" s="1"/>
    </row>
    <row r="2739" customFormat="false" ht="15" hidden="false" customHeight="false" outlineLevel="0" collapsed="false">
      <c r="I2739" s="1"/>
    </row>
    <row r="2740" customFormat="false" ht="15" hidden="false" customHeight="false" outlineLevel="0" collapsed="false">
      <c r="I2740" s="1"/>
    </row>
    <row r="2741" customFormat="false" ht="15" hidden="false" customHeight="false" outlineLevel="0" collapsed="false">
      <c r="I2741" s="1"/>
    </row>
    <row r="2742" customFormat="false" ht="15" hidden="false" customHeight="false" outlineLevel="0" collapsed="false">
      <c r="I2742" s="1"/>
    </row>
    <row r="2743" customFormat="false" ht="15" hidden="false" customHeight="false" outlineLevel="0" collapsed="false">
      <c r="I2743" s="1"/>
    </row>
    <row r="2744" customFormat="false" ht="15" hidden="false" customHeight="false" outlineLevel="0" collapsed="false">
      <c r="I2744" s="1"/>
    </row>
    <row r="2745" customFormat="false" ht="15" hidden="false" customHeight="false" outlineLevel="0" collapsed="false">
      <c r="I2745" s="1"/>
    </row>
    <row r="2746" customFormat="false" ht="15" hidden="false" customHeight="false" outlineLevel="0" collapsed="false">
      <c r="I2746" s="1"/>
    </row>
    <row r="2747" customFormat="false" ht="15" hidden="false" customHeight="false" outlineLevel="0" collapsed="false">
      <c r="I2747" s="1"/>
    </row>
    <row r="2748" customFormat="false" ht="15" hidden="false" customHeight="false" outlineLevel="0" collapsed="false">
      <c r="I2748" s="1"/>
    </row>
    <row r="2749" customFormat="false" ht="15" hidden="false" customHeight="false" outlineLevel="0" collapsed="false">
      <c r="I2749" s="1"/>
    </row>
    <row r="2750" customFormat="false" ht="15" hidden="false" customHeight="false" outlineLevel="0" collapsed="false">
      <c r="I2750" s="1"/>
    </row>
    <row r="2751" customFormat="false" ht="15" hidden="false" customHeight="false" outlineLevel="0" collapsed="false">
      <c r="I2751" s="1"/>
    </row>
    <row r="2752" customFormat="false" ht="15" hidden="false" customHeight="false" outlineLevel="0" collapsed="false">
      <c r="I2752" s="1"/>
    </row>
    <row r="2753" customFormat="false" ht="15" hidden="false" customHeight="false" outlineLevel="0" collapsed="false">
      <c r="I2753" s="1"/>
    </row>
    <row r="2754" customFormat="false" ht="15" hidden="false" customHeight="false" outlineLevel="0" collapsed="false">
      <c r="I2754" s="1"/>
    </row>
    <row r="2755" customFormat="false" ht="15" hidden="false" customHeight="false" outlineLevel="0" collapsed="false">
      <c r="I2755" s="1"/>
    </row>
    <row r="2756" customFormat="false" ht="15" hidden="false" customHeight="false" outlineLevel="0" collapsed="false">
      <c r="I2756" s="1"/>
    </row>
    <row r="2757" customFormat="false" ht="15" hidden="false" customHeight="false" outlineLevel="0" collapsed="false">
      <c r="I2757" s="1"/>
    </row>
    <row r="2758" customFormat="false" ht="15" hidden="false" customHeight="false" outlineLevel="0" collapsed="false">
      <c r="I2758" s="1"/>
    </row>
    <row r="2759" customFormat="false" ht="15" hidden="false" customHeight="false" outlineLevel="0" collapsed="false">
      <c r="I2759" s="1"/>
    </row>
    <row r="2760" customFormat="false" ht="15" hidden="false" customHeight="false" outlineLevel="0" collapsed="false">
      <c r="I2760" s="1"/>
    </row>
    <row r="2761" customFormat="false" ht="15" hidden="false" customHeight="false" outlineLevel="0" collapsed="false">
      <c r="I2761" s="1"/>
    </row>
    <row r="2762" customFormat="false" ht="15" hidden="false" customHeight="false" outlineLevel="0" collapsed="false">
      <c r="I2762" s="1"/>
    </row>
    <row r="2763" customFormat="false" ht="15" hidden="false" customHeight="false" outlineLevel="0" collapsed="false">
      <c r="I2763" s="1"/>
    </row>
    <row r="2764" customFormat="false" ht="15" hidden="false" customHeight="false" outlineLevel="0" collapsed="false">
      <c r="I2764" s="1"/>
    </row>
    <row r="2765" customFormat="false" ht="15" hidden="false" customHeight="false" outlineLevel="0" collapsed="false">
      <c r="I2765" s="1"/>
    </row>
    <row r="2766" customFormat="false" ht="15" hidden="false" customHeight="false" outlineLevel="0" collapsed="false">
      <c r="I2766" s="1"/>
    </row>
    <row r="2767" customFormat="false" ht="15" hidden="false" customHeight="false" outlineLevel="0" collapsed="false">
      <c r="I2767" s="1"/>
    </row>
    <row r="2768" customFormat="false" ht="15" hidden="false" customHeight="false" outlineLevel="0" collapsed="false">
      <c r="I2768" s="1"/>
    </row>
    <row r="2769" customFormat="false" ht="15" hidden="false" customHeight="false" outlineLevel="0" collapsed="false">
      <c r="I2769" s="1"/>
    </row>
    <row r="2770" customFormat="false" ht="15" hidden="false" customHeight="false" outlineLevel="0" collapsed="false">
      <c r="I2770" s="1"/>
    </row>
    <row r="2771" customFormat="false" ht="15" hidden="false" customHeight="false" outlineLevel="0" collapsed="false">
      <c r="I2771" s="1"/>
    </row>
    <row r="2772" customFormat="false" ht="15" hidden="false" customHeight="false" outlineLevel="0" collapsed="false">
      <c r="I2772" s="1"/>
    </row>
    <row r="2773" customFormat="false" ht="15" hidden="false" customHeight="false" outlineLevel="0" collapsed="false">
      <c r="I2773" s="1"/>
    </row>
    <row r="2774" customFormat="false" ht="15" hidden="false" customHeight="false" outlineLevel="0" collapsed="false">
      <c r="I2774" s="1"/>
    </row>
    <row r="2775" customFormat="false" ht="15" hidden="false" customHeight="false" outlineLevel="0" collapsed="false">
      <c r="I2775" s="1"/>
    </row>
    <row r="2776" customFormat="false" ht="15" hidden="false" customHeight="false" outlineLevel="0" collapsed="false">
      <c r="I2776" s="1"/>
    </row>
    <row r="2777" customFormat="false" ht="15" hidden="false" customHeight="false" outlineLevel="0" collapsed="false">
      <c r="I2777" s="1"/>
    </row>
    <row r="2778" customFormat="false" ht="15" hidden="false" customHeight="false" outlineLevel="0" collapsed="false">
      <c r="I2778" s="1"/>
    </row>
    <row r="2779" customFormat="false" ht="15" hidden="false" customHeight="false" outlineLevel="0" collapsed="false">
      <c r="I2779" s="1"/>
    </row>
    <row r="2780" customFormat="false" ht="15" hidden="false" customHeight="false" outlineLevel="0" collapsed="false">
      <c r="I2780" s="1"/>
    </row>
    <row r="2781" customFormat="false" ht="15" hidden="false" customHeight="false" outlineLevel="0" collapsed="false">
      <c r="I2781" s="1"/>
    </row>
    <row r="2782" customFormat="false" ht="15" hidden="false" customHeight="false" outlineLevel="0" collapsed="false">
      <c r="I2782" s="1"/>
    </row>
    <row r="2783" customFormat="false" ht="15" hidden="false" customHeight="false" outlineLevel="0" collapsed="false">
      <c r="I2783" s="1"/>
    </row>
    <row r="2784" customFormat="false" ht="15" hidden="false" customHeight="false" outlineLevel="0" collapsed="false">
      <c r="I2784" s="1"/>
    </row>
    <row r="2785" customFormat="false" ht="15" hidden="false" customHeight="false" outlineLevel="0" collapsed="false">
      <c r="I2785" s="1"/>
    </row>
    <row r="2786" customFormat="false" ht="15" hidden="false" customHeight="false" outlineLevel="0" collapsed="false">
      <c r="I2786" s="1"/>
    </row>
    <row r="2787" customFormat="false" ht="15" hidden="false" customHeight="false" outlineLevel="0" collapsed="false">
      <c r="I2787" s="1"/>
    </row>
    <row r="2788" customFormat="false" ht="15" hidden="false" customHeight="false" outlineLevel="0" collapsed="false">
      <c r="I2788" s="1"/>
    </row>
    <row r="2789" customFormat="false" ht="15" hidden="false" customHeight="false" outlineLevel="0" collapsed="false">
      <c r="I2789" s="1"/>
    </row>
    <row r="2790" customFormat="false" ht="15" hidden="false" customHeight="false" outlineLevel="0" collapsed="false">
      <c r="I2790" s="1"/>
    </row>
    <row r="2791" customFormat="false" ht="15" hidden="false" customHeight="false" outlineLevel="0" collapsed="false">
      <c r="I2791" s="1"/>
    </row>
    <row r="2792" customFormat="false" ht="15" hidden="false" customHeight="false" outlineLevel="0" collapsed="false">
      <c r="I2792" s="1"/>
    </row>
    <row r="2793" customFormat="false" ht="15" hidden="false" customHeight="false" outlineLevel="0" collapsed="false">
      <c r="I2793" s="1"/>
    </row>
    <row r="2794" customFormat="false" ht="15" hidden="false" customHeight="false" outlineLevel="0" collapsed="false">
      <c r="I2794" s="1"/>
    </row>
    <row r="2795" customFormat="false" ht="15" hidden="false" customHeight="false" outlineLevel="0" collapsed="false">
      <c r="I2795" s="1"/>
    </row>
    <row r="2796" customFormat="false" ht="15" hidden="false" customHeight="false" outlineLevel="0" collapsed="false">
      <c r="I2796" s="1"/>
    </row>
    <row r="2797" customFormat="false" ht="15" hidden="false" customHeight="false" outlineLevel="0" collapsed="false">
      <c r="I2797" s="1"/>
    </row>
    <row r="2798" customFormat="false" ht="15" hidden="false" customHeight="false" outlineLevel="0" collapsed="false">
      <c r="I2798" s="1"/>
    </row>
    <row r="2799" customFormat="false" ht="15" hidden="false" customHeight="false" outlineLevel="0" collapsed="false">
      <c r="I2799" s="1"/>
    </row>
    <row r="2800" customFormat="false" ht="15" hidden="false" customHeight="false" outlineLevel="0" collapsed="false">
      <c r="I2800" s="1"/>
    </row>
    <row r="2801" customFormat="false" ht="15" hidden="false" customHeight="false" outlineLevel="0" collapsed="false">
      <c r="I2801" s="1"/>
    </row>
    <row r="2802" customFormat="false" ht="15" hidden="false" customHeight="false" outlineLevel="0" collapsed="false">
      <c r="I2802" s="1"/>
    </row>
    <row r="2803" customFormat="false" ht="15" hidden="false" customHeight="false" outlineLevel="0" collapsed="false">
      <c r="I2803" s="1"/>
    </row>
    <row r="2804" customFormat="false" ht="15" hidden="false" customHeight="false" outlineLevel="0" collapsed="false">
      <c r="I2804" s="1"/>
    </row>
    <row r="2805" customFormat="false" ht="15" hidden="false" customHeight="false" outlineLevel="0" collapsed="false">
      <c r="I2805" s="1"/>
    </row>
    <row r="2806" customFormat="false" ht="15" hidden="false" customHeight="false" outlineLevel="0" collapsed="false">
      <c r="I2806" s="1"/>
    </row>
    <row r="2807" customFormat="false" ht="15" hidden="false" customHeight="false" outlineLevel="0" collapsed="false">
      <c r="I2807" s="1"/>
    </row>
    <row r="2808" customFormat="false" ht="15" hidden="false" customHeight="false" outlineLevel="0" collapsed="false">
      <c r="I2808" s="1"/>
    </row>
    <row r="2809" customFormat="false" ht="15" hidden="false" customHeight="false" outlineLevel="0" collapsed="false">
      <c r="I2809" s="1"/>
    </row>
    <row r="2810" customFormat="false" ht="15" hidden="false" customHeight="false" outlineLevel="0" collapsed="false">
      <c r="I2810" s="1"/>
    </row>
    <row r="2811" customFormat="false" ht="15" hidden="false" customHeight="false" outlineLevel="0" collapsed="false">
      <c r="I2811" s="1"/>
    </row>
    <row r="2812" customFormat="false" ht="15" hidden="false" customHeight="false" outlineLevel="0" collapsed="false">
      <c r="I2812" s="1"/>
    </row>
    <row r="2813" customFormat="false" ht="15" hidden="false" customHeight="false" outlineLevel="0" collapsed="false">
      <c r="I2813" s="1"/>
    </row>
    <row r="2814" customFormat="false" ht="15" hidden="false" customHeight="false" outlineLevel="0" collapsed="false">
      <c r="I2814" s="1"/>
    </row>
    <row r="2815" customFormat="false" ht="15" hidden="false" customHeight="false" outlineLevel="0" collapsed="false">
      <c r="I2815" s="1"/>
    </row>
    <row r="2816" customFormat="false" ht="15" hidden="false" customHeight="false" outlineLevel="0" collapsed="false">
      <c r="I2816" s="1"/>
    </row>
    <row r="2817" customFormat="false" ht="15" hidden="false" customHeight="false" outlineLevel="0" collapsed="false">
      <c r="I2817" s="1"/>
    </row>
    <row r="2818" customFormat="false" ht="15" hidden="false" customHeight="false" outlineLevel="0" collapsed="false">
      <c r="I2818" s="1"/>
    </row>
    <row r="2819" customFormat="false" ht="15" hidden="false" customHeight="false" outlineLevel="0" collapsed="false">
      <c r="I2819" s="1"/>
    </row>
    <row r="2820" customFormat="false" ht="15" hidden="false" customHeight="false" outlineLevel="0" collapsed="false">
      <c r="I2820" s="1"/>
    </row>
    <row r="2821" customFormat="false" ht="15" hidden="false" customHeight="false" outlineLevel="0" collapsed="false">
      <c r="I2821" s="1"/>
    </row>
    <row r="2822" customFormat="false" ht="15" hidden="false" customHeight="false" outlineLevel="0" collapsed="false">
      <c r="I2822" s="1"/>
    </row>
    <row r="2823" customFormat="false" ht="15" hidden="false" customHeight="false" outlineLevel="0" collapsed="false">
      <c r="I2823" s="1"/>
    </row>
    <row r="2824" customFormat="false" ht="15" hidden="false" customHeight="false" outlineLevel="0" collapsed="false">
      <c r="I2824" s="1"/>
    </row>
    <row r="2825" customFormat="false" ht="15" hidden="false" customHeight="false" outlineLevel="0" collapsed="false">
      <c r="I2825" s="1"/>
    </row>
    <row r="2826" customFormat="false" ht="15" hidden="false" customHeight="false" outlineLevel="0" collapsed="false">
      <c r="I2826" s="1"/>
    </row>
    <row r="2827" customFormat="false" ht="15" hidden="false" customHeight="false" outlineLevel="0" collapsed="false">
      <c r="I2827" s="1"/>
    </row>
    <row r="2828" customFormat="false" ht="15" hidden="false" customHeight="false" outlineLevel="0" collapsed="false">
      <c r="I2828" s="1"/>
    </row>
    <row r="2829" customFormat="false" ht="15" hidden="false" customHeight="false" outlineLevel="0" collapsed="false">
      <c r="I2829" s="1"/>
    </row>
    <row r="2830" customFormat="false" ht="15" hidden="false" customHeight="false" outlineLevel="0" collapsed="false">
      <c r="I2830" s="1"/>
    </row>
    <row r="2831" customFormat="false" ht="15" hidden="false" customHeight="false" outlineLevel="0" collapsed="false">
      <c r="I2831" s="1"/>
    </row>
    <row r="2832" customFormat="false" ht="15" hidden="false" customHeight="false" outlineLevel="0" collapsed="false">
      <c r="I2832" s="1"/>
    </row>
    <row r="2833" customFormat="false" ht="15" hidden="false" customHeight="false" outlineLevel="0" collapsed="false">
      <c r="I2833" s="1"/>
    </row>
    <row r="2834" customFormat="false" ht="15" hidden="false" customHeight="false" outlineLevel="0" collapsed="false">
      <c r="I2834" s="1"/>
    </row>
    <row r="2835" customFormat="false" ht="15" hidden="false" customHeight="false" outlineLevel="0" collapsed="false">
      <c r="I2835" s="1"/>
    </row>
    <row r="2836" customFormat="false" ht="15" hidden="false" customHeight="false" outlineLevel="0" collapsed="false">
      <c r="I2836" s="1"/>
    </row>
    <row r="2837" customFormat="false" ht="15" hidden="false" customHeight="false" outlineLevel="0" collapsed="false">
      <c r="I2837" s="1"/>
    </row>
    <row r="2838" customFormat="false" ht="15" hidden="false" customHeight="false" outlineLevel="0" collapsed="false">
      <c r="I2838" s="1"/>
    </row>
    <row r="2839" customFormat="false" ht="15" hidden="false" customHeight="false" outlineLevel="0" collapsed="false">
      <c r="I2839" s="1"/>
    </row>
    <row r="2840" customFormat="false" ht="15" hidden="false" customHeight="false" outlineLevel="0" collapsed="false">
      <c r="I2840" s="1"/>
    </row>
    <row r="2841" customFormat="false" ht="15" hidden="false" customHeight="false" outlineLevel="0" collapsed="false">
      <c r="I2841" s="1"/>
    </row>
    <row r="2842" customFormat="false" ht="15" hidden="false" customHeight="false" outlineLevel="0" collapsed="false">
      <c r="I2842" s="1"/>
    </row>
    <row r="2843" customFormat="false" ht="15" hidden="false" customHeight="false" outlineLevel="0" collapsed="false">
      <c r="I2843" s="1"/>
    </row>
    <row r="2844" customFormat="false" ht="15" hidden="false" customHeight="false" outlineLevel="0" collapsed="false">
      <c r="I2844" s="1"/>
    </row>
    <row r="2845" customFormat="false" ht="15" hidden="false" customHeight="false" outlineLevel="0" collapsed="false">
      <c r="I2845" s="1"/>
    </row>
    <row r="2846" customFormat="false" ht="15" hidden="false" customHeight="false" outlineLevel="0" collapsed="false">
      <c r="I2846" s="1"/>
    </row>
    <row r="2847" customFormat="false" ht="15" hidden="false" customHeight="false" outlineLevel="0" collapsed="false">
      <c r="I2847" s="1"/>
    </row>
    <row r="2848" customFormat="false" ht="15" hidden="false" customHeight="false" outlineLevel="0" collapsed="false">
      <c r="I2848" s="1"/>
    </row>
    <row r="2849" customFormat="false" ht="15" hidden="false" customHeight="false" outlineLevel="0" collapsed="false">
      <c r="I2849" s="1"/>
    </row>
    <row r="2850" customFormat="false" ht="15" hidden="false" customHeight="false" outlineLevel="0" collapsed="false">
      <c r="I2850" s="1"/>
    </row>
    <row r="2851" customFormat="false" ht="15" hidden="false" customHeight="false" outlineLevel="0" collapsed="false">
      <c r="I2851" s="1"/>
    </row>
    <row r="2852" customFormat="false" ht="15" hidden="false" customHeight="false" outlineLevel="0" collapsed="false">
      <c r="I2852" s="1"/>
    </row>
    <row r="2853" customFormat="false" ht="15" hidden="false" customHeight="false" outlineLevel="0" collapsed="false">
      <c r="I2853" s="1"/>
    </row>
    <row r="2854" customFormat="false" ht="15" hidden="false" customHeight="false" outlineLevel="0" collapsed="false">
      <c r="I2854" s="1"/>
    </row>
    <row r="2855" customFormat="false" ht="15" hidden="false" customHeight="false" outlineLevel="0" collapsed="false">
      <c r="I2855" s="1"/>
    </row>
    <row r="2856" customFormat="false" ht="15" hidden="false" customHeight="false" outlineLevel="0" collapsed="false">
      <c r="I2856" s="1"/>
    </row>
    <row r="2857" customFormat="false" ht="15" hidden="false" customHeight="false" outlineLevel="0" collapsed="false">
      <c r="I2857" s="1"/>
    </row>
    <row r="2858" customFormat="false" ht="15" hidden="false" customHeight="false" outlineLevel="0" collapsed="false">
      <c r="I2858" s="1"/>
    </row>
    <row r="2859" customFormat="false" ht="15" hidden="false" customHeight="false" outlineLevel="0" collapsed="false">
      <c r="I2859" s="1"/>
    </row>
    <row r="2860" customFormat="false" ht="15" hidden="false" customHeight="false" outlineLevel="0" collapsed="false">
      <c r="I2860" s="1"/>
    </row>
    <row r="2861" customFormat="false" ht="15" hidden="false" customHeight="false" outlineLevel="0" collapsed="false">
      <c r="I2861" s="1"/>
    </row>
    <row r="2862" customFormat="false" ht="15" hidden="false" customHeight="false" outlineLevel="0" collapsed="false">
      <c r="I2862" s="1"/>
    </row>
    <row r="2863" customFormat="false" ht="15" hidden="false" customHeight="false" outlineLevel="0" collapsed="false">
      <c r="I2863" s="1"/>
    </row>
    <row r="2864" customFormat="false" ht="15" hidden="false" customHeight="false" outlineLevel="0" collapsed="false">
      <c r="I2864" s="1"/>
    </row>
    <row r="2865" customFormat="false" ht="15" hidden="false" customHeight="false" outlineLevel="0" collapsed="false">
      <c r="I2865" s="1"/>
    </row>
    <row r="2866" customFormat="false" ht="15" hidden="false" customHeight="false" outlineLevel="0" collapsed="false">
      <c r="I2866" s="1"/>
    </row>
    <row r="2867" customFormat="false" ht="15" hidden="false" customHeight="false" outlineLevel="0" collapsed="false">
      <c r="I2867" s="1"/>
    </row>
    <row r="2868" customFormat="false" ht="15" hidden="false" customHeight="false" outlineLevel="0" collapsed="false">
      <c r="I2868" s="1"/>
    </row>
    <row r="2869" customFormat="false" ht="15" hidden="false" customHeight="false" outlineLevel="0" collapsed="false">
      <c r="I2869" s="1"/>
    </row>
    <row r="2870" customFormat="false" ht="15" hidden="false" customHeight="false" outlineLevel="0" collapsed="false">
      <c r="I2870" s="1"/>
    </row>
    <row r="2871" customFormat="false" ht="15" hidden="false" customHeight="false" outlineLevel="0" collapsed="false">
      <c r="I2871" s="1"/>
    </row>
    <row r="2872" customFormat="false" ht="15" hidden="false" customHeight="false" outlineLevel="0" collapsed="false">
      <c r="I2872" s="1"/>
    </row>
    <row r="2873" customFormat="false" ht="15" hidden="false" customHeight="false" outlineLevel="0" collapsed="false">
      <c r="I2873" s="1"/>
    </row>
    <row r="2874" customFormat="false" ht="15" hidden="false" customHeight="false" outlineLevel="0" collapsed="false">
      <c r="I2874" s="1"/>
    </row>
    <row r="2875" customFormat="false" ht="15" hidden="false" customHeight="false" outlineLevel="0" collapsed="false">
      <c r="I2875" s="1"/>
    </row>
    <row r="2876" customFormat="false" ht="15" hidden="false" customHeight="false" outlineLevel="0" collapsed="false">
      <c r="I2876" s="1"/>
    </row>
    <row r="2877" customFormat="false" ht="15" hidden="false" customHeight="false" outlineLevel="0" collapsed="false">
      <c r="I2877" s="1"/>
    </row>
    <row r="2878" customFormat="false" ht="15" hidden="false" customHeight="false" outlineLevel="0" collapsed="false">
      <c r="I2878" s="1"/>
    </row>
    <row r="2879" customFormat="false" ht="15" hidden="false" customHeight="false" outlineLevel="0" collapsed="false">
      <c r="I2879" s="1"/>
    </row>
    <row r="2880" customFormat="false" ht="15" hidden="false" customHeight="false" outlineLevel="0" collapsed="false">
      <c r="I2880" s="1"/>
    </row>
    <row r="2881" customFormat="false" ht="15" hidden="false" customHeight="false" outlineLevel="0" collapsed="false">
      <c r="I2881" s="1"/>
    </row>
    <row r="2882" customFormat="false" ht="15" hidden="false" customHeight="false" outlineLevel="0" collapsed="false">
      <c r="I2882" s="1"/>
    </row>
    <row r="2883" customFormat="false" ht="15" hidden="false" customHeight="false" outlineLevel="0" collapsed="false">
      <c r="I2883" s="1"/>
    </row>
    <row r="2884" customFormat="false" ht="15" hidden="false" customHeight="false" outlineLevel="0" collapsed="false">
      <c r="I2884" s="1"/>
    </row>
    <row r="2885" customFormat="false" ht="15" hidden="false" customHeight="false" outlineLevel="0" collapsed="false">
      <c r="I2885" s="1"/>
    </row>
    <row r="2886" customFormat="false" ht="15" hidden="false" customHeight="false" outlineLevel="0" collapsed="false">
      <c r="I2886" s="1"/>
    </row>
    <row r="2887" customFormat="false" ht="15" hidden="false" customHeight="false" outlineLevel="0" collapsed="false">
      <c r="I2887" s="1"/>
    </row>
    <row r="2888" customFormat="false" ht="15" hidden="false" customHeight="false" outlineLevel="0" collapsed="false">
      <c r="I2888" s="1"/>
    </row>
    <row r="2889" customFormat="false" ht="15" hidden="false" customHeight="false" outlineLevel="0" collapsed="false">
      <c r="I2889" s="1"/>
    </row>
    <row r="2890" customFormat="false" ht="15" hidden="false" customHeight="false" outlineLevel="0" collapsed="false">
      <c r="I2890" s="1"/>
    </row>
    <row r="2891" customFormat="false" ht="15" hidden="false" customHeight="false" outlineLevel="0" collapsed="false">
      <c r="I2891" s="1"/>
    </row>
    <row r="2892" customFormat="false" ht="15" hidden="false" customHeight="false" outlineLevel="0" collapsed="false">
      <c r="I2892" s="1"/>
    </row>
    <row r="2893" customFormat="false" ht="15" hidden="false" customHeight="false" outlineLevel="0" collapsed="false">
      <c r="I2893" s="1"/>
    </row>
    <row r="2894" customFormat="false" ht="15" hidden="false" customHeight="false" outlineLevel="0" collapsed="false">
      <c r="I2894" s="1"/>
    </row>
    <row r="2895" customFormat="false" ht="15" hidden="false" customHeight="false" outlineLevel="0" collapsed="false">
      <c r="I2895" s="1"/>
    </row>
    <row r="2896" customFormat="false" ht="15" hidden="false" customHeight="false" outlineLevel="0" collapsed="false">
      <c r="I2896" s="1"/>
    </row>
    <row r="2897" customFormat="false" ht="15" hidden="false" customHeight="false" outlineLevel="0" collapsed="false">
      <c r="I2897" s="1"/>
    </row>
    <row r="2898" customFormat="false" ht="15" hidden="false" customHeight="false" outlineLevel="0" collapsed="false">
      <c r="I2898" s="1"/>
    </row>
    <row r="2899" customFormat="false" ht="15" hidden="false" customHeight="false" outlineLevel="0" collapsed="false">
      <c r="I2899" s="1"/>
    </row>
    <row r="2900" customFormat="false" ht="15" hidden="false" customHeight="false" outlineLevel="0" collapsed="false">
      <c r="I2900" s="1"/>
    </row>
    <row r="2901" customFormat="false" ht="15" hidden="false" customHeight="false" outlineLevel="0" collapsed="false">
      <c r="I2901" s="1"/>
    </row>
    <row r="2902" customFormat="false" ht="15" hidden="false" customHeight="false" outlineLevel="0" collapsed="false">
      <c r="I2902" s="1"/>
    </row>
    <row r="2903" customFormat="false" ht="15" hidden="false" customHeight="false" outlineLevel="0" collapsed="false">
      <c r="I2903" s="1"/>
    </row>
    <row r="2904" customFormat="false" ht="15" hidden="false" customHeight="false" outlineLevel="0" collapsed="false">
      <c r="I2904" s="1"/>
    </row>
    <row r="2905" customFormat="false" ht="15" hidden="false" customHeight="false" outlineLevel="0" collapsed="false">
      <c r="I2905" s="1"/>
    </row>
    <row r="2906" customFormat="false" ht="15" hidden="false" customHeight="false" outlineLevel="0" collapsed="false">
      <c r="I2906" s="1"/>
    </row>
    <row r="2907" customFormat="false" ht="15" hidden="false" customHeight="false" outlineLevel="0" collapsed="false">
      <c r="I2907" s="1"/>
    </row>
    <row r="2908" customFormat="false" ht="15" hidden="false" customHeight="false" outlineLevel="0" collapsed="false">
      <c r="I2908" s="1"/>
    </row>
    <row r="2909" customFormat="false" ht="15" hidden="false" customHeight="false" outlineLevel="0" collapsed="false">
      <c r="I2909" s="1"/>
    </row>
    <row r="2910" customFormat="false" ht="15" hidden="false" customHeight="false" outlineLevel="0" collapsed="false">
      <c r="I2910" s="1"/>
    </row>
    <row r="2911" customFormat="false" ht="15" hidden="false" customHeight="false" outlineLevel="0" collapsed="false">
      <c r="I2911" s="1"/>
    </row>
    <row r="2912" customFormat="false" ht="15" hidden="false" customHeight="false" outlineLevel="0" collapsed="false">
      <c r="I2912" s="1"/>
    </row>
    <row r="2913" customFormat="false" ht="15" hidden="false" customHeight="false" outlineLevel="0" collapsed="false">
      <c r="I2913" s="1"/>
    </row>
    <row r="2914" customFormat="false" ht="15" hidden="false" customHeight="false" outlineLevel="0" collapsed="false">
      <c r="I2914" s="1"/>
    </row>
    <row r="2915" customFormat="false" ht="15" hidden="false" customHeight="false" outlineLevel="0" collapsed="false">
      <c r="I2915" s="1"/>
    </row>
    <row r="2916" customFormat="false" ht="15" hidden="false" customHeight="false" outlineLevel="0" collapsed="false">
      <c r="I2916" s="1"/>
    </row>
    <row r="2917" customFormat="false" ht="15" hidden="false" customHeight="false" outlineLevel="0" collapsed="false">
      <c r="I2917" s="1"/>
    </row>
    <row r="2918" customFormat="false" ht="15" hidden="false" customHeight="false" outlineLevel="0" collapsed="false">
      <c r="I2918" s="1"/>
    </row>
    <row r="2919" customFormat="false" ht="15" hidden="false" customHeight="false" outlineLevel="0" collapsed="false">
      <c r="I2919" s="1"/>
    </row>
    <row r="2920" customFormat="false" ht="15" hidden="false" customHeight="false" outlineLevel="0" collapsed="false">
      <c r="I2920" s="1"/>
    </row>
    <row r="2921" customFormat="false" ht="15" hidden="false" customHeight="false" outlineLevel="0" collapsed="false">
      <c r="I2921" s="1"/>
    </row>
    <row r="2922" customFormat="false" ht="15" hidden="false" customHeight="false" outlineLevel="0" collapsed="false">
      <c r="I2922" s="1"/>
    </row>
    <row r="2923" customFormat="false" ht="15" hidden="false" customHeight="false" outlineLevel="0" collapsed="false">
      <c r="I2923" s="1"/>
    </row>
    <row r="2924" customFormat="false" ht="15" hidden="false" customHeight="false" outlineLevel="0" collapsed="false">
      <c r="I2924" s="1"/>
    </row>
    <row r="2925" customFormat="false" ht="15" hidden="false" customHeight="false" outlineLevel="0" collapsed="false">
      <c r="I2925" s="1"/>
    </row>
    <row r="2926" customFormat="false" ht="15" hidden="false" customHeight="false" outlineLevel="0" collapsed="false">
      <c r="I2926" s="1"/>
    </row>
    <row r="2927" customFormat="false" ht="15" hidden="false" customHeight="false" outlineLevel="0" collapsed="false">
      <c r="I2927" s="1"/>
    </row>
    <row r="2928" customFormat="false" ht="15" hidden="false" customHeight="false" outlineLevel="0" collapsed="false">
      <c r="I2928" s="1"/>
    </row>
    <row r="2929" customFormat="false" ht="15" hidden="false" customHeight="false" outlineLevel="0" collapsed="false">
      <c r="I2929" s="1"/>
    </row>
    <row r="2930" customFormat="false" ht="15" hidden="false" customHeight="false" outlineLevel="0" collapsed="false">
      <c r="I2930" s="1"/>
    </row>
    <row r="2931" customFormat="false" ht="15" hidden="false" customHeight="false" outlineLevel="0" collapsed="false">
      <c r="I2931" s="1"/>
    </row>
    <row r="2932" customFormat="false" ht="15" hidden="false" customHeight="false" outlineLevel="0" collapsed="false">
      <c r="I2932" s="1"/>
    </row>
    <row r="2933" customFormat="false" ht="15" hidden="false" customHeight="false" outlineLevel="0" collapsed="false">
      <c r="I2933" s="1"/>
    </row>
    <row r="2934" customFormat="false" ht="15" hidden="false" customHeight="false" outlineLevel="0" collapsed="false">
      <c r="I2934" s="1"/>
    </row>
    <row r="2935" customFormat="false" ht="15" hidden="false" customHeight="false" outlineLevel="0" collapsed="false">
      <c r="I2935" s="1"/>
    </row>
    <row r="2936" customFormat="false" ht="15" hidden="false" customHeight="false" outlineLevel="0" collapsed="false">
      <c r="I2936" s="1"/>
    </row>
    <row r="2937" customFormat="false" ht="15" hidden="false" customHeight="false" outlineLevel="0" collapsed="false">
      <c r="I2937" s="1"/>
    </row>
    <row r="2938" customFormat="false" ht="15" hidden="false" customHeight="false" outlineLevel="0" collapsed="false">
      <c r="I2938" s="1"/>
    </row>
    <row r="2939" customFormat="false" ht="15" hidden="false" customHeight="false" outlineLevel="0" collapsed="false">
      <c r="I2939" s="1"/>
    </row>
    <row r="2940" customFormat="false" ht="15" hidden="false" customHeight="false" outlineLevel="0" collapsed="false">
      <c r="I2940" s="1"/>
    </row>
    <row r="2941" customFormat="false" ht="15" hidden="false" customHeight="false" outlineLevel="0" collapsed="false">
      <c r="I2941" s="1"/>
    </row>
    <row r="2942" customFormat="false" ht="15" hidden="false" customHeight="false" outlineLevel="0" collapsed="false">
      <c r="I2942" s="1"/>
    </row>
    <row r="2943" customFormat="false" ht="15" hidden="false" customHeight="false" outlineLevel="0" collapsed="false">
      <c r="I2943" s="1"/>
    </row>
    <row r="2944" customFormat="false" ht="15" hidden="false" customHeight="false" outlineLevel="0" collapsed="false">
      <c r="I2944" s="1"/>
    </row>
    <row r="2945" customFormat="false" ht="15" hidden="false" customHeight="false" outlineLevel="0" collapsed="false">
      <c r="I2945" s="1"/>
    </row>
    <row r="2946" customFormat="false" ht="15" hidden="false" customHeight="false" outlineLevel="0" collapsed="false">
      <c r="I2946" s="1"/>
    </row>
    <row r="2947" customFormat="false" ht="15" hidden="false" customHeight="false" outlineLevel="0" collapsed="false">
      <c r="I2947" s="1"/>
    </row>
    <row r="2948" customFormat="false" ht="15" hidden="false" customHeight="false" outlineLevel="0" collapsed="false">
      <c r="I2948" s="1"/>
    </row>
    <row r="2949" customFormat="false" ht="15" hidden="false" customHeight="false" outlineLevel="0" collapsed="false">
      <c r="I2949" s="1"/>
    </row>
    <row r="2950" customFormat="false" ht="15" hidden="false" customHeight="false" outlineLevel="0" collapsed="false">
      <c r="I2950" s="1"/>
    </row>
    <row r="2951" customFormat="false" ht="15" hidden="false" customHeight="false" outlineLevel="0" collapsed="false">
      <c r="I2951" s="1"/>
    </row>
    <row r="2952" customFormat="false" ht="15" hidden="false" customHeight="false" outlineLevel="0" collapsed="false">
      <c r="I2952" s="1"/>
    </row>
    <row r="2953" customFormat="false" ht="15" hidden="false" customHeight="false" outlineLevel="0" collapsed="false">
      <c r="I2953" s="1"/>
    </row>
    <row r="2954" customFormat="false" ht="15" hidden="false" customHeight="false" outlineLevel="0" collapsed="false">
      <c r="I2954" s="1"/>
    </row>
    <row r="2955" customFormat="false" ht="15" hidden="false" customHeight="false" outlineLevel="0" collapsed="false">
      <c r="I2955" s="1"/>
    </row>
    <row r="2956" customFormat="false" ht="15" hidden="false" customHeight="false" outlineLevel="0" collapsed="false">
      <c r="I2956" s="1"/>
    </row>
    <row r="2957" customFormat="false" ht="15" hidden="false" customHeight="false" outlineLevel="0" collapsed="false">
      <c r="I2957" s="1"/>
    </row>
    <row r="2958" customFormat="false" ht="15" hidden="false" customHeight="false" outlineLevel="0" collapsed="false">
      <c r="I2958" s="1"/>
    </row>
    <row r="2959" customFormat="false" ht="15" hidden="false" customHeight="false" outlineLevel="0" collapsed="false">
      <c r="I2959" s="1"/>
    </row>
    <row r="2960" customFormat="false" ht="15" hidden="false" customHeight="false" outlineLevel="0" collapsed="false">
      <c r="I2960" s="1"/>
    </row>
    <row r="2961" customFormat="false" ht="15" hidden="false" customHeight="false" outlineLevel="0" collapsed="false">
      <c r="I2961" s="1"/>
    </row>
    <row r="2962" customFormat="false" ht="15" hidden="false" customHeight="false" outlineLevel="0" collapsed="false">
      <c r="I2962" s="1"/>
    </row>
    <row r="2963" customFormat="false" ht="15" hidden="false" customHeight="false" outlineLevel="0" collapsed="false">
      <c r="I2963" s="1"/>
    </row>
    <row r="2964" customFormat="false" ht="15" hidden="false" customHeight="false" outlineLevel="0" collapsed="false">
      <c r="I2964" s="1"/>
    </row>
    <row r="2965" customFormat="false" ht="15" hidden="false" customHeight="false" outlineLevel="0" collapsed="false">
      <c r="I2965" s="1"/>
    </row>
    <row r="2966" customFormat="false" ht="15" hidden="false" customHeight="false" outlineLevel="0" collapsed="false">
      <c r="I2966" s="1"/>
    </row>
    <row r="2967" customFormat="false" ht="15" hidden="false" customHeight="false" outlineLevel="0" collapsed="false">
      <c r="I2967" s="1"/>
    </row>
    <row r="2968" customFormat="false" ht="15" hidden="false" customHeight="false" outlineLevel="0" collapsed="false">
      <c r="I2968" s="1"/>
    </row>
    <row r="2969" customFormat="false" ht="15" hidden="false" customHeight="false" outlineLevel="0" collapsed="false">
      <c r="I2969" s="1"/>
    </row>
    <row r="2970" customFormat="false" ht="15" hidden="false" customHeight="false" outlineLevel="0" collapsed="false">
      <c r="I2970" s="1"/>
    </row>
    <row r="2971" customFormat="false" ht="15" hidden="false" customHeight="false" outlineLevel="0" collapsed="false">
      <c r="I2971" s="1"/>
    </row>
    <row r="2972" customFormat="false" ht="15" hidden="false" customHeight="false" outlineLevel="0" collapsed="false">
      <c r="I2972" s="1"/>
    </row>
    <row r="2973" customFormat="false" ht="15" hidden="false" customHeight="false" outlineLevel="0" collapsed="false">
      <c r="I2973" s="1"/>
    </row>
    <row r="2974" customFormat="false" ht="15" hidden="false" customHeight="false" outlineLevel="0" collapsed="false">
      <c r="I2974" s="1"/>
    </row>
    <row r="2975" customFormat="false" ht="15" hidden="false" customHeight="false" outlineLevel="0" collapsed="false">
      <c r="I2975" s="1"/>
    </row>
    <row r="2976" customFormat="false" ht="15" hidden="false" customHeight="false" outlineLevel="0" collapsed="false">
      <c r="I2976" s="1"/>
    </row>
    <row r="2977" customFormat="false" ht="15" hidden="false" customHeight="false" outlineLevel="0" collapsed="false">
      <c r="I2977" s="1"/>
    </row>
    <row r="2978" customFormat="false" ht="15" hidden="false" customHeight="false" outlineLevel="0" collapsed="false">
      <c r="I2978" s="1"/>
    </row>
    <row r="2979" customFormat="false" ht="15" hidden="false" customHeight="false" outlineLevel="0" collapsed="false">
      <c r="I2979" s="1"/>
    </row>
    <row r="2980" customFormat="false" ht="15" hidden="false" customHeight="false" outlineLevel="0" collapsed="false">
      <c r="I2980" s="1"/>
    </row>
    <row r="2981" customFormat="false" ht="15" hidden="false" customHeight="false" outlineLevel="0" collapsed="false">
      <c r="I2981" s="1"/>
    </row>
    <row r="2982" customFormat="false" ht="15" hidden="false" customHeight="false" outlineLevel="0" collapsed="false">
      <c r="I2982" s="1"/>
    </row>
    <row r="2983" customFormat="false" ht="15" hidden="false" customHeight="false" outlineLevel="0" collapsed="false">
      <c r="I2983" s="1"/>
    </row>
    <row r="2984" customFormat="false" ht="15" hidden="false" customHeight="false" outlineLevel="0" collapsed="false">
      <c r="I2984" s="1"/>
    </row>
    <row r="2985" customFormat="false" ht="15" hidden="false" customHeight="false" outlineLevel="0" collapsed="false">
      <c r="I2985" s="1"/>
    </row>
    <row r="2986" customFormat="false" ht="15" hidden="false" customHeight="false" outlineLevel="0" collapsed="false">
      <c r="I2986" s="1"/>
    </row>
    <row r="2987" customFormat="false" ht="15" hidden="false" customHeight="false" outlineLevel="0" collapsed="false">
      <c r="I2987" s="1"/>
    </row>
    <row r="2988" customFormat="false" ht="15" hidden="false" customHeight="false" outlineLevel="0" collapsed="false">
      <c r="I2988" s="1"/>
    </row>
    <row r="2989" customFormat="false" ht="15" hidden="false" customHeight="false" outlineLevel="0" collapsed="false">
      <c r="I2989" s="1"/>
    </row>
    <row r="2990" customFormat="false" ht="15" hidden="false" customHeight="false" outlineLevel="0" collapsed="false">
      <c r="I2990" s="1"/>
    </row>
    <row r="2991" customFormat="false" ht="15" hidden="false" customHeight="false" outlineLevel="0" collapsed="false">
      <c r="I2991" s="1"/>
    </row>
    <row r="2992" customFormat="false" ht="15" hidden="false" customHeight="false" outlineLevel="0" collapsed="false">
      <c r="I2992" s="1"/>
    </row>
    <row r="2993" customFormat="false" ht="15" hidden="false" customHeight="false" outlineLevel="0" collapsed="false">
      <c r="I2993" s="1"/>
    </row>
    <row r="2994" customFormat="false" ht="15" hidden="false" customHeight="false" outlineLevel="0" collapsed="false">
      <c r="I2994" s="1"/>
    </row>
    <row r="2995" customFormat="false" ht="15" hidden="false" customHeight="false" outlineLevel="0" collapsed="false">
      <c r="I2995" s="1"/>
    </row>
    <row r="2996" customFormat="false" ht="15" hidden="false" customHeight="false" outlineLevel="0" collapsed="false">
      <c r="I2996" s="1"/>
    </row>
    <row r="2997" customFormat="false" ht="15" hidden="false" customHeight="false" outlineLevel="0" collapsed="false">
      <c r="I2997" s="1"/>
    </row>
    <row r="2998" customFormat="false" ht="15" hidden="false" customHeight="false" outlineLevel="0" collapsed="false">
      <c r="I2998" s="1"/>
    </row>
    <row r="2999" customFormat="false" ht="15" hidden="false" customHeight="false" outlineLevel="0" collapsed="false">
      <c r="I2999" s="1"/>
    </row>
    <row r="3000" customFormat="false" ht="15" hidden="false" customHeight="false" outlineLevel="0" collapsed="false">
      <c r="I3000" s="1"/>
    </row>
    <row r="3001" customFormat="false" ht="15" hidden="false" customHeight="false" outlineLevel="0" collapsed="false">
      <c r="I3001" s="1"/>
    </row>
    <row r="3002" customFormat="false" ht="15" hidden="false" customHeight="false" outlineLevel="0" collapsed="false">
      <c r="I3002" s="1"/>
    </row>
    <row r="3003" customFormat="false" ht="15" hidden="false" customHeight="false" outlineLevel="0" collapsed="false">
      <c r="I3003" s="1"/>
    </row>
    <row r="3004" customFormat="false" ht="15" hidden="false" customHeight="false" outlineLevel="0" collapsed="false">
      <c r="I3004" s="1"/>
    </row>
    <row r="3005" customFormat="false" ht="15" hidden="false" customHeight="false" outlineLevel="0" collapsed="false">
      <c r="I3005" s="1"/>
    </row>
    <row r="3006" customFormat="false" ht="15" hidden="false" customHeight="false" outlineLevel="0" collapsed="false">
      <c r="I3006" s="1"/>
    </row>
    <row r="3007" customFormat="false" ht="15" hidden="false" customHeight="false" outlineLevel="0" collapsed="false">
      <c r="I3007" s="1"/>
    </row>
    <row r="3008" customFormat="false" ht="15" hidden="false" customHeight="false" outlineLevel="0" collapsed="false">
      <c r="I3008" s="1"/>
    </row>
    <row r="3009" customFormat="false" ht="15" hidden="false" customHeight="false" outlineLevel="0" collapsed="false">
      <c r="I3009" s="1"/>
    </row>
    <row r="3010" customFormat="false" ht="15" hidden="false" customHeight="false" outlineLevel="0" collapsed="false">
      <c r="I3010" s="1"/>
    </row>
    <row r="3011" customFormat="false" ht="15" hidden="false" customHeight="false" outlineLevel="0" collapsed="false">
      <c r="I3011" s="1"/>
    </row>
    <row r="3012" customFormat="false" ht="15" hidden="false" customHeight="false" outlineLevel="0" collapsed="false">
      <c r="I3012" s="1"/>
    </row>
    <row r="3013" customFormat="false" ht="15" hidden="false" customHeight="false" outlineLevel="0" collapsed="false">
      <c r="I3013" s="1"/>
    </row>
    <row r="3014" customFormat="false" ht="15" hidden="false" customHeight="false" outlineLevel="0" collapsed="false">
      <c r="I3014" s="1"/>
    </row>
    <row r="3015" customFormat="false" ht="15" hidden="false" customHeight="false" outlineLevel="0" collapsed="false">
      <c r="I3015" s="1"/>
    </row>
    <row r="3016" customFormat="false" ht="15" hidden="false" customHeight="false" outlineLevel="0" collapsed="false">
      <c r="I3016" s="1"/>
    </row>
    <row r="3017" customFormat="false" ht="15" hidden="false" customHeight="false" outlineLevel="0" collapsed="false">
      <c r="I3017" s="1"/>
    </row>
    <row r="3018" customFormat="false" ht="15" hidden="false" customHeight="false" outlineLevel="0" collapsed="false">
      <c r="I3018" s="1"/>
    </row>
    <row r="3019" customFormat="false" ht="15" hidden="false" customHeight="false" outlineLevel="0" collapsed="false">
      <c r="I3019" s="1"/>
    </row>
    <row r="3020" customFormat="false" ht="15" hidden="false" customHeight="false" outlineLevel="0" collapsed="false">
      <c r="I3020" s="1"/>
    </row>
    <row r="3021" customFormat="false" ht="15" hidden="false" customHeight="false" outlineLevel="0" collapsed="false">
      <c r="I3021" s="1"/>
    </row>
    <row r="3022" customFormat="false" ht="15" hidden="false" customHeight="false" outlineLevel="0" collapsed="false">
      <c r="I3022" s="1"/>
    </row>
    <row r="3023" customFormat="false" ht="15" hidden="false" customHeight="false" outlineLevel="0" collapsed="false">
      <c r="I3023" s="1"/>
    </row>
    <row r="3024" customFormat="false" ht="15" hidden="false" customHeight="false" outlineLevel="0" collapsed="false">
      <c r="I3024" s="1"/>
    </row>
    <row r="3025" customFormat="false" ht="15" hidden="false" customHeight="false" outlineLevel="0" collapsed="false">
      <c r="I3025" s="1"/>
    </row>
    <row r="3026" customFormat="false" ht="15" hidden="false" customHeight="false" outlineLevel="0" collapsed="false">
      <c r="I3026" s="1"/>
    </row>
    <row r="3027" customFormat="false" ht="15" hidden="false" customHeight="false" outlineLevel="0" collapsed="false">
      <c r="I3027" s="1"/>
    </row>
    <row r="3028" customFormat="false" ht="15" hidden="false" customHeight="false" outlineLevel="0" collapsed="false">
      <c r="I3028" s="1"/>
    </row>
    <row r="3029" customFormat="false" ht="15" hidden="false" customHeight="false" outlineLevel="0" collapsed="false">
      <c r="I3029" s="1"/>
    </row>
    <row r="3030" customFormat="false" ht="15" hidden="false" customHeight="false" outlineLevel="0" collapsed="false">
      <c r="I3030" s="1"/>
    </row>
    <row r="3031" customFormat="false" ht="15" hidden="false" customHeight="false" outlineLevel="0" collapsed="false">
      <c r="I3031" s="1"/>
    </row>
    <row r="3032" customFormat="false" ht="15" hidden="false" customHeight="false" outlineLevel="0" collapsed="false">
      <c r="I3032" s="1"/>
    </row>
    <row r="3033" customFormat="false" ht="15" hidden="false" customHeight="false" outlineLevel="0" collapsed="false">
      <c r="I3033" s="1"/>
    </row>
    <row r="3034" customFormat="false" ht="15" hidden="false" customHeight="false" outlineLevel="0" collapsed="false">
      <c r="I3034" s="1"/>
    </row>
    <row r="3035" customFormat="false" ht="15" hidden="false" customHeight="false" outlineLevel="0" collapsed="false">
      <c r="I3035" s="1"/>
    </row>
    <row r="3036" customFormat="false" ht="15" hidden="false" customHeight="false" outlineLevel="0" collapsed="false">
      <c r="I3036" s="1"/>
    </row>
    <row r="3037" customFormat="false" ht="15" hidden="false" customHeight="false" outlineLevel="0" collapsed="false">
      <c r="I3037" s="1"/>
    </row>
    <row r="3038" customFormat="false" ht="15" hidden="false" customHeight="false" outlineLevel="0" collapsed="false">
      <c r="I3038" s="1"/>
    </row>
    <row r="3039" customFormat="false" ht="15" hidden="false" customHeight="false" outlineLevel="0" collapsed="false">
      <c r="I3039" s="1"/>
    </row>
    <row r="3040" customFormat="false" ht="15" hidden="false" customHeight="false" outlineLevel="0" collapsed="false">
      <c r="I3040" s="1"/>
    </row>
    <row r="3041" customFormat="false" ht="15" hidden="false" customHeight="false" outlineLevel="0" collapsed="false">
      <c r="I3041" s="1"/>
    </row>
    <row r="3042" customFormat="false" ht="15" hidden="false" customHeight="false" outlineLevel="0" collapsed="false">
      <c r="I3042" s="1"/>
    </row>
    <row r="3043" customFormat="false" ht="15" hidden="false" customHeight="false" outlineLevel="0" collapsed="false">
      <c r="I3043" s="1"/>
    </row>
    <row r="3044" customFormat="false" ht="15" hidden="false" customHeight="false" outlineLevel="0" collapsed="false">
      <c r="I3044" s="1"/>
    </row>
    <row r="3045" customFormat="false" ht="15" hidden="false" customHeight="false" outlineLevel="0" collapsed="false">
      <c r="I3045" s="1"/>
    </row>
    <row r="3046" customFormat="false" ht="15" hidden="false" customHeight="false" outlineLevel="0" collapsed="false">
      <c r="I3046" s="1"/>
    </row>
    <row r="3047" customFormat="false" ht="15" hidden="false" customHeight="false" outlineLevel="0" collapsed="false">
      <c r="I3047" s="1"/>
    </row>
    <row r="3048" customFormat="false" ht="15" hidden="false" customHeight="false" outlineLevel="0" collapsed="false">
      <c r="I3048" s="1"/>
    </row>
    <row r="3049" customFormat="false" ht="15" hidden="false" customHeight="false" outlineLevel="0" collapsed="false">
      <c r="I3049" s="1"/>
    </row>
    <row r="3050" customFormat="false" ht="15" hidden="false" customHeight="false" outlineLevel="0" collapsed="false">
      <c r="I3050" s="1"/>
    </row>
    <row r="3051" customFormat="false" ht="15" hidden="false" customHeight="false" outlineLevel="0" collapsed="false">
      <c r="I3051" s="1"/>
    </row>
    <row r="3052" customFormat="false" ht="15" hidden="false" customHeight="false" outlineLevel="0" collapsed="false">
      <c r="I3052" s="1"/>
    </row>
    <row r="3053" customFormat="false" ht="15" hidden="false" customHeight="false" outlineLevel="0" collapsed="false">
      <c r="I3053" s="1"/>
    </row>
    <row r="3054" customFormat="false" ht="15" hidden="false" customHeight="false" outlineLevel="0" collapsed="false">
      <c r="I3054" s="1"/>
    </row>
    <row r="3055" customFormat="false" ht="15" hidden="false" customHeight="false" outlineLevel="0" collapsed="false">
      <c r="I3055" s="1"/>
    </row>
    <row r="3056" customFormat="false" ht="15" hidden="false" customHeight="false" outlineLevel="0" collapsed="false">
      <c r="I3056" s="1"/>
    </row>
    <row r="3057" customFormat="false" ht="15" hidden="false" customHeight="false" outlineLevel="0" collapsed="false">
      <c r="I3057" s="1"/>
    </row>
    <row r="3058" customFormat="false" ht="15" hidden="false" customHeight="false" outlineLevel="0" collapsed="false">
      <c r="I3058" s="1"/>
    </row>
    <row r="3059" customFormat="false" ht="15" hidden="false" customHeight="false" outlineLevel="0" collapsed="false">
      <c r="I3059" s="1"/>
    </row>
    <row r="3060" customFormat="false" ht="15" hidden="false" customHeight="false" outlineLevel="0" collapsed="false">
      <c r="I3060" s="1"/>
    </row>
    <row r="3061" customFormat="false" ht="15" hidden="false" customHeight="false" outlineLevel="0" collapsed="false">
      <c r="I3061" s="1"/>
    </row>
    <row r="3062" customFormat="false" ht="15" hidden="false" customHeight="false" outlineLevel="0" collapsed="false">
      <c r="I3062" s="1"/>
    </row>
    <row r="3063" customFormat="false" ht="15" hidden="false" customHeight="false" outlineLevel="0" collapsed="false">
      <c r="I3063" s="1"/>
    </row>
    <row r="3064" customFormat="false" ht="15" hidden="false" customHeight="false" outlineLevel="0" collapsed="false">
      <c r="I3064" s="1"/>
    </row>
    <row r="3065" customFormat="false" ht="15" hidden="false" customHeight="false" outlineLevel="0" collapsed="false">
      <c r="I3065" s="1"/>
    </row>
    <row r="3066" customFormat="false" ht="15" hidden="false" customHeight="false" outlineLevel="0" collapsed="false">
      <c r="I3066" s="1"/>
    </row>
    <row r="3067" customFormat="false" ht="15" hidden="false" customHeight="false" outlineLevel="0" collapsed="false">
      <c r="I3067" s="1"/>
    </row>
    <row r="3068" customFormat="false" ht="15" hidden="false" customHeight="false" outlineLevel="0" collapsed="false">
      <c r="I3068" s="1"/>
    </row>
    <row r="3069" customFormat="false" ht="15" hidden="false" customHeight="false" outlineLevel="0" collapsed="false">
      <c r="I3069" s="1"/>
    </row>
    <row r="3070" customFormat="false" ht="15" hidden="false" customHeight="false" outlineLevel="0" collapsed="false">
      <c r="I3070" s="1"/>
    </row>
    <row r="3071" customFormat="false" ht="15" hidden="false" customHeight="false" outlineLevel="0" collapsed="false">
      <c r="I3071" s="1"/>
    </row>
    <row r="3072" customFormat="false" ht="15" hidden="false" customHeight="false" outlineLevel="0" collapsed="false">
      <c r="I3072" s="1"/>
    </row>
    <row r="3073" customFormat="false" ht="15" hidden="false" customHeight="false" outlineLevel="0" collapsed="false">
      <c r="I3073" s="1"/>
    </row>
    <row r="3074" customFormat="false" ht="15" hidden="false" customHeight="false" outlineLevel="0" collapsed="false">
      <c r="I3074" s="1"/>
    </row>
    <row r="3075" customFormat="false" ht="15" hidden="false" customHeight="false" outlineLevel="0" collapsed="false">
      <c r="I3075" s="1"/>
    </row>
    <row r="3076" customFormat="false" ht="15" hidden="false" customHeight="false" outlineLevel="0" collapsed="false">
      <c r="I3076" s="1"/>
    </row>
    <row r="3077" customFormat="false" ht="15" hidden="false" customHeight="false" outlineLevel="0" collapsed="false">
      <c r="I3077" s="1"/>
    </row>
    <row r="3078" customFormat="false" ht="15" hidden="false" customHeight="false" outlineLevel="0" collapsed="false">
      <c r="I3078" s="1"/>
    </row>
    <row r="3079" customFormat="false" ht="15" hidden="false" customHeight="false" outlineLevel="0" collapsed="false">
      <c r="I3079" s="1"/>
    </row>
    <row r="3080" customFormat="false" ht="15" hidden="false" customHeight="false" outlineLevel="0" collapsed="false">
      <c r="I3080" s="1"/>
    </row>
    <row r="3081" customFormat="false" ht="15" hidden="false" customHeight="false" outlineLevel="0" collapsed="false">
      <c r="I3081" s="1"/>
    </row>
    <row r="3082" customFormat="false" ht="15" hidden="false" customHeight="false" outlineLevel="0" collapsed="false">
      <c r="I3082" s="1"/>
    </row>
    <row r="3083" customFormat="false" ht="15" hidden="false" customHeight="false" outlineLevel="0" collapsed="false">
      <c r="I3083" s="1"/>
    </row>
    <row r="3084" customFormat="false" ht="15" hidden="false" customHeight="false" outlineLevel="0" collapsed="false">
      <c r="I3084" s="1"/>
    </row>
    <row r="3085" customFormat="false" ht="15" hidden="false" customHeight="false" outlineLevel="0" collapsed="false">
      <c r="I3085" s="1"/>
    </row>
    <row r="3086" customFormat="false" ht="15" hidden="false" customHeight="false" outlineLevel="0" collapsed="false">
      <c r="I3086" s="1"/>
    </row>
    <row r="3087" customFormat="false" ht="15" hidden="false" customHeight="false" outlineLevel="0" collapsed="false">
      <c r="I3087" s="1"/>
    </row>
    <row r="3088" customFormat="false" ht="15" hidden="false" customHeight="false" outlineLevel="0" collapsed="false">
      <c r="I3088" s="1"/>
    </row>
    <row r="3089" customFormat="false" ht="15" hidden="false" customHeight="false" outlineLevel="0" collapsed="false">
      <c r="I3089" s="1"/>
    </row>
    <row r="3090" customFormat="false" ht="15" hidden="false" customHeight="false" outlineLevel="0" collapsed="false">
      <c r="I3090" s="1"/>
    </row>
    <row r="3091" customFormat="false" ht="15" hidden="false" customHeight="false" outlineLevel="0" collapsed="false">
      <c r="I3091" s="1"/>
    </row>
    <row r="3092" customFormat="false" ht="15" hidden="false" customHeight="false" outlineLevel="0" collapsed="false">
      <c r="I3092" s="1"/>
    </row>
    <row r="3093" customFormat="false" ht="15" hidden="false" customHeight="false" outlineLevel="0" collapsed="false">
      <c r="I3093" s="1"/>
    </row>
    <row r="3094" customFormat="false" ht="15" hidden="false" customHeight="false" outlineLevel="0" collapsed="false">
      <c r="I3094" s="1"/>
    </row>
    <row r="3095" customFormat="false" ht="15" hidden="false" customHeight="false" outlineLevel="0" collapsed="false">
      <c r="I3095" s="1"/>
    </row>
    <row r="3096" customFormat="false" ht="15" hidden="false" customHeight="false" outlineLevel="0" collapsed="false">
      <c r="I3096" s="1"/>
    </row>
    <row r="3097" customFormat="false" ht="15" hidden="false" customHeight="false" outlineLevel="0" collapsed="false">
      <c r="I3097" s="1"/>
    </row>
    <row r="3098" customFormat="false" ht="15" hidden="false" customHeight="false" outlineLevel="0" collapsed="false">
      <c r="I3098" s="1"/>
    </row>
    <row r="3099" customFormat="false" ht="15" hidden="false" customHeight="false" outlineLevel="0" collapsed="false">
      <c r="I3099" s="1"/>
    </row>
    <row r="3100" customFormat="false" ht="15" hidden="false" customHeight="false" outlineLevel="0" collapsed="false">
      <c r="I3100" s="1"/>
    </row>
    <row r="3101" customFormat="false" ht="15" hidden="false" customHeight="false" outlineLevel="0" collapsed="false">
      <c r="I3101" s="1"/>
    </row>
    <row r="3102" customFormat="false" ht="15" hidden="false" customHeight="false" outlineLevel="0" collapsed="false">
      <c r="I3102" s="1"/>
    </row>
    <row r="3103" customFormat="false" ht="15" hidden="false" customHeight="false" outlineLevel="0" collapsed="false">
      <c r="I3103" s="1"/>
    </row>
    <row r="3104" customFormat="false" ht="15" hidden="false" customHeight="false" outlineLevel="0" collapsed="false">
      <c r="I3104" s="1"/>
    </row>
    <row r="3105" customFormat="false" ht="15" hidden="false" customHeight="false" outlineLevel="0" collapsed="false">
      <c r="I3105" s="1"/>
    </row>
    <row r="3106" customFormat="false" ht="15" hidden="false" customHeight="false" outlineLevel="0" collapsed="false">
      <c r="I3106" s="1"/>
    </row>
    <row r="3107" customFormat="false" ht="15" hidden="false" customHeight="false" outlineLevel="0" collapsed="false">
      <c r="I3107" s="1"/>
    </row>
    <row r="3108" customFormat="false" ht="15" hidden="false" customHeight="false" outlineLevel="0" collapsed="false">
      <c r="I3108" s="1"/>
    </row>
    <row r="3109" customFormat="false" ht="15" hidden="false" customHeight="false" outlineLevel="0" collapsed="false">
      <c r="I3109" s="1"/>
    </row>
    <row r="3110" customFormat="false" ht="15" hidden="false" customHeight="false" outlineLevel="0" collapsed="false">
      <c r="I3110" s="1"/>
    </row>
    <row r="3111" customFormat="false" ht="15" hidden="false" customHeight="false" outlineLevel="0" collapsed="false">
      <c r="I3111" s="1"/>
    </row>
    <row r="3112" customFormat="false" ht="15" hidden="false" customHeight="false" outlineLevel="0" collapsed="false">
      <c r="I3112" s="1"/>
    </row>
    <row r="3113" customFormat="false" ht="15" hidden="false" customHeight="false" outlineLevel="0" collapsed="false">
      <c r="I3113" s="1"/>
    </row>
    <row r="3114" customFormat="false" ht="15" hidden="false" customHeight="false" outlineLevel="0" collapsed="false">
      <c r="I3114" s="1"/>
    </row>
    <row r="3115" customFormat="false" ht="15" hidden="false" customHeight="false" outlineLevel="0" collapsed="false">
      <c r="I3115" s="1"/>
    </row>
    <row r="3116" customFormat="false" ht="15" hidden="false" customHeight="false" outlineLevel="0" collapsed="false">
      <c r="I3116" s="1"/>
    </row>
    <row r="3117" customFormat="false" ht="15" hidden="false" customHeight="false" outlineLevel="0" collapsed="false">
      <c r="I3117" s="1"/>
    </row>
    <row r="3118" customFormat="false" ht="15" hidden="false" customHeight="false" outlineLevel="0" collapsed="false">
      <c r="I3118" s="1"/>
    </row>
    <row r="3119" customFormat="false" ht="15" hidden="false" customHeight="false" outlineLevel="0" collapsed="false">
      <c r="I3119" s="1"/>
    </row>
    <row r="3120" customFormat="false" ht="15" hidden="false" customHeight="false" outlineLevel="0" collapsed="false">
      <c r="I3120" s="1"/>
    </row>
    <row r="3121" customFormat="false" ht="15" hidden="false" customHeight="false" outlineLevel="0" collapsed="false">
      <c r="I3121" s="1"/>
    </row>
    <row r="3122" customFormat="false" ht="15" hidden="false" customHeight="false" outlineLevel="0" collapsed="false">
      <c r="I3122" s="1"/>
    </row>
    <row r="3123" customFormat="false" ht="15" hidden="false" customHeight="false" outlineLevel="0" collapsed="false">
      <c r="I3123" s="1"/>
    </row>
    <row r="3124" customFormat="false" ht="15" hidden="false" customHeight="false" outlineLevel="0" collapsed="false">
      <c r="I3124" s="1"/>
    </row>
    <row r="3125" customFormat="false" ht="15" hidden="false" customHeight="false" outlineLevel="0" collapsed="false">
      <c r="I3125" s="1"/>
    </row>
    <row r="3126" customFormat="false" ht="15" hidden="false" customHeight="false" outlineLevel="0" collapsed="false">
      <c r="I3126" s="1"/>
    </row>
    <row r="3127" customFormat="false" ht="15" hidden="false" customHeight="false" outlineLevel="0" collapsed="false">
      <c r="I3127" s="1"/>
    </row>
    <row r="3128" customFormat="false" ht="15" hidden="false" customHeight="false" outlineLevel="0" collapsed="false">
      <c r="I3128" s="1"/>
    </row>
    <row r="3129" customFormat="false" ht="15" hidden="false" customHeight="false" outlineLevel="0" collapsed="false">
      <c r="I3129" s="1"/>
    </row>
    <row r="3130" customFormat="false" ht="15" hidden="false" customHeight="false" outlineLevel="0" collapsed="false">
      <c r="I3130" s="1"/>
    </row>
    <row r="3131" customFormat="false" ht="15" hidden="false" customHeight="false" outlineLevel="0" collapsed="false">
      <c r="I3131" s="1"/>
    </row>
    <row r="3132" customFormat="false" ht="15" hidden="false" customHeight="false" outlineLevel="0" collapsed="false">
      <c r="I3132" s="1"/>
    </row>
    <row r="3133" customFormat="false" ht="15" hidden="false" customHeight="false" outlineLevel="0" collapsed="false">
      <c r="I3133" s="1"/>
    </row>
    <row r="3134" customFormat="false" ht="15" hidden="false" customHeight="false" outlineLevel="0" collapsed="false">
      <c r="I3134" s="1"/>
    </row>
    <row r="3135" customFormat="false" ht="15" hidden="false" customHeight="false" outlineLevel="0" collapsed="false">
      <c r="I3135" s="1"/>
    </row>
    <row r="3136" customFormat="false" ht="15" hidden="false" customHeight="false" outlineLevel="0" collapsed="false">
      <c r="I3136" s="1"/>
    </row>
    <row r="3137" customFormat="false" ht="15" hidden="false" customHeight="false" outlineLevel="0" collapsed="false">
      <c r="I3137" s="1"/>
    </row>
    <row r="3138" customFormat="false" ht="15" hidden="false" customHeight="false" outlineLevel="0" collapsed="false">
      <c r="I3138" s="1"/>
    </row>
    <row r="3139" customFormat="false" ht="15" hidden="false" customHeight="false" outlineLevel="0" collapsed="false">
      <c r="I3139" s="1"/>
    </row>
    <row r="3140" customFormat="false" ht="15" hidden="false" customHeight="false" outlineLevel="0" collapsed="false">
      <c r="I3140" s="1"/>
    </row>
    <row r="3141" customFormat="false" ht="15" hidden="false" customHeight="false" outlineLevel="0" collapsed="false">
      <c r="I3141" s="1"/>
    </row>
    <row r="3142" customFormat="false" ht="15" hidden="false" customHeight="false" outlineLevel="0" collapsed="false">
      <c r="I3142" s="1"/>
    </row>
    <row r="3143" customFormat="false" ht="15" hidden="false" customHeight="false" outlineLevel="0" collapsed="false">
      <c r="I3143" s="1"/>
    </row>
    <row r="3144" customFormat="false" ht="15" hidden="false" customHeight="false" outlineLevel="0" collapsed="false">
      <c r="I3144" s="1"/>
    </row>
    <row r="3145" customFormat="false" ht="15" hidden="false" customHeight="false" outlineLevel="0" collapsed="false">
      <c r="I3145" s="1"/>
    </row>
    <row r="3146" customFormat="false" ht="15" hidden="false" customHeight="false" outlineLevel="0" collapsed="false">
      <c r="I3146" s="1"/>
    </row>
    <row r="3147" customFormat="false" ht="15" hidden="false" customHeight="false" outlineLevel="0" collapsed="false">
      <c r="I3147" s="1"/>
    </row>
    <row r="3148" customFormat="false" ht="15" hidden="false" customHeight="false" outlineLevel="0" collapsed="false">
      <c r="I3148" s="1"/>
    </row>
    <row r="3149" customFormat="false" ht="15" hidden="false" customHeight="false" outlineLevel="0" collapsed="false">
      <c r="I3149" s="1"/>
    </row>
    <row r="3150" customFormat="false" ht="15" hidden="false" customHeight="false" outlineLevel="0" collapsed="false">
      <c r="I3150" s="1"/>
    </row>
    <row r="3151" customFormat="false" ht="15" hidden="false" customHeight="false" outlineLevel="0" collapsed="false">
      <c r="I3151" s="1"/>
    </row>
    <row r="3152" customFormat="false" ht="15" hidden="false" customHeight="false" outlineLevel="0" collapsed="false">
      <c r="I3152" s="1"/>
    </row>
    <row r="3153" customFormat="false" ht="15" hidden="false" customHeight="false" outlineLevel="0" collapsed="false">
      <c r="I3153" s="1"/>
    </row>
    <row r="3154" customFormat="false" ht="15" hidden="false" customHeight="false" outlineLevel="0" collapsed="false">
      <c r="I3154" s="1"/>
    </row>
    <row r="3155" customFormat="false" ht="15" hidden="false" customHeight="false" outlineLevel="0" collapsed="false">
      <c r="I3155" s="1"/>
    </row>
    <row r="3156" customFormat="false" ht="15" hidden="false" customHeight="false" outlineLevel="0" collapsed="false">
      <c r="I3156" s="1"/>
    </row>
    <row r="3157" customFormat="false" ht="15" hidden="false" customHeight="false" outlineLevel="0" collapsed="false">
      <c r="I3157" s="1"/>
    </row>
    <row r="3158" customFormat="false" ht="15" hidden="false" customHeight="false" outlineLevel="0" collapsed="false">
      <c r="I3158" s="1"/>
    </row>
    <row r="3159" customFormat="false" ht="15" hidden="false" customHeight="false" outlineLevel="0" collapsed="false">
      <c r="I3159" s="1"/>
    </row>
    <row r="3160" customFormat="false" ht="15" hidden="false" customHeight="false" outlineLevel="0" collapsed="false">
      <c r="I3160" s="1"/>
    </row>
    <row r="3161" customFormat="false" ht="15" hidden="false" customHeight="false" outlineLevel="0" collapsed="false">
      <c r="I3161" s="1"/>
    </row>
    <row r="3162" customFormat="false" ht="15" hidden="false" customHeight="false" outlineLevel="0" collapsed="false">
      <c r="I3162" s="1"/>
    </row>
    <row r="3163" customFormat="false" ht="15" hidden="false" customHeight="false" outlineLevel="0" collapsed="false">
      <c r="I3163" s="1"/>
    </row>
    <row r="3164" customFormat="false" ht="15" hidden="false" customHeight="false" outlineLevel="0" collapsed="false">
      <c r="I3164" s="1"/>
    </row>
    <row r="3165" customFormat="false" ht="15" hidden="false" customHeight="false" outlineLevel="0" collapsed="false">
      <c r="I3165" s="1"/>
    </row>
    <row r="3166" customFormat="false" ht="15" hidden="false" customHeight="false" outlineLevel="0" collapsed="false">
      <c r="I3166" s="1"/>
    </row>
    <row r="3167" customFormat="false" ht="15" hidden="false" customHeight="false" outlineLevel="0" collapsed="false">
      <c r="I3167" s="1"/>
    </row>
    <row r="3168" customFormat="false" ht="15" hidden="false" customHeight="false" outlineLevel="0" collapsed="false">
      <c r="I3168" s="1"/>
    </row>
    <row r="3169" customFormat="false" ht="15" hidden="false" customHeight="false" outlineLevel="0" collapsed="false">
      <c r="I3169" s="1"/>
    </row>
    <row r="3170" customFormat="false" ht="15" hidden="false" customHeight="false" outlineLevel="0" collapsed="false">
      <c r="I3170" s="1"/>
    </row>
    <row r="3171" customFormat="false" ht="15" hidden="false" customHeight="false" outlineLevel="0" collapsed="false">
      <c r="I3171" s="1"/>
    </row>
    <row r="3172" customFormat="false" ht="15" hidden="false" customHeight="false" outlineLevel="0" collapsed="false">
      <c r="I3172" s="1"/>
    </row>
    <row r="3173" customFormat="false" ht="15" hidden="false" customHeight="false" outlineLevel="0" collapsed="false">
      <c r="I3173" s="1"/>
    </row>
    <row r="3174" customFormat="false" ht="15" hidden="false" customHeight="false" outlineLevel="0" collapsed="false">
      <c r="I3174" s="1"/>
    </row>
    <row r="3175" customFormat="false" ht="15" hidden="false" customHeight="false" outlineLevel="0" collapsed="false">
      <c r="I3175" s="1"/>
    </row>
    <row r="3176" customFormat="false" ht="15" hidden="false" customHeight="false" outlineLevel="0" collapsed="false">
      <c r="I3176" s="1"/>
    </row>
    <row r="3177" customFormat="false" ht="15" hidden="false" customHeight="false" outlineLevel="0" collapsed="false">
      <c r="I3177" s="1"/>
    </row>
    <row r="3178" customFormat="false" ht="15" hidden="false" customHeight="false" outlineLevel="0" collapsed="false">
      <c r="I3178" s="1"/>
    </row>
    <row r="3179" customFormat="false" ht="15" hidden="false" customHeight="false" outlineLevel="0" collapsed="false">
      <c r="I3179" s="1"/>
    </row>
    <row r="3180" customFormat="false" ht="15" hidden="false" customHeight="false" outlineLevel="0" collapsed="false">
      <c r="I3180" s="1"/>
    </row>
    <row r="3181" customFormat="false" ht="15" hidden="false" customHeight="false" outlineLevel="0" collapsed="false">
      <c r="I3181" s="1"/>
    </row>
    <row r="3182" customFormat="false" ht="15" hidden="false" customHeight="false" outlineLevel="0" collapsed="false">
      <c r="I3182" s="1"/>
    </row>
    <row r="3183" customFormat="false" ht="15" hidden="false" customHeight="false" outlineLevel="0" collapsed="false">
      <c r="I3183" s="1"/>
    </row>
    <row r="3184" customFormat="false" ht="15" hidden="false" customHeight="false" outlineLevel="0" collapsed="false">
      <c r="I3184" s="1"/>
    </row>
    <row r="3185" customFormat="false" ht="15" hidden="false" customHeight="false" outlineLevel="0" collapsed="false">
      <c r="I3185" s="1"/>
    </row>
    <row r="3186" customFormat="false" ht="15" hidden="false" customHeight="false" outlineLevel="0" collapsed="false">
      <c r="I3186" s="1"/>
    </row>
    <row r="3187" customFormat="false" ht="15" hidden="false" customHeight="false" outlineLevel="0" collapsed="false">
      <c r="I3187" s="1"/>
    </row>
    <row r="3188" customFormat="false" ht="15" hidden="false" customHeight="false" outlineLevel="0" collapsed="false">
      <c r="I3188" s="1"/>
    </row>
    <row r="3189" customFormat="false" ht="15" hidden="false" customHeight="false" outlineLevel="0" collapsed="false">
      <c r="I3189" s="1"/>
    </row>
    <row r="3190" customFormat="false" ht="15" hidden="false" customHeight="false" outlineLevel="0" collapsed="false">
      <c r="I3190" s="1"/>
    </row>
    <row r="3191" customFormat="false" ht="15" hidden="false" customHeight="false" outlineLevel="0" collapsed="false">
      <c r="I3191" s="1"/>
    </row>
    <row r="3192" customFormat="false" ht="15" hidden="false" customHeight="false" outlineLevel="0" collapsed="false">
      <c r="I3192" s="1"/>
    </row>
    <row r="3193" customFormat="false" ht="15" hidden="false" customHeight="false" outlineLevel="0" collapsed="false">
      <c r="I3193" s="1"/>
    </row>
    <row r="3194" customFormat="false" ht="15" hidden="false" customHeight="false" outlineLevel="0" collapsed="false">
      <c r="I3194" s="1"/>
    </row>
    <row r="3195" customFormat="false" ht="15" hidden="false" customHeight="false" outlineLevel="0" collapsed="false">
      <c r="I3195" s="1"/>
    </row>
    <row r="3196" customFormat="false" ht="15" hidden="false" customHeight="false" outlineLevel="0" collapsed="false">
      <c r="I3196" s="1"/>
    </row>
    <row r="3197" customFormat="false" ht="15" hidden="false" customHeight="false" outlineLevel="0" collapsed="false">
      <c r="I3197" s="1"/>
    </row>
    <row r="3198" customFormat="false" ht="15" hidden="false" customHeight="false" outlineLevel="0" collapsed="false">
      <c r="I3198" s="1"/>
    </row>
    <row r="3199" customFormat="false" ht="15" hidden="false" customHeight="false" outlineLevel="0" collapsed="false">
      <c r="I3199" s="1"/>
    </row>
    <row r="3200" customFormat="false" ht="15" hidden="false" customHeight="false" outlineLevel="0" collapsed="false">
      <c r="I3200" s="1"/>
    </row>
    <row r="3201" customFormat="false" ht="15" hidden="false" customHeight="false" outlineLevel="0" collapsed="false">
      <c r="I3201" s="1"/>
    </row>
    <row r="3202" customFormat="false" ht="15" hidden="false" customHeight="false" outlineLevel="0" collapsed="false">
      <c r="I3202" s="1"/>
    </row>
    <row r="3203" customFormat="false" ht="15" hidden="false" customHeight="false" outlineLevel="0" collapsed="false">
      <c r="I3203" s="1"/>
    </row>
    <row r="3204" customFormat="false" ht="15" hidden="false" customHeight="false" outlineLevel="0" collapsed="false">
      <c r="I3204" s="1"/>
    </row>
    <row r="3205" customFormat="false" ht="15" hidden="false" customHeight="false" outlineLevel="0" collapsed="false">
      <c r="I3205" s="1"/>
    </row>
    <row r="3206" customFormat="false" ht="15" hidden="false" customHeight="false" outlineLevel="0" collapsed="false">
      <c r="I3206" s="1"/>
    </row>
    <row r="3207" customFormat="false" ht="15" hidden="false" customHeight="false" outlineLevel="0" collapsed="false">
      <c r="I3207" s="1"/>
    </row>
    <row r="3208" customFormat="false" ht="15" hidden="false" customHeight="false" outlineLevel="0" collapsed="false">
      <c r="I3208" s="1"/>
    </row>
    <row r="3209" customFormat="false" ht="15" hidden="false" customHeight="false" outlineLevel="0" collapsed="false">
      <c r="I3209" s="1"/>
    </row>
    <row r="3210" customFormat="false" ht="15" hidden="false" customHeight="false" outlineLevel="0" collapsed="false">
      <c r="I3210" s="1"/>
    </row>
    <row r="3211" customFormat="false" ht="15" hidden="false" customHeight="false" outlineLevel="0" collapsed="false">
      <c r="I3211" s="1"/>
    </row>
    <row r="3212" customFormat="false" ht="15" hidden="false" customHeight="false" outlineLevel="0" collapsed="false">
      <c r="I3212" s="1"/>
    </row>
    <row r="3213" customFormat="false" ht="15" hidden="false" customHeight="false" outlineLevel="0" collapsed="false">
      <c r="I3213" s="1"/>
    </row>
    <row r="3214" customFormat="false" ht="15" hidden="false" customHeight="false" outlineLevel="0" collapsed="false">
      <c r="I3214" s="1"/>
    </row>
    <row r="3215" customFormat="false" ht="15" hidden="false" customHeight="false" outlineLevel="0" collapsed="false">
      <c r="I3215" s="1"/>
    </row>
    <row r="3216" customFormat="false" ht="15" hidden="false" customHeight="false" outlineLevel="0" collapsed="false">
      <c r="I3216" s="1"/>
    </row>
    <row r="3217" customFormat="false" ht="15" hidden="false" customHeight="false" outlineLevel="0" collapsed="false">
      <c r="I3217" s="1"/>
    </row>
    <row r="3218" customFormat="false" ht="15" hidden="false" customHeight="false" outlineLevel="0" collapsed="false">
      <c r="I3218" s="1"/>
    </row>
    <row r="3219" customFormat="false" ht="15" hidden="false" customHeight="false" outlineLevel="0" collapsed="false">
      <c r="I3219" s="1"/>
    </row>
    <row r="3220" customFormat="false" ht="15" hidden="false" customHeight="false" outlineLevel="0" collapsed="false">
      <c r="I3220" s="1"/>
    </row>
    <row r="3221" customFormat="false" ht="15" hidden="false" customHeight="false" outlineLevel="0" collapsed="false">
      <c r="I3221" s="1"/>
    </row>
    <row r="3222" customFormat="false" ht="15" hidden="false" customHeight="false" outlineLevel="0" collapsed="false">
      <c r="I3222" s="1"/>
    </row>
    <row r="3223" customFormat="false" ht="15" hidden="false" customHeight="false" outlineLevel="0" collapsed="false">
      <c r="I3223" s="1"/>
    </row>
    <row r="3224" customFormat="false" ht="15" hidden="false" customHeight="false" outlineLevel="0" collapsed="false">
      <c r="I3224" s="1"/>
    </row>
    <row r="3225" customFormat="false" ht="15" hidden="false" customHeight="false" outlineLevel="0" collapsed="false">
      <c r="I3225" s="1"/>
    </row>
    <row r="3226" customFormat="false" ht="15" hidden="false" customHeight="false" outlineLevel="0" collapsed="false">
      <c r="I3226" s="1"/>
    </row>
    <row r="3227" customFormat="false" ht="15" hidden="false" customHeight="false" outlineLevel="0" collapsed="false">
      <c r="I3227" s="1"/>
    </row>
    <row r="3228" customFormat="false" ht="15" hidden="false" customHeight="false" outlineLevel="0" collapsed="false">
      <c r="I3228" s="1"/>
    </row>
    <row r="3229" customFormat="false" ht="15" hidden="false" customHeight="false" outlineLevel="0" collapsed="false">
      <c r="I3229" s="1"/>
    </row>
    <row r="3230" customFormat="false" ht="15" hidden="false" customHeight="false" outlineLevel="0" collapsed="false">
      <c r="I3230" s="1"/>
    </row>
    <row r="3231" customFormat="false" ht="15" hidden="false" customHeight="false" outlineLevel="0" collapsed="false">
      <c r="I3231" s="1"/>
    </row>
    <row r="3232" customFormat="false" ht="15" hidden="false" customHeight="false" outlineLevel="0" collapsed="false">
      <c r="I3232" s="1"/>
    </row>
    <row r="3233" customFormat="false" ht="15" hidden="false" customHeight="false" outlineLevel="0" collapsed="false">
      <c r="I3233" s="1"/>
    </row>
    <row r="3234" customFormat="false" ht="15" hidden="false" customHeight="false" outlineLevel="0" collapsed="false">
      <c r="I3234" s="1"/>
    </row>
    <row r="3235" customFormat="false" ht="15" hidden="false" customHeight="false" outlineLevel="0" collapsed="false">
      <c r="I3235" s="1"/>
    </row>
    <row r="3236" customFormat="false" ht="15" hidden="false" customHeight="false" outlineLevel="0" collapsed="false">
      <c r="I3236" s="1"/>
    </row>
    <row r="3237" customFormat="false" ht="15" hidden="false" customHeight="false" outlineLevel="0" collapsed="false">
      <c r="I3237" s="1"/>
    </row>
    <row r="3238" customFormat="false" ht="15" hidden="false" customHeight="false" outlineLevel="0" collapsed="false">
      <c r="I3238" s="1"/>
    </row>
    <row r="3239" customFormat="false" ht="15" hidden="false" customHeight="false" outlineLevel="0" collapsed="false">
      <c r="I3239" s="1"/>
    </row>
    <row r="3240" customFormat="false" ht="15" hidden="false" customHeight="false" outlineLevel="0" collapsed="false">
      <c r="I3240" s="1"/>
    </row>
    <row r="3241" customFormat="false" ht="15" hidden="false" customHeight="false" outlineLevel="0" collapsed="false">
      <c r="I3241" s="1"/>
    </row>
    <row r="3242" customFormat="false" ht="15" hidden="false" customHeight="false" outlineLevel="0" collapsed="false">
      <c r="I3242" s="1"/>
    </row>
    <row r="3243" customFormat="false" ht="15" hidden="false" customHeight="false" outlineLevel="0" collapsed="false">
      <c r="I3243" s="1"/>
    </row>
    <row r="3244" customFormat="false" ht="15" hidden="false" customHeight="false" outlineLevel="0" collapsed="false">
      <c r="I3244" s="1"/>
    </row>
    <row r="3245" customFormat="false" ht="15" hidden="false" customHeight="false" outlineLevel="0" collapsed="false">
      <c r="I3245" s="1"/>
    </row>
    <row r="3246" customFormat="false" ht="15" hidden="false" customHeight="false" outlineLevel="0" collapsed="false">
      <c r="I3246" s="1"/>
    </row>
    <row r="3247" customFormat="false" ht="15" hidden="false" customHeight="false" outlineLevel="0" collapsed="false">
      <c r="I3247" s="1"/>
    </row>
    <row r="3248" customFormat="false" ht="15" hidden="false" customHeight="false" outlineLevel="0" collapsed="false">
      <c r="I3248" s="1"/>
    </row>
    <row r="3249" customFormat="false" ht="15" hidden="false" customHeight="false" outlineLevel="0" collapsed="false">
      <c r="I3249" s="1"/>
    </row>
    <row r="3250" customFormat="false" ht="15" hidden="false" customHeight="false" outlineLevel="0" collapsed="false">
      <c r="I3250" s="1"/>
    </row>
    <row r="3251" customFormat="false" ht="15" hidden="false" customHeight="false" outlineLevel="0" collapsed="false">
      <c r="I3251" s="1"/>
    </row>
    <row r="3252" customFormat="false" ht="15" hidden="false" customHeight="false" outlineLevel="0" collapsed="false">
      <c r="I3252" s="1"/>
    </row>
    <row r="3253" customFormat="false" ht="15" hidden="false" customHeight="false" outlineLevel="0" collapsed="false">
      <c r="I3253" s="1"/>
    </row>
    <row r="3254" customFormat="false" ht="15" hidden="false" customHeight="false" outlineLevel="0" collapsed="false">
      <c r="I3254" s="1"/>
    </row>
    <row r="3255" customFormat="false" ht="15" hidden="false" customHeight="false" outlineLevel="0" collapsed="false">
      <c r="I3255" s="1"/>
    </row>
    <row r="3256" customFormat="false" ht="15" hidden="false" customHeight="false" outlineLevel="0" collapsed="false">
      <c r="I3256" s="1"/>
    </row>
    <row r="3257" customFormat="false" ht="15" hidden="false" customHeight="false" outlineLevel="0" collapsed="false">
      <c r="I3257" s="1"/>
    </row>
    <row r="3258" customFormat="false" ht="15" hidden="false" customHeight="false" outlineLevel="0" collapsed="false">
      <c r="I3258" s="1"/>
    </row>
    <row r="3259" customFormat="false" ht="15" hidden="false" customHeight="false" outlineLevel="0" collapsed="false">
      <c r="I3259" s="1"/>
    </row>
    <row r="3260" customFormat="false" ht="15" hidden="false" customHeight="false" outlineLevel="0" collapsed="false">
      <c r="I3260" s="1"/>
    </row>
    <row r="3261" customFormat="false" ht="15" hidden="false" customHeight="false" outlineLevel="0" collapsed="false">
      <c r="I3261" s="1"/>
    </row>
    <row r="3262" customFormat="false" ht="15" hidden="false" customHeight="false" outlineLevel="0" collapsed="false">
      <c r="I3262" s="1"/>
    </row>
    <row r="3263" customFormat="false" ht="15" hidden="false" customHeight="false" outlineLevel="0" collapsed="false">
      <c r="I3263" s="1"/>
    </row>
    <row r="3264" customFormat="false" ht="15" hidden="false" customHeight="false" outlineLevel="0" collapsed="false">
      <c r="I3264" s="1"/>
    </row>
    <row r="3265" customFormat="false" ht="15" hidden="false" customHeight="false" outlineLevel="0" collapsed="false">
      <c r="I3265" s="1"/>
    </row>
    <row r="3266" customFormat="false" ht="15" hidden="false" customHeight="false" outlineLevel="0" collapsed="false">
      <c r="I3266" s="1"/>
    </row>
    <row r="3267" customFormat="false" ht="15" hidden="false" customHeight="false" outlineLevel="0" collapsed="false">
      <c r="I3267" s="1"/>
    </row>
    <row r="3268" customFormat="false" ht="15" hidden="false" customHeight="false" outlineLevel="0" collapsed="false">
      <c r="I3268" s="1"/>
    </row>
    <row r="3269" customFormat="false" ht="15" hidden="false" customHeight="false" outlineLevel="0" collapsed="false">
      <c r="I3269" s="1"/>
    </row>
    <row r="3270" customFormat="false" ht="15" hidden="false" customHeight="false" outlineLevel="0" collapsed="false">
      <c r="I3270" s="1"/>
    </row>
    <row r="3271" customFormat="false" ht="15" hidden="false" customHeight="false" outlineLevel="0" collapsed="false">
      <c r="I3271" s="1"/>
    </row>
    <row r="3272" customFormat="false" ht="15" hidden="false" customHeight="false" outlineLevel="0" collapsed="false">
      <c r="I3272" s="1"/>
    </row>
    <row r="3273" customFormat="false" ht="15" hidden="false" customHeight="false" outlineLevel="0" collapsed="false">
      <c r="I3273" s="1"/>
    </row>
    <row r="3274" customFormat="false" ht="15" hidden="false" customHeight="false" outlineLevel="0" collapsed="false">
      <c r="I3274" s="1"/>
    </row>
    <row r="3275" customFormat="false" ht="15" hidden="false" customHeight="false" outlineLevel="0" collapsed="false">
      <c r="I3275" s="1"/>
    </row>
    <row r="3276" customFormat="false" ht="15" hidden="false" customHeight="false" outlineLevel="0" collapsed="false">
      <c r="I3276" s="1"/>
    </row>
    <row r="3277" customFormat="false" ht="15" hidden="false" customHeight="false" outlineLevel="0" collapsed="false">
      <c r="I3277" s="1"/>
    </row>
    <row r="3278" customFormat="false" ht="15" hidden="false" customHeight="false" outlineLevel="0" collapsed="false">
      <c r="I3278" s="1"/>
    </row>
    <row r="3279" customFormat="false" ht="15" hidden="false" customHeight="false" outlineLevel="0" collapsed="false">
      <c r="I3279" s="1"/>
    </row>
    <row r="3280" customFormat="false" ht="15" hidden="false" customHeight="false" outlineLevel="0" collapsed="false">
      <c r="I3280" s="1"/>
    </row>
    <row r="3281" customFormat="false" ht="15" hidden="false" customHeight="false" outlineLevel="0" collapsed="false">
      <c r="I3281" s="1"/>
    </row>
    <row r="3282" customFormat="false" ht="15" hidden="false" customHeight="false" outlineLevel="0" collapsed="false">
      <c r="I3282" s="1"/>
    </row>
    <row r="3283" customFormat="false" ht="15" hidden="false" customHeight="false" outlineLevel="0" collapsed="false">
      <c r="I3283" s="1"/>
    </row>
    <row r="3284" customFormat="false" ht="15" hidden="false" customHeight="false" outlineLevel="0" collapsed="false">
      <c r="I3284" s="1"/>
    </row>
    <row r="3285" customFormat="false" ht="15" hidden="false" customHeight="false" outlineLevel="0" collapsed="false">
      <c r="I3285" s="1"/>
    </row>
    <row r="3286" customFormat="false" ht="15" hidden="false" customHeight="false" outlineLevel="0" collapsed="false">
      <c r="I3286" s="1"/>
    </row>
    <row r="3287" customFormat="false" ht="15" hidden="false" customHeight="false" outlineLevel="0" collapsed="false">
      <c r="I3287" s="1"/>
    </row>
    <row r="3288" customFormat="false" ht="15" hidden="false" customHeight="false" outlineLevel="0" collapsed="false">
      <c r="I3288" s="1"/>
    </row>
    <row r="3289" customFormat="false" ht="15" hidden="false" customHeight="false" outlineLevel="0" collapsed="false">
      <c r="I3289" s="1"/>
    </row>
    <row r="3290" customFormat="false" ht="15" hidden="false" customHeight="false" outlineLevel="0" collapsed="false">
      <c r="I3290" s="1"/>
    </row>
    <row r="3291" customFormat="false" ht="15" hidden="false" customHeight="false" outlineLevel="0" collapsed="false">
      <c r="I3291" s="1"/>
    </row>
    <row r="3292" customFormat="false" ht="15" hidden="false" customHeight="false" outlineLevel="0" collapsed="false">
      <c r="I3292" s="1"/>
    </row>
    <row r="3293" customFormat="false" ht="15" hidden="false" customHeight="false" outlineLevel="0" collapsed="false">
      <c r="I3293" s="1"/>
    </row>
    <row r="3294" customFormat="false" ht="15" hidden="false" customHeight="false" outlineLevel="0" collapsed="false">
      <c r="I3294" s="1"/>
    </row>
    <row r="3295" customFormat="false" ht="15" hidden="false" customHeight="false" outlineLevel="0" collapsed="false">
      <c r="I3295" s="1"/>
    </row>
    <row r="3296" customFormat="false" ht="15" hidden="false" customHeight="false" outlineLevel="0" collapsed="false">
      <c r="I3296" s="1"/>
    </row>
    <row r="3297" customFormat="false" ht="15" hidden="false" customHeight="false" outlineLevel="0" collapsed="false">
      <c r="I3297" s="1"/>
    </row>
    <row r="3298" customFormat="false" ht="15" hidden="false" customHeight="false" outlineLevel="0" collapsed="false">
      <c r="I3298" s="1"/>
    </row>
    <row r="3299" customFormat="false" ht="15" hidden="false" customHeight="false" outlineLevel="0" collapsed="false">
      <c r="I3299" s="1"/>
    </row>
    <row r="3300" customFormat="false" ht="15" hidden="false" customHeight="false" outlineLevel="0" collapsed="false">
      <c r="I3300" s="1"/>
    </row>
    <row r="3301" customFormat="false" ht="15" hidden="false" customHeight="false" outlineLevel="0" collapsed="false">
      <c r="I3301" s="1"/>
    </row>
    <row r="3302" customFormat="false" ht="15" hidden="false" customHeight="false" outlineLevel="0" collapsed="false">
      <c r="I3302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conditionalFormatting sqref="I1303">
    <cfRule type="expression" priority="3" aboveAverage="0" equalAverage="0" bottom="0" percent="0" rank="0" text="" dxfId="1">
      <formula>AND(COUNTIF($I$1303:$I$1303,I1303)&gt;1,NOT(ISBLANK(I130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15T04:55:24Z</dcterms:modified>
  <cp:revision>0</cp:revision>
  <dc:subject/>
  <dc:title/>
</cp:coreProperties>
</file>