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64" uniqueCount="13717">
  <si>
    <t xml:space="preserve">NAME</t>
  </si>
  <si>
    <t xml:space="preserve">ADD1</t>
  </si>
  <si>
    <t xml:space="preserve">ADD2</t>
  </si>
  <si>
    <t xml:space="preserve">ADD3</t>
  </si>
  <si>
    <t xml:space="preserve">PLCE</t>
  </si>
  <si>
    <t xml:space="preserve">PIN CODE</t>
  </si>
  <si>
    <t xml:space="preserve">WEIGHT</t>
  </si>
  <si>
    <t xml:space="preserve">NO PI</t>
  </si>
  <si>
    <t xml:space="preserve">POD NO</t>
  </si>
  <si>
    <t xml:space="preserve">REF NO</t>
  </si>
  <si>
    <t xml:space="preserve">HUNNY</t>
  </si>
  <si>
    <t xml:space="preserve">CENTRAL DELHI</t>
  </si>
  <si>
    <t xml:space="preserve">20503970002828431B1</t>
  </si>
  <si>
    <t xml:space="preserve">SUNEHARIDEVI</t>
  </si>
  <si>
    <t xml:space="preserve">22357970007831331B1</t>
  </si>
  <si>
    <t xml:space="preserve">DEEPAK</t>
  </si>
  <si>
    <t xml:space="preserve">22357970007832431B1</t>
  </si>
  <si>
    <t xml:space="preserve">SHWETA</t>
  </si>
  <si>
    <t xml:space="preserve">22357970007835031B1</t>
  </si>
  <si>
    <t xml:space="preserve">SAROJSHARMA</t>
  </si>
  <si>
    <t xml:space="preserve">22357970007837231B1</t>
  </si>
  <si>
    <t xml:space="preserve">RINKU</t>
  </si>
  <si>
    <t xml:space="preserve">22357970007841631B1</t>
  </si>
  <si>
    <t xml:space="preserve">SAROJ</t>
  </si>
  <si>
    <t xml:space="preserve">22357970007842031B1</t>
  </si>
  <si>
    <t xml:space="preserve">RUBI</t>
  </si>
  <si>
    <t xml:space="preserve">22357970007843131B1</t>
  </si>
  <si>
    <t xml:space="preserve">LEKHU</t>
  </si>
  <si>
    <t xml:space="preserve">22357970007848631B1</t>
  </si>
  <si>
    <t xml:space="preserve">JANAVNARANG</t>
  </si>
  <si>
    <t xml:space="preserve">DELHI</t>
  </si>
  <si>
    <t xml:space="preserve">22316970000975631B1</t>
  </si>
  <si>
    <t xml:space="preserve">SUNITA</t>
  </si>
  <si>
    <t xml:space="preserve">19040970001347031B1</t>
  </si>
  <si>
    <t xml:space="preserve">GURSIMRANKAURCHAWLA</t>
  </si>
  <si>
    <t xml:space="preserve">31076970010551331B1</t>
  </si>
  <si>
    <t xml:space="preserve">HIRADEVI</t>
  </si>
  <si>
    <t xml:space="preserve">INDERPURI</t>
  </si>
  <si>
    <t xml:space="preserve">3933970002858031B1</t>
  </si>
  <si>
    <t xml:space="preserve">MEGHAHALDAWAL</t>
  </si>
  <si>
    <t xml:space="preserve">9918970087478431B1</t>
  </si>
  <si>
    <t xml:space="preserve">AYUSHI</t>
  </si>
  <si>
    <t xml:space="preserve">9918970087479531B1</t>
  </si>
  <si>
    <t xml:space="preserve">SHIKHADEVI</t>
  </si>
  <si>
    <t xml:space="preserve">9918970087481031B1</t>
  </si>
  <si>
    <t xml:space="preserve">HEMLATA</t>
  </si>
  <si>
    <t xml:space="preserve">SOUTH EAST DELHI</t>
  </si>
  <si>
    <t xml:space="preserve">18245970000602131B1</t>
  </si>
  <si>
    <t xml:space="preserve">RAMBABU</t>
  </si>
  <si>
    <t xml:space="preserve">SOUTH EAST</t>
  </si>
  <si>
    <t xml:space="preserve">18245970000605431B1</t>
  </si>
  <si>
    <t xml:space="preserve">RAKHIDIXIT</t>
  </si>
  <si>
    <t xml:space="preserve">SOUTH DELHI</t>
  </si>
  <si>
    <t xml:space="preserve">35685970003615131B1</t>
  </si>
  <si>
    <t xml:space="preserve">RHEAHANS</t>
  </si>
  <si>
    <t xml:space="preserve">5028970056519331B1</t>
  </si>
  <si>
    <t xml:space="preserve">MANANANAND</t>
  </si>
  <si>
    <t xml:space="preserve">NEW DELHI</t>
  </si>
  <si>
    <t xml:space="preserve">9765970006067231B1</t>
  </si>
  <si>
    <t xml:space="preserve">MOUSHAMIBARUA</t>
  </si>
  <si>
    <t xml:space="preserve">6093970169238031B1</t>
  </si>
  <si>
    <t xml:space="preserve">VIEPSAARORA</t>
  </si>
  <si>
    <t xml:space="preserve">6094970203822331B1</t>
  </si>
  <si>
    <t xml:space="preserve">SHASHIBALA</t>
  </si>
  <si>
    <t xml:space="preserve">TILAK NAGAR</t>
  </si>
  <si>
    <t xml:space="preserve">19412970054524431B1</t>
  </si>
  <si>
    <t xml:space="preserve">INDERJIT</t>
  </si>
  <si>
    <t xml:space="preserve">19412970054558331B1</t>
  </si>
  <si>
    <t xml:space="preserve">RAVIKUMAR</t>
  </si>
  <si>
    <t xml:space="preserve">19412970054583031B1</t>
  </si>
  <si>
    <t xml:space="preserve">RAVI</t>
  </si>
  <si>
    <t xml:space="preserve">19412970054588531B1</t>
  </si>
  <si>
    <t xml:space="preserve">SIMRANKAUR</t>
  </si>
  <si>
    <t xml:space="preserve">23452970533128331B1</t>
  </si>
  <si>
    <t xml:space="preserve">WEST DELHI</t>
  </si>
  <si>
    <t xml:space="preserve">28003970008868031B1</t>
  </si>
  <si>
    <t xml:space="preserve">ANJUSACHDEVA</t>
  </si>
  <si>
    <t xml:space="preserve">28003970008871331B1</t>
  </si>
  <si>
    <t xml:space="preserve">DIPAKUMARI</t>
  </si>
  <si>
    <t xml:space="preserve">28003970008877231B1</t>
  </si>
  <si>
    <t xml:space="preserve">PARAMJEETKAUR</t>
  </si>
  <si>
    <t xml:space="preserve">28003970008878331B1</t>
  </si>
  <si>
    <t xml:space="preserve">MANJEETKAUR</t>
  </si>
  <si>
    <t xml:space="preserve">28003970008879431B1</t>
  </si>
  <si>
    <t xml:space="preserve">ANJALASHARMA</t>
  </si>
  <si>
    <t xml:space="preserve">28003970008881631B1</t>
  </si>
  <si>
    <t xml:space="preserve">GEETADEVI</t>
  </si>
  <si>
    <t xml:space="preserve">KALKAJI</t>
  </si>
  <si>
    <t xml:space="preserve">20575970012676131B1</t>
  </si>
  <si>
    <t xml:space="preserve">MUNESH</t>
  </si>
  <si>
    <t xml:space="preserve">NEWDELHI</t>
  </si>
  <si>
    <t xml:space="preserve">20575970012684231B1</t>
  </si>
  <si>
    <t xml:space="preserve">AAYASHA</t>
  </si>
  <si>
    <t xml:space="preserve">BARABANKI</t>
  </si>
  <si>
    <t xml:space="preserve">25941970000760231B1</t>
  </si>
  <si>
    <t xml:space="preserve">VISHAL</t>
  </si>
  <si>
    <t xml:space="preserve">6066970213761231B1</t>
  </si>
  <si>
    <t xml:space="preserve">RIYA</t>
  </si>
  <si>
    <t xml:space="preserve">9566970120191131B1</t>
  </si>
  <si>
    <t xml:space="preserve">DINESH</t>
  </si>
  <si>
    <t xml:space="preserve">9566970120205131B1</t>
  </si>
  <si>
    <t xml:space="preserve">JITENDARKUMAR</t>
  </si>
  <si>
    <t xml:space="preserve">9566970120207331B1</t>
  </si>
  <si>
    <t xml:space="preserve">NISHADEVI</t>
  </si>
  <si>
    <t xml:space="preserve">29949970001710331B1</t>
  </si>
  <si>
    <t xml:space="preserve">MEENAKSHI</t>
  </si>
  <si>
    <t xml:space="preserve">29949970001711431B1</t>
  </si>
  <si>
    <t xml:space="preserve">MUKTIMUNDRI</t>
  </si>
  <si>
    <t xml:space="preserve">29949970001716231B1</t>
  </si>
  <si>
    <t xml:space="preserve">SIKANDARPASWAN</t>
  </si>
  <si>
    <t xml:space="preserve">35482970000064631B1</t>
  </si>
  <si>
    <t xml:space="preserve">BHARAT</t>
  </si>
  <si>
    <t xml:space="preserve">1010970484114331B1</t>
  </si>
  <si>
    <t xml:space="preserve">YASH</t>
  </si>
  <si>
    <t xml:space="preserve">1010970484116531B1</t>
  </si>
  <si>
    <t xml:space="preserve">RAKHI</t>
  </si>
  <si>
    <t xml:space="preserve">1010970484119131B1</t>
  </si>
  <si>
    <t xml:space="preserve">TANISHA</t>
  </si>
  <si>
    <t xml:space="preserve">1010970484120231B1</t>
  </si>
  <si>
    <t xml:space="preserve">DHONI</t>
  </si>
  <si>
    <t xml:space="preserve">1010970484121331B1</t>
  </si>
  <si>
    <t xml:space="preserve">VARSHABENROHIT</t>
  </si>
  <si>
    <t xml:space="preserve">VADODARA</t>
  </si>
  <si>
    <t xml:space="preserve">3003970198605531B1</t>
  </si>
  <si>
    <t xml:space="preserve">MUBARAKAIYUBBHAIPATEL</t>
  </si>
  <si>
    <t xml:space="preserve">3363970119557531B1</t>
  </si>
  <si>
    <t xml:space="preserve">GARIMASHARMA</t>
  </si>
  <si>
    <t xml:space="preserve">5006970165676331B1</t>
  </si>
  <si>
    <t xml:space="preserve">SHUKVANTABENJAYESHBHAIVASAVA</t>
  </si>
  <si>
    <t xml:space="preserve">BHARUCH</t>
  </si>
  <si>
    <t xml:space="preserve">23310970001943131B1</t>
  </si>
  <si>
    <t xml:space="preserve">KASHIBENJAGDISHBHAIPARMAR</t>
  </si>
  <si>
    <t xml:space="preserve">3363970119541331B1</t>
  </si>
  <si>
    <t xml:space="preserve">KIRANBENRAJ</t>
  </si>
  <si>
    <t xml:space="preserve">3363970119527331B1</t>
  </si>
  <si>
    <t xml:space="preserve">MAYURIBENHEMANTBHAIRATHOD</t>
  </si>
  <si>
    <t xml:space="preserve">3363970119533231B1</t>
  </si>
  <si>
    <t xml:space="preserve">HIMANICHAUHAN</t>
  </si>
  <si>
    <t xml:space="preserve">3363970119558631B1</t>
  </si>
  <si>
    <t xml:space="preserve">KAMLESH</t>
  </si>
  <si>
    <t xml:space="preserve">3363970119559031B1</t>
  </si>
  <si>
    <t xml:space="preserve">ANISHABANUSAIYAD</t>
  </si>
  <si>
    <t xml:space="preserve">3003970198670031B1</t>
  </si>
  <si>
    <t xml:space="preserve">SHUBHAMOMPRAKASHTIWARI</t>
  </si>
  <si>
    <t xml:space="preserve">3003970198760631B1</t>
  </si>
  <si>
    <t xml:space="preserve">SAGARGOVINDBHAIAGRAWAL</t>
  </si>
  <si>
    <t xml:space="preserve">3774970034163631B1</t>
  </si>
  <si>
    <t xml:space="preserve">RAMILABENHARIJAN</t>
  </si>
  <si>
    <t xml:space="preserve">23044970000552331B1</t>
  </si>
  <si>
    <t xml:space="preserve">ISHAKHUSSAINBHAIKHARADI</t>
  </si>
  <si>
    <t xml:space="preserve">3003970198688431B1</t>
  </si>
  <si>
    <t xml:space="preserve">GULAM HUSANKHIRWALA</t>
  </si>
  <si>
    <t xml:space="preserve">3003970198689531B1</t>
  </si>
  <si>
    <t xml:space="preserve">MOHINANUSRAT MEHDIBHOJAWALA</t>
  </si>
  <si>
    <t xml:space="preserve">3003970198693231B1</t>
  </si>
  <si>
    <t xml:space="preserve">YASMINBANUMOHAMMED JAVEDMULLAWALA</t>
  </si>
  <si>
    <t xml:space="preserve">3371970116674531B1</t>
  </si>
  <si>
    <t xml:space="preserve">REVABENPARMAR</t>
  </si>
  <si>
    <t xml:space="preserve">3371970116695531B1</t>
  </si>
  <si>
    <t xml:space="preserve">REHANABANUMOHAMMAD KHALIDKAJALWALA</t>
  </si>
  <si>
    <t xml:space="preserve">3371970116734231B1</t>
  </si>
  <si>
    <t xml:space="preserve">SAKILAHMEDLAFAWALA</t>
  </si>
  <si>
    <t xml:space="preserve">3371970116735331B1</t>
  </si>
  <si>
    <t xml:space="preserve">MUBASSIRMUSTAKBHAIDANGIWALA</t>
  </si>
  <si>
    <t xml:space="preserve">3371970116768131B1</t>
  </si>
  <si>
    <t xml:space="preserve">MOHMAD ISMAILMOHAMMAD SOYEBSHAYARWALA</t>
  </si>
  <si>
    <t xml:space="preserve">3371970116802031B1</t>
  </si>
  <si>
    <t xml:space="preserve">HARSHNIMESHPARIKH</t>
  </si>
  <si>
    <t xml:space="preserve">3371970116807531B1</t>
  </si>
  <si>
    <t xml:space="preserve">SAHISTABANUDHERIWALA</t>
  </si>
  <si>
    <t xml:space="preserve">3371970116812331B1</t>
  </si>
  <si>
    <t xml:space="preserve">HIMAKSHIAGRAWAL</t>
  </si>
  <si>
    <t xml:space="preserve">3003970198612531B1</t>
  </si>
  <si>
    <t xml:space="preserve">MINAXICHAWADA</t>
  </si>
  <si>
    <t xml:space="preserve">8073970005674631B1</t>
  </si>
  <si>
    <t xml:space="preserve">MANOJSOLANKI</t>
  </si>
  <si>
    <t xml:space="preserve">3003970198507531B1</t>
  </si>
  <si>
    <t xml:space="preserve">LALITANEHRA</t>
  </si>
  <si>
    <t xml:space="preserve">3003970198681431B1</t>
  </si>
  <si>
    <t xml:space="preserve">DINESHBHAIVADI</t>
  </si>
  <si>
    <t xml:space="preserve">3003970198730431B1</t>
  </si>
  <si>
    <t xml:space="preserve">MOHAMMEDMOHSINADAMBHAIMEMON</t>
  </si>
  <si>
    <t xml:space="preserve">3371970116673431B1</t>
  </si>
  <si>
    <t xml:space="preserve">FARAHFAISHALTAILY</t>
  </si>
  <si>
    <t xml:space="preserve">3371970116702531B1</t>
  </si>
  <si>
    <t xml:space="preserve">SAHULPRAVINBHAINAYAKA</t>
  </si>
  <si>
    <t xml:space="preserve">3371970116711031B1</t>
  </si>
  <si>
    <t xml:space="preserve">HARSHILDHARMENDRAKUMARMOTIYANI</t>
  </si>
  <si>
    <t xml:space="preserve">AJWA ROAD VADODARA</t>
  </si>
  <si>
    <t xml:space="preserve">3371970116740131B1</t>
  </si>
  <si>
    <t xml:space="preserve">DEVILABENCHANDRAPRAKASHPANDYA</t>
  </si>
  <si>
    <t xml:space="preserve">3774970037404631B1</t>
  </si>
  <si>
    <t xml:space="preserve">BHUPATBHAIRAMANBHAIVASAVA</t>
  </si>
  <si>
    <t xml:space="preserve">3774970037414231B1</t>
  </si>
  <si>
    <t xml:space="preserve">USHABENKANUBHAIVASAVA</t>
  </si>
  <si>
    <t xml:space="preserve">3774970037419031B1</t>
  </si>
  <si>
    <t xml:space="preserve">RAMESHWARIBENVRIJESHBHAIPARMAR</t>
  </si>
  <si>
    <t xml:space="preserve">3774970037451431B1</t>
  </si>
  <si>
    <t xml:space="preserve">DAKSHABENPRAFULCHANDRAMEHTA</t>
  </si>
  <si>
    <t xml:space="preserve">3774970037452531B1</t>
  </si>
  <si>
    <t xml:space="preserve">DIVYANINIKUNJDAVE</t>
  </si>
  <si>
    <t xml:space="preserve">3774970037455131B1</t>
  </si>
  <si>
    <t xml:space="preserve">ALKABENDAVE</t>
  </si>
  <si>
    <t xml:space="preserve">3774970037456231B1</t>
  </si>
  <si>
    <t xml:space="preserve">PRITESHKUMARASHOKBHAISOLANKI</t>
  </si>
  <si>
    <t xml:space="preserve">3774970037457331B1</t>
  </si>
  <si>
    <t xml:space="preserve">PRERAKPATEL</t>
  </si>
  <si>
    <t xml:space="preserve">3774970037458431B1</t>
  </si>
  <si>
    <t xml:space="preserve">SAILESHKUMARJIMALBHAIMEDA</t>
  </si>
  <si>
    <t xml:space="preserve">3774970037466531B1</t>
  </si>
  <si>
    <t xml:space="preserve">VARSHABENVARUNSINHRATHVA</t>
  </si>
  <si>
    <t xml:space="preserve">3774970037469131B1</t>
  </si>
  <si>
    <t xml:space="preserve">USHABENSHASHIKANTPATEL</t>
  </si>
  <si>
    <t xml:space="preserve">3774970037473531B1</t>
  </si>
  <si>
    <t xml:space="preserve">HANSABENBHATIYA</t>
  </si>
  <si>
    <t xml:space="preserve">5002970131330331B1</t>
  </si>
  <si>
    <t xml:space="preserve">JYOTIBENKANOJIYA</t>
  </si>
  <si>
    <t xml:space="preserve">8073970005673531B1</t>
  </si>
  <si>
    <t xml:space="preserve">RAGUBHAISANTOSHBHAIRAVAL</t>
  </si>
  <si>
    <t xml:space="preserve">23937970000457231B1</t>
  </si>
  <si>
    <t xml:space="preserve">ANJUBENKALUBHAISANGADA</t>
  </si>
  <si>
    <t xml:space="preserve">3371970116801631B1</t>
  </si>
  <si>
    <t xml:space="preserve">RAMESHBHAIGORDHNBHAIODD</t>
  </si>
  <si>
    <t xml:space="preserve">6031970086742531B1</t>
  </si>
  <si>
    <t xml:space="preserve">VYKUNTAMSUNEELKUMAR</t>
  </si>
  <si>
    <t xml:space="preserve">NELLORE</t>
  </si>
  <si>
    <t xml:space="preserve">20005970025188031B1</t>
  </si>
  <si>
    <t xml:space="preserve">POTLAKRISHNAIAH</t>
  </si>
  <si>
    <t xml:space="preserve">20005970025248431B1</t>
  </si>
  <si>
    <t xml:space="preserve">NAGESWARA RAOPOLUDASU</t>
  </si>
  <si>
    <t xml:space="preserve">36119970006705431B1</t>
  </si>
  <si>
    <t xml:space="preserve">CHINNASWAMY SETTYKAPUGANTI</t>
  </si>
  <si>
    <t xml:space="preserve">VISAKHAPATNAM</t>
  </si>
  <si>
    <t xml:space="preserve">20001970126503131B1</t>
  </si>
  <si>
    <t xml:space="preserve">PRAKASHGUPTAVETCHA</t>
  </si>
  <si>
    <t xml:space="preserve">20199970004901131B1</t>
  </si>
  <si>
    <t xml:space="preserve">JOGANISHANTHRANJAN</t>
  </si>
  <si>
    <t xml:space="preserve">20001970126420231B1</t>
  </si>
  <si>
    <t xml:space="preserve">VARIGALAVENKATARAO</t>
  </si>
  <si>
    <t xml:space="preserve">20001970126587131B1</t>
  </si>
  <si>
    <t xml:space="preserve">SUJITPRAKASHPALLA</t>
  </si>
  <si>
    <t xml:space="preserve">20187970010726031B1</t>
  </si>
  <si>
    <t xml:space="preserve">PEDDISETTIGOPI</t>
  </si>
  <si>
    <t xml:space="preserve">20001970126907631B1</t>
  </si>
  <si>
    <t xml:space="preserve">AKKERAPUSHYAMSUNDARA RAO</t>
  </si>
  <si>
    <t xml:space="preserve">PEDAGANTYADA</t>
  </si>
  <si>
    <t xml:space="preserve">20007970031225131B1</t>
  </si>
  <si>
    <t xml:space="preserve">SHAFI UNNISA BEGUM</t>
  </si>
  <si>
    <t xml:space="preserve">SRIKAKULAM</t>
  </si>
  <si>
    <t xml:space="preserve">8727970045153231B1</t>
  </si>
  <si>
    <t xml:space="preserve">BHARGAVA SAI REDDYRAMIREDDY</t>
  </si>
  <si>
    <t xml:space="preserve">EASTGODAVARI</t>
  </si>
  <si>
    <t xml:space="preserve">36692970004121431B1</t>
  </si>
  <si>
    <t xml:space="preserve">SATYA DEVIANUSHAPIRLA</t>
  </si>
  <si>
    <t xml:space="preserve">KAKINADA</t>
  </si>
  <si>
    <t xml:space="preserve">25990970001088131B1</t>
  </si>
  <si>
    <t xml:space="preserve">NAIDUBHANU</t>
  </si>
  <si>
    <t xml:space="preserve">EAST GODAVARI</t>
  </si>
  <si>
    <t xml:space="preserve">29573970003767031B1</t>
  </si>
  <si>
    <t xml:space="preserve">ANNAPURNANITTALA</t>
  </si>
  <si>
    <t xml:space="preserve">36692970003767031B1</t>
  </si>
  <si>
    <t xml:space="preserve">VEERA VENKATASATYANARAYANA MURTHYKAVULURI</t>
  </si>
  <si>
    <t xml:space="preserve">36711970001007031B1</t>
  </si>
  <si>
    <t xml:space="preserve">VENKATARAMANAPEDAKAPU</t>
  </si>
  <si>
    <t xml:space="preserve">88103321288620131B1</t>
  </si>
  <si>
    <t xml:space="preserve">SATYAVATHINAMADI</t>
  </si>
  <si>
    <t xml:space="preserve">88103321317933531B1</t>
  </si>
  <si>
    <t xml:space="preserve">SATYAVENIDUNABOYINA</t>
  </si>
  <si>
    <t xml:space="preserve">34014970010175031B1</t>
  </si>
  <si>
    <t xml:space="preserve">VASANTHIGADAMSETTY</t>
  </si>
  <si>
    <t xml:space="preserve">BENGALURU</t>
  </si>
  <si>
    <t xml:space="preserve">20037970004882431B1</t>
  </si>
  <si>
    <t xml:space="preserve">SELVAMSURESH</t>
  </si>
  <si>
    <t xml:space="preserve">BANGALORE</t>
  </si>
  <si>
    <t xml:space="preserve">9101970427892631B1</t>
  </si>
  <si>
    <t xml:space="preserve">BHEEMAIAHRAGHAVENDRA</t>
  </si>
  <si>
    <t xml:space="preserve">27460970022872131B1</t>
  </si>
  <si>
    <t xml:space="preserve">INBAKUMAR</t>
  </si>
  <si>
    <t xml:space="preserve">16156970004186431B1</t>
  </si>
  <si>
    <t xml:space="preserve">JITABHAIJAMAJIMALI</t>
  </si>
  <si>
    <t xml:space="preserve">16156970004167631B1</t>
  </si>
  <si>
    <t xml:space="preserve">HARBHAJANSINGH</t>
  </si>
  <si>
    <t xml:space="preserve">31067970000776231B1</t>
  </si>
  <si>
    <t xml:space="preserve">BALAKRISHNANCHITTOR RAJAGOPAL</t>
  </si>
  <si>
    <t xml:space="preserve">88103321295874331B1</t>
  </si>
  <si>
    <t xml:space="preserve">SYEDMAJEED</t>
  </si>
  <si>
    <t xml:space="preserve">9101970429081531B1</t>
  </si>
  <si>
    <t xml:space="preserve">NIRANDHIGOWTHAMAN</t>
  </si>
  <si>
    <t xml:space="preserve">88103321428768231B1</t>
  </si>
  <si>
    <t xml:space="preserve">BANADESHWARI</t>
  </si>
  <si>
    <t xml:space="preserve">9101970429037331B1</t>
  </si>
  <si>
    <t xml:space="preserve">NANJUNDAPPASRINIVAS</t>
  </si>
  <si>
    <t xml:space="preserve">9101970429205331B1</t>
  </si>
  <si>
    <t xml:space="preserve">SANTKUMAR</t>
  </si>
  <si>
    <t xml:space="preserve">17287970004448331B1</t>
  </si>
  <si>
    <t xml:space="preserve">NUTANKUMARI</t>
  </si>
  <si>
    <t xml:space="preserve">17634970002636031B1</t>
  </si>
  <si>
    <t xml:space="preserve">SHALINIJAIN</t>
  </si>
  <si>
    <t xml:space="preserve">88103321233834431B1</t>
  </si>
  <si>
    <t xml:space="preserve">UMAMAGESWARI KUMAR</t>
  </si>
  <si>
    <t xml:space="preserve">TIRUVALLUR</t>
  </si>
  <si>
    <t xml:space="preserve">36106970003007131B1</t>
  </si>
  <si>
    <t xml:space="preserve">MARIVIJAYAKUMAR</t>
  </si>
  <si>
    <t xml:space="preserve">36106970003010431B1</t>
  </si>
  <si>
    <t xml:space="preserve">ABDULSIYAARMEHARAJ BEEVI</t>
  </si>
  <si>
    <t xml:space="preserve">CHENNAI</t>
  </si>
  <si>
    <t xml:space="preserve">25563970003681431B1</t>
  </si>
  <si>
    <t xml:space="preserve">GANESANPUGAZHAMBIGAI</t>
  </si>
  <si>
    <t xml:space="preserve">29760970002204031B1</t>
  </si>
  <si>
    <t xml:space="preserve">SHALINIVIJAYARAJ</t>
  </si>
  <si>
    <t xml:space="preserve">KANCHEEPURAM</t>
  </si>
  <si>
    <t xml:space="preserve">20882970002839031B1</t>
  </si>
  <si>
    <t xml:space="preserve">AMAVASAIKANNAGI</t>
  </si>
  <si>
    <t xml:space="preserve">36106970003003431B1</t>
  </si>
  <si>
    <t xml:space="preserve">SEKAR</t>
  </si>
  <si>
    <t xml:space="preserve">35732970015007631B1</t>
  </si>
  <si>
    <t xml:space="preserve">RAJENDRANVIGNESH</t>
  </si>
  <si>
    <t xml:space="preserve">59436970000567531B1</t>
  </si>
  <si>
    <t xml:space="preserve">GADDAMPAVANKRISHNA</t>
  </si>
  <si>
    <t xml:space="preserve">29760970002201431B1</t>
  </si>
  <si>
    <t xml:space="preserve">MADURAIVEERANJAYACHANDRAN</t>
  </si>
  <si>
    <t xml:space="preserve">8039970015319431B1</t>
  </si>
  <si>
    <t xml:space="preserve">ANNAMALAIPONNUVELU</t>
  </si>
  <si>
    <t xml:space="preserve">18183970007886431B1</t>
  </si>
  <si>
    <t xml:space="preserve">MUNUSAMYSHANMUGAMVISWANATHAN</t>
  </si>
  <si>
    <t xml:space="preserve">18183970007884231B1</t>
  </si>
  <si>
    <t xml:space="preserve">PANCHATCHARAMRAMAMURTHY</t>
  </si>
  <si>
    <t xml:space="preserve">36106970003001231B1</t>
  </si>
  <si>
    <t xml:space="preserve">PETER KANNANVINCENTIRUDHAYARAJ</t>
  </si>
  <si>
    <t xml:space="preserve">THIRUNINDRAVUR</t>
  </si>
  <si>
    <t xml:space="preserve">88103321320217031B1</t>
  </si>
  <si>
    <t xml:space="preserve">KRISHNANSURESH</t>
  </si>
  <si>
    <t xml:space="preserve">THIRUVALLUR</t>
  </si>
  <si>
    <t xml:space="preserve">25563970003683631B1</t>
  </si>
  <si>
    <t xml:space="preserve">DURAIPARTHIBAN</t>
  </si>
  <si>
    <t xml:space="preserve">TIRUVANNAMALAI</t>
  </si>
  <si>
    <t xml:space="preserve">35732970015025331B1</t>
  </si>
  <si>
    <t xml:space="preserve">MURUGANMANIKANDAN</t>
  </si>
  <si>
    <t xml:space="preserve">35732970015014631B1</t>
  </si>
  <si>
    <t xml:space="preserve">RENGASAMYAMUTHA</t>
  </si>
  <si>
    <t xml:space="preserve">PERAMBALUR</t>
  </si>
  <si>
    <t xml:space="preserve">18021970006335131B1</t>
  </si>
  <si>
    <t xml:space="preserve">SAGUNTHALA</t>
  </si>
  <si>
    <t xml:space="preserve">18021970006329231B1</t>
  </si>
  <si>
    <t xml:space="preserve">CHINNADURAISUMATHI</t>
  </si>
  <si>
    <t xml:space="preserve">18021970006339531B1</t>
  </si>
  <si>
    <t xml:space="preserve">AMEERDHEEN</t>
  </si>
  <si>
    <t xml:space="preserve">18021970006333631B1</t>
  </si>
  <si>
    <t xml:space="preserve">ANTONYSAMYRJAAMANI</t>
  </si>
  <si>
    <t xml:space="preserve">18021970006338431B1</t>
  </si>
  <si>
    <t xml:space="preserve">MARIYAYIPALANIYANDI</t>
  </si>
  <si>
    <t xml:space="preserve">88103311166816131B1</t>
  </si>
  <si>
    <t xml:space="preserve">MURUGESAN</t>
  </si>
  <si>
    <t xml:space="preserve">TRICHY</t>
  </si>
  <si>
    <t xml:space="preserve">23406970002337531B1</t>
  </si>
  <si>
    <t xml:space="preserve">RANI</t>
  </si>
  <si>
    <t xml:space="preserve">23406970002340131B1</t>
  </si>
  <si>
    <t xml:space="preserve">NEELA</t>
  </si>
  <si>
    <t xml:space="preserve">35455970008436531B1</t>
  </si>
  <si>
    <t xml:space="preserve">SENTHAMILSELVI</t>
  </si>
  <si>
    <t xml:space="preserve">35455970008293231B1</t>
  </si>
  <si>
    <t xml:space="preserve">THAMBIKALANTHANGARASU</t>
  </si>
  <si>
    <t xml:space="preserve">35455970008427331B1</t>
  </si>
  <si>
    <t xml:space="preserve">DHANASEKARANRAMPRASATH</t>
  </si>
  <si>
    <t xml:space="preserve">35711970025800531B1</t>
  </si>
  <si>
    <t xml:space="preserve">PALANIVELRAJESH</t>
  </si>
  <si>
    <t xml:space="preserve">TIRUCHIRAPALLI</t>
  </si>
  <si>
    <t xml:space="preserve">28747970005722231B1</t>
  </si>
  <si>
    <t xml:space="preserve">BALANHEMALATHA</t>
  </si>
  <si>
    <t xml:space="preserve">TIRUCHIRAPPALLI</t>
  </si>
  <si>
    <t xml:space="preserve">39970970000080031B1</t>
  </si>
  <si>
    <t xml:space="preserve">PALANIVELVASUGI</t>
  </si>
  <si>
    <t xml:space="preserve">18641970001177531B1</t>
  </si>
  <si>
    <t xml:space="preserve">RAJANSAROJA</t>
  </si>
  <si>
    <t xml:space="preserve">TRICHIRAPALLI</t>
  </si>
  <si>
    <t xml:space="preserve">34821970007966131B1</t>
  </si>
  <si>
    <t xml:space="preserve">PALANISAMYPARAMESHWARI</t>
  </si>
  <si>
    <t xml:space="preserve">3778970012796631B1</t>
  </si>
  <si>
    <t xml:space="preserve">PALANINAYAKKARRAVINDRAN</t>
  </si>
  <si>
    <t xml:space="preserve">3778970012797031B1</t>
  </si>
  <si>
    <t xml:space="preserve">KANDASAMYRENUKA</t>
  </si>
  <si>
    <t xml:space="preserve">6012970171662631B1</t>
  </si>
  <si>
    <t xml:space="preserve">JALALUDEENKURAISHABEGAM</t>
  </si>
  <si>
    <t xml:space="preserve">TRICHY DISTRIC</t>
  </si>
  <si>
    <t xml:space="preserve">6012970171692131B1</t>
  </si>
  <si>
    <t xml:space="preserve">GANESANBALU</t>
  </si>
  <si>
    <t xml:space="preserve">TRICHY DIST</t>
  </si>
  <si>
    <t xml:space="preserve">6012970171695431B1</t>
  </si>
  <si>
    <t xml:space="preserve">MURUGAPANDIYANABINESH</t>
  </si>
  <si>
    <t xml:space="preserve">THANJAVUR</t>
  </si>
  <si>
    <t xml:space="preserve">3462970041089631B1</t>
  </si>
  <si>
    <t xml:space="preserve">MUTHUMARITHANGAVEL</t>
  </si>
  <si>
    <t xml:space="preserve">18641970001185631B1</t>
  </si>
  <si>
    <t xml:space="preserve">KRISHNANSELVARAJ</t>
  </si>
  <si>
    <t xml:space="preserve">23247970002517131B1</t>
  </si>
  <si>
    <t xml:space="preserve">SELVARASUCHANDRU</t>
  </si>
  <si>
    <t xml:space="preserve">23451970369902431B1</t>
  </si>
  <si>
    <t xml:space="preserve">GUNABALGUNA</t>
  </si>
  <si>
    <t xml:space="preserve">23451970370535031B1</t>
  </si>
  <si>
    <t xml:space="preserve">KIRUBAKARAN</t>
  </si>
  <si>
    <t xml:space="preserve">23451970370541631B1</t>
  </si>
  <si>
    <t xml:space="preserve">SELVARAJUSUBASH</t>
  </si>
  <si>
    <t xml:space="preserve">23451970370826431B1</t>
  </si>
  <si>
    <t xml:space="preserve">NAVEENKUMARVIJAYARAJAN</t>
  </si>
  <si>
    <t xml:space="preserve">22270970006918331B1</t>
  </si>
  <si>
    <t xml:space="preserve">MOOKAYIRAJU</t>
  </si>
  <si>
    <t xml:space="preserve">22270970006932331B1</t>
  </si>
  <si>
    <t xml:space="preserve">SIVAKUMARCHITRA</t>
  </si>
  <si>
    <t xml:space="preserve">23229970338505031B1</t>
  </si>
  <si>
    <t xml:space="preserve">SIDDIK BATCHA</t>
  </si>
  <si>
    <t xml:space="preserve">36031970002562231B1</t>
  </si>
  <si>
    <t xml:space="preserve">VINOTHSEKAR</t>
  </si>
  <si>
    <t xml:space="preserve">88103311151663331B1</t>
  </si>
  <si>
    <t xml:space="preserve">KALAIRANIKALIYAPPAN</t>
  </si>
  <si>
    <t xml:space="preserve">88103311166178031B1</t>
  </si>
  <si>
    <t xml:space="preserve">RAJENDRACHOLANRAJESWARI</t>
  </si>
  <si>
    <t xml:space="preserve">TRICHY DT</t>
  </si>
  <si>
    <t xml:space="preserve">6012970171693231B1</t>
  </si>
  <si>
    <t xml:space="preserve">CHINNAKUNJANBALUSAMY</t>
  </si>
  <si>
    <t xml:space="preserve">6012970171707231B1</t>
  </si>
  <si>
    <t xml:space="preserve">ARUMUGAMMANIKANDAN</t>
  </si>
  <si>
    <t xml:space="preserve">35711970025782131B1</t>
  </si>
  <si>
    <t xml:space="preserve">RAMAKRISHNAN GANAPATHI</t>
  </si>
  <si>
    <t xml:space="preserve">35711970025786531B1</t>
  </si>
  <si>
    <t xml:space="preserve">MANIRAJUKUMAR</t>
  </si>
  <si>
    <t xml:space="preserve">35711970025787631B1</t>
  </si>
  <si>
    <t xml:space="preserve">PRAKASH IYAPPAN</t>
  </si>
  <si>
    <t xml:space="preserve">35711970025790231B1</t>
  </si>
  <si>
    <t xml:space="preserve">BHUVANESHWARI RENGASAMY</t>
  </si>
  <si>
    <t xml:space="preserve">35711970025801631B1</t>
  </si>
  <si>
    <t xml:space="preserve">SUNDHARAMAYYAPPAN</t>
  </si>
  <si>
    <t xml:space="preserve">35711970025803131B1</t>
  </si>
  <si>
    <t xml:space="preserve">PERIYASAMYGOBINATH</t>
  </si>
  <si>
    <t xml:space="preserve">35711970025809031B1</t>
  </si>
  <si>
    <t xml:space="preserve">VEERAPANSELVARANI</t>
  </si>
  <si>
    <t xml:space="preserve">5083970061182531B1</t>
  </si>
  <si>
    <t xml:space="preserve">RAMARRATHIKA</t>
  </si>
  <si>
    <t xml:space="preserve">18709970001083431B1</t>
  </si>
  <si>
    <t xml:space="preserve">BRITTOANTHONIRAJFREEDA VALANTINA</t>
  </si>
  <si>
    <t xml:space="preserve">LALGUDI TRICHY</t>
  </si>
  <si>
    <t xml:space="preserve">3706970016671531B1</t>
  </si>
  <si>
    <t xml:space="preserve">PONNUSAMYLAKSHMI</t>
  </si>
  <si>
    <t xml:space="preserve">KARUR</t>
  </si>
  <si>
    <t xml:space="preserve">6009970129926031B1</t>
  </si>
  <si>
    <t xml:space="preserve">THASTHAKIRMOHAMEDISAK</t>
  </si>
  <si>
    <t xml:space="preserve">KARUR DT</t>
  </si>
  <si>
    <t xml:space="preserve">6009970130013331B1</t>
  </si>
  <si>
    <t xml:space="preserve">MOHAMEDISSAKSUMAIYA BEGAM</t>
  </si>
  <si>
    <t xml:space="preserve">6009970130014431B1</t>
  </si>
  <si>
    <t xml:space="preserve">RAJASEKARMANIKANDAN</t>
  </si>
  <si>
    <t xml:space="preserve">23873970000815431B1</t>
  </si>
  <si>
    <t xml:space="preserve">PONMOZHISELVANLOGESHWARI</t>
  </si>
  <si>
    <t xml:space="preserve">8039970015387231B1</t>
  </si>
  <si>
    <t xml:space="preserve">RAJASEKARDURGA</t>
  </si>
  <si>
    <t xml:space="preserve">18183970007876131B1</t>
  </si>
  <si>
    <t xml:space="preserve">MUNUSAMYROSI</t>
  </si>
  <si>
    <t xml:space="preserve">18183970007949431B1</t>
  </si>
  <si>
    <t xml:space="preserve">MANIMEKALANMADHUMITHRA</t>
  </si>
  <si>
    <t xml:space="preserve">18183970007926231B1</t>
  </si>
  <si>
    <t xml:space="preserve">SUBRAMANIRUKMADRAN</t>
  </si>
  <si>
    <t xml:space="preserve">18183970007933231B1</t>
  </si>
  <si>
    <t xml:space="preserve">BALACHANDARSARANYA</t>
  </si>
  <si>
    <t xml:space="preserve">18183970007953131B1</t>
  </si>
  <si>
    <t xml:space="preserve">GAJENDRANHARI KRISHNAN</t>
  </si>
  <si>
    <t xml:space="preserve">3738970013733331B1</t>
  </si>
  <si>
    <t xml:space="preserve">ELUMALAIRAMESH</t>
  </si>
  <si>
    <t xml:space="preserve">18183970007950531B1</t>
  </si>
  <si>
    <t xml:space="preserve">MANIKAMNAGARAJ</t>
  </si>
  <si>
    <t xml:space="preserve">8039970015401231B1</t>
  </si>
  <si>
    <t xml:space="preserve">PRASADPURIDURGA</t>
  </si>
  <si>
    <t xml:space="preserve">59436970000751031B1</t>
  </si>
  <si>
    <t xml:space="preserve">ASARATHAL</t>
  </si>
  <si>
    <t xml:space="preserve">18183970007880531B1</t>
  </si>
  <si>
    <t xml:space="preserve">DIVIYA</t>
  </si>
  <si>
    <t xml:space="preserve">3439970053256231B1</t>
  </si>
  <si>
    <t xml:space="preserve">NARAYANASAMYKRISHNAN</t>
  </si>
  <si>
    <t xml:space="preserve">3755970026657231B1</t>
  </si>
  <si>
    <t xml:space="preserve">KALA</t>
  </si>
  <si>
    <t xml:space="preserve">3755970026658331B1</t>
  </si>
  <si>
    <t xml:space="preserve">USHA</t>
  </si>
  <si>
    <t xml:space="preserve">18183970007943531B1</t>
  </si>
  <si>
    <t xml:space="preserve">NARAYANASAMYSATHYAMOORTHI</t>
  </si>
  <si>
    <t xml:space="preserve">18183970007883131B1</t>
  </si>
  <si>
    <t xml:space="preserve">NAGALINGAMVELTHANGAM</t>
  </si>
  <si>
    <t xml:space="preserve">3405970044316031B1</t>
  </si>
  <si>
    <t xml:space="preserve">GOVINDHANLAKSHMANAN</t>
  </si>
  <si>
    <t xml:space="preserve">3738970013736631B1</t>
  </si>
  <si>
    <t xml:space="preserve">MAHADEVANBASKAR</t>
  </si>
  <si>
    <t xml:space="preserve">PAKKAM THIRUVALLUR</t>
  </si>
  <si>
    <t xml:space="preserve">3755970026654631B1</t>
  </si>
  <si>
    <t xml:space="preserve">UNNAMMALAKONDAIAHSANTHOSH</t>
  </si>
  <si>
    <t xml:space="preserve">3755970026656131B1</t>
  </si>
  <si>
    <t xml:space="preserve">VENKATESANLOGANADHAN</t>
  </si>
  <si>
    <t xml:space="preserve">3755970026668631B1</t>
  </si>
  <si>
    <t xml:space="preserve">PALANINARAYANAMOORTHY</t>
  </si>
  <si>
    <t xml:space="preserve">3755970026670131B1</t>
  </si>
  <si>
    <t xml:space="preserve">MARIMUTHUSUNILKUMAR</t>
  </si>
  <si>
    <t xml:space="preserve">TIRUNINRAVUR</t>
  </si>
  <si>
    <t xml:space="preserve">3755970026673431B1</t>
  </si>
  <si>
    <t xml:space="preserve">DEEPA</t>
  </si>
  <si>
    <t xml:space="preserve">3755970026675631B1</t>
  </si>
  <si>
    <t xml:space="preserve">NANDHAKUMARVASANTHI</t>
  </si>
  <si>
    <t xml:space="preserve">3782970077207631B1</t>
  </si>
  <si>
    <t xml:space="preserve">SARASWATHI</t>
  </si>
  <si>
    <t xml:space="preserve">3782970077208031B1</t>
  </si>
  <si>
    <t xml:space="preserve">ELAKKIYA</t>
  </si>
  <si>
    <t xml:space="preserve">3782970077209131B1</t>
  </si>
  <si>
    <t xml:space="preserve">PERUMALLATHA</t>
  </si>
  <si>
    <t xml:space="preserve">19177970018798331B1</t>
  </si>
  <si>
    <t xml:space="preserve">SANKARANPARGUNAN</t>
  </si>
  <si>
    <t xml:space="preserve">20026970007363431B1</t>
  </si>
  <si>
    <t xml:space="preserve">KARTHIGEYANSARABAN</t>
  </si>
  <si>
    <t xml:space="preserve">23451970369502331B1</t>
  </si>
  <si>
    <t xml:space="preserve">RADHAKRISHNANLALITHA</t>
  </si>
  <si>
    <t xml:space="preserve">16891970048728531B1</t>
  </si>
  <si>
    <t xml:space="preserve">MANOGARANNARENDRAN</t>
  </si>
  <si>
    <t xml:space="preserve">23451970369465131B1</t>
  </si>
  <si>
    <t xml:space="preserve">MURUGESANKAVIYA</t>
  </si>
  <si>
    <t xml:space="preserve">23500970001351331B1</t>
  </si>
  <si>
    <t xml:space="preserve">THILAKNARAYANANMURUGAN</t>
  </si>
  <si>
    <t xml:space="preserve">VEPPAMPATTU</t>
  </si>
  <si>
    <t xml:space="preserve">88103311532297531B1</t>
  </si>
  <si>
    <t xml:space="preserve">PALANIMOHAN</t>
  </si>
  <si>
    <t xml:space="preserve">TIRUVALLUR D</t>
  </si>
  <si>
    <t xml:space="preserve">3738970013731131B1</t>
  </si>
  <si>
    <t xml:space="preserve">ARUMUGAMSARALA</t>
  </si>
  <si>
    <t xml:space="preserve">36051970000830031B1</t>
  </si>
  <si>
    <t xml:space="preserve">SARMAASAITHANGAI</t>
  </si>
  <si>
    <t xml:space="preserve">88103311534278531B1</t>
  </si>
  <si>
    <t xml:space="preserve">GOVINDHASAMIRANI</t>
  </si>
  <si>
    <t xml:space="preserve">TIRUALLUR DT</t>
  </si>
  <si>
    <t xml:space="preserve">3439970053254031B1</t>
  </si>
  <si>
    <t xml:space="preserve">GOVINDDHASAMIBAKIYALAKSHMI</t>
  </si>
  <si>
    <t xml:space="preserve">TIRUVALLUR DT</t>
  </si>
  <si>
    <t xml:space="preserve">3439970053255131B1</t>
  </si>
  <si>
    <t xml:space="preserve">MUNUSAMYVALLI</t>
  </si>
  <si>
    <t xml:space="preserve">3439970053257331B1</t>
  </si>
  <si>
    <t xml:space="preserve">ANJALA</t>
  </si>
  <si>
    <t xml:space="preserve">3439970053258431B1</t>
  </si>
  <si>
    <t xml:space="preserve">HARIKRISHNAN KANGARAJU</t>
  </si>
  <si>
    <t xml:space="preserve">3738970013732231B1</t>
  </si>
  <si>
    <t xml:space="preserve">THIRUVENGATAMKAVITHA</t>
  </si>
  <si>
    <t xml:space="preserve">18183970007958631B1</t>
  </si>
  <si>
    <t xml:space="preserve">PANNEERSELVAMJAYANTHI</t>
  </si>
  <si>
    <t xml:space="preserve">34623970016650031B1</t>
  </si>
  <si>
    <t xml:space="preserve">KASTHURI CHANDIRASEKAR</t>
  </si>
  <si>
    <t xml:space="preserve">3022970135990031B1</t>
  </si>
  <si>
    <t xml:space="preserve">JAYANTHI</t>
  </si>
  <si>
    <t xml:space="preserve">KANCHIPURAM</t>
  </si>
  <si>
    <t xml:space="preserve">23190970005075531B1</t>
  </si>
  <si>
    <t xml:space="preserve">JOSWIN</t>
  </si>
  <si>
    <t xml:space="preserve">18183970007946131B1</t>
  </si>
  <si>
    <t xml:space="preserve">REVATHI MANI</t>
  </si>
  <si>
    <t xml:space="preserve">3022970136000331B1</t>
  </si>
  <si>
    <t xml:space="preserve">FRANKLINSAGAYARAJPATHIMA MARY</t>
  </si>
  <si>
    <t xml:space="preserve">3439970053272431B1</t>
  </si>
  <si>
    <t xml:space="preserve">ABDULSHUKOORABDULLAH FAROOQ</t>
  </si>
  <si>
    <t xml:space="preserve">6007970134089031B1</t>
  </si>
  <si>
    <t xml:space="preserve">UMRAVSUTHAR</t>
  </si>
  <si>
    <t xml:space="preserve">KRISHNA</t>
  </si>
  <si>
    <t xml:space="preserve">20183970002208531B1</t>
  </si>
  <si>
    <t xml:space="preserve">JHANSIRANIITLA</t>
  </si>
  <si>
    <t xml:space="preserve">VIJAYAWADA</t>
  </si>
  <si>
    <t xml:space="preserve">22125970001658531B1</t>
  </si>
  <si>
    <t xml:space="preserve">KRISHNAIAHMUNAGASETTY</t>
  </si>
  <si>
    <t xml:space="preserve">22125970001662231B1</t>
  </si>
  <si>
    <t xml:space="preserve">CHINNAMALLIKARJUNAGURRAM</t>
  </si>
  <si>
    <t xml:space="preserve">19894970043302431B1</t>
  </si>
  <si>
    <t xml:space="preserve">PULLARAOKANCHUPATI</t>
  </si>
  <si>
    <t xml:space="preserve">19894970043303531B1</t>
  </si>
  <si>
    <t xml:space="preserve">BALASUBRAMANYESWARA RAOMATTIGIRI</t>
  </si>
  <si>
    <t xml:space="preserve">20004970009774131B1</t>
  </si>
  <si>
    <t xml:space="preserve">PANNERUNAGADEEPIKA</t>
  </si>
  <si>
    <t xml:space="preserve">20557970003226531B1</t>
  </si>
  <si>
    <t xml:space="preserve">DINESH SRIVATSAVAMAKANI</t>
  </si>
  <si>
    <t xml:space="preserve">RAMULUVARI STREET</t>
  </si>
  <si>
    <t xml:space="preserve">88103321258144331B1</t>
  </si>
  <si>
    <t xml:space="preserve">MADHUUCHURU</t>
  </si>
  <si>
    <t xml:space="preserve">36680970022604531B1</t>
  </si>
  <si>
    <t xml:space="preserve">DANDAMUDISRIDHARCHOWDARY</t>
  </si>
  <si>
    <t xml:space="preserve">20189970007506531B1</t>
  </si>
  <si>
    <t xml:space="preserve">TIRUMALASETTISATISH</t>
  </si>
  <si>
    <t xml:space="preserve">20189970007512431B1</t>
  </si>
  <si>
    <t xml:space="preserve">GAVINI GOKARNESWARA RAO</t>
  </si>
  <si>
    <t xml:space="preserve">20773970003752031B1</t>
  </si>
  <si>
    <t xml:space="preserve">SRINIVASA RAOBANDARU</t>
  </si>
  <si>
    <t xml:space="preserve">36680970022527531B1</t>
  </si>
  <si>
    <t xml:space="preserve">ABBINENIPAVANKUMAR</t>
  </si>
  <si>
    <t xml:space="preserve">20189970007498431B1</t>
  </si>
  <si>
    <t xml:space="preserve">VENKATA KIRAN KUMARPALLANTLA</t>
  </si>
  <si>
    <t xml:space="preserve">GUNTUR</t>
  </si>
  <si>
    <t xml:space="preserve">19894970043278131B1</t>
  </si>
  <si>
    <t xml:space="preserve">ANURADHADEVIACHYUTA</t>
  </si>
  <si>
    <t xml:space="preserve">25588970006391131B1</t>
  </si>
  <si>
    <t xml:space="preserve">KOTASUBBA REDDY</t>
  </si>
  <si>
    <t xml:space="preserve">29671970003282531B1</t>
  </si>
  <si>
    <t xml:space="preserve">HASEENA BEGUMSHAIK</t>
  </si>
  <si>
    <t xml:space="preserve">19894970043279231B1</t>
  </si>
  <si>
    <t xml:space="preserve">YEDUKONDALA REDDYGOPAVARAPU</t>
  </si>
  <si>
    <t xml:space="preserve">19894970043282531B1</t>
  </si>
  <si>
    <t xml:space="preserve">RAGHAVA RAOELE</t>
  </si>
  <si>
    <t xml:space="preserve">29671970003287331B1</t>
  </si>
  <si>
    <t xml:space="preserve">GOUSEMOULALISHAIK</t>
  </si>
  <si>
    <t xml:space="preserve">25588970006375631B1</t>
  </si>
  <si>
    <t xml:space="preserve">VENKAYAMMAUPPATALA</t>
  </si>
  <si>
    <t xml:space="preserve">19894970043387531B1</t>
  </si>
  <si>
    <t xml:space="preserve">SRIHARINAIDUBOLLA</t>
  </si>
  <si>
    <t xml:space="preserve">25588970006414331B1</t>
  </si>
  <si>
    <t xml:space="preserve">SYAM PRASADKODAVALI</t>
  </si>
  <si>
    <t xml:space="preserve">19894970043355131B1</t>
  </si>
  <si>
    <t xml:space="preserve">SAMBASIVARAOJETTI</t>
  </si>
  <si>
    <t xml:space="preserve">29671970003278131B1</t>
  </si>
  <si>
    <t xml:space="preserve">MUNNANGIPRIYANKA</t>
  </si>
  <si>
    <t xml:space="preserve">19894970043386431B1</t>
  </si>
  <si>
    <t xml:space="preserve">THOTAKURALEELA NAGA SAI PRASAD</t>
  </si>
  <si>
    <t xml:space="preserve">DONKA ROAD</t>
  </si>
  <si>
    <t xml:space="preserve">88103321417451431B1</t>
  </si>
  <si>
    <t xml:space="preserve">NAGESWARARAOCHINTHA</t>
  </si>
  <si>
    <t xml:space="preserve">28392970009629131B1</t>
  </si>
  <si>
    <t xml:space="preserve">SUNAYANA KUMARI</t>
  </si>
  <si>
    <t xml:space="preserve">R AGRAHARAM</t>
  </si>
  <si>
    <t xml:space="preserve">7455970002885531B1</t>
  </si>
  <si>
    <t xml:space="preserve">CHAN SHARIFPATIBANDLA</t>
  </si>
  <si>
    <t xml:space="preserve">9066970025163131B1</t>
  </si>
  <si>
    <t xml:space="preserve">VENKATESWARLUAVULA</t>
  </si>
  <si>
    <t xml:space="preserve">19894970043388631B1</t>
  </si>
  <si>
    <t xml:space="preserve">JANIBASHASHAIK</t>
  </si>
  <si>
    <t xml:space="preserve">9066970025085031B1</t>
  </si>
  <si>
    <t xml:space="preserve">PANDITHARADHYULA SRIDEVIMALLIKARJUNA</t>
  </si>
  <si>
    <t xml:space="preserve">19894970043177531B1</t>
  </si>
  <si>
    <t xml:space="preserve">VENGALA RAOKOPURI</t>
  </si>
  <si>
    <t xml:space="preserve">GUNTUR GUNTUR</t>
  </si>
  <si>
    <t xml:space="preserve">20052970025830031B1</t>
  </si>
  <si>
    <t xml:space="preserve">MARIYAMMADOPPALAPUDI</t>
  </si>
  <si>
    <t xml:space="preserve">19894970043357331B1</t>
  </si>
  <si>
    <t xml:space="preserve">SIVABAJIMUDRABOINA</t>
  </si>
  <si>
    <t xml:space="preserve">19894970043314231B1</t>
  </si>
  <si>
    <t xml:space="preserve">CHANDRIKAVAKA</t>
  </si>
  <si>
    <t xml:space="preserve">19894970043334131B1</t>
  </si>
  <si>
    <t xml:space="preserve">MARIYA JYOTHIKONDAPANENI</t>
  </si>
  <si>
    <t xml:space="preserve">9066970025147631B1</t>
  </si>
  <si>
    <t xml:space="preserve">SAI KRISHNADASARI</t>
  </si>
  <si>
    <t xml:space="preserve">19894970043361031B1</t>
  </si>
  <si>
    <t xml:space="preserve">DEEPAMARUPALLI</t>
  </si>
  <si>
    <t xml:space="preserve">27653970009070631B1</t>
  </si>
  <si>
    <t xml:space="preserve">SUJATHABHUPATHI</t>
  </si>
  <si>
    <t xml:space="preserve">27653970009089431B1</t>
  </si>
  <si>
    <t xml:space="preserve">ARANISUJEETHKUMAR</t>
  </si>
  <si>
    <t xml:space="preserve">20005970025125031B1</t>
  </si>
  <si>
    <t xml:space="preserve">YEHOSHUANETHALA</t>
  </si>
  <si>
    <t xml:space="preserve">36357970000899131B1</t>
  </si>
  <si>
    <t xml:space="preserve">RAJASEKHARSWARNA</t>
  </si>
  <si>
    <t xml:space="preserve">17702970001492631B1</t>
  </si>
  <si>
    <t xml:space="preserve">SYEDMASEERAHAMED</t>
  </si>
  <si>
    <t xml:space="preserve">20005970025177331B1</t>
  </si>
  <si>
    <t xml:space="preserve">PRASAD REDDYALLAREDDY</t>
  </si>
  <si>
    <t xml:space="preserve">36357970000898031B1</t>
  </si>
  <si>
    <t xml:space="preserve">ANITHANAYIK</t>
  </si>
  <si>
    <t xml:space="preserve">SPSR NELLORE</t>
  </si>
  <si>
    <t xml:space="preserve">38020970000983431B1</t>
  </si>
  <si>
    <t xml:space="preserve">VENKATA SUBBAMMAKONDURU</t>
  </si>
  <si>
    <t xml:space="preserve">38020970000998531B1</t>
  </si>
  <si>
    <t xml:space="preserve">VENKATA SUBBARAJUKONDURU</t>
  </si>
  <si>
    <t xml:space="preserve">38020970001003331B1</t>
  </si>
  <si>
    <t xml:space="preserve">ANTHONIVADINALA</t>
  </si>
  <si>
    <t xml:space="preserve">38020970000994131B1</t>
  </si>
  <si>
    <t xml:space="preserve">LAKSHMIPRASANNAGADDAM</t>
  </si>
  <si>
    <t xml:space="preserve">CHITTOOR</t>
  </si>
  <si>
    <t xml:space="preserve">39639970000422131B1</t>
  </si>
  <si>
    <t xml:space="preserve">PUSHPAPOODI</t>
  </si>
  <si>
    <t xml:space="preserve">39639970000423231B1</t>
  </si>
  <si>
    <t xml:space="preserve">SHANTHIPASUPULETI</t>
  </si>
  <si>
    <t xml:space="preserve">39639970000425431B1</t>
  </si>
  <si>
    <t xml:space="preserve">ESWARAMMAMORAMPALLI</t>
  </si>
  <si>
    <t xml:space="preserve">TIRUPATI</t>
  </si>
  <si>
    <t xml:space="preserve">88103311418410131B1</t>
  </si>
  <si>
    <t xml:space="preserve">KANDATIDEVIKA</t>
  </si>
  <si>
    <t xml:space="preserve">CHITTOOR DISTRICT</t>
  </si>
  <si>
    <t xml:space="preserve">88103311471486331B1</t>
  </si>
  <si>
    <t xml:space="preserve">BINDUMALYAMPAVANI</t>
  </si>
  <si>
    <t xml:space="preserve">88103311478989231B1</t>
  </si>
  <si>
    <t xml:space="preserve">SHAIKMAHABOOBJAN</t>
  </si>
  <si>
    <t xml:space="preserve">88103311483933431B1</t>
  </si>
  <si>
    <t xml:space="preserve">NIKHIL KUMARTHILLAMANDA</t>
  </si>
  <si>
    <t xml:space="preserve">88103311523837131B1</t>
  </si>
  <si>
    <t xml:space="preserve">ALUGUNTAROJA</t>
  </si>
  <si>
    <t xml:space="preserve">88103311545636231B1</t>
  </si>
  <si>
    <t xml:space="preserve">SUNKULUVISANAKARRA</t>
  </si>
  <si>
    <t xml:space="preserve">6141970071519231B1</t>
  </si>
  <si>
    <t xml:space="preserve">KOTHAPALLISARADA</t>
  </si>
  <si>
    <t xml:space="preserve">18151970002649031B1</t>
  </si>
  <si>
    <t xml:space="preserve">CHERUKURITHEJOVATHI</t>
  </si>
  <si>
    <t xml:space="preserve">88103311512920431B1</t>
  </si>
  <si>
    <t xml:space="preserve">TIRUMALAKONDALAKSHMI</t>
  </si>
  <si>
    <t xml:space="preserve">88103311536804431B1</t>
  </si>
  <si>
    <t xml:space="preserve">SAPRAMDIVYA VANI</t>
  </si>
  <si>
    <t xml:space="preserve">CHITTOORDIST</t>
  </si>
  <si>
    <t xml:space="preserve">20003970004280331B1</t>
  </si>
  <si>
    <t xml:space="preserve">BONDALIPADMABAI</t>
  </si>
  <si>
    <t xml:space="preserve">KURNOOL</t>
  </si>
  <si>
    <t xml:space="preserve">8241970010274031B1</t>
  </si>
  <si>
    <t xml:space="preserve">SUGURUNAGARAJU</t>
  </si>
  <si>
    <t xml:space="preserve">17240970002183431B1</t>
  </si>
  <si>
    <t xml:space="preserve">BOYAMOULALI</t>
  </si>
  <si>
    <t xml:space="preserve">17240970002185631B1</t>
  </si>
  <si>
    <t xml:space="preserve">SHAIKFAIROZ ALI</t>
  </si>
  <si>
    <t xml:space="preserve">17240970002195231B1</t>
  </si>
  <si>
    <t xml:space="preserve">RAMUDADAPOGU</t>
  </si>
  <si>
    <t xml:space="preserve">20807970000866631B1</t>
  </si>
  <si>
    <t xml:space="preserve">SHAHRUKH KHANPATHAN</t>
  </si>
  <si>
    <t xml:space="preserve">20807970000867031B1</t>
  </si>
  <si>
    <t xml:space="preserve">PERUMALLAUDAYKUMAR</t>
  </si>
  <si>
    <t xml:space="preserve">KARNOOL</t>
  </si>
  <si>
    <t xml:space="preserve">23608970000182031B1</t>
  </si>
  <si>
    <t xml:space="preserve">ADDAKULALAKSHMI</t>
  </si>
  <si>
    <t xml:space="preserve">17240970002188231B1</t>
  </si>
  <si>
    <t xml:space="preserve">SHAIKHAFIZURRAHMAN</t>
  </si>
  <si>
    <t xml:space="preserve">29697970015166531B1</t>
  </si>
  <si>
    <t xml:space="preserve">CHAKALIVEERESH</t>
  </si>
  <si>
    <t xml:space="preserve">39554970001312331B1</t>
  </si>
  <si>
    <t xml:space="preserve">NARASIMHULUBESTA</t>
  </si>
  <si>
    <t xml:space="preserve">88103311448289431B1</t>
  </si>
  <si>
    <t xml:space="preserve">KURUVABINDHU</t>
  </si>
  <si>
    <t xml:space="preserve">88103311463560131B1</t>
  </si>
  <si>
    <t xml:space="preserve">POOLAMANOHAR</t>
  </si>
  <si>
    <t xml:space="preserve">17240970002190431B1</t>
  </si>
  <si>
    <t xml:space="preserve">LAVANYAGURRAM</t>
  </si>
  <si>
    <t xml:space="preserve">36447970004379331B1</t>
  </si>
  <si>
    <t xml:space="preserve">DUDEKULASOFIYA BEE</t>
  </si>
  <si>
    <t xml:space="preserve">36584970000630231B1</t>
  </si>
  <si>
    <t xml:space="preserve">NANOREMAHESWARI</t>
  </si>
  <si>
    <t xml:space="preserve">39554970001299431B1</t>
  </si>
  <si>
    <t xml:space="preserve">SOMADHANUSHROY</t>
  </si>
  <si>
    <t xml:space="preserve">39554970001307531B1</t>
  </si>
  <si>
    <t xml:space="preserve">LINGARAJUADITYA MOHAN KARTHIK</t>
  </si>
  <si>
    <t xml:space="preserve">88103311406382631B1</t>
  </si>
  <si>
    <t xml:space="preserve">LOMADAVENKATA LAKSHUMAMMA</t>
  </si>
  <si>
    <t xml:space="preserve">88103311438218631B1</t>
  </si>
  <si>
    <t xml:space="preserve">NAVEENKUMARGOTTAPU</t>
  </si>
  <si>
    <t xml:space="preserve">88103311458300531B1</t>
  </si>
  <si>
    <t xml:space="preserve">UPPARASARASWATHI</t>
  </si>
  <si>
    <t xml:space="preserve">88103311547887631B1</t>
  </si>
  <si>
    <t xml:space="preserve">INAPAKOLLACHANDRASEKHAR</t>
  </si>
  <si>
    <t xml:space="preserve">8241970010272531B1</t>
  </si>
  <si>
    <t xml:space="preserve">GANDLASIVA</t>
  </si>
  <si>
    <t xml:space="preserve">17240970002189331B1</t>
  </si>
  <si>
    <t xml:space="preserve">MALLEPOGURAVIKUMAR</t>
  </si>
  <si>
    <t xml:space="preserve">23451970370737631B1</t>
  </si>
  <si>
    <t xml:space="preserve">MADDURJYOTHAMMA</t>
  </si>
  <si>
    <t xml:space="preserve">23451970369695031B1</t>
  </si>
  <si>
    <t xml:space="preserve">CHINNINAGASAIMOHAN</t>
  </si>
  <si>
    <t xml:space="preserve">23451970370765631B1</t>
  </si>
  <si>
    <t xml:space="preserve">SATHISHREDDYURAVAKITA</t>
  </si>
  <si>
    <t xml:space="preserve">36447970004383031B1</t>
  </si>
  <si>
    <t xml:space="preserve">DUDEKULAKHAJAMIYYA</t>
  </si>
  <si>
    <t xml:space="preserve">36447970004384131B1</t>
  </si>
  <si>
    <t xml:space="preserve">DEVENDRUDUMADDUR</t>
  </si>
  <si>
    <t xml:space="preserve">36447970004387431B1</t>
  </si>
  <si>
    <t xml:space="preserve">KHAJASHAIK</t>
  </si>
  <si>
    <t xml:space="preserve">36447970004386331B1</t>
  </si>
  <si>
    <t xml:space="preserve">LAKSHMIELLAI</t>
  </si>
  <si>
    <t xml:space="preserve">88103311235242231B1</t>
  </si>
  <si>
    <t xml:space="preserve">MANAVAPATIUSHAKIRAN</t>
  </si>
  <si>
    <t xml:space="preserve">88103311426216231B1</t>
  </si>
  <si>
    <t xml:space="preserve">JAKKAMANJULA ALIAS LAKSHMI</t>
  </si>
  <si>
    <t xml:space="preserve">88103311508799631B1</t>
  </si>
  <si>
    <t xml:space="preserve">KANEKICHANDRASHEKHAR</t>
  </si>
  <si>
    <t xml:space="preserve">88103311525180031B1</t>
  </si>
  <si>
    <t xml:space="preserve">KATIKA SHAJAHAN</t>
  </si>
  <si>
    <t xml:space="preserve">88103311533152631B1</t>
  </si>
  <si>
    <t xml:space="preserve">KOTAKONDABHARADWAJ</t>
  </si>
  <si>
    <t xml:space="preserve">88103311548177231B1</t>
  </si>
  <si>
    <t xml:space="preserve">VENKATA SUBBAMMASADHU</t>
  </si>
  <si>
    <t xml:space="preserve">YSR DISTRICT</t>
  </si>
  <si>
    <t xml:space="preserve">38691970001314031B1</t>
  </si>
  <si>
    <t xml:space="preserve">SAVITHRIPOTTIGARI</t>
  </si>
  <si>
    <t xml:space="preserve">KADAPA</t>
  </si>
  <si>
    <t xml:space="preserve">38691970001315131B1</t>
  </si>
  <si>
    <t xml:space="preserve">SYEDMAHABOOB CHAN</t>
  </si>
  <si>
    <t xml:space="preserve">CUDDAPAH</t>
  </si>
  <si>
    <t xml:space="preserve">39585970000280431B1</t>
  </si>
  <si>
    <t xml:space="preserve">PALEMSRIKUMAR</t>
  </si>
  <si>
    <t xml:space="preserve">7728970002435331B1</t>
  </si>
  <si>
    <t xml:space="preserve">BHARATHIPATURU</t>
  </si>
  <si>
    <t xml:space="preserve">20037970004915231B1</t>
  </si>
  <si>
    <t xml:space="preserve">ASAMVIDYA</t>
  </si>
  <si>
    <t xml:space="preserve">GUDDAPAH</t>
  </si>
  <si>
    <t xml:space="preserve">23096970016263331B1</t>
  </si>
  <si>
    <t xml:space="preserve">POOJAANNAM</t>
  </si>
  <si>
    <t xml:space="preserve">YSR KADAPA</t>
  </si>
  <si>
    <t xml:space="preserve">27578970007866431B1</t>
  </si>
  <si>
    <t xml:space="preserve">RANGADASUBASIM</t>
  </si>
  <si>
    <t xml:space="preserve">27578970007887431B1</t>
  </si>
  <si>
    <t xml:space="preserve">TIRUPAL REDDYRAJU</t>
  </si>
  <si>
    <t xml:space="preserve">27578970007869031B1</t>
  </si>
  <si>
    <t xml:space="preserve">INDIRATAMATAPALLI</t>
  </si>
  <si>
    <t xml:space="preserve">27578970007871231B1</t>
  </si>
  <si>
    <t xml:space="preserve">HARI PRIYANIMMAKAYALA</t>
  </si>
  <si>
    <t xml:space="preserve">27578970007873431B1</t>
  </si>
  <si>
    <t xml:space="preserve">RAJ KUMARSWARNA</t>
  </si>
  <si>
    <t xml:space="preserve">38691970001311431B1</t>
  </si>
  <si>
    <t xml:space="preserve">PAVANIKAZA</t>
  </si>
  <si>
    <t xml:space="preserve">88103311549442031B1</t>
  </si>
  <si>
    <t xml:space="preserve">THEJASREEATLURU</t>
  </si>
  <si>
    <t xml:space="preserve">27578970007886331B1</t>
  </si>
  <si>
    <t xml:space="preserve">NARASAMMAPOTHULA</t>
  </si>
  <si>
    <t xml:space="preserve">29404970001269231B1</t>
  </si>
  <si>
    <t xml:space="preserve">MOHAMMAD RAFISHAIK</t>
  </si>
  <si>
    <t xml:space="preserve">38691970001307031B1</t>
  </si>
  <si>
    <t xml:space="preserve">SWARNALATHATHOTA</t>
  </si>
  <si>
    <t xml:space="preserve">39639970000419531B1</t>
  </si>
  <si>
    <t xml:space="preserve">AYESHAASMASHAIK</t>
  </si>
  <si>
    <t xml:space="preserve">88103311427094531B1</t>
  </si>
  <si>
    <t xml:space="preserve">PRUDHVIRAJMALEPATI</t>
  </si>
  <si>
    <t xml:space="preserve">88103311519667331B1</t>
  </si>
  <si>
    <t xml:space="preserve">RESHMA ABDULLAHNADELLA</t>
  </si>
  <si>
    <t xml:space="preserve">27578970007858331B1</t>
  </si>
  <si>
    <t xml:space="preserve">SAMADANAMMAPASALA</t>
  </si>
  <si>
    <t xml:space="preserve"> KADAPA</t>
  </si>
  <si>
    <t xml:space="preserve">27578970007883031B1</t>
  </si>
  <si>
    <t xml:space="preserve">UMAGOWRINALLABALLE</t>
  </si>
  <si>
    <t xml:space="preserve">27578970007888531B1</t>
  </si>
  <si>
    <t xml:space="preserve">SIVA PRIYAGALI</t>
  </si>
  <si>
    <t xml:space="preserve">27578970007863131B1</t>
  </si>
  <si>
    <t xml:space="preserve">THIRUMALAIAHTAMATAPALLI</t>
  </si>
  <si>
    <t xml:space="preserve">27578970007870131B1</t>
  </si>
  <si>
    <t xml:space="preserve">SUBRAMANIKANNAGI</t>
  </si>
  <si>
    <t xml:space="preserve">3259970044966531B1</t>
  </si>
  <si>
    <t xml:space="preserve">NADIPIKRISHNA REDDYTHRIDEEP KUMAR</t>
  </si>
  <si>
    <t xml:space="preserve">3259970044967631B1</t>
  </si>
  <si>
    <t xml:space="preserve">RATHNAKARAMPREETHI</t>
  </si>
  <si>
    <t xml:space="preserve">3259970044968031B1</t>
  </si>
  <si>
    <t xml:space="preserve">RASOOLABIDA</t>
  </si>
  <si>
    <t xml:space="preserve">3259970044970231B1</t>
  </si>
  <si>
    <t xml:space="preserve">MAILASREEKANTH</t>
  </si>
  <si>
    <t xml:space="preserve">3259970044994531B1</t>
  </si>
  <si>
    <t xml:space="preserve">PALATEBHUNESH</t>
  </si>
  <si>
    <t xml:space="preserve">15019970001887431B1</t>
  </si>
  <si>
    <t xml:space="preserve">EDDALANARAYANA REDDYDEVENDRA REDDY</t>
  </si>
  <si>
    <t xml:space="preserve">CHITTOOR DIST</t>
  </si>
  <si>
    <t xml:space="preserve">15019970001889631B1</t>
  </si>
  <si>
    <t xml:space="preserve">RAJANPRIYA</t>
  </si>
  <si>
    <t xml:space="preserve">15019970001890031B1</t>
  </si>
  <si>
    <t xml:space="preserve">KILLARIDIVYA NIRESHA</t>
  </si>
  <si>
    <t xml:space="preserve">15019970001901431B1</t>
  </si>
  <si>
    <t xml:space="preserve">MUNIKRISHNAVIGNESH</t>
  </si>
  <si>
    <t xml:space="preserve">25845970002960231B1</t>
  </si>
  <si>
    <t xml:space="preserve">KAMALNATHAN</t>
  </si>
  <si>
    <t xml:space="preserve">3259970044969131B1</t>
  </si>
  <si>
    <t xml:space="preserve">BOBBAANUJAMMA</t>
  </si>
  <si>
    <t xml:space="preserve">3259970044989031B1</t>
  </si>
  <si>
    <t xml:space="preserve">VARADHARAJULUJOTHI</t>
  </si>
  <si>
    <t xml:space="preserve">31932970000372031B1</t>
  </si>
  <si>
    <t xml:space="preserve">SYEDMEHERUNNISA</t>
  </si>
  <si>
    <t xml:space="preserve">3259970044977231B1</t>
  </si>
  <si>
    <t xml:space="preserve">SATHRAMKANNEPPA</t>
  </si>
  <si>
    <t xml:space="preserve">23229970338521231B1</t>
  </si>
  <si>
    <t xml:space="preserve">GOVINDA SWAMYMANI</t>
  </si>
  <si>
    <t xml:space="preserve">88103311400640431B1</t>
  </si>
  <si>
    <t xml:space="preserve">GANDIKOTASIVA</t>
  </si>
  <si>
    <t xml:space="preserve">3037970003924231B1</t>
  </si>
  <si>
    <t xml:space="preserve">BHAVYAGUDETI</t>
  </si>
  <si>
    <t xml:space="preserve">3037970003927531B1</t>
  </si>
  <si>
    <t xml:space="preserve">VELURURANI</t>
  </si>
  <si>
    <t xml:space="preserve">6385970047532531B1</t>
  </si>
  <si>
    <t xml:space="preserve">MAMIDALAVEERA VENKATAAKHIL CHANDRAHAS</t>
  </si>
  <si>
    <t xml:space="preserve">20003970004251231B1</t>
  </si>
  <si>
    <t xml:space="preserve">PYDIPATIVENKATAPRABHATH</t>
  </si>
  <si>
    <t xml:space="preserve">20003970004253431B1</t>
  </si>
  <si>
    <t xml:space="preserve">MURALI KRISHNAMADDURI</t>
  </si>
  <si>
    <t xml:space="preserve">18151970002654531B1</t>
  </si>
  <si>
    <t xml:space="preserve">VATSALATHAMMANNAGARI</t>
  </si>
  <si>
    <t xml:space="preserve">39639970000405531B1</t>
  </si>
  <si>
    <t xml:space="preserve">SUNAYANAAVVARU</t>
  </si>
  <si>
    <t xml:space="preserve">39639970000407031B1</t>
  </si>
  <si>
    <t xml:space="preserve">INDRAJADUNNA</t>
  </si>
  <si>
    <t xml:space="preserve">39639970000414031B1</t>
  </si>
  <si>
    <t xml:space="preserve">GAYATHRITHIMIRI</t>
  </si>
  <si>
    <t xml:space="preserve">39639970000417331B1</t>
  </si>
  <si>
    <t xml:space="preserve">KANDHAPPANNEELAVATHI</t>
  </si>
  <si>
    <t xml:space="preserve">35605970006142431B1</t>
  </si>
  <si>
    <t xml:space="preserve">KANNANSRINIVASAN</t>
  </si>
  <si>
    <t xml:space="preserve">35652970003767431B1</t>
  </si>
  <si>
    <t xml:space="preserve">SUNDARSOORYA</t>
  </si>
  <si>
    <t xml:space="preserve">35652970003775531B1</t>
  </si>
  <si>
    <t xml:space="preserve">SELAVARANI SANKAR</t>
  </si>
  <si>
    <t xml:space="preserve">THIRUMANGALAKUDI PO</t>
  </si>
  <si>
    <t xml:space="preserve">88103311281812131B1</t>
  </si>
  <si>
    <t xml:space="preserve">MOHAMED UNISHSAHUL HAMEED</t>
  </si>
  <si>
    <t xml:space="preserve">35652970003764131B1</t>
  </si>
  <si>
    <t xml:space="preserve">RAMUVIJAYENDRAN</t>
  </si>
  <si>
    <t xml:space="preserve">35656970004162331B1</t>
  </si>
  <si>
    <t xml:space="preserve">KANNAIYANSEDURAMAN</t>
  </si>
  <si>
    <t xml:space="preserve">38326970000724631B1</t>
  </si>
  <si>
    <t xml:space="preserve">NOWSTH ALIFOUZIYA</t>
  </si>
  <si>
    <t xml:space="preserve">KODAVASAL</t>
  </si>
  <si>
    <t xml:space="preserve">29969970005315431B1</t>
  </si>
  <si>
    <t xml:space="preserve">KASPERSABINA</t>
  </si>
  <si>
    <t xml:space="preserve">NAGAPATTINAM</t>
  </si>
  <si>
    <t xml:space="preserve">25343970023696231B1</t>
  </si>
  <si>
    <t xml:space="preserve">KALAISELVINAGARAJAN</t>
  </si>
  <si>
    <t xml:space="preserve">88103311333889531B1</t>
  </si>
  <si>
    <t xml:space="preserve">NARAYANANRAJINI</t>
  </si>
  <si>
    <t xml:space="preserve">35941970007901631B1</t>
  </si>
  <si>
    <t xml:space="preserve">RAMALINGAMSAROJA</t>
  </si>
  <si>
    <t xml:space="preserve">PAPANASAM</t>
  </si>
  <si>
    <t xml:space="preserve">23451970367934331B1</t>
  </si>
  <si>
    <t xml:space="preserve">KALIYAMOORTHYANBALAGAN</t>
  </si>
  <si>
    <t xml:space="preserve">35941970007923031B1</t>
  </si>
  <si>
    <t xml:space="preserve">YAMUNAMARIYAPPAN</t>
  </si>
  <si>
    <t xml:space="preserve">88103311183088531B1</t>
  </si>
  <si>
    <t xml:space="preserve">MURUGESANTHANGARASU</t>
  </si>
  <si>
    <t xml:space="preserve">88103311243191631B1</t>
  </si>
  <si>
    <t xml:space="preserve">SENTHILKUMARMAHALINGAM</t>
  </si>
  <si>
    <t xml:space="preserve">THIPPIRAJAPURAM</t>
  </si>
  <si>
    <t xml:space="preserve">34915970001426331B1</t>
  </si>
  <si>
    <t xml:space="preserve">VENKATRAMANIPUNITHA</t>
  </si>
  <si>
    <t xml:space="preserve">36079970002587031B1</t>
  </si>
  <si>
    <t xml:space="preserve">PARI</t>
  </si>
  <si>
    <t xml:space="preserve">THANJAVUR DT</t>
  </si>
  <si>
    <t xml:space="preserve">23500970001303431B1</t>
  </si>
  <si>
    <t xml:space="preserve">THANGARAJYESAIYA</t>
  </si>
  <si>
    <t xml:space="preserve">KOVILRAMAPURAM</t>
  </si>
  <si>
    <t xml:space="preserve">35652970003773331B1</t>
  </si>
  <si>
    <t xml:space="preserve">RAVICHANDRANRANJANI</t>
  </si>
  <si>
    <t xml:space="preserve">TAMILNADU</t>
  </si>
  <si>
    <t xml:space="preserve">88103311312415031B1</t>
  </si>
  <si>
    <t xml:space="preserve">SANKARABIMANYU</t>
  </si>
  <si>
    <t xml:space="preserve">35656970004152031B1</t>
  </si>
  <si>
    <t xml:space="preserve">VIDHYASARAVANAN</t>
  </si>
  <si>
    <t xml:space="preserve">88103310384546231B1</t>
  </si>
  <si>
    <t xml:space="preserve">PAKKEER MOHAMEDDHINSA BEEVI</t>
  </si>
  <si>
    <t xml:space="preserve">VALANGAIMAN TK</t>
  </si>
  <si>
    <t xml:space="preserve">35937970002220631B1</t>
  </si>
  <si>
    <t xml:space="preserve">ZIAUDEENRIAZ AHAMED</t>
  </si>
  <si>
    <t xml:space="preserve">THIRUVARUR</t>
  </si>
  <si>
    <t xml:space="preserve">36079970002583331B1</t>
  </si>
  <si>
    <t xml:space="preserve">SINGARAVELAISWARYA</t>
  </si>
  <si>
    <t xml:space="preserve">35941970007911231B1</t>
  </si>
  <si>
    <t xml:space="preserve">GANESHANANBUMANI</t>
  </si>
  <si>
    <t xml:space="preserve">35005970014404431B1</t>
  </si>
  <si>
    <t xml:space="preserve">GOVINDHARAJSIVASANKARAN</t>
  </si>
  <si>
    <t xml:space="preserve">35005970014337031B1</t>
  </si>
  <si>
    <t xml:space="preserve">RAMAIYANRADHAKRISHNAN</t>
  </si>
  <si>
    <t xml:space="preserve">35918970013122031B1</t>
  </si>
  <si>
    <t xml:space="preserve">SATHYAKALAIYARASAN</t>
  </si>
  <si>
    <t xml:space="preserve">88103311161732631B1</t>
  </si>
  <si>
    <t xml:space="preserve">SETHALADEVIRADHAKRISHNAN</t>
  </si>
  <si>
    <t xml:space="preserve">VALANGAIMAN</t>
  </si>
  <si>
    <t xml:space="preserve">34915970001423031B1</t>
  </si>
  <si>
    <t xml:space="preserve">ASIKASAFRIN</t>
  </si>
  <si>
    <t xml:space="preserve">88103311449826131B1</t>
  </si>
  <si>
    <t xml:space="preserve">RAVICHANDRANMANIMEGALAI</t>
  </si>
  <si>
    <t xml:space="preserve">ARIYALUR</t>
  </si>
  <si>
    <t xml:space="preserve">35429970022761631B1</t>
  </si>
  <si>
    <t xml:space="preserve">SURESH</t>
  </si>
  <si>
    <t xml:space="preserve">35429970022798131B1</t>
  </si>
  <si>
    <t xml:space="preserve">KAREEMNABEESHA</t>
  </si>
  <si>
    <t xml:space="preserve">34916970005107131B1</t>
  </si>
  <si>
    <t xml:space="preserve">SELLAPILLAI MURALIABINASH</t>
  </si>
  <si>
    <t xml:space="preserve">34916970005108231B1</t>
  </si>
  <si>
    <t xml:space="preserve">THULASIRAMANNITHYASHREE</t>
  </si>
  <si>
    <t xml:space="preserve">34916970005100131B1</t>
  </si>
  <si>
    <t xml:space="preserve">UMASANKARIDHARMARAJ</t>
  </si>
  <si>
    <t xml:space="preserve">SRINIVASAPURAM</t>
  </si>
  <si>
    <t xml:space="preserve">88103311023458331B1</t>
  </si>
  <si>
    <t xml:space="preserve">DEYVANAISUPPAIYA</t>
  </si>
  <si>
    <t xml:space="preserve">88103311326547631B1</t>
  </si>
  <si>
    <t xml:space="preserve">AZHAGESANPRITHIVIRAJ</t>
  </si>
  <si>
    <t xml:space="preserve">34623970016590331B1</t>
  </si>
  <si>
    <t xml:space="preserve">BALASUBRAMANIAYANAMUTHA</t>
  </si>
  <si>
    <t xml:space="preserve">35005970014342531B1</t>
  </si>
  <si>
    <t xml:space="preserve">DHANDAYUTHAPANIDEEPA</t>
  </si>
  <si>
    <t xml:space="preserve">35005970014396331B1</t>
  </si>
  <si>
    <t xml:space="preserve">VIJAYAKUMARRAVISANKAR</t>
  </si>
  <si>
    <t xml:space="preserve">35005970014401131B1</t>
  </si>
  <si>
    <t xml:space="preserve">ELANGOVANYUGALAKSHMI</t>
  </si>
  <si>
    <t xml:space="preserve">35005970014406631B1</t>
  </si>
  <si>
    <t xml:space="preserve">JALEELNAZIH</t>
  </si>
  <si>
    <t xml:space="preserve">35005970014423231B1</t>
  </si>
  <si>
    <t xml:space="preserve">GOPALSELVI</t>
  </si>
  <si>
    <t xml:space="preserve">35005970014340331B1</t>
  </si>
  <si>
    <t xml:space="preserve">KANNANJAYALAKSHMI</t>
  </si>
  <si>
    <t xml:space="preserve">35005970014343631B1</t>
  </si>
  <si>
    <t xml:space="preserve">ASHOKKUMARSHARMILA GOMATHY</t>
  </si>
  <si>
    <t xml:space="preserve">35005970014395231B1</t>
  </si>
  <si>
    <t xml:space="preserve">SHANMUGASUNDARAMRAJESWARI</t>
  </si>
  <si>
    <t xml:space="preserve">35005970014398531B1</t>
  </si>
  <si>
    <t xml:space="preserve">SINGARAMGANESAN</t>
  </si>
  <si>
    <t xml:space="preserve">35005970014420631B1</t>
  </si>
  <si>
    <t xml:space="preserve">SUBRAMANIYANBALU</t>
  </si>
  <si>
    <t xml:space="preserve">35005970014421031B1</t>
  </si>
  <si>
    <t xml:space="preserve">VIJAYALAKSHMICHALLA</t>
  </si>
  <si>
    <t xml:space="preserve">19894970043658331B1</t>
  </si>
  <si>
    <t xml:space="preserve">SIVA NAGA BABUDASU</t>
  </si>
  <si>
    <t xml:space="preserve">19894970043692231B1</t>
  </si>
  <si>
    <t xml:space="preserve">NAVAKPALACHURI</t>
  </si>
  <si>
    <t xml:space="preserve">19894970043768131B1</t>
  </si>
  <si>
    <t xml:space="preserve">VASANTH KUMARPOSIPOGU</t>
  </si>
  <si>
    <t xml:space="preserve">19894970043784331B1</t>
  </si>
  <si>
    <t xml:space="preserve">SHAIKRIYAZ</t>
  </si>
  <si>
    <t xml:space="preserve">22796970004312031B1</t>
  </si>
  <si>
    <t xml:space="preserve">PRAVEEN PRAKASHBEJJAM</t>
  </si>
  <si>
    <t xml:space="preserve">23415970001535631B1</t>
  </si>
  <si>
    <t xml:space="preserve">CHAMIREDDYLAKSHMI</t>
  </si>
  <si>
    <t xml:space="preserve">23451970370633031B1</t>
  </si>
  <si>
    <t xml:space="preserve">KAREEMSHAIK</t>
  </si>
  <si>
    <t xml:space="preserve">19894970043695531B1</t>
  </si>
  <si>
    <t xml:space="preserve">KRISHNA SAI TEJARAGAM</t>
  </si>
  <si>
    <t xml:space="preserve">19894970043706231B1</t>
  </si>
  <si>
    <t xml:space="preserve">CHANTIPALACHURI</t>
  </si>
  <si>
    <t xml:space="preserve">19894970043767031B1</t>
  </si>
  <si>
    <t xml:space="preserve">RADHIKABANDREDDY</t>
  </si>
  <si>
    <t xml:space="preserve">25588970006455231B1</t>
  </si>
  <si>
    <t xml:space="preserve">VENKATA NARAYANAMMAMUKKU</t>
  </si>
  <si>
    <t xml:space="preserve">35309970004712431B1</t>
  </si>
  <si>
    <t xml:space="preserve">SHAIK GOUSYA</t>
  </si>
  <si>
    <t xml:space="preserve">5062970357082131B1</t>
  </si>
  <si>
    <t xml:space="preserve">VARALAKSHMITUPAKULA</t>
  </si>
  <si>
    <t xml:space="preserve">9648970035801531B1</t>
  </si>
  <si>
    <t xml:space="preserve">SAMBASIVA RAODARAM</t>
  </si>
  <si>
    <t xml:space="preserve">19894970043568431B1</t>
  </si>
  <si>
    <t xml:space="preserve">JYOTHIYELAVARTHI</t>
  </si>
  <si>
    <t xml:space="preserve">19894970043613031B1</t>
  </si>
  <si>
    <t xml:space="preserve">VIJAYA SRIPATRII</t>
  </si>
  <si>
    <t xml:space="preserve">19894970043618531B1</t>
  </si>
  <si>
    <t xml:space="preserve">CHANDRABABUNANNAM</t>
  </si>
  <si>
    <t xml:space="preserve">19894970043632531B1</t>
  </si>
  <si>
    <t xml:space="preserve">HAMEEDA BEGAMPATHAN</t>
  </si>
  <si>
    <t xml:space="preserve">19894970043657231B1</t>
  </si>
  <si>
    <t xml:space="preserve">ANANTHA LAKSHMIKURRI</t>
  </si>
  <si>
    <t xml:space="preserve">19894970043662031B1</t>
  </si>
  <si>
    <t xml:space="preserve">RAJESWARAMMAPELLURU</t>
  </si>
  <si>
    <t xml:space="preserve">19894970043673431B1</t>
  </si>
  <si>
    <t xml:space="preserve">MALLESWARIPANDI</t>
  </si>
  <si>
    <t xml:space="preserve">19894970043748231B1</t>
  </si>
  <si>
    <t xml:space="preserve">FAREEDSHAIK</t>
  </si>
  <si>
    <t xml:space="preserve">19894970043783231B1</t>
  </si>
  <si>
    <t xml:space="preserve">SAI BHARGAVIPUNNAPU</t>
  </si>
  <si>
    <t xml:space="preserve">29671970003310531B1</t>
  </si>
  <si>
    <t xml:space="preserve">PALLEBOINAPADMA</t>
  </si>
  <si>
    <t xml:space="preserve">5062970357161331B1</t>
  </si>
  <si>
    <t xml:space="preserve">SUBBAYAMMABOMMIDI</t>
  </si>
  <si>
    <t xml:space="preserve">5062970357233531B1</t>
  </si>
  <si>
    <t xml:space="preserve">TRIVENINAKKA</t>
  </si>
  <si>
    <t xml:space="preserve">9648970035790131B1</t>
  </si>
  <si>
    <t xml:space="preserve">MEERABISHAIK</t>
  </si>
  <si>
    <t xml:space="preserve">9648970035791231B1</t>
  </si>
  <si>
    <t xml:space="preserve">TAHARUNNISAMAMHMAD</t>
  </si>
  <si>
    <t xml:space="preserve">9648970035792331B1</t>
  </si>
  <si>
    <t xml:space="preserve">SRINIVASNALAM</t>
  </si>
  <si>
    <t xml:space="preserve">9648970035824031B1</t>
  </si>
  <si>
    <t xml:space="preserve">BATTULAANIL KUMAR</t>
  </si>
  <si>
    <t xml:space="preserve">9648970035826231B1</t>
  </si>
  <si>
    <t xml:space="preserve">PRADEEPCHILAKABATHINA</t>
  </si>
  <si>
    <t xml:space="preserve">9648970035827331B1</t>
  </si>
  <si>
    <t xml:space="preserve">ABDUL SUBHANSHAIK</t>
  </si>
  <si>
    <t xml:space="preserve">9648970035836531B1</t>
  </si>
  <si>
    <t xml:space="preserve">VIJAYABEZAWADA</t>
  </si>
  <si>
    <t xml:space="preserve">19894970043691131B1</t>
  </si>
  <si>
    <t xml:space="preserve">YASMEENSHAIK</t>
  </si>
  <si>
    <t xml:space="preserve">23423970031643631B1</t>
  </si>
  <si>
    <t xml:space="preserve">KATIREDDYRAMANAMMA</t>
  </si>
  <si>
    <t xml:space="preserve">23451970370654031B1</t>
  </si>
  <si>
    <t xml:space="preserve">NUKATHOTISARASWATHI</t>
  </si>
  <si>
    <t xml:space="preserve">23451970370673531B1</t>
  </si>
  <si>
    <t xml:space="preserve">SHAIKRAJIYA</t>
  </si>
  <si>
    <t xml:space="preserve">23451970370690131B1</t>
  </si>
  <si>
    <t xml:space="preserve">NIRANJANIKUMARIRACHAMALLU</t>
  </si>
  <si>
    <t xml:space="preserve">23423970029546231B1</t>
  </si>
  <si>
    <t xml:space="preserve">SHAIKHUSSAINBI</t>
  </si>
  <si>
    <t xml:space="preserve">23451970368985431B1</t>
  </si>
  <si>
    <t xml:space="preserve">NAMITHACHINNAM</t>
  </si>
  <si>
    <t xml:space="preserve">28392970009632431B1</t>
  </si>
  <si>
    <t xml:space="preserve">DURGA BHAVANIJALAGAM</t>
  </si>
  <si>
    <t xml:space="preserve">28392970009652331B1</t>
  </si>
  <si>
    <t xml:space="preserve">SANTHAKUMARITHOTA</t>
  </si>
  <si>
    <t xml:space="preserve">28392970009667431B1</t>
  </si>
  <si>
    <t xml:space="preserve">ZAKEERASHAIK</t>
  </si>
  <si>
    <t xml:space="preserve">28392970009673331B1</t>
  </si>
  <si>
    <t xml:space="preserve">CHANDRAKALAPACHALA</t>
  </si>
  <si>
    <t xml:space="preserve">28392970009679231B1</t>
  </si>
  <si>
    <t xml:space="preserve">VENKATA SAI RISHWANTHDONEPUDI</t>
  </si>
  <si>
    <t xml:space="preserve">5062970357080631B1</t>
  </si>
  <si>
    <t xml:space="preserve">KOTA SUGUNAMMA</t>
  </si>
  <si>
    <t xml:space="preserve">5062970357131131B1</t>
  </si>
  <si>
    <t xml:space="preserve">OGGUBRAHMAM</t>
  </si>
  <si>
    <t xml:space="preserve">5062970357151031B1</t>
  </si>
  <si>
    <t xml:space="preserve">PAPATHOTIGURUVAMMA</t>
  </si>
  <si>
    <t xml:space="preserve">5062970357173131B1</t>
  </si>
  <si>
    <t xml:space="preserve">SHAIKHUSSAIN</t>
  </si>
  <si>
    <t xml:space="preserve">5062970357186031B1</t>
  </si>
  <si>
    <t xml:space="preserve">KAGGOLADHANAMMA</t>
  </si>
  <si>
    <t xml:space="preserve">18151970002643131B1</t>
  </si>
  <si>
    <t xml:space="preserve">CHITTILAKSHMI DEVI</t>
  </si>
  <si>
    <t xml:space="preserve">18151970002647531B1</t>
  </si>
  <si>
    <t xml:space="preserve">MANYAMMANJULA</t>
  </si>
  <si>
    <t xml:space="preserve">20003970004254531B1</t>
  </si>
  <si>
    <t xml:space="preserve">NATAMBINDHUKRISHNA</t>
  </si>
  <si>
    <t xml:space="preserve">20003970004267431B1</t>
  </si>
  <si>
    <t xml:space="preserve">SAYEDMOHAMMED AIJAZ</t>
  </si>
  <si>
    <t xml:space="preserve">20003970004270031B1</t>
  </si>
  <si>
    <t xml:space="preserve">KALIKIRIVIJAY KUMAR</t>
  </si>
  <si>
    <t xml:space="preserve">20003970004273331B1</t>
  </si>
  <si>
    <t xml:space="preserve">PALAPATISANKAR REDDY</t>
  </si>
  <si>
    <t xml:space="preserve">20003970004275531B1</t>
  </si>
  <si>
    <t xml:space="preserve">ACHYUTA SAICHALAMBU</t>
  </si>
  <si>
    <t xml:space="preserve">22873970001882631B1</t>
  </si>
  <si>
    <t xml:space="preserve">MUNI PREETHIYACHHAM</t>
  </si>
  <si>
    <t xml:space="preserve">22873970001883031B1</t>
  </si>
  <si>
    <t xml:space="preserve">KUMARITHANTHIMAKULA</t>
  </si>
  <si>
    <t xml:space="preserve">22873970001884131B1</t>
  </si>
  <si>
    <t xml:space="preserve">MALAKONDAIAHBOPPARAJU</t>
  </si>
  <si>
    <t xml:space="preserve">22873970001885231B1</t>
  </si>
  <si>
    <t xml:space="preserve">ROJAGODUGU</t>
  </si>
  <si>
    <t xml:space="preserve">22873970001887431B1</t>
  </si>
  <si>
    <t xml:space="preserve">SAMHITHA REDDYMALLU</t>
  </si>
  <si>
    <t xml:space="preserve">22873970001888531B1</t>
  </si>
  <si>
    <t xml:space="preserve">JAHNAVIPALAPARTHI</t>
  </si>
  <si>
    <t xml:space="preserve">22873970001891131B1</t>
  </si>
  <si>
    <t xml:space="preserve">LAKSHMIDEVIDANDU</t>
  </si>
  <si>
    <t xml:space="preserve">22873970001892231B1</t>
  </si>
  <si>
    <t xml:space="preserve">HAYMAVATHIMAMBETI</t>
  </si>
  <si>
    <t xml:space="preserve">22873970001893331B1</t>
  </si>
  <si>
    <t xml:space="preserve">VIJAY KUMARIMODEM</t>
  </si>
  <si>
    <t xml:space="preserve">22873970001899231B1</t>
  </si>
  <si>
    <t xml:space="preserve">KALPANA</t>
  </si>
  <si>
    <t xml:space="preserve">23229970337159531B1</t>
  </si>
  <si>
    <t xml:space="preserve">TIMPURU DILEEPKUMAR</t>
  </si>
  <si>
    <t xml:space="preserve">23229970337160631B1</t>
  </si>
  <si>
    <t xml:space="preserve">NAMPALLINITHEESH</t>
  </si>
  <si>
    <t xml:space="preserve">23229970337163231B1</t>
  </si>
  <si>
    <t xml:space="preserve">KUPPAMNIKITHA</t>
  </si>
  <si>
    <t xml:space="preserve">23229970338123331B1</t>
  </si>
  <si>
    <t xml:space="preserve">DAKHASNAPUMOUNIKA</t>
  </si>
  <si>
    <t xml:space="preserve">23423970028593131B1</t>
  </si>
  <si>
    <t xml:space="preserve">RENUKAMMADANDU</t>
  </si>
  <si>
    <t xml:space="preserve">35282970002833031B1</t>
  </si>
  <si>
    <t xml:space="preserve">PUTTAMADHAVI</t>
  </si>
  <si>
    <t xml:space="preserve">CHTTOOR</t>
  </si>
  <si>
    <t xml:space="preserve">23229970338107131B1</t>
  </si>
  <si>
    <t xml:space="preserve">CHERIBHUPATHI</t>
  </si>
  <si>
    <t xml:space="preserve">23229970337703331B1</t>
  </si>
  <si>
    <t xml:space="preserve">NAGARAMCHINTHALAMOUNIKA</t>
  </si>
  <si>
    <t xml:space="preserve">20003970004271131B1</t>
  </si>
  <si>
    <t xml:space="preserve">RACHAVETITRINADH</t>
  </si>
  <si>
    <t xml:space="preserve">20003970004261531B1</t>
  </si>
  <si>
    <t xml:space="preserve">VIJAYA KUMARERLLA</t>
  </si>
  <si>
    <t xml:space="preserve">22905970003341531B1</t>
  </si>
  <si>
    <t xml:space="preserve">SRINIVASULUBESTA</t>
  </si>
  <si>
    <t xml:space="preserve">20807970000860031B1</t>
  </si>
  <si>
    <t xml:space="preserve">AKASHDAS</t>
  </si>
  <si>
    <t xml:space="preserve">20807970000861131B1</t>
  </si>
  <si>
    <t xml:space="preserve">CHINTHAMANISAGINALA</t>
  </si>
  <si>
    <t xml:space="preserve">20807970000863331B1</t>
  </si>
  <si>
    <t xml:space="preserve">SHAHIN BHANUSHAIK</t>
  </si>
  <si>
    <t xml:space="preserve">20807970000864431B1</t>
  </si>
  <si>
    <t xml:space="preserve">LAKSHMAMMAPERUMALLA</t>
  </si>
  <si>
    <t xml:space="preserve">KURNOOL DIST</t>
  </si>
  <si>
    <t xml:space="preserve">23423970030880631B1</t>
  </si>
  <si>
    <t xml:space="preserve">MADHAVARAMMANOHAR</t>
  </si>
  <si>
    <t xml:space="preserve">39554970001292431B1</t>
  </si>
  <si>
    <t xml:space="preserve">NANOREYELLAPA</t>
  </si>
  <si>
    <t xml:space="preserve">39554970001300531B1</t>
  </si>
  <si>
    <t xml:space="preserve">SHAIKTAISEEN</t>
  </si>
  <si>
    <t xml:space="preserve">88103310509423631B1</t>
  </si>
  <si>
    <t xml:space="preserve">MAHAMMAD BEEPINJARI</t>
  </si>
  <si>
    <t xml:space="preserve">20807970000858531B1</t>
  </si>
  <si>
    <t xml:space="preserve">VENKATESWARA ACHAARIKAMMARI</t>
  </si>
  <si>
    <t xml:space="preserve">20807970000865531B1</t>
  </si>
  <si>
    <t xml:space="preserve">VANNALASALESEKHAR</t>
  </si>
  <si>
    <t xml:space="preserve">KUMOOL</t>
  </si>
  <si>
    <t xml:space="preserve">23423970026011231B1</t>
  </si>
  <si>
    <t xml:space="preserve">BEDALALAKSHMIDEVI</t>
  </si>
  <si>
    <t xml:space="preserve">29697970015128231B1</t>
  </si>
  <si>
    <t xml:space="preserve">RISHITHAREDDYCHINNAREDDY GARI</t>
  </si>
  <si>
    <t xml:space="preserve">88103219596851431B1</t>
  </si>
  <si>
    <t xml:space="preserve">SRUTHIVUTUKUR</t>
  </si>
  <si>
    <t xml:space="preserve">88103311120860031B1</t>
  </si>
  <si>
    <t xml:space="preserve">GANTLASURYA CHANDRA BABU</t>
  </si>
  <si>
    <t xml:space="preserve">88103311384788031B1</t>
  </si>
  <si>
    <t xml:space="preserve">BOYAMADHU KUMAR</t>
  </si>
  <si>
    <t xml:space="preserve">88103311406654531B1</t>
  </si>
  <si>
    <t xml:space="preserve">SAVITHRIDANTHALU</t>
  </si>
  <si>
    <t xml:space="preserve">KURNOL DIST</t>
  </si>
  <si>
    <t xml:space="preserve">23423970027750531B1</t>
  </si>
  <si>
    <t xml:space="preserve">KASAPOGUANJANEYULU</t>
  </si>
  <si>
    <t xml:space="preserve">23451970364924331B1</t>
  </si>
  <si>
    <t xml:space="preserve">SHAIKMAHABOOBBASHA</t>
  </si>
  <si>
    <t xml:space="preserve">23451970364962631B1</t>
  </si>
  <si>
    <t xml:space="preserve">GADIGEEARAYYA</t>
  </si>
  <si>
    <t xml:space="preserve">23451970367337131B1</t>
  </si>
  <si>
    <t xml:space="preserve">YERRAGUNTLARAJESHWARI</t>
  </si>
  <si>
    <t xml:space="preserve">25752970003171531B1</t>
  </si>
  <si>
    <t xml:space="preserve">CHAKALI SRINIVASULU</t>
  </si>
  <si>
    <t xml:space="preserve">25752970003172631B1</t>
  </si>
  <si>
    <t xml:space="preserve">MANASHPRATIMBHUYAN</t>
  </si>
  <si>
    <t xml:space="preserve">16819970021978431B1</t>
  </si>
  <si>
    <t xml:space="preserve">LAKSHMANA REDDYMANJUNATHA</t>
  </si>
  <si>
    <t xml:space="preserve">3041970099470131B1</t>
  </si>
  <si>
    <t xml:space="preserve">KAPPANNA GOWDARASHMI</t>
  </si>
  <si>
    <t xml:space="preserve">3644970037360131B1</t>
  </si>
  <si>
    <t xml:space="preserve">HOSURKADARAPPALAKSHMI</t>
  </si>
  <si>
    <t xml:space="preserve">6215970064936231B1</t>
  </si>
  <si>
    <t xml:space="preserve">CHINAIAHANUSHA</t>
  </si>
  <si>
    <t xml:space="preserve">3730970026011431B1</t>
  </si>
  <si>
    <t xml:space="preserve">NEELAMANAND</t>
  </si>
  <si>
    <t xml:space="preserve">3730970026014031B1</t>
  </si>
  <si>
    <t xml:space="preserve">DANDARGONDAYYATHIPPESWAMY</t>
  </si>
  <si>
    <t xml:space="preserve">3730970026024331B1</t>
  </si>
  <si>
    <t xml:space="preserve">TEPALLISUGUNA</t>
  </si>
  <si>
    <t xml:space="preserve">3730970026032431B1</t>
  </si>
  <si>
    <t xml:space="preserve">INTAJMIDDE</t>
  </si>
  <si>
    <t xml:space="preserve">23096970016268131B1</t>
  </si>
  <si>
    <t xml:space="preserve">SHEKHAR</t>
  </si>
  <si>
    <t xml:space="preserve">23096970016290231B1</t>
  </si>
  <si>
    <t xml:space="preserve">SUJATHA</t>
  </si>
  <si>
    <t xml:space="preserve">23738970000318631B1</t>
  </si>
  <si>
    <t xml:space="preserve">NINGARAJURAKSHITHA</t>
  </si>
  <si>
    <t xml:space="preserve">18182970005317531B1</t>
  </si>
  <si>
    <t xml:space="preserve">SHWETAFAKIRPUR</t>
  </si>
  <si>
    <t xml:space="preserve">18182970005331531B1</t>
  </si>
  <si>
    <t xml:space="preserve">RAJANNARAKSHITHA</t>
  </si>
  <si>
    <t xml:space="preserve">18182970005312031B1</t>
  </si>
  <si>
    <t xml:space="preserve">VANIHIREMATH</t>
  </si>
  <si>
    <t xml:space="preserve">18182970005313131B1</t>
  </si>
  <si>
    <t xml:space="preserve">TIPPESWAMYTRIVENI</t>
  </si>
  <si>
    <t xml:space="preserve">18182970005315331B1</t>
  </si>
  <si>
    <t xml:space="preserve">CHANDRAPPACHANDRAKALA</t>
  </si>
  <si>
    <t xml:space="preserve">18182970005316431B1</t>
  </si>
  <si>
    <t xml:space="preserve">MADURARAJANNASHWETHA</t>
  </si>
  <si>
    <t xml:space="preserve">18182970005328231B1</t>
  </si>
  <si>
    <t xml:space="preserve">REVATHIRAVI</t>
  </si>
  <si>
    <t xml:space="preserve">3040971048520631B1</t>
  </si>
  <si>
    <t xml:space="preserve">CHITTAGANAHALLISHANKARAPPASWETHA</t>
  </si>
  <si>
    <t xml:space="preserve">BANGLAORE</t>
  </si>
  <si>
    <t xml:space="preserve">3040971048537231B1</t>
  </si>
  <si>
    <t xml:space="preserve">MARIGUDISREEDEVI</t>
  </si>
  <si>
    <t xml:space="preserve">3730970026044231B1</t>
  </si>
  <si>
    <t xml:space="preserve">HANUMAPPACHANDRU</t>
  </si>
  <si>
    <t xml:space="preserve">3730970026072231B1</t>
  </si>
  <si>
    <t xml:space="preserve">NARAYANAPOORNIMA</t>
  </si>
  <si>
    <t xml:space="preserve">16675970006258331B1</t>
  </si>
  <si>
    <t xml:space="preserve">CHAKALIHANUMANTHU</t>
  </si>
  <si>
    <t xml:space="preserve">16675970006261631B1</t>
  </si>
  <si>
    <t xml:space="preserve">ARMUGAM</t>
  </si>
  <si>
    <t xml:space="preserve">16675970006260531B1</t>
  </si>
  <si>
    <t xml:space="preserve">MADHUSUDHAN</t>
  </si>
  <si>
    <t xml:space="preserve">16675970006262031B1</t>
  </si>
  <si>
    <t xml:space="preserve">SAYEMARYAN</t>
  </si>
  <si>
    <t xml:space="preserve">MADIWALA</t>
  </si>
  <si>
    <t xml:space="preserve">88103311458986531B1</t>
  </si>
  <si>
    <t xml:space="preserve">SHOAIBURRAHAMAN</t>
  </si>
  <si>
    <t xml:space="preserve">88103311507019431B1</t>
  </si>
  <si>
    <t xml:space="preserve">HANEEFFATHIMA</t>
  </si>
  <si>
    <t xml:space="preserve">2809970035734131B1</t>
  </si>
  <si>
    <t xml:space="preserve">ASHWINI</t>
  </si>
  <si>
    <t xml:space="preserve">23505970003836531B1</t>
  </si>
  <si>
    <t xml:space="preserve">YARANAYRUJAGALURAIAHTHIPPESWAMY</t>
  </si>
  <si>
    <t xml:space="preserve">KOTHANUR POST BANGALORE</t>
  </si>
  <si>
    <t xml:space="preserve">23505970003847231B1</t>
  </si>
  <si>
    <t xml:space="preserve">MDABRAR</t>
  </si>
  <si>
    <t xml:space="preserve">25977970002991631B1</t>
  </si>
  <si>
    <t xml:space="preserve">FAIROZKHANSADHIQKHAN</t>
  </si>
  <si>
    <t xml:space="preserve">KOLAR</t>
  </si>
  <si>
    <t xml:space="preserve">26540970019099431B1</t>
  </si>
  <si>
    <t xml:space="preserve">ANJANEYA REDDYCHANDRIKA</t>
  </si>
  <si>
    <t xml:space="preserve">3040971047984231B1</t>
  </si>
  <si>
    <t xml:space="preserve">LILY</t>
  </si>
  <si>
    <t xml:space="preserve">3040971048372531B1</t>
  </si>
  <si>
    <t xml:space="preserve">VARADASRAVANTHI</t>
  </si>
  <si>
    <t xml:space="preserve">3040971048451031B1</t>
  </si>
  <si>
    <t xml:space="preserve">THYAGARAJHEMA LATHA</t>
  </si>
  <si>
    <t xml:space="preserve">3698970054199031B1</t>
  </si>
  <si>
    <t xml:space="preserve">NADANPALLIRANI</t>
  </si>
  <si>
    <t xml:space="preserve">KARNATAKA</t>
  </si>
  <si>
    <t xml:space="preserve">7947970006228031B1</t>
  </si>
  <si>
    <t xml:space="preserve">PREMA</t>
  </si>
  <si>
    <t xml:space="preserve">CIRCLE</t>
  </si>
  <si>
    <t xml:space="preserve">7947970006237231B1</t>
  </si>
  <si>
    <t xml:space="preserve">LAXMANASWAMYVIJAYA KUMARYOGESH</t>
  </si>
  <si>
    <t xml:space="preserve">7947970006236131B1</t>
  </si>
  <si>
    <t xml:space="preserve">HONGEHALLISHANKARAPPAMANU</t>
  </si>
  <si>
    <t xml:space="preserve">7947970006239431B1</t>
  </si>
  <si>
    <t xml:space="preserve">RADHA</t>
  </si>
  <si>
    <t xml:space="preserve">7947970006240531B1</t>
  </si>
  <si>
    <t xml:space="preserve">JAIKUMARCHAITRA</t>
  </si>
  <si>
    <t xml:space="preserve">16819970021962231B1</t>
  </si>
  <si>
    <t xml:space="preserve">RAVI CHANDRAASHWINI</t>
  </si>
  <si>
    <t xml:space="preserve">3040971048043531B1</t>
  </si>
  <si>
    <t xml:space="preserve">GOLLARADODOICHIKKAIDACHETHAN</t>
  </si>
  <si>
    <t xml:space="preserve">3040971048072631B1</t>
  </si>
  <si>
    <t xml:space="preserve">ASFIIYA BANU</t>
  </si>
  <si>
    <t xml:space="preserve">5073970388952331B1</t>
  </si>
  <si>
    <t xml:space="preserve">CHANDRASHEKARCHANDRAKALA</t>
  </si>
  <si>
    <t xml:space="preserve">BANGALORE SOUTH</t>
  </si>
  <si>
    <t xml:space="preserve">32195970000556531B1</t>
  </si>
  <si>
    <t xml:space="preserve">GODENDALLACHINNAPPA</t>
  </si>
  <si>
    <t xml:space="preserve">32195970000558031B1</t>
  </si>
  <si>
    <t xml:space="preserve">BANNANGADIKRISHNAMURTHYPUNEETH</t>
  </si>
  <si>
    <t xml:space="preserve">32195970000559131B1</t>
  </si>
  <si>
    <t xml:space="preserve">CHANDANBARMAN</t>
  </si>
  <si>
    <t xml:space="preserve">32195970000560231B1</t>
  </si>
  <si>
    <t xml:space="preserve">AASHMA</t>
  </si>
  <si>
    <t xml:space="preserve">27824970046036231B1</t>
  </si>
  <si>
    <t xml:space="preserve">ADILHUSSAIN</t>
  </si>
  <si>
    <t xml:space="preserve">35335970003078331B1</t>
  </si>
  <si>
    <t xml:space="preserve">ASHOKKUMAR</t>
  </si>
  <si>
    <t xml:space="preserve">35335970003157531B1</t>
  </si>
  <si>
    <t xml:space="preserve">BIMLESH</t>
  </si>
  <si>
    <t xml:space="preserve">35335970003159031B1</t>
  </si>
  <si>
    <t xml:space="preserve">ROHANREGOMAKHANI</t>
  </si>
  <si>
    <t xml:space="preserve">88103219892463631B1</t>
  </si>
  <si>
    <t xml:space="preserve">SUMANDEVI</t>
  </si>
  <si>
    <t xml:space="preserve">34984970000091631B1</t>
  </si>
  <si>
    <t xml:space="preserve">SURAJ</t>
  </si>
  <si>
    <t xml:space="preserve">88103311492802431B1</t>
  </si>
  <si>
    <t xml:space="preserve">SHUMA</t>
  </si>
  <si>
    <t xml:space="preserve">32504970000099231B1</t>
  </si>
  <si>
    <t xml:space="preserve">ISHANTDAHIYA</t>
  </si>
  <si>
    <t xml:space="preserve">88103310671732631B1</t>
  </si>
  <si>
    <t xml:space="preserve">ANKITADAWAR</t>
  </si>
  <si>
    <t xml:space="preserve">25171970005562231B1</t>
  </si>
  <si>
    <t xml:space="preserve">PREETI</t>
  </si>
  <si>
    <t xml:space="preserve">NORTH WEST</t>
  </si>
  <si>
    <t xml:space="preserve">27674970000628631B1</t>
  </si>
  <si>
    <t xml:space="preserve">BASANTKUMAR</t>
  </si>
  <si>
    <t xml:space="preserve">NORTH EAST DEL</t>
  </si>
  <si>
    <t xml:space="preserve">27699970005077631B1</t>
  </si>
  <si>
    <t xml:space="preserve">PAPPUSINGH</t>
  </si>
  <si>
    <t xml:space="preserve">27699970005089431B1</t>
  </si>
  <si>
    <t xml:space="preserve">PAYALGUPTA</t>
  </si>
  <si>
    <t xml:space="preserve">NORTH EAST</t>
  </si>
  <si>
    <t xml:space="preserve">27976970003055331B1</t>
  </si>
  <si>
    <t xml:space="preserve">REKHA</t>
  </si>
  <si>
    <t xml:space="preserve">23452970528659031B1</t>
  </si>
  <si>
    <t xml:space="preserve">DHARMENDRAKUMAR</t>
  </si>
  <si>
    <t xml:space="preserve">INDIA</t>
  </si>
  <si>
    <t xml:space="preserve">27609970003575131B1</t>
  </si>
  <si>
    <t xml:space="preserve">KANTA</t>
  </si>
  <si>
    <t xml:space="preserve">EAST DELHI</t>
  </si>
  <si>
    <t xml:space="preserve">27609970003577331B1</t>
  </si>
  <si>
    <t xml:space="preserve">CHAMKAUR</t>
  </si>
  <si>
    <t xml:space="preserve">27609970003582131B1</t>
  </si>
  <si>
    <t xml:space="preserve">VIJENDERSINGH</t>
  </si>
  <si>
    <t xml:space="preserve">27609970003585431B1</t>
  </si>
  <si>
    <t xml:space="preserve">27609970003586531B1</t>
  </si>
  <si>
    <t xml:space="preserve">SHANI</t>
  </si>
  <si>
    <t xml:space="preserve">27609970003587631B1</t>
  </si>
  <si>
    <t xml:space="preserve">SANTOSH</t>
  </si>
  <si>
    <t xml:space="preserve">31623970000318331B1</t>
  </si>
  <si>
    <t xml:space="preserve">CHANDU</t>
  </si>
  <si>
    <t xml:space="preserve">31623970000320531B1</t>
  </si>
  <si>
    <t xml:space="preserve">SAGAR</t>
  </si>
  <si>
    <t xml:space="preserve">31623970000321631B1</t>
  </si>
  <si>
    <t xml:space="preserve">PAWANVARMA</t>
  </si>
  <si>
    <t xml:space="preserve">34164970003299231B1</t>
  </si>
  <si>
    <t xml:space="preserve">RIYASINGH</t>
  </si>
  <si>
    <t xml:space="preserve">34164970003310631B1</t>
  </si>
  <si>
    <t xml:space="preserve">SHAZYA</t>
  </si>
  <si>
    <t xml:space="preserve">34164970003323531B1</t>
  </si>
  <si>
    <t xml:space="preserve">SUFYAN</t>
  </si>
  <si>
    <t xml:space="preserve">34164970003327231B1</t>
  </si>
  <si>
    <t xml:space="preserve">SHUBHAM</t>
  </si>
  <si>
    <t xml:space="preserve">34164970003334231B1</t>
  </si>
  <si>
    <t xml:space="preserve">MIRA</t>
  </si>
  <si>
    <t xml:space="preserve">34164970003336431B1</t>
  </si>
  <si>
    <t xml:space="preserve">PREMVATI</t>
  </si>
  <si>
    <t xml:space="preserve">34164970003337531B1</t>
  </si>
  <si>
    <t xml:space="preserve">PRIYARAI</t>
  </si>
  <si>
    <t xml:space="preserve">34195970003882131B1</t>
  </si>
  <si>
    <t xml:space="preserve">ARJUN</t>
  </si>
  <si>
    <t xml:space="preserve">34195970003895031B1</t>
  </si>
  <si>
    <t xml:space="preserve">AKASH</t>
  </si>
  <si>
    <t xml:space="preserve">35839970002904431B1</t>
  </si>
  <si>
    <t xml:space="preserve">SUNITAGOTAM</t>
  </si>
  <si>
    <t xml:space="preserve">35839970002906631B1</t>
  </si>
  <si>
    <t xml:space="preserve">MUNNIDEVI</t>
  </si>
  <si>
    <t xml:space="preserve">KALYAN PURI</t>
  </si>
  <si>
    <t xml:space="preserve">35944970001180231B1</t>
  </si>
  <si>
    <t xml:space="preserve">RIYASACHDEVA</t>
  </si>
  <si>
    <t xml:space="preserve">88103112041490031B1</t>
  </si>
  <si>
    <t xml:space="preserve">VIMLADEVI</t>
  </si>
  <si>
    <t xml:space="preserve">88103310855569231B1</t>
  </si>
  <si>
    <t xml:space="preserve">GANGAJALIBHARTI</t>
  </si>
  <si>
    <t xml:space="preserve">34567970000528631B1</t>
  </si>
  <si>
    <t xml:space="preserve">RAJU</t>
  </si>
  <si>
    <t xml:space="preserve">35452970001689231B1</t>
  </si>
  <si>
    <t xml:space="preserve">YOGENDERKUMARSUMAN</t>
  </si>
  <si>
    <t xml:space="preserve">36173970002354231B1</t>
  </si>
  <si>
    <t xml:space="preserve">SHAGUFTA</t>
  </si>
  <si>
    <t xml:space="preserve">36173970002382231B1</t>
  </si>
  <si>
    <t xml:space="preserve">SAVITADEVI</t>
  </si>
  <si>
    <t xml:space="preserve">36173970002386631B1</t>
  </si>
  <si>
    <t xml:space="preserve">UMAESHPANDIT</t>
  </si>
  <si>
    <t xml:space="preserve">36173970002387031B1</t>
  </si>
  <si>
    <t xml:space="preserve">RISHABHDEV</t>
  </si>
  <si>
    <t xml:space="preserve">36173970002412431B1</t>
  </si>
  <si>
    <t xml:space="preserve">SHANKER</t>
  </si>
  <si>
    <t xml:space="preserve">36173970002415031B1</t>
  </si>
  <si>
    <t xml:space="preserve">MANIMEGHLA</t>
  </si>
  <si>
    <t xml:space="preserve">36173970002417231B1</t>
  </si>
  <si>
    <t xml:space="preserve">NITADEVI</t>
  </si>
  <si>
    <t xml:space="preserve">36173970002431231B1</t>
  </si>
  <si>
    <t xml:space="preserve">NEHA</t>
  </si>
  <si>
    <t xml:space="preserve">36173970002440431B1</t>
  </si>
  <si>
    <t xml:space="preserve">KIRAN</t>
  </si>
  <si>
    <t xml:space="preserve">36173970002441531B1</t>
  </si>
  <si>
    <t xml:space="preserve">PUTTAMMA</t>
  </si>
  <si>
    <t xml:space="preserve">3644970037344631B1</t>
  </si>
  <si>
    <t xml:space="preserve">VIJAYALAKSHMIPARVATHGOWDAPATIL</t>
  </si>
  <si>
    <t xml:space="preserve">3644970037351631B1</t>
  </si>
  <si>
    <t xml:space="preserve">NAGANNADHANUSH KUMAR</t>
  </si>
  <si>
    <t xml:space="preserve">BENGALORE</t>
  </si>
  <si>
    <t xml:space="preserve">3644970037445231B1</t>
  </si>
  <si>
    <t xml:space="preserve">SURESHCHAITHRA</t>
  </si>
  <si>
    <t xml:space="preserve">3644970037455531B1</t>
  </si>
  <si>
    <t xml:space="preserve">3904970076998431B1</t>
  </si>
  <si>
    <t xml:space="preserve">SIVAKUMAR</t>
  </si>
  <si>
    <t xml:space="preserve">3904970077001031B1</t>
  </si>
  <si>
    <t xml:space="preserve">PAKALINASEEMA</t>
  </si>
  <si>
    <t xml:space="preserve">3836970052483131B1</t>
  </si>
  <si>
    <t xml:space="preserve">VARALAKSHMI</t>
  </si>
  <si>
    <t xml:space="preserve">3836970054156131B1</t>
  </si>
  <si>
    <t xml:space="preserve">SHOBHA</t>
  </si>
  <si>
    <t xml:space="preserve">3836970054158331B1</t>
  </si>
  <si>
    <t xml:space="preserve">RAJENDRI</t>
  </si>
  <si>
    <t xml:space="preserve">3836970054168631B1</t>
  </si>
  <si>
    <t xml:space="preserve">VEMANNA GARILAKSHMI REDDY</t>
  </si>
  <si>
    <t xml:space="preserve">3836970054174531B1</t>
  </si>
  <si>
    <t xml:space="preserve">SONNAPPAHARSHITHA</t>
  </si>
  <si>
    <t xml:space="preserve">23597970004314631B1</t>
  </si>
  <si>
    <t xml:space="preserve">NAGIREDDYSOWBHAGYA</t>
  </si>
  <si>
    <t xml:space="preserve">C V RAMAN NAGAR POST</t>
  </si>
  <si>
    <t xml:space="preserve">26540970019127431B1</t>
  </si>
  <si>
    <t xml:space="preserve">3040971048381031B1</t>
  </si>
  <si>
    <t xml:space="preserve">PRASANNASPOORTHI</t>
  </si>
  <si>
    <t xml:space="preserve">3040971048443631B1</t>
  </si>
  <si>
    <t xml:space="preserve">MUNIYANTHAMIZH SELVAM</t>
  </si>
  <si>
    <t xml:space="preserve">3040971048021431B1</t>
  </si>
  <si>
    <t xml:space="preserve">KESHAB RAJ BHATTA</t>
  </si>
  <si>
    <t xml:space="preserve">ROAD BANGALORE</t>
  </si>
  <si>
    <t xml:space="preserve">3040971048278231B1</t>
  </si>
  <si>
    <t xml:space="preserve">KAVITHA</t>
  </si>
  <si>
    <t xml:space="preserve">3040971048282631B1</t>
  </si>
  <si>
    <t xml:space="preserve">CHENTHAMARAKSHANAKSHAY</t>
  </si>
  <si>
    <t xml:space="preserve">3904970077127031B1</t>
  </si>
  <si>
    <t xml:space="preserve">ANCHAL DIDWANIA</t>
  </si>
  <si>
    <t xml:space="preserve">3704970044250631B1</t>
  </si>
  <si>
    <t xml:space="preserve">HEMANTHA</t>
  </si>
  <si>
    <t xml:space="preserve">3040971048132331B1</t>
  </si>
  <si>
    <t xml:space="preserve">NIRUPAMDEBNATH</t>
  </si>
  <si>
    <t xml:space="preserve">HALLI ANEKAL BANGALORE</t>
  </si>
  <si>
    <t xml:space="preserve">3040971048371431B1</t>
  </si>
  <si>
    <t xml:space="preserve">CHAND SINGHHARI</t>
  </si>
  <si>
    <t xml:space="preserve">3040971048525431B1</t>
  </si>
  <si>
    <t xml:space="preserve">MUNIYAPPARAJANNA</t>
  </si>
  <si>
    <t xml:space="preserve">23562970000840431B1</t>
  </si>
  <si>
    <t xml:space="preserve">DANAMMAPULAKESHIBANDIVADDAR</t>
  </si>
  <si>
    <t xml:space="preserve">E BENGALURU</t>
  </si>
  <si>
    <t xml:space="preserve">3040971048535031B1</t>
  </si>
  <si>
    <t xml:space="preserve">BHUVANESHWARISHAMBHULINGKYATANAVAR</t>
  </si>
  <si>
    <t xml:space="preserve">3040971048549031B1</t>
  </si>
  <si>
    <t xml:space="preserve">SHIVAMMA</t>
  </si>
  <si>
    <t xml:space="preserve">ANEKAL TQ BANGALORE</t>
  </si>
  <si>
    <t xml:space="preserve">3730970026098031B1</t>
  </si>
  <si>
    <t xml:space="preserve">SHIVARAJBEBYPUTTASWAMY</t>
  </si>
  <si>
    <t xml:space="preserve">MYSORE DIST</t>
  </si>
  <si>
    <t xml:space="preserve">18922970010386131B1</t>
  </si>
  <si>
    <t xml:space="preserve">VELUMURUGANA</t>
  </si>
  <si>
    <t xml:space="preserve">MYSORE</t>
  </si>
  <si>
    <t xml:space="preserve">88103311447246431B1</t>
  </si>
  <si>
    <t xml:space="preserve">NINGARAJUPOOJA</t>
  </si>
  <si>
    <t xml:space="preserve">88103311449048031B1</t>
  </si>
  <si>
    <t xml:space="preserve">MURTHYHARSHA KUMARI</t>
  </si>
  <si>
    <t xml:space="preserve">23474970002461531B1</t>
  </si>
  <si>
    <t xml:space="preserve">UMAIR PASHA</t>
  </si>
  <si>
    <t xml:space="preserve">3311970004475631B1</t>
  </si>
  <si>
    <t xml:space="preserve">JABEEN TAJ</t>
  </si>
  <si>
    <t xml:space="preserve">5073970388948631B1</t>
  </si>
  <si>
    <t xml:space="preserve">SEBASTIANRUBEL SANJANA</t>
  </si>
  <si>
    <t xml:space="preserve">MYSURU</t>
  </si>
  <si>
    <t xml:space="preserve">5073970388969631B1</t>
  </si>
  <si>
    <t xml:space="preserve">HANCHYAMALLIKARJUNAPPAMADAPPA</t>
  </si>
  <si>
    <t xml:space="preserve">KALYANAGIRI</t>
  </si>
  <si>
    <t xml:space="preserve">5073970389705031B1</t>
  </si>
  <si>
    <t xml:space="preserve">TABASUMFATHIMA</t>
  </si>
  <si>
    <t xml:space="preserve">88103311510176431B1</t>
  </si>
  <si>
    <t xml:space="preserve">KALAIVANI</t>
  </si>
  <si>
    <t xml:space="preserve">5073970388984031B1</t>
  </si>
  <si>
    <t xml:space="preserve">SUNEETHA</t>
  </si>
  <si>
    <t xml:space="preserve">5073970389396631B1</t>
  </si>
  <si>
    <t xml:space="preserve">MADAIAHNAGARAJU</t>
  </si>
  <si>
    <t xml:space="preserve">5073970389397031B1</t>
  </si>
  <si>
    <t xml:space="preserve">VIDYACHIKKAPPANAVAR</t>
  </si>
  <si>
    <t xml:space="preserve">DHARWAD</t>
  </si>
  <si>
    <t xml:space="preserve">38059970002145031B1</t>
  </si>
  <si>
    <t xml:space="preserve">DEEPIKABELAGANVAKAR</t>
  </si>
  <si>
    <t xml:space="preserve">38059970002148331B1</t>
  </si>
  <si>
    <t xml:space="preserve">PRAKASHKULKARNI</t>
  </si>
  <si>
    <t xml:space="preserve">38059970002152031B1</t>
  </si>
  <si>
    <t xml:space="preserve">ROHITMMADAR</t>
  </si>
  <si>
    <t xml:space="preserve">38059970002168231B1</t>
  </si>
  <si>
    <t xml:space="preserve">SHANKARBENGALURI</t>
  </si>
  <si>
    <t xml:space="preserve">88103311411243231B1</t>
  </si>
  <si>
    <t xml:space="preserve">MAHESHMADDENNAVAR</t>
  </si>
  <si>
    <t xml:space="preserve">88103311487557231B1</t>
  </si>
  <si>
    <t xml:space="preserve">AMJAD KHANKNAVALUR</t>
  </si>
  <si>
    <t xml:space="preserve">NIRMAL NAGAR</t>
  </si>
  <si>
    <t xml:space="preserve">38059970002138031B1</t>
  </si>
  <si>
    <t xml:space="preserve">NAGMABANUNAVALUR</t>
  </si>
  <si>
    <t xml:space="preserve">38059970002139131B1</t>
  </si>
  <si>
    <t xml:space="preserve">MAHAMADSADIKSHAIKH</t>
  </si>
  <si>
    <t xml:space="preserve">DHARWAR</t>
  </si>
  <si>
    <t xml:space="preserve">38968970000438231B1</t>
  </si>
  <si>
    <t xml:space="preserve">SHAMASHADIRAPUR</t>
  </si>
  <si>
    <t xml:space="preserve">38059970002161231B1</t>
  </si>
  <si>
    <t xml:space="preserve">SUREKHAMALLESHAPPASAVADATTI</t>
  </si>
  <si>
    <t xml:space="preserve">HUBLI DIST</t>
  </si>
  <si>
    <t xml:space="preserve">18922970010475631B1</t>
  </si>
  <si>
    <t xml:space="preserve">RAMAKGOUNDARSANGAYAE</t>
  </si>
  <si>
    <t xml:space="preserve">34623970016615031B1</t>
  </si>
  <si>
    <t xml:space="preserve">THANGAVELSUGUNA</t>
  </si>
  <si>
    <t xml:space="preserve">34623970016616131B1</t>
  </si>
  <si>
    <t xml:space="preserve">DEVIDRUBYCATHERIN</t>
  </si>
  <si>
    <t xml:space="preserve">PUDUKKOTTAI</t>
  </si>
  <si>
    <t xml:space="preserve">3028970040525231B1</t>
  </si>
  <si>
    <t xml:space="preserve">ANANDVADIVEL</t>
  </si>
  <si>
    <t xml:space="preserve">PUDUKKOTTAI DT</t>
  </si>
  <si>
    <t xml:space="preserve">36230970000741531B1</t>
  </si>
  <si>
    <t xml:space="preserve">SANGAKANPALANISAMY</t>
  </si>
  <si>
    <t xml:space="preserve">36387970001406231B1</t>
  </si>
  <si>
    <t xml:space="preserve">PILAVENDRAN</t>
  </si>
  <si>
    <t xml:space="preserve">35279970007453331B1</t>
  </si>
  <si>
    <t xml:space="preserve">KANNAN</t>
  </si>
  <si>
    <t xml:space="preserve">36387970001408431B1</t>
  </si>
  <si>
    <t xml:space="preserve">RAMARVENGATESAN</t>
  </si>
  <si>
    <t xml:space="preserve">3699970036793231B1</t>
  </si>
  <si>
    <t xml:space="preserve">PERIYASAMYVIJAYAKANTH</t>
  </si>
  <si>
    <t xml:space="preserve">35768970007882631B1</t>
  </si>
  <si>
    <t xml:space="preserve">MAHARAJANSUSEELA</t>
  </si>
  <si>
    <t xml:space="preserve">35768970007884131B1</t>
  </si>
  <si>
    <t xml:space="preserve">SUBRAMANIANPANDIYAN</t>
  </si>
  <si>
    <t xml:space="preserve">35768970007892231B1</t>
  </si>
  <si>
    <t xml:space="preserve">RAJANGAMMUTHULAKSHMI</t>
  </si>
  <si>
    <t xml:space="preserve">35768970007903631B1</t>
  </si>
  <si>
    <t xml:space="preserve">MANIJEGATHAMBAL</t>
  </si>
  <si>
    <t xml:space="preserve">35768970007911031B1</t>
  </si>
  <si>
    <t xml:space="preserve">VADIVELNAGARAJAN</t>
  </si>
  <si>
    <t xml:space="preserve">36689970002332331B1</t>
  </si>
  <si>
    <t xml:space="preserve">KARUPPAIYANSANKAR</t>
  </si>
  <si>
    <t xml:space="preserve">35768970007910631B1</t>
  </si>
  <si>
    <t xml:space="preserve">MARIMUTHUMARUTHAMBAL</t>
  </si>
  <si>
    <t xml:space="preserve">35768970007880431B1</t>
  </si>
  <si>
    <t xml:space="preserve">VADIVELGOVINDAN</t>
  </si>
  <si>
    <t xml:space="preserve">35768970007889631B1</t>
  </si>
  <si>
    <t xml:space="preserve">SURYA</t>
  </si>
  <si>
    <t xml:space="preserve">3706970016669331B1</t>
  </si>
  <si>
    <t xml:space="preserve">ASAITHAMBISELVAM</t>
  </si>
  <si>
    <t xml:space="preserve">23229970339080131B1</t>
  </si>
  <si>
    <t xml:space="preserve">ALAGAR</t>
  </si>
  <si>
    <t xml:space="preserve">23471970001172031B1</t>
  </si>
  <si>
    <t xml:space="preserve">SEKARPAVITHRA</t>
  </si>
  <si>
    <t xml:space="preserve">23537970001325331B1</t>
  </si>
  <si>
    <t xml:space="preserve">SUBRAMANIANGANESAN</t>
  </si>
  <si>
    <t xml:space="preserve">23229970337493331B1</t>
  </si>
  <si>
    <t xml:space="preserve">23471970001168331B1</t>
  </si>
  <si>
    <t xml:space="preserve">RAJENDRANSUSEELA</t>
  </si>
  <si>
    <t xml:space="preserve">35768970007885231B1</t>
  </si>
  <si>
    <t xml:space="preserve">RAMASAMYRAJENDRAN</t>
  </si>
  <si>
    <t xml:space="preserve">35768970007887431B1</t>
  </si>
  <si>
    <t xml:space="preserve">THIRISANGUVINITHA</t>
  </si>
  <si>
    <t xml:space="preserve">35768970007899231B1</t>
  </si>
  <si>
    <t xml:space="preserve">SELVARAJKANNAGI</t>
  </si>
  <si>
    <t xml:space="preserve">35768970007900331B1</t>
  </si>
  <si>
    <t xml:space="preserve">RAMALINGAMMAHALAKSHMI</t>
  </si>
  <si>
    <t xml:space="preserve">35768970007901431B1</t>
  </si>
  <si>
    <t xml:space="preserve">MUTHUSAMYMANIYARASAN</t>
  </si>
  <si>
    <t xml:space="preserve">36689970002333431B1</t>
  </si>
  <si>
    <t xml:space="preserve">AJAY</t>
  </si>
  <si>
    <t xml:space="preserve">ARIYALUR DK</t>
  </si>
  <si>
    <t xml:space="preserve">23279970120652031B1</t>
  </si>
  <si>
    <t xml:space="preserve">RAJASATHYA</t>
  </si>
  <si>
    <t xml:space="preserve">3805970007541231B1</t>
  </si>
  <si>
    <t xml:space="preserve">NATARAJANJOY SORNA</t>
  </si>
  <si>
    <t xml:space="preserve">35768970007896631B1</t>
  </si>
  <si>
    <t xml:space="preserve">SELVARAJSATHISH</t>
  </si>
  <si>
    <t xml:space="preserve">35768970007908431B1</t>
  </si>
  <si>
    <t xml:space="preserve">SUBRAMANIYANSANDRA</t>
  </si>
  <si>
    <t xml:space="preserve">35768970007886331B1</t>
  </si>
  <si>
    <t xml:space="preserve">JOHNGLORY REGINA</t>
  </si>
  <si>
    <t xml:space="preserve">35768970007897031B1</t>
  </si>
  <si>
    <t xml:space="preserve">SENTHILKUMARSHANMUGAPRIYA</t>
  </si>
  <si>
    <t xml:space="preserve">35768970007904031B1</t>
  </si>
  <si>
    <t xml:space="preserve">SANTHOSHKUMAR</t>
  </si>
  <si>
    <t xml:space="preserve">ARIYALUR DISTRICT</t>
  </si>
  <si>
    <t xml:space="preserve">3022970135959431B1</t>
  </si>
  <si>
    <t xml:space="preserve">WASIMKHAN</t>
  </si>
  <si>
    <t xml:space="preserve">23229970338506131B1</t>
  </si>
  <si>
    <t xml:space="preserve">MURUGAN</t>
  </si>
  <si>
    <t xml:space="preserve">23229970338979531B1</t>
  </si>
  <si>
    <t xml:space="preserve">SARAVANANSAKTHIVEL</t>
  </si>
  <si>
    <t xml:space="preserve">23229970339002031B1</t>
  </si>
  <si>
    <t xml:space="preserve">DHARMALINGAMSEKAR</t>
  </si>
  <si>
    <t xml:space="preserve">36689970002342631B1</t>
  </si>
  <si>
    <t xml:space="preserve">BALASUBRAMANIYANCHANDHRU</t>
  </si>
  <si>
    <t xml:space="preserve">88103311539831031B1</t>
  </si>
  <si>
    <t xml:space="preserve">SANDRAKASANMANIKANDAN</t>
  </si>
  <si>
    <t xml:space="preserve">88103311544677231B1</t>
  </si>
  <si>
    <t xml:space="preserve">MATHIYALAGANANANDHI</t>
  </si>
  <si>
    <t xml:space="preserve">3422970038999031B1</t>
  </si>
  <si>
    <t xml:space="preserve">GOKUL</t>
  </si>
  <si>
    <t xml:space="preserve">23451970369303031B1</t>
  </si>
  <si>
    <t xml:space="preserve">NALLAMUTHUKARUPPAIYA</t>
  </si>
  <si>
    <t xml:space="preserve">23229970339006431B1</t>
  </si>
  <si>
    <t xml:space="preserve">ARIVALAGANAJITHKUMAR</t>
  </si>
  <si>
    <t xml:space="preserve">35768970007879331B1</t>
  </si>
  <si>
    <t xml:space="preserve">MANIVANNANPRADEEP</t>
  </si>
  <si>
    <t xml:space="preserve">36689970002319431B1</t>
  </si>
  <si>
    <t xml:space="preserve">PANDIYANJEGATHEESAN</t>
  </si>
  <si>
    <t xml:space="preserve">34215970006877131B1</t>
  </si>
  <si>
    <t xml:space="preserve">AMBIGARAMBIGA</t>
  </si>
  <si>
    <t xml:space="preserve">34600970009498431B1</t>
  </si>
  <si>
    <t xml:space="preserve">LAKSHMIDEVI</t>
  </si>
  <si>
    <t xml:space="preserve">22191970020777431B1</t>
  </si>
  <si>
    <t xml:space="preserve">SONI</t>
  </si>
  <si>
    <t xml:space="preserve">34164970003319131B1</t>
  </si>
  <si>
    <t xml:space="preserve">VIJUGOPALAN</t>
  </si>
  <si>
    <t xml:space="preserve">22191970020713331B1</t>
  </si>
  <si>
    <t xml:space="preserve">BHOPALBHATI</t>
  </si>
  <si>
    <t xml:space="preserve">JHILMIL</t>
  </si>
  <si>
    <t xml:space="preserve">27191970008840031B1</t>
  </si>
  <si>
    <t xml:space="preserve">PUSHPENDER</t>
  </si>
  <si>
    <t xml:space="preserve">9894970091524031B1</t>
  </si>
  <si>
    <t xml:space="preserve">LILLYKUTTY</t>
  </si>
  <si>
    <t xml:space="preserve">27388970001594531B1</t>
  </si>
  <si>
    <t xml:space="preserve">SHIKSHATOMAR</t>
  </si>
  <si>
    <t xml:space="preserve">36173970002260631B1</t>
  </si>
  <si>
    <t xml:space="preserve">HARSHKAUSHIK</t>
  </si>
  <si>
    <t xml:space="preserve">9894970091556431B1</t>
  </si>
  <si>
    <t xml:space="preserve">PARMINDERSONDHI</t>
  </si>
  <si>
    <t xml:space="preserve">22656970009938531B1</t>
  </si>
  <si>
    <t xml:space="preserve">NUPURDALAL</t>
  </si>
  <si>
    <t xml:space="preserve">GURGAON</t>
  </si>
  <si>
    <t xml:space="preserve">88103321406854531B1</t>
  </si>
  <si>
    <t xml:space="preserve">AMARSINGH</t>
  </si>
  <si>
    <t xml:space="preserve">25139970015722231B1</t>
  </si>
  <si>
    <t xml:space="preserve">AVANISHCHAUBEY</t>
  </si>
  <si>
    <t xml:space="preserve">25139970015801431B1</t>
  </si>
  <si>
    <t xml:space="preserve">RAJENDERSINGH</t>
  </si>
  <si>
    <t xml:space="preserve">9821970053800231B1</t>
  </si>
  <si>
    <t xml:space="preserve">RANJANRAVIDAS</t>
  </si>
  <si>
    <t xml:space="preserve">25139970015845631B1</t>
  </si>
  <si>
    <t xml:space="preserve">RAJNEESHSINGH</t>
  </si>
  <si>
    <t xml:space="preserve">25139970015872531B1</t>
  </si>
  <si>
    <t xml:space="preserve">DHEERAJ</t>
  </si>
  <si>
    <t xml:space="preserve">26278970001793531B1</t>
  </si>
  <si>
    <t xml:space="preserve">GURGAO</t>
  </si>
  <si>
    <t xml:space="preserve">25236970009899431B1</t>
  </si>
  <si>
    <t xml:space="preserve">HIMAMSKRISHANBALIVADA</t>
  </si>
  <si>
    <t xml:space="preserve">GURUGRAM</t>
  </si>
  <si>
    <t xml:space="preserve">88103321305880631B1</t>
  </si>
  <si>
    <t xml:space="preserve">RUDHWIQMAYURBALIVADA</t>
  </si>
  <si>
    <t xml:space="preserve">88103321423045531B1</t>
  </si>
  <si>
    <t xml:space="preserve">MOHAKYADAV</t>
  </si>
  <si>
    <t xml:space="preserve">34194970003780531B1</t>
  </si>
  <si>
    <t xml:space="preserve">AMITKUMAR</t>
  </si>
  <si>
    <t xml:space="preserve">20001970126819231B1</t>
  </si>
  <si>
    <t xml:space="preserve">DEVENDER</t>
  </si>
  <si>
    <t xml:space="preserve">29809970008015131B1</t>
  </si>
  <si>
    <t xml:space="preserve">VINODKUMAR</t>
  </si>
  <si>
    <t xml:space="preserve">34194970003886631B1</t>
  </si>
  <si>
    <t xml:space="preserve">PRASHANTKUMARDUBEY</t>
  </si>
  <si>
    <t xml:space="preserve">34194970003835431B1</t>
  </si>
  <si>
    <t xml:space="preserve">RANJITSAIKIA</t>
  </si>
  <si>
    <t xml:space="preserve">26413970002162131B1</t>
  </si>
  <si>
    <t xml:space="preserve">REKHAKANDULNA</t>
  </si>
  <si>
    <t xml:space="preserve">35266970000591031B1</t>
  </si>
  <si>
    <t xml:space="preserve">ANJANIDEVI</t>
  </si>
  <si>
    <t xml:space="preserve">29809970008066331B1</t>
  </si>
  <si>
    <t xml:space="preserve">SHAILENDRAKUMAR</t>
  </si>
  <si>
    <t xml:space="preserve">29809970008087331B1</t>
  </si>
  <si>
    <t xml:space="preserve">DHANANJOYPATRA</t>
  </si>
  <si>
    <t xml:space="preserve">29809970008111631B1</t>
  </si>
  <si>
    <t xml:space="preserve">SWAPANKUMARDASH</t>
  </si>
  <si>
    <t xml:space="preserve">GURGOAN</t>
  </si>
  <si>
    <t xml:space="preserve">35499970000769131B1</t>
  </si>
  <si>
    <t xml:space="preserve">CHANDRASHEKHARSAMAVEDULA</t>
  </si>
  <si>
    <t xml:space="preserve">88103321363156131B1</t>
  </si>
  <si>
    <t xml:space="preserve">RAMDEKARMUR</t>
  </si>
  <si>
    <t xml:space="preserve">JAMNAGAR</t>
  </si>
  <si>
    <t xml:space="preserve">18504970002313431B1</t>
  </si>
  <si>
    <t xml:space="preserve">MUKESHKUMARGAUTAMBHAIBHANANI</t>
  </si>
  <si>
    <t xml:space="preserve">KUTCH</t>
  </si>
  <si>
    <t xml:space="preserve">88103321268789131B1</t>
  </si>
  <si>
    <t xml:space="preserve">ANJANABENBHAGIRATHSINHCHAUHAN</t>
  </si>
  <si>
    <t xml:space="preserve">SABARKANTHA</t>
  </si>
  <si>
    <t xml:space="preserve">7156970019344531B1</t>
  </si>
  <si>
    <t xml:space="preserve">SAMPATLALUDAYLALDIDVANIYA</t>
  </si>
  <si>
    <t xml:space="preserve">26097970000891531B1</t>
  </si>
  <si>
    <t xml:space="preserve">RAJESHGIRIGANESHGIRIGOSVAMI</t>
  </si>
  <si>
    <t xml:space="preserve">25765970010795031B1</t>
  </si>
  <si>
    <t xml:space="preserve">NITAPARESHSHAH</t>
  </si>
  <si>
    <t xml:space="preserve">SURAT</t>
  </si>
  <si>
    <t xml:space="preserve">8647970047221131B1</t>
  </si>
  <si>
    <t xml:space="preserve">RASHMI RANJANDASH</t>
  </si>
  <si>
    <t xml:space="preserve">SILVASSA</t>
  </si>
  <si>
    <t xml:space="preserve">19011970008221131B1</t>
  </si>
  <si>
    <t xml:space="preserve">YOGESHSUBHASHRAUT</t>
  </si>
  <si>
    <t xml:space="preserve">BULDHANA</t>
  </si>
  <si>
    <t xml:space="preserve">22354970015872431B1</t>
  </si>
  <si>
    <t xml:space="preserve">SAKHARAMUTTAMRAOAGHAO</t>
  </si>
  <si>
    <t xml:space="preserve">18129970003302331B1</t>
  </si>
  <si>
    <t xml:space="preserve">UNNISA BEGUMSHAIK NAFEEZ</t>
  </si>
  <si>
    <t xml:space="preserve">NIZAMABAD</t>
  </si>
  <si>
    <t xml:space="preserve">8092970012509431B1</t>
  </si>
  <si>
    <t xml:space="preserve">MANASA SHRADHABANTU</t>
  </si>
  <si>
    <t xml:space="preserve">8092970012511631B1</t>
  </si>
  <si>
    <t xml:space="preserve">VARUN REDDYDOPATHI</t>
  </si>
  <si>
    <t xml:space="preserve">88103321316916331B1</t>
  </si>
  <si>
    <t xml:space="preserve">JYOTHSNALIMBAGIRI</t>
  </si>
  <si>
    <t xml:space="preserve">15686970015830131B1</t>
  </si>
  <si>
    <t xml:space="preserve">RAVALIPULLURI</t>
  </si>
  <si>
    <t xml:space="preserve">31259970002189531B1</t>
  </si>
  <si>
    <t xml:space="preserve">MOHAMMED MUJAHID KHAN</t>
  </si>
  <si>
    <t xml:space="preserve">15686970015779631B1</t>
  </si>
  <si>
    <t xml:space="preserve">MOHAMMED AKBAR</t>
  </si>
  <si>
    <t xml:space="preserve">15686970015827531B1</t>
  </si>
  <si>
    <t xml:space="preserve">SURENDHARKUMARGONE</t>
  </si>
  <si>
    <t xml:space="preserve">7122970050838531B1</t>
  </si>
  <si>
    <t xml:space="preserve">BHAVANTHIDEVADAS</t>
  </si>
  <si>
    <t xml:space="preserve">7122970050820131B1</t>
  </si>
  <si>
    <t xml:space="preserve">GUDDETIVARIVINODKUMAR</t>
  </si>
  <si>
    <t xml:space="preserve">22900970005087631B1</t>
  </si>
  <si>
    <t xml:space="preserve">SUGUMARANSENTHAMARAI</t>
  </si>
  <si>
    <t xml:space="preserve">3315970044018231B1</t>
  </si>
  <si>
    <t xml:space="preserve">PUGAZHENTHISINDHUJA</t>
  </si>
  <si>
    <t xml:space="preserve">25948970000726331B1</t>
  </si>
  <si>
    <t xml:space="preserve">RAMAIYANVENMANISELVI</t>
  </si>
  <si>
    <t xml:space="preserve">35120970003779231B1</t>
  </si>
  <si>
    <t xml:space="preserve">VASANTHIDHANAPAL</t>
  </si>
  <si>
    <t xml:space="preserve">88103311499063031B1</t>
  </si>
  <si>
    <t xml:space="preserve">BASKARANRAMITHA</t>
  </si>
  <si>
    <t xml:space="preserve">3719970035920531B1</t>
  </si>
  <si>
    <t xml:space="preserve">RENEESHKUMARNATARAJAN</t>
  </si>
  <si>
    <t xml:space="preserve">36193970000604331B1</t>
  </si>
  <si>
    <t xml:space="preserve">VEERAMURUGANRAVICHANDRAN</t>
  </si>
  <si>
    <t xml:space="preserve">88103311441278031B1</t>
  </si>
  <si>
    <t xml:space="preserve">SUSITHRAN</t>
  </si>
  <si>
    <t xml:space="preserve">NAGAPATTINAM DT</t>
  </si>
  <si>
    <t xml:space="preserve">3315970044005331B1</t>
  </si>
  <si>
    <t xml:space="preserve">MURUGESHILAYADOSS</t>
  </si>
  <si>
    <t xml:space="preserve">3315970044006431B1</t>
  </si>
  <si>
    <t xml:space="preserve">VEERAIYANSUJENDRAN</t>
  </si>
  <si>
    <t xml:space="preserve">3315970044007531B1</t>
  </si>
  <si>
    <t xml:space="preserve">GERALD XAVIERJAMES AROCKIA RAJ</t>
  </si>
  <si>
    <t xml:space="preserve">3315970044008631B1</t>
  </si>
  <si>
    <t xml:space="preserve">RADHAKRISHNANSUGUMARI</t>
  </si>
  <si>
    <t xml:space="preserve">3315970044009031B1</t>
  </si>
  <si>
    <t xml:space="preserve">VIMALA</t>
  </si>
  <si>
    <t xml:space="preserve">3315970044010131B1</t>
  </si>
  <si>
    <t xml:space="preserve">ANANTHMURUGAN</t>
  </si>
  <si>
    <t xml:space="preserve">36193970000605431B1</t>
  </si>
  <si>
    <t xml:space="preserve">JAYAPALSANGEETHA</t>
  </si>
  <si>
    <t xml:space="preserve">35003970003221231B1</t>
  </si>
  <si>
    <t xml:space="preserve">SELVAKUMARBHUVANESWARI</t>
  </si>
  <si>
    <t xml:space="preserve">KUMBAKONAM</t>
  </si>
  <si>
    <t xml:space="preserve">3462970041030331B1</t>
  </si>
  <si>
    <t xml:space="preserve">RENGATHANVISHNUPRABHU</t>
  </si>
  <si>
    <t xml:space="preserve">3462970041072331B1</t>
  </si>
  <si>
    <t xml:space="preserve">RAJAMANISARANYA</t>
  </si>
  <si>
    <t xml:space="preserve">7955970004126431B1</t>
  </si>
  <si>
    <t xml:space="preserve">SHARAVANANSHIVAKUMAR</t>
  </si>
  <si>
    <t xml:space="preserve">18459970001540431B1</t>
  </si>
  <si>
    <t xml:space="preserve">SENGUTTUVANRAGUL</t>
  </si>
  <si>
    <t xml:space="preserve">35941970007980131B1</t>
  </si>
  <si>
    <t xml:space="preserve">GOVINDARAJKUMAR</t>
  </si>
  <si>
    <t xml:space="preserve">3462970041077131B1</t>
  </si>
  <si>
    <t xml:space="preserve">ABUSALIANWAR BASHA</t>
  </si>
  <si>
    <t xml:space="preserve">3462970041078231B1</t>
  </si>
  <si>
    <t xml:space="preserve">MOHAMED ZACKRIYAMOHAMED SIDDIQUE</t>
  </si>
  <si>
    <t xml:space="preserve">3462970041094431B1</t>
  </si>
  <si>
    <t xml:space="preserve">SASIKUMARSANGEETHA</t>
  </si>
  <si>
    <t xml:space="preserve">36337970003458431B1</t>
  </si>
  <si>
    <t xml:space="preserve">MEHALA JOTHIMANIKANDAN</t>
  </si>
  <si>
    <t xml:space="preserve">88103311541207431B1</t>
  </si>
  <si>
    <t xml:space="preserve">RAMESHABARNA</t>
  </si>
  <si>
    <t xml:space="preserve">3462970041088531B1</t>
  </si>
  <si>
    <t xml:space="preserve">HEMA</t>
  </si>
  <si>
    <t xml:space="preserve">3462970041092231B1</t>
  </si>
  <si>
    <t xml:space="preserve">GANESANPRADEEP</t>
  </si>
  <si>
    <t xml:space="preserve">35941970007973131B1</t>
  </si>
  <si>
    <t xml:space="preserve">SARAVANANSOWNDHARYA</t>
  </si>
  <si>
    <t xml:space="preserve">3462970041087431B1</t>
  </si>
  <si>
    <t xml:space="preserve">SUNDARAMOORTHYAKASH</t>
  </si>
  <si>
    <t xml:space="preserve">3462970041090031B1</t>
  </si>
  <si>
    <t xml:space="preserve">RAMESHSIVA</t>
  </si>
  <si>
    <t xml:space="preserve">THANAJAVUR</t>
  </si>
  <si>
    <t xml:space="preserve">3462970041091131B1</t>
  </si>
  <si>
    <t xml:space="preserve">JAHIR HUSSAINBARAKATH NISHA</t>
  </si>
  <si>
    <t xml:space="preserve">3462970041093331B1</t>
  </si>
  <si>
    <t xml:space="preserve">CHANDIRAKASANSEETHA</t>
  </si>
  <si>
    <t xml:space="preserve">KUTHALAM NAGAI</t>
  </si>
  <si>
    <t xml:space="preserve">3735970029663431B1</t>
  </si>
  <si>
    <t xml:space="preserve">GURUSAMYRAMKUMAR</t>
  </si>
  <si>
    <t xml:space="preserve">3735970029664531B1</t>
  </si>
  <si>
    <t xml:space="preserve">MURUGANANDHAMRANJITH</t>
  </si>
  <si>
    <t xml:space="preserve">3735970029667131B1</t>
  </si>
  <si>
    <t xml:space="preserve">CHANDRAGANAPATHI</t>
  </si>
  <si>
    <t xml:space="preserve">25461970004062431B1</t>
  </si>
  <si>
    <t xml:space="preserve">ARULNADHANDELEPHANRAJ</t>
  </si>
  <si>
    <t xml:space="preserve">3028970040532231B1</t>
  </si>
  <si>
    <t xml:space="preserve">NATARAJANPAVUNAMMAL</t>
  </si>
  <si>
    <t xml:space="preserve">7955970004134531B1</t>
  </si>
  <si>
    <t xml:space="preserve">MARIMUTHUVIMALADEVI</t>
  </si>
  <si>
    <t xml:space="preserve">15187970058473231B1</t>
  </si>
  <si>
    <t xml:space="preserve">NATARAJANSHOBA</t>
  </si>
  <si>
    <t xml:space="preserve">3735970029681131B1</t>
  </si>
  <si>
    <t xml:space="preserve">RAMAMOORTHIRAMASAMY</t>
  </si>
  <si>
    <t xml:space="preserve">23451970369452231B1</t>
  </si>
  <si>
    <t xml:space="preserve">RAMESHGOVINDARAJ</t>
  </si>
  <si>
    <t xml:space="preserve">23451970369537331B1</t>
  </si>
  <si>
    <t xml:space="preserve">AZHAGIRIDURAISAMY</t>
  </si>
  <si>
    <t xml:space="preserve">23451970370006331B1</t>
  </si>
  <si>
    <t xml:space="preserve">KANNANABILA</t>
  </si>
  <si>
    <t xml:space="preserve">3462970041068631B1</t>
  </si>
  <si>
    <t xml:space="preserve">KANNANBASKAR</t>
  </si>
  <si>
    <t xml:space="preserve">3462970041083031B1</t>
  </si>
  <si>
    <t xml:space="preserve">VENGADASALAMELANGOVAN</t>
  </si>
  <si>
    <t xml:space="preserve">3462970041098131B1</t>
  </si>
  <si>
    <t xml:space="preserve">RAJENDRANINDRANI</t>
  </si>
  <si>
    <t xml:space="preserve">35941970007977531B1</t>
  </si>
  <si>
    <t xml:space="preserve">SAMINATHANSUMATHI</t>
  </si>
  <si>
    <t xml:space="preserve">SWAMIMALAI</t>
  </si>
  <si>
    <t xml:space="preserve">3462970041031431B1</t>
  </si>
  <si>
    <t xml:space="preserve">SWAMINATHANTHILAGAVATHI</t>
  </si>
  <si>
    <t xml:space="preserve">3462970041079331B1</t>
  </si>
  <si>
    <t xml:space="preserve">SUBRAMANIYANKEERTHANA</t>
  </si>
  <si>
    <t xml:space="preserve">3462970041081531B1</t>
  </si>
  <si>
    <t xml:space="preserve">PRATIKSAHA</t>
  </si>
  <si>
    <t xml:space="preserve">NORTH 24 PARGANAS</t>
  </si>
  <si>
    <t xml:space="preserve">1335970529291631B1</t>
  </si>
  <si>
    <t xml:space="preserve">MAHENDRAMALLICK</t>
  </si>
  <si>
    <t xml:space="preserve">KOLKATA</t>
  </si>
  <si>
    <t xml:space="preserve">2014970273283231B1</t>
  </si>
  <si>
    <t xml:space="preserve">ANUPAMBISWAS</t>
  </si>
  <si>
    <t xml:space="preserve">NORTH 24 PGS</t>
  </si>
  <si>
    <t xml:space="preserve">2679970086537231B1</t>
  </si>
  <si>
    <t xml:space="preserve">MUJIDABIBI</t>
  </si>
  <si>
    <t xml:space="preserve">2679970086486031B1</t>
  </si>
  <si>
    <t xml:space="preserve">KOUSHIKDEY</t>
  </si>
  <si>
    <t xml:space="preserve">2679970086525431B1</t>
  </si>
  <si>
    <t xml:space="preserve">NIRMALDAS</t>
  </si>
  <si>
    <t xml:space="preserve">2679970086526531B1</t>
  </si>
  <si>
    <t xml:space="preserve">PARULBISWAS</t>
  </si>
  <si>
    <t xml:space="preserve">2679970086527631B1</t>
  </si>
  <si>
    <t xml:space="preserve">MITADHAR</t>
  </si>
  <si>
    <t xml:space="preserve">3211970058526531B1</t>
  </si>
  <si>
    <t xml:space="preserve">AJOYMONDAL</t>
  </si>
  <si>
    <t xml:space="preserve">3211970058527631B1</t>
  </si>
  <si>
    <t xml:space="preserve">MUNMUNBISWAS</t>
  </si>
  <si>
    <t xml:space="preserve">7509970037524331B1</t>
  </si>
  <si>
    <t xml:space="preserve">KALPANABISWAS</t>
  </si>
  <si>
    <t xml:space="preserve">26062970002395431B1</t>
  </si>
  <si>
    <t xml:space="preserve">TAPASIBASAK</t>
  </si>
  <si>
    <t xml:space="preserve">34124970001077431B1</t>
  </si>
  <si>
    <t xml:space="preserve">SEFALISARKAR</t>
  </si>
  <si>
    <t xml:space="preserve">1335970529456331B1</t>
  </si>
  <si>
    <t xml:space="preserve">CHAYANABHATTACHARJEE</t>
  </si>
  <si>
    <t xml:space="preserve">3211970058525431B1</t>
  </si>
  <si>
    <t xml:space="preserve">SUSANTADAS</t>
  </si>
  <si>
    <t xml:space="preserve">2679970086555631B1</t>
  </si>
  <si>
    <t xml:space="preserve">MAYASHARMA</t>
  </si>
  <si>
    <t xml:space="preserve">2014970273269231B1</t>
  </si>
  <si>
    <t xml:space="preserve">MRIGENPATRA</t>
  </si>
  <si>
    <t xml:space="preserve">16155970012373231B1</t>
  </si>
  <si>
    <t xml:space="preserve">SUBHAMONDAL</t>
  </si>
  <si>
    <t xml:space="preserve">28462970003709331B1</t>
  </si>
  <si>
    <t xml:space="preserve">RAJSINGH</t>
  </si>
  <si>
    <t xml:space="preserve">2014970273267031B1</t>
  </si>
  <si>
    <t xml:space="preserve">MINATIBON</t>
  </si>
  <si>
    <t xml:space="preserve">7407970005253631B1</t>
  </si>
  <si>
    <t xml:space="preserve">RIJURAY</t>
  </si>
  <si>
    <t xml:space="preserve">88103311458287631B1</t>
  </si>
  <si>
    <t xml:space="preserve">SANDHAGUHA</t>
  </si>
  <si>
    <t xml:space="preserve">3211970058537231B1</t>
  </si>
  <si>
    <t xml:space="preserve">DASUROTHIKUNDU</t>
  </si>
  <si>
    <t xml:space="preserve">3211970058538331B1</t>
  </si>
  <si>
    <t xml:space="preserve">SUBHANKARSARKAR</t>
  </si>
  <si>
    <t xml:space="preserve">10328970028683531B1</t>
  </si>
  <si>
    <t xml:space="preserve">ASMAKHATOON</t>
  </si>
  <si>
    <t xml:space="preserve">34124970001076331B1</t>
  </si>
  <si>
    <t xml:space="preserve">SOUMODIPKHAN</t>
  </si>
  <si>
    <t xml:space="preserve">1335970529306031B1</t>
  </si>
  <si>
    <t xml:space="preserve">RABIAKHATUN</t>
  </si>
  <si>
    <t xml:space="preserve">7509970037539431B1</t>
  </si>
  <si>
    <t xml:space="preserve">TAMALSAHA</t>
  </si>
  <si>
    <t xml:space="preserve">GOPALPUR</t>
  </si>
  <si>
    <t xml:space="preserve">8491970005802331B1</t>
  </si>
  <si>
    <t xml:space="preserve">ALOKEKUMAR</t>
  </si>
  <si>
    <t xml:space="preserve">10040970022371131B1</t>
  </si>
  <si>
    <t xml:space="preserve">TAPASMALLIK</t>
  </si>
  <si>
    <t xml:space="preserve">16155970012358131B1</t>
  </si>
  <si>
    <t xml:space="preserve">DINESHSHAW</t>
  </si>
  <si>
    <t xml:space="preserve">16155970012368431B1</t>
  </si>
  <si>
    <t xml:space="preserve">ABHIJITDEB</t>
  </si>
  <si>
    <t xml:space="preserve">1335970529420231B1</t>
  </si>
  <si>
    <t xml:space="preserve">CHUMKISARDAR</t>
  </si>
  <si>
    <t xml:space="preserve"> VIVEKANANDA CLUB</t>
  </si>
  <si>
    <t xml:space="preserve">1335970529425031B1</t>
  </si>
  <si>
    <t xml:space="preserve">SOURAVMONDAL</t>
  </si>
  <si>
    <t xml:space="preserve">36783970000089431B1</t>
  </si>
  <si>
    <t xml:space="preserve">DEBAPRATIMMONDAL</t>
  </si>
  <si>
    <t xml:space="preserve">2679970086509231B1</t>
  </si>
  <si>
    <t xml:space="preserve">ANUVABGHOSAL</t>
  </si>
  <si>
    <t xml:space="preserve">2679970086510331B1</t>
  </si>
  <si>
    <t xml:space="preserve">PAYELMONDAL</t>
  </si>
  <si>
    <t xml:space="preserve">2679970086520631B1</t>
  </si>
  <si>
    <t xml:space="preserve">MUKTIDUTTABANIK</t>
  </si>
  <si>
    <t xml:space="preserve">2679970086529131B1</t>
  </si>
  <si>
    <t xml:space="preserve">SHOBHADAS</t>
  </si>
  <si>
    <t xml:space="preserve">2679970086530231B1</t>
  </si>
  <si>
    <t xml:space="preserve">SARFARAZHUSSAIN</t>
  </si>
  <si>
    <t xml:space="preserve">1335970529282431B1</t>
  </si>
  <si>
    <t xml:space="preserve">SUMITSEAL</t>
  </si>
  <si>
    <t xml:space="preserve">1335970529423531B1</t>
  </si>
  <si>
    <t xml:space="preserve">PRIYANKAGHOSH</t>
  </si>
  <si>
    <t xml:space="preserve">2679970086494131B1</t>
  </si>
  <si>
    <t xml:space="preserve">SRIMOYIBHATTACHARJEE</t>
  </si>
  <si>
    <t xml:space="preserve">2679970086500031B1</t>
  </si>
  <si>
    <t xml:space="preserve">RIMADAS</t>
  </si>
  <si>
    <t xml:space="preserve">KOLHARIDEBPUR</t>
  </si>
  <si>
    <t xml:space="preserve">7027970069026431B1</t>
  </si>
  <si>
    <t xml:space="preserve">AISHEEBACHHAR</t>
  </si>
  <si>
    <t xml:space="preserve">3765970030445031B1</t>
  </si>
  <si>
    <t xml:space="preserve">TARARANISARDAR</t>
  </si>
  <si>
    <t xml:space="preserve">3765970030447231B1</t>
  </si>
  <si>
    <t xml:space="preserve">SWAPNAHALDER</t>
  </si>
  <si>
    <t xml:space="preserve">SOUTH 24 PARGANAS</t>
  </si>
  <si>
    <t xml:space="preserve">7027970069014631B1</t>
  </si>
  <si>
    <t xml:space="preserve">ANUSMITASEN</t>
  </si>
  <si>
    <t xml:space="preserve">3765970030446131B1</t>
  </si>
  <si>
    <t xml:space="preserve">SIDDHARTHAGARWAL</t>
  </si>
  <si>
    <t xml:space="preserve">2119970021537431B1</t>
  </si>
  <si>
    <t xml:space="preserve">RINKUDAS</t>
  </si>
  <si>
    <t xml:space="preserve">1335970529437531B1</t>
  </si>
  <si>
    <t xml:space="preserve">RAGHAV JEWELS PARADISE LLP</t>
  </si>
  <si>
    <t xml:space="preserve">KALBADEVI DEVI MUMBAI</t>
  </si>
  <si>
    <t xml:space="preserve">6293970059635631B1</t>
  </si>
  <si>
    <t xml:space="preserve">PRIZM AUTO LLP</t>
  </si>
  <si>
    <t xml:space="preserve">MUMBAI</t>
  </si>
  <si>
    <t xml:space="preserve">23171970006294431B1</t>
  </si>
  <si>
    <t xml:space="preserve">NATIONAL BROTHERHOOD</t>
  </si>
  <si>
    <t xml:space="preserve">15409970026862531B1</t>
  </si>
  <si>
    <t xml:space="preserve">ABDUL RASHID SHAIKH TOBACCO LLP</t>
  </si>
  <si>
    <t xml:space="preserve">6061970117023231B1</t>
  </si>
  <si>
    <t xml:space="preserve">NAV PRABHAT TRUST</t>
  </si>
  <si>
    <t xml:space="preserve">25729970002933031B1</t>
  </si>
  <si>
    <t xml:space="preserve">SUN PERFORMING ARTS CONSULTANTS LLP</t>
  </si>
  <si>
    <t xml:space="preserve">LOWER PAREL W</t>
  </si>
  <si>
    <t xml:space="preserve">18771970001488431B1</t>
  </si>
  <si>
    <t xml:space="preserve">SANSAR TRUST JUNE 2019 III</t>
  </si>
  <si>
    <t xml:space="preserve">6293970059512231B1</t>
  </si>
  <si>
    <t xml:space="preserve">NEHRUNAGAR SAMARPAN PREMISES CO OPERATIVE SOCIETY</t>
  </si>
  <si>
    <t xml:space="preserve">NEHRU NAGAR</t>
  </si>
  <si>
    <t xml:space="preserve">3700970046482231B1</t>
  </si>
  <si>
    <t xml:space="preserve">NATIONAL SCHOOL OF COMBAT ARTS</t>
  </si>
  <si>
    <t xml:space="preserve">6064970110950231B1</t>
  </si>
  <si>
    <t xml:space="preserve">DYNAMIC INFRA REALITY</t>
  </si>
  <si>
    <t xml:space="preserve">3374970064203331B1</t>
  </si>
  <si>
    <t xml:space="preserve">RAHUL DUNGARSHI GADA (HUF)</t>
  </si>
  <si>
    <t xml:space="preserve">3377970042875131B1</t>
  </si>
  <si>
    <t xml:space="preserve">INTELLIGENT TELECOM &amp; DATA NETWORKING</t>
  </si>
  <si>
    <t xml:space="preserve">10863970022997031B1</t>
  </si>
  <si>
    <t xml:space="preserve">PANKAJ RATHOD FAMILY TRUST</t>
  </si>
  <si>
    <t xml:space="preserve">19576970007763031B1</t>
  </si>
  <si>
    <t xml:space="preserve">BABITA RATHOD FAMILY TRUST</t>
  </si>
  <si>
    <t xml:space="preserve">19576970007764131B1</t>
  </si>
  <si>
    <t xml:space="preserve">DHEERAJ KRISHNA SAHAKARI GRAHNIRMAN SANSTHA MARYAD</t>
  </si>
  <si>
    <t xml:space="preserve">6119970072411631B1</t>
  </si>
  <si>
    <t xml:space="preserve">A ONE HOSPITALITIES</t>
  </si>
  <si>
    <t xml:space="preserve">3490970005177431B1</t>
  </si>
  <si>
    <t xml:space="preserve">GOKULNAGAR RAHIWASHI MITRA MANDAL</t>
  </si>
  <si>
    <t xml:space="preserve">6027970089145431B1</t>
  </si>
  <si>
    <t xml:space="preserve">SHREE SAI MAHILA BACHAT GAT</t>
  </si>
  <si>
    <t xml:space="preserve">KURLA WEST</t>
  </si>
  <si>
    <t xml:space="preserve">3493970058121431B1</t>
  </si>
  <si>
    <t xml:space="preserve">JAI GRUH LAXMI MAHILA BACHAT GAT</t>
  </si>
  <si>
    <t xml:space="preserve">3493970058123631B1</t>
  </si>
  <si>
    <t xml:space="preserve">AAI MAHILA BACHAT GAT</t>
  </si>
  <si>
    <t xml:space="preserve">KURLA WEST MUMBAI</t>
  </si>
  <si>
    <t xml:space="preserve">3493970058124031B1</t>
  </si>
  <si>
    <t xml:space="preserve">SUCCESS MAHILA BACHAT GAT</t>
  </si>
  <si>
    <t xml:space="preserve">3493970058125131B1</t>
  </si>
  <si>
    <t xml:space="preserve">EXPRESS LOGISTICS &amp; SOLUTION</t>
  </si>
  <si>
    <t xml:space="preserve">3493970058127331B1</t>
  </si>
  <si>
    <t xml:space="preserve">JIO MAHILA BACHAT GAT</t>
  </si>
  <si>
    <t xml:space="preserve">3493970058122531B1</t>
  </si>
  <si>
    <t xml:space="preserve">KHAGENDRA BRAJENDRA SAHU HUF</t>
  </si>
  <si>
    <t xml:space="preserve">CHEMBUR MUMBAI</t>
  </si>
  <si>
    <t xml:space="preserve">3740970020990631B1</t>
  </si>
  <si>
    <t xml:space="preserve">FRESHNPURE MILK SERVICE</t>
  </si>
  <si>
    <t xml:space="preserve">3017970102549331B1</t>
  </si>
  <si>
    <t xml:space="preserve">SARVAJANIK GANESHOSTAV MANDAL</t>
  </si>
  <si>
    <t xml:space="preserve">15409970026831231B1</t>
  </si>
  <si>
    <t xml:space="preserve">JAY BHARAT STORE (PHARMACY)</t>
  </si>
  <si>
    <t xml:space="preserve">3017970102544531B1</t>
  </si>
  <si>
    <t xml:space="preserve">RAJESH RAMESH DOSHI HUF</t>
  </si>
  <si>
    <t xml:space="preserve">3650970014462131B1</t>
  </si>
  <si>
    <t xml:space="preserve">HEED CORPORATION</t>
  </si>
  <si>
    <t xml:space="preserve">6027970089169031B1</t>
  </si>
  <si>
    <t xml:space="preserve">DEEP KETANKUMAR DOSHI HUF</t>
  </si>
  <si>
    <t xml:space="preserve">10863970023003631B1</t>
  </si>
  <si>
    <t xml:space="preserve">AR JEWELS</t>
  </si>
  <si>
    <t xml:space="preserve">6064970110772631B1</t>
  </si>
  <si>
    <t xml:space="preserve">DESIGNO GRES IMPEX LLP</t>
  </si>
  <si>
    <t xml:space="preserve">MALAD W MUMBAI</t>
  </si>
  <si>
    <t xml:space="preserve">5360970005947331B1</t>
  </si>
  <si>
    <t xml:space="preserve">RHMAT WELFARE SOCIETY</t>
  </si>
  <si>
    <t xml:space="preserve">6061970117264531B1</t>
  </si>
  <si>
    <t xml:space="preserve">YAMUNA MAHILA BACHAT GHAT</t>
  </si>
  <si>
    <t xml:space="preserve">MALADW</t>
  </si>
  <si>
    <t xml:space="preserve">25828970002602431B1</t>
  </si>
  <si>
    <t xml:space="preserve">JAY DURGA JAGARAN SEWA TRUST</t>
  </si>
  <si>
    <t xml:space="preserve">HIGH KANDIVALI E</t>
  </si>
  <si>
    <t xml:space="preserve">3335970290583031B1</t>
  </si>
  <si>
    <t xml:space="preserve">PARAS FABRICATION</t>
  </si>
  <si>
    <t xml:space="preserve">3335970290584131B1</t>
  </si>
  <si>
    <t xml:space="preserve">EKTA FOUNDATION</t>
  </si>
  <si>
    <t xml:space="preserve">3335970299720231B1</t>
  </si>
  <si>
    <t xml:space="preserve">NEOTT MEDIA</t>
  </si>
  <si>
    <t xml:space="preserve">3335970299739031B1</t>
  </si>
  <si>
    <t xml:space="preserve">OM ENTERPRISES</t>
  </si>
  <si>
    <t xml:space="preserve">THANE WEST</t>
  </si>
  <si>
    <t xml:space="preserve">6027970089238631B1</t>
  </si>
  <si>
    <t xml:space="preserve">PRADEEP BHAGWANDAS MAKHIJA HUF</t>
  </si>
  <si>
    <t xml:space="preserve">RAIGARH</t>
  </si>
  <si>
    <t xml:space="preserve">3017970102567031B1</t>
  </si>
  <si>
    <t xml:space="preserve">SHREE HARI INFRATECH</t>
  </si>
  <si>
    <t xml:space="preserve">NAVI MUMBAI</t>
  </si>
  <si>
    <t xml:space="preserve">3672970015339231B1</t>
  </si>
  <si>
    <t xml:space="preserve">RAJ SAROJ HUF</t>
  </si>
  <si>
    <t xml:space="preserve">3654970020705331B1</t>
  </si>
  <si>
    <t xml:space="preserve">KOHINOOR BEVERAGES</t>
  </si>
  <si>
    <t xml:space="preserve">WEST THANE</t>
  </si>
  <si>
    <t xml:space="preserve">3650970014466531B1</t>
  </si>
  <si>
    <t xml:space="preserve">SIMRAH GRRAND FAMILY GAREDEN RESTAURANT</t>
  </si>
  <si>
    <t xml:space="preserve">THANE</t>
  </si>
  <si>
    <t xml:space="preserve">6027970089182631B1</t>
  </si>
  <si>
    <t xml:space="preserve">FC</t>
  </si>
  <si>
    <t xml:space="preserve">23152970005270031B1</t>
  </si>
  <si>
    <t xml:space="preserve">BELMAC RESIDENCES E CONDOMINIUM</t>
  </si>
  <si>
    <t xml:space="preserve">PUNE</t>
  </si>
  <si>
    <t xml:space="preserve">6428970101505031B1</t>
  </si>
  <si>
    <t xml:space="preserve">ICHALKARANJI PHARMA LLP</t>
  </si>
  <si>
    <t xml:space="preserve">KOLHAPUR</t>
  </si>
  <si>
    <t xml:space="preserve">3248970157454031B1</t>
  </si>
  <si>
    <t xml:space="preserve">TEJAWAT ORGANIC FOODS</t>
  </si>
  <si>
    <t xml:space="preserve">DHULE</t>
  </si>
  <si>
    <t xml:space="preserve">19019970019575031B1</t>
  </si>
  <si>
    <t xml:space="preserve">SHRI SEALS AND SERVICES</t>
  </si>
  <si>
    <t xml:space="preserve">AURANGABAD</t>
  </si>
  <si>
    <t xml:space="preserve">3101970462068231B1</t>
  </si>
  <si>
    <t xml:space="preserve">UNIQUE SERVICE TECHNOLOGY</t>
  </si>
  <si>
    <t xml:space="preserve">30049970000028631B1</t>
  </si>
  <si>
    <t xml:space="preserve">POLAKILALITHA KUMARI</t>
  </si>
  <si>
    <t xml:space="preserve">36315970010212431B1</t>
  </si>
  <si>
    <t xml:space="preserve">BOMMISETTYPRAMELA</t>
  </si>
  <si>
    <t xml:space="preserve">36315970010323331B1</t>
  </si>
  <si>
    <t xml:space="preserve">BYNAMUDIVIMALA</t>
  </si>
  <si>
    <t xml:space="preserve">36315970010325531B1</t>
  </si>
  <si>
    <t xml:space="preserve">POLIPOGUSAI PAVAN</t>
  </si>
  <si>
    <t xml:space="preserve">36315970010361631B1</t>
  </si>
  <si>
    <t xml:space="preserve">POLIPOGUNARAYANA</t>
  </si>
  <si>
    <t xml:space="preserve">36315970010364231B1</t>
  </si>
  <si>
    <t xml:space="preserve">SUSHMAPALLAMREDDY</t>
  </si>
  <si>
    <t xml:space="preserve">38360970001620031B1</t>
  </si>
  <si>
    <t xml:space="preserve">SALMASHAIK</t>
  </si>
  <si>
    <t xml:space="preserve">36119970006781331B1</t>
  </si>
  <si>
    <t xml:space="preserve">SUJATHANAGASETTY</t>
  </si>
  <si>
    <t xml:space="preserve">36336970001916331B1</t>
  </si>
  <si>
    <t xml:space="preserve">SHAIKFAIZ</t>
  </si>
  <si>
    <t xml:space="preserve">3016970068644031B1</t>
  </si>
  <si>
    <t xml:space="preserve">VADAMODULUSATHIRAJULU</t>
  </si>
  <si>
    <t xml:space="preserve">3016970068645131B1</t>
  </si>
  <si>
    <t xml:space="preserve">SAISANDEEPBIRADA</t>
  </si>
  <si>
    <t xml:space="preserve">3016970068652131B1</t>
  </si>
  <si>
    <t xml:space="preserve">SREENIVASPADAMATI</t>
  </si>
  <si>
    <t xml:space="preserve">5037970249309431B1</t>
  </si>
  <si>
    <t xml:space="preserve">SAI BHAVANIMAJJI</t>
  </si>
  <si>
    <t xml:space="preserve">5037970249333031B1</t>
  </si>
  <si>
    <t xml:space="preserve">POORNAANANDKUMARPEDAPATI</t>
  </si>
  <si>
    <t xml:space="preserve">TEMPLE VISAKHAPATNAM</t>
  </si>
  <si>
    <t xml:space="preserve">5037970249334131B1</t>
  </si>
  <si>
    <t xml:space="preserve">SOUNDARYASWETHAJEGANESH</t>
  </si>
  <si>
    <t xml:space="preserve">5037970249340031B1</t>
  </si>
  <si>
    <t xml:space="preserve">VENKATESHSURAPATHI</t>
  </si>
  <si>
    <t xml:space="preserve">5037970249367631B1</t>
  </si>
  <si>
    <t xml:space="preserve">PADMAYANDRA</t>
  </si>
  <si>
    <t xml:space="preserve">5037970249426231B1</t>
  </si>
  <si>
    <t xml:space="preserve">LAKSHMIKOMARA</t>
  </si>
  <si>
    <t xml:space="preserve">6430970078270331B1</t>
  </si>
  <si>
    <t xml:space="preserve">GANTYADALAXMI</t>
  </si>
  <si>
    <t xml:space="preserve">10313970116808131B1</t>
  </si>
  <si>
    <t xml:space="preserve">MAILIPILLIAPPALARAJU</t>
  </si>
  <si>
    <t xml:space="preserve">10313970116809231B1</t>
  </si>
  <si>
    <t xml:space="preserve">KESAMPAVANI</t>
  </si>
  <si>
    <t xml:space="preserve">10313970116812531B1</t>
  </si>
  <si>
    <t xml:space="preserve">YASODHAPUKKALLA</t>
  </si>
  <si>
    <t xml:space="preserve">10461970017143131B1</t>
  </si>
  <si>
    <t xml:space="preserve">MOHAMMADRIYAJUDDIN</t>
  </si>
  <si>
    <t xml:space="preserve">20001970127416431B1</t>
  </si>
  <si>
    <t xml:space="preserve">BHARATHIGUDIDESI</t>
  </si>
  <si>
    <t xml:space="preserve">20001970127419031B1</t>
  </si>
  <si>
    <t xml:space="preserve">DAMAYANTHIRAYI</t>
  </si>
  <si>
    <t xml:space="preserve">5037970249376131B1</t>
  </si>
  <si>
    <t xml:space="preserve">DASARINARASAYAMMA</t>
  </si>
  <si>
    <t xml:space="preserve">5037970249379431B1</t>
  </si>
  <si>
    <t xml:space="preserve">HARSHAPRIYAMOKARA</t>
  </si>
  <si>
    <t xml:space="preserve">5037970249380531B1</t>
  </si>
  <si>
    <t xml:space="preserve">KUMARIMAMIDI</t>
  </si>
  <si>
    <t xml:space="preserve">5037970249410031B1</t>
  </si>
  <si>
    <t xml:space="preserve">SAI SWETHAKURELLA</t>
  </si>
  <si>
    <t xml:space="preserve">5037970249300231B1</t>
  </si>
  <si>
    <t xml:space="preserve">MADHAVITUPAKULA</t>
  </si>
  <si>
    <t xml:space="preserve">3016970068629631B1</t>
  </si>
  <si>
    <t xml:space="preserve">SANGEETHAMARGANA</t>
  </si>
  <si>
    <t xml:space="preserve">3016970068632231B1</t>
  </si>
  <si>
    <t xml:space="preserve">DIVYACHAUHAN</t>
  </si>
  <si>
    <t xml:space="preserve">5037970249400431B1</t>
  </si>
  <si>
    <t xml:space="preserve">RAMULAMMAKAKARA</t>
  </si>
  <si>
    <t xml:space="preserve">10313970116871131B1</t>
  </si>
  <si>
    <t xml:space="preserve">SUNITHABATTHINA</t>
  </si>
  <si>
    <t xml:space="preserve">20001970127418631B1</t>
  </si>
  <si>
    <t xml:space="preserve">SURAMMAAMPOLU</t>
  </si>
  <si>
    <t xml:space="preserve">3016970068610131B1</t>
  </si>
  <si>
    <t xml:space="preserve">MANGABANKA</t>
  </si>
  <si>
    <t xml:space="preserve">20001970127336131B1</t>
  </si>
  <si>
    <t xml:space="preserve">HARISHNAGOTHI</t>
  </si>
  <si>
    <t xml:space="preserve">20001970127338331B1</t>
  </si>
  <si>
    <t xml:space="preserve">SUDHARANIRAGOLU</t>
  </si>
  <si>
    <t xml:space="preserve">20007970031517631B1</t>
  </si>
  <si>
    <t xml:space="preserve">SIVAGANESHSURAMPALLI</t>
  </si>
  <si>
    <t xml:space="preserve">20199970004970031B1</t>
  </si>
  <si>
    <t xml:space="preserve">VENU MADHAVIBUNGA</t>
  </si>
  <si>
    <t xml:space="preserve">8727970045396031B1</t>
  </si>
  <si>
    <t xml:space="preserve">VENKATA SATYANARAYANAMURTYPANTULA</t>
  </si>
  <si>
    <t xml:space="preserve">8727970045278131B1</t>
  </si>
  <si>
    <t xml:space="preserve">BABURAOPOGARTHA</t>
  </si>
  <si>
    <t xml:space="preserve">8727970045336331B1</t>
  </si>
  <si>
    <t xml:space="preserve">BHAGYACHANDRARAOPITTA</t>
  </si>
  <si>
    <t xml:space="preserve">22786970002168131B1</t>
  </si>
  <si>
    <t xml:space="preserve">KADUPUNEELAMMA</t>
  </si>
  <si>
    <t xml:space="preserve">23451970370063431B1</t>
  </si>
  <si>
    <t xml:space="preserve">VENKATESWARA YADAVOMMI</t>
  </si>
  <si>
    <t xml:space="preserve">20008970011525531B1</t>
  </si>
  <si>
    <t xml:space="preserve">YUVASREEDHAVALA</t>
  </si>
  <si>
    <t xml:space="preserve">22786970002166631B1</t>
  </si>
  <si>
    <t xml:space="preserve">SREECHANDRADUPPALA</t>
  </si>
  <si>
    <t xml:space="preserve">SRIKAUKLAM</t>
  </si>
  <si>
    <t xml:space="preserve">23423970029623231B1</t>
  </si>
  <si>
    <t xml:space="preserve">SADHANAIPPILI</t>
  </si>
  <si>
    <t xml:space="preserve">88103310288161031B1</t>
  </si>
  <si>
    <t xml:space="preserve">MALIPEDDIJYOTHI</t>
  </si>
  <si>
    <t xml:space="preserve">88103311438289031B1</t>
  </si>
  <si>
    <t xml:space="preserve">PETER DAVIDTHIBAULT</t>
  </si>
  <si>
    <t xml:space="preserve">3004970194868531B1</t>
  </si>
  <si>
    <t xml:space="preserve">SANTANKUMAR</t>
  </si>
  <si>
    <t xml:space="preserve">20397970015621231B1</t>
  </si>
  <si>
    <t xml:space="preserve">MARUF</t>
  </si>
  <si>
    <t xml:space="preserve">20397970015627131B1</t>
  </si>
  <si>
    <t xml:space="preserve">SURESHDEVI</t>
  </si>
  <si>
    <t xml:space="preserve">16386970008127531B1</t>
  </si>
  <si>
    <t xml:space="preserve">PRIYANKA</t>
  </si>
  <si>
    <t xml:space="preserve">19640970028185231B1</t>
  </si>
  <si>
    <t xml:space="preserve">VERAJKAPOOR</t>
  </si>
  <si>
    <t xml:space="preserve">23185970034333131B1</t>
  </si>
  <si>
    <t xml:space="preserve">ALPANAMISHRA</t>
  </si>
  <si>
    <t xml:space="preserve">29590970013012231B1</t>
  </si>
  <si>
    <t xml:space="preserve">SARLA</t>
  </si>
  <si>
    <t xml:space="preserve">88103311378614031B1</t>
  </si>
  <si>
    <t xml:space="preserve">SAARADHAWAN</t>
  </si>
  <si>
    <t xml:space="preserve">19412970054481331B1</t>
  </si>
  <si>
    <t xml:space="preserve">MALLIKAMALHOTRA</t>
  </si>
  <si>
    <t xml:space="preserve">GURAON</t>
  </si>
  <si>
    <t xml:space="preserve">25913970000247031B1</t>
  </si>
  <si>
    <t xml:space="preserve">SHUBHANSHUJAIN</t>
  </si>
  <si>
    <t xml:space="preserve">88103311340708631B1</t>
  </si>
  <si>
    <t xml:space="preserve">MULJIGORADIYA</t>
  </si>
  <si>
    <t xml:space="preserve">18504970002371631B1</t>
  </si>
  <si>
    <t xml:space="preserve">NITUBENARASIBHAIGOJIYA</t>
  </si>
  <si>
    <t xml:space="preserve">17337970002546431B1</t>
  </si>
  <si>
    <t xml:space="preserve">YUGPARESHBHAITHUMMAR</t>
  </si>
  <si>
    <t xml:space="preserve">17337970002578131B1</t>
  </si>
  <si>
    <t xml:space="preserve">HARDIKGADHAVI</t>
  </si>
  <si>
    <t xml:space="preserve">17337970002597631B1</t>
  </si>
  <si>
    <t xml:space="preserve">DHAVALMANISHBHAIPARIKH</t>
  </si>
  <si>
    <t xml:space="preserve">31276970001077331B1</t>
  </si>
  <si>
    <t xml:space="preserve">PRANJALKARSHANKANDORIA</t>
  </si>
  <si>
    <t xml:space="preserve">88103311112071331B1</t>
  </si>
  <si>
    <t xml:space="preserve">SALIMGANDHA</t>
  </si>
  <si>
    <t xml:space="preserve">17337970002564131B1</t>
  </si>
  <si>
    <t xml:space="preserve">PARMARRANDHIRBHAIMURABHAI</t>
  </si>
  <si>
    <t xml:space="preserve">88103311059789431B1</t>
  </si>
  <si>
    <t xml:space="preserve">PARMARALARANDHIR</t>
  </si>
  <si>
    <t xml:space="preserve">88103311122277331B1</t>
  </si>
  <si>
    <t xml:space="preserve">NITIXABANAVALSINHJADEJA</t>
  </si>
  <si>
    <t xml:space="preserve">16942970001561231B1</t>
  </si>
  <si>
    <t xml:space="preserve">MEGHABENVALABHAISATIYA</t>
  </si>
  <si>
    <t xml:space="preserve">BHAVNAGAR</t>
  </si>
  <si>
    <t xml:space="preserve">29261970005365631B1</t>
  </si>
  <si>
    <t xml:space="preserve">SAGUNABAJILUBHASODHA</t>
  </si>
  <si>
    <t xml:space="preserve">KACHCHH</t>
  </si>
  <si>
    <t xml:space="preserve">17672970000217031B1</t>
  </si>
  <si>
    <t xml:space="preserve">JUNASAMADKUMBHAR</t>
  </si>
  <si>
    <t xml:space="preserve">20747970004038431B1</t>
  </si>
  <si>
    <t xml:space="preserve">DHUAKIRANKUMARDHANJI</t>
  </si>
  <si>
    <t xml:space="preserve">27550970044206031B1</t>
  </si>
  <si>
    <t xml:space="preserve">ARYASHAHILKUMARTHACKER</t>
  </si>
  <si>
    <t xml:space="preserve">BHUJ</t>
  </si>
  <si>
    <t xml:space="preserve">88103310718748331B1</t>
  </si>
  <si>
    <t xml:space="preserve">KRUNALJETHI</t>
  </si>
  <si>
    <t xml:space="preserve">19971970003964631B1</t>
  </si>
  <si>
    <t xml:space="preserve">SARABENHASANKHOD</t>
  </si>
  <si>
    <t xml:space="preserve">20747970004039531B1</t>
  </si>
  <si>
    <t xml:space="preserve">BHARATKUMARISHVARBHAIVAGHELA</t>
  </si>
  <si>
    <t xml:space="preserve">KHEDA</t>
  </si>
  <si>
    <t xml:space="preserve">23740970000645231B1</t>
  </si>
  <si>
    <t xml:space="preserve">ROHANMAHESHKUMARPATEL</t>
  </si>
  <si>
    <t xml:space="preserve">HIMATNAGAR</t>
  </si>
  <si>
    <t xml:space="preserve">18397970004143231B1</t>
  </si>
  <si>
    <t xml:space="preserve">JEETGIRISHBHAIDUDHATRA</t>
  </si>
  <si>
    <t xml:space="preserve">AHMEDABAD</t>
  </si>
  <si>
    <t xml:space="preserve">16770970004430531B1</t>
  </si>
  <si>
    <t xml:space="preserve">REKHABENBIPINBHAIRATHAVA</t>
  </si>
  <si>
    <t xml:space="preserve">PANCHMAHAL</t>
  </si>
  <si>
    <t xml:space="preserve">18992970000808631B1</t>
  </si>
  <si>
    <t xml:space="preserve">HITENDRA SINHTHAKOR</t>
  </si>
  <si>
    <t xml:space="preserve">18992970000810131B1</t>
  </si>
  <si>
    <t xml:space="preserve">DILIPBHAIHARIJAN</t>
  </si>
  <si>
    <t xml:space="preserve">18992970000815631B1</t>
  </si>
  <si>
    <t xml:space="preserve">VANDANAMANJANI</t>
  </si>
  <si>
    <t xml:space="preserve">34481970004613531B1</t>
  </si>
  <si>
    <t xml:space="preserve">YASHATULKUMARPATEL</t>
  </si>
  <si>
    <t xml:space="preserve">34481970004616131B1</t>
  </si>
  <si>
    <t xml:space="preserve">ABHIJEETCHAUHAN</t>
  </si>
  <si>
    <t xml:space="preserve">PANCH MAHALS</t>
  </si>
  <si>
    <t xml:space="preserve">38771970001312231B1</t>
  </si>
  <si>
    <t xml:space="preserve">VIVEKPATEL</t>
  </si>
  <si>
    <t xml:space="preserve">PANCHAMAL</t>
  </si>
  <si>
    <t xml:space="preserve">18992970000802031B1</t>
  </si>
  <si>
    <t xml:space="preserve">PRADIPSINHPARVATSINHSOLANKI</t>
  </si>
  <si>
    <t xml:space="preserve">PANCHMAHALS</t>
  </si>
  <si>
    <t xml:space="preserve">18992970000803131B1</t>
  </si>
  <si>
    <t xml:space="preserve">VINABENVANKAR</t>
  </si>
  <si>
    <t xml:space="preserve">18992970000807531B1</t>
  </si>
  <si>
    <t xml:space="preserve">VIKRAMBHAIVANZARA</t>
  </si>
  <si>
    <t xml:space="preserve">PANCHMAHA</t>
  </si>
  <si>
    <t xml:space="preserve">18992970000809031B1</t>
  </si>
  <si>
    <t xml:space="preserve">VASANTKUMARPARMAR</t>
  </si>
  <si>
    <t xml:space="preserve">18992970000812331B1</t>
  </si>
  <si>
    <t xml:space="preserve">KUNTABENSOLANKI</t>
  </si>
  <si>
    <t xml:space="preserve">18992970000814531B1</t>
  </si>
  <si>
    <t xml:space="preserve">PRIYANKARAMANBHAIPANCHAL</t>
  </si>
  <si>
    <t xml:space="preserve">16770970004419131B1</t>
  </si>
  <si>
    <t xml:space="preserve">CHAMPABENRAKESHBHAIPARMAR</t>
  </si>
  <si>
    <t xml:space="preserve">16770970004420231B1</t>
  </si>
  <si>
    <t xml:space="preserve">VINAYRAMSHARANKUSHWAHA</t>
  </si>
  <si>
    <t xml:space="preserve">16770970004422431B1</t>
  </si>
  <si>
    <t xml:space="preserve">VISHALKUMARRADHESHYAMVASAVA</t>
  </si>
  <si>
    <t xml:space="preserve">25765970010957131B1</t>
  </si>
  <si>
    <t xml:space="preserve">MANISHABENDINESHBHAIDOSHI</t>
  </si>
  <si>
    <t xml:space="preserve">25765970010959331B1</t>
  </si>
  <si>
    <t xml:space="preserve">JASHIBENVASAVA</t>
  </si>
  <si>
    <t xml:space="preserve">25765970011030431B1</t>
  </si>
  <si>
    <t xml:space="preserve">SALAUDDINSHEKH</t>
  </si>
  <si>
    <t xml:space="preserve">26097970000903331B1</t>
  </si>
  <si>
    <t xml:space="preserve">RAJARAMNAIK</t>
  </si>
  <si>
    <t xml:space="preserve">39909970000298631B1</t>
  </si>
  <si>
    <t xml:space="preserve">BABUVIJAYA</t>
  </si>
  <si>
    <t xml:space="preserve">NELVOY (PO) ACHARA-</t>
  </si>
  <si>
    <t xml:space="preserve">23500970001241531B1</t>
  </si>
  <si>
    <t xml:space="preserve">CHANDHIRANGEETHA</t>
  </si>
  <si>
    <t xml:space="preserve">36240970005878131B1</t>
  </si>
  <si>
    <t xml:space="preserve">PERUMALPANNEERSELVAM</t>
  </si>
  <si>
    <t xml:space="preserve">59436970000735531B1</t>
  </si>
  <si>
    <t xml:space="preserve">SEENUVASANANUSUYA</t>
  </si>
  <si>
    <t xml:space="preserve">35215970019781531B1</t>
  </si>
  <si>
    <t xml:space="preserve">PANNEERSELVAM</t>
  </si>
  <si>
    <t xml:space="preserve">35215970019811031B1</t>
  </si>
  <si>
    <t xml:space="preserve">VARADHANJAYARAMAN</t>
  </si>
  <si>
    <t xml:space="preserve">PAZHATHOTTA STREET</t>
  </si>
  <si>
    <t xml:space="preserve">88103311172486131B1</t>
  </si>
  <si>
    <t xml:space="preserve">NETHRAGOKULAKRISHNAN</t>
  </si>
  <si>
    <t xml:space="preserve">88103311280737431B1</t>
  </si>
  <si>
    <t xml:space="preserve">MURUGANKAVITHA</t>
  </si>
  <si>
    <t xml:space="preserve">RAMAPURAM POST</t>
  </si>
  <si>
    <t xml:space="preserve">88103311495953531B1</t>
  </si>
  <si>
    <t xml:space="preserve">VENGADESANARUNKUMAR</t>
  </si>
  <si>
    <t xml:space="preserve">KANCHIPURAM DISTRICT</t>
  </si>
  <si>
    <t xml:space="preserve">39850970000232631B1</t>
  </si>
  <si>
    <t xml:space="preserve">DHARMARAJVISHNUKUMAR</t>
  </si>
  <si>
    <t xml:space="preserve">MAADURANTHAGAM</t>
  </si>
  <si>
    <t xml:space="preserve">23451970368136231B1</t>
  </si>
  <si>
    <t xml:space="preserve">RAGUMANIMEGALAI</t>
  </si>
  <si>
    <t xml:space="preserve">38011970001180031B1</t>
  </si>
  <si>
    <t xml:space="preserve">DHANUSUSUBASH</t>
  </si>
  <si>
    <t xml:space="preserve">CHEYYUR</t>
  </si>
  <si>
    <t xml:space="preserve">38011970001181131B1</t>
  </si>
  <si>
    <t xml:space="preserve">RANJITHKUMAR</t>
  </si>
  <si>
    <t xml:space="preserve">59656970000018631B1</t>
  </si>
  <si>
    <t xml:space="preserve">NARAYANANANJALIDEVI</t>
  </si>
  <si>
    <t xml:space="preserve">59656970000022331B1</t>
  </si>
  <si>
    <t xml:space="preserve">NARAYANASAMYJANARTHANAN</t>
  </si>
  <si>
    <t xml:space="preserve">59656970000023431B1</t>
  </si>
  <si>
    <t xml:space="preserve">KAPILESH</t>
  </si>
  <si>
    <t xml:space="preserve">59656970000024531B1</t>
  </si>
  <si>
    <t xml:space="preserve">RAMAKRISHNANSENTHIL KUMAR</t>
  </si>
  <si>
    <t xml:space="preserve">88103311369948031B1</t>
  </si>
  <si>
    <t xml:space="preserve">RAJAGIRIMANAKULAN</t>
  </si>
  <si>
    <t xml:space="preserve">23451970368835131B1</t>
  </si>
  <si>
    <t xml:space="preserve">23500970001319631B1</t>
  </si>
  <si>
    <t xml:space="preserve">PERUMALSEKAR</t>
  </si>
  <si>
    <t xml:space="preserve">CHEYYUR TK</t>
  </si>
  <si>
    <t xml:space="preserve">36240970005862631B1</t>
  </si>
  <si>
    <t xml:space="preserve">RAJAMOORTHIVIJI</t>
  </si>
  <si>
    <t xml:space="preserve">39475970000334031B1</t>
  </si>
  <si>
    <t xml:space="preserve">KARTHIKEYAN</t>
  </si>
  <si>
    <t xml:space="preserve">35215970019567131B1</t>
  </si>
  <si>
    <t xml:space="preserve">RANJITH</t>
  </si>
  <si>
    <t xml:space="preserve">35215970019776031B1</t>
  </si>
  <si>
    <t xml:space="preserve">MUNUSAMY</t>
  </si>
  <si>
    <t xml:space="preserve">35215970019778231B1</t>
  </si>
  <si>
    <t xml:space="preserve">KANNIYAPPAN NATARAJ</t>
  </si>
  <si>
    <t xml:space="preserve">35820970004587531B1</t>
  </si>
  <si>
    <t xml:space="preserve">TEENA</t>
  </si>
  <si>
    <t xml:space="preserve">35820970004621431B1</t>
  </si>
  <si>
    <t xml:space="preserve">VIJAYAKUMARMANIVANNAN</t>
  </si>
  <si>
    <t xml:space="preserve">35820970004622531B1</t>
  </si>
  <si>
    <t xml:space="preserve">PAZHANIKANNIYAPPAN</t>
  </si>
  <si>
    <t xml:space="preserve">88103311484673231B1</t>
  </si>
  <si>
    <t xml:space="preserve">BALARAMANBANUMATHI</t>
  </si>
  <si>
    <t xml:space="preserve">36265970002959431B1</t>
  </si>
  <si>
    <t xml:space="preserve">KARUMARIYAPPANBALAJI</t>
  </si>
  <si>
    <t xml:space="preserve">36265970002961631B1</t>
  </si>
  <si>
    <t xml:space="preserve">SANKARMANIMEGALAI</t>
  </si>
  <si>
    <t xml:space="preserve">36265970002964231B1</t>
  </si>
  <si>
    <t xml:space="preserve">CHANDRANANISHTA</t>
  </si>
  <si>
    <t xml:space="preserve">39947970000381231B1</t>
  </si>
  <si>
    <t xml:space="preserve">DEVANNANDHAGOPAL</t>
  </si>
  <si>
    <t xml:space="preserve">39948970000083431B1</t>
  </si>
  <si>
    <t xml:space="preserve">AYYANARAPPANCHITHRA</t>
  </si>
  <si>
    <t xml:space="preserve">39948970000084531B1</t>
  </si>
  <si>
    <t xml:space="preserve">KOVILANVENKATESAN</t>
  </si>
  <si>
    <t xml:space="preserve">39948970000085631B1</t>
  </si>
  <si>
    <t xml:space="preserve">THUYAMANILAVANYA</t>
  </si>
  <si>
    <t xml:space="preserve">88103311124484531B1</t>
  </si>
  <si>
    <t xml:space="preserve">PRABAKARANRAJESHWARI</t>
  </si>
  <si>
    <t xml:space="preserve">88103311295625331B1</t>
  </si>
  <si>
    <t xml:space="preserve">SANKARANMANIKANDAN</t>
  </si>
  <si>
    <t xml:space="preserve">88103311311466331B1</t>
  </si>
  <si>
    <t xml:space="preserve">VENGADESANJAYAKUMAR</t>
  </si>
  <si>
    <t xml:space="preserve">36268970001280231B1</t>
  </si>
  <si>
    <t xml:space="preserve">KATHIRVELSAKTHIVEL</t>
  </si>
  <si>
    <t xml:space="preserve">36240970005851231B1</t>
  </si>
  <si>
    <t xml:space="preserve">EGANVINOTHKUMAR</t>
  </si>
  <si>
    <t xml:space="preserve">59656970000019031B1</t>
  </si>
  <si>
    <t xml:space="preserve">GEETHA</t>
  </si>
  <si>
    <t xml:space="preserve">23451970369052131B1</t>
  </si>
  <si>
    <t xml:space="preserve">PONNUSAMIDURAIMURUGAN</t>
  </si>
  <si>
    <t xml:space="preserve">23451970367875031B1</t>
  </si>
  <si>
    <t xml:space="preserve">SRINUVASANHEMALATHA</t>
  </si>
  <si>
    <t xml:space="preserve">39850970000228231B1</t>
  </si>
  <si>
    <t xml:space="preserve">GOPALPOOVARASAN</t>
  </si>
  <si>
    <t xml:space="preserve">39850970000230431B1</t>
  </si>
  <si>
    <t xml:space="preserve">BALAJI</t>
  </si>
  <si>
    <t xml:space="preserve">39850970000238531B1</t>
  </si>
  <si>
    <t xml:space="preserve">DURAISAMIDEVARAJ</t>
  </si>
  <si>
    <t xml:space="preserve">39850970000239631B1</t>
  </si>
  <si>
    <t xml:space="preserve">SIVAKUMARRANI</t>
  </si>
  <si>
    <t xml:space="preserve">39850970000240031B1</t>
  </si>
  <si>
    <t xml:space="preserve">RAGUPATHIASWINI</t>
  </si>
  <si>
    <t xml:space="preserve">39850970000242231B1</t>
  </si>
  <si>
    <t xml:space="preserve">RAMALINGAMDEVENDIRAN</t>
  </si>
  <si>
    <t xml:space="preserve">39850970000259531B1</t>
  </si>
  <si>
    <t xml:space="preserve">SUMATHIYETURU</t>
  </si>
  <si>
    <t xml:space="preserve">3118970105123531B1</t>
  </si>
  <si>
    <t xml:space="preserve">WAHEEDASHAIK</t>
  </si>
  <si>
    <t xml:space="preserve">16107970007572231B1</t>
  </si>
  <si>
    <t xml:space="preserve">SHAIKKHAJA</t>
  </si>
  <si>
    <t xml:space="preserve">NELLORE CITY</t>
  </si>
  <si>
    <t xml:space="preserve">20192970007409331B1</t>
  </si>
  <si>
    <t xml:space="preserve">ABHISHEKSUTHARTARACHAND</t>
  </si>
  <si>
    <t xml:space="preserve">SPS NELLORE DI</t>
  </si>
  <si>
    <t xml:space="preserve">22459970001317231B1</t>
  </si>
  <si>
    <t xml:space="preserve">FAHEEMSHAIK</t>
  </si>
  <si>
    <t xml:space="preserve">27653970009175631B1</t>
  </si>
  <si>
    <t xml:space="preserve">CHITHATOORUVASANTHI</t>
  </si>
  <si>
    <t xml:space="preserve">35722970000722431B1</t>
  </si>
  <si>
    <t xml:space="preserve">SHAIKKHADARBI</t>
  </si>
  <si>
    <t xml:space="preserve">35722970000723531B1</t>
  </si>
  <si>
    <t xml:space="preserve">APARNAKAKU</t>
  </si>
  <si>
    <t xml:space="preserve">35943970001829131B1</t>
  </si>
  <si>
    <t xml:space="preserve">KALYANIKAKUMANI</t>
  </si>
  <si>
    <t xml:space="preserve">35943970001830231B1</t>
  </si>
  <si>
    <t xml:space="preserve">PRAVALLIKAKAKARAPARTHI</t>
  </si>
  <si>
    <t xml:space="preserve">36563970000375631B1</t>
  </si>
  <si>
    <t xml:space="preserve">SUHANASHAIK</t>
  </si>
  <si>
    <t xml:space="preserve">27653970009169031B1</t>
  </si>
  <si>
    <t xml:space="preserve">RAMTHULLASHAIK</t>
  </si>
  <si>
    <t xml:space="preserve">27653970009171231B1</t>
  </si>
  <si>
    <t xml:space="preserve">PAVITRABATTA</t>
  </si>
  <si>
    <t xml:space="preserve">36315970010198431B1</t>
  </si>
  <si>
    <t xml:space="preserve">CHANDRASENA REDDYKONDREDDY</t>
  </si>
  <si>
    <t xml:space="preserve">3118970105102531B1</t>
  </si>
  <si>
    <t xml:space="preserve">RAMESHCHALLA</t>
  </si>
  <si>
    <t xml:space="preserve">3118970105136431B1</t>
  </si>
  <si>
    <t xml:space="preserve">SUNEELKAKIVAI</t>
  </si>
  <si>
    <t xml:space="preserve">3118970105151531B1</t>
  </si>
  <si>
    <t xml:space="preserve">VINSENTILLAPU</t>
  </si>
  <si>
    <t xml:space="preserve">3118970105153031B1</t>
  </si>
  <si>
    <t xml:space="preserve">MACHAVOLUSIVANIVEDITHA</t>
  </si>
  <si>
    <t xml:space="preserve">20192970007389431B1</t>
  </si>
  <si>
    <t xml:space="preserve">TEEPALAPUDIBHARATHI</t>
  </si>
  <si>
    <t xml:space="preserve">23423970029807431B1</t>
  </si>
  <si>
    <t xml:space="preserve">SARITHAPETA</t>
  </si>
  <si>
    <t xml:space="preserve">22459970001315031B1</t>
  </si>
  <si>
    <t xml:space="preserve">SHABBERSHAIK</t>
  </si>
  <si>
    <t xml:space="preserve">22648970001816431B1</t>
  </si>
  <si>
    <t xml:space="preserve">SANTHIMEDURU</t>
  </si>
  <si>
    <t xml:space="preserve">22648970001818631B1</t>
  </si>
  <si>
    <t xml:space="preserve">VULLIPAYALABHAVANISHANKAR</t>
  </si>
  <si>
    <t xml:space="preserve">23423970029692131B1</t>
  </si>
  <si>
    <t xml:space="preserve">SHAIKNASREEN</t>
  </si>
  <si>
    <t xml:space="preserve">23423970029726031B1</t>
  </si>
  <si>
    <t xml:space="preserve">RAJAHEMAVATHI</t>
  </si>
  <si>
    <t xml:space="preserve">23423970029832131B1</t>
  </si>
  <si>
    <t xml:space="preserve">SUNEETHASANDRA</t>
  </si>
  <si>
    <t xml:space="preserve">27229970002782131B1</t>
  </si>
  <si>
    <t xml:space="preserve">KARTHIKSRIKAKULASURESH</t>
  </si>
  <si>
    <t xml:space="preserve">35943970001831331B1</t>
  </si>
  <si>
    <t xml:space="preserve">TATIPARTHIMAHALAKSHMI</t>
  </si>
  <si>
    <t xml:space="preserve">36315970010298631B1</t>
  </si>
  <si>
    <t xml:space="preserve">DARAVANAJA</t>
  </si>
  <si>
    <t xml:space="preserve">36315970010305631B1</t>
  </si>
  <si>
    <t xml:space="preserve">NAGALANAGARAJA</t>
  </si>
  <si>
    <t xml:space="preserve">36315970010331431B1</t>
  </si>
  <si>
    <t xml:space="preserve">DAMAVARAPUJAYAMMA</t>
  </si>
  <si>
    <t xml:space="preserve">36315970010335131B1</t>
  </si>
  <si>
    <t xml:space="preserve">AARADHYAKUDIMELLA</t>
  </si>
  <si>
    <t xml:space="preserve">36336970001914131B1</t>
  </si>
  <si>
    <t xml:space="preserve">SIVA KUMARJALADI</t>
  </si>
  <si>
    <t xml:space="preserve">36563970000374531B1</t>
  </si>
  <si>
    <t xml:space="preserve">AFRINSHAIK</t>
  </si>
  <si>
    <t xml:space="preserve">27653970009155031B1</t>
  </si>
  <si>
    <t xml:space="preserve">SRINIVASULUVELURI</t>
  </si>
  <si>
    <t xml:space="preserve">27653970009170131B1</t>
  </si>
  <si>
    <t xml:space="preserve">JYOSHNANANNAYABATTU</t>
  </si>
  <si>
    <t xml:space="preserve">36119970006768431B1</t>
  </si>
  <si>
    <t xml:space="preserve">SUFIYASYED</t>
  </si>
  <si>
    <t xml:space="preserve">36291970001151431B1</t>
  </si>
  <si>
    <t xml:space="preserve">RAYAPUPOLAMMA</t>
  </si>
  <si>
    <t xml:space="preserve">36315970010302331B1</t>
  </si>
  <si>
    <t xml:space="preserve">PARVATHALAPADMA</t>
  </si>
  <si>
    <t xml:space="preserve">36315970010303431B1</t>
  </si>
  <si>
    <t xml:space="preserve">DUVVURUAPARNA</t>
  </si>
  <si>
    <t xml:space="preserve">36315970010307131B1</t>
  </si>
  <si>
    <t xml:space="preserve">TELLAPALLISAI SWATHI KIRAN</t>
  </si>
  <si>
    <t xml:space="preserve">36315970010333631B1</t>
  </si>
  <si>
    <t xml:space="preserve">ANILVALLURU</t>
  </si>
  <si>
    <t xml:space="preserve">3118970105104031B1</t>
  </si>
  <si>
    <t xml:space="preserve">BHAVADEEPPALADUGU</t>
  </si>
  <si>
    <t xml:space="preserve">3118970105133131B1</t>
  </si>
  <si>
    <t xml:space="preserve">ANUSHAERDIRAJ</t>
  </si>
  <si>
    <t xml:space="preserve">22459970001320531B1</t>
  </si>
  <si>
    <t xml:space="preserve">THIRUPATHAYYAPASALA</t>
  </si>
  <si>
    <t xml:space="preserve">25131970010170231B1</t>
  </si>
  <si>
    <t xml:space="preserve">SAILAJAPASALA</t>
  </si>
  <si>
    <t xml:space="preserve">25131970010171331B1</t>
  </si>
  <si>
    <t xml:space="preserve">SREELAKSHMIVINNAMUDI</t>
  </si>
  <si>
    <t xml:space="preserve">22459970001316131B1</t>
  </si>
  <si>
    <t xml:space="preserve">MADHUPATHAPATI</t>
  </si>
  <si>
    <t xml:space="preserve">22459970001319431B1</t>
  </si>
  <si>
    <t xml:space="preserve">GOVINDAMMABOCHINGARI</t>
  </si>
  <si>
    <t xml:space="preserve">22648970001813131B1</t>
  </si>
  <si>
    <t xml:space="preserve">KANCHILALITHA</t>
  </si>
  <si>
    <t xml:space="preserve">23229970338528231B1</t>
  </si>
  <si>
    <t xml:space="preserve">SHANTHAMMA</t>
  </si>
  <si>
    <t xml:space="preserve">32195970000564631B1</t>
  </si>
  <si>
    <t xml:space="preserve">PENUGONDAANILA</t>
  </si>
  <si>
    <t xml:space="preserve">32195970000566131B1</t>
  </si>
  <si>
    <t xml:space="preserve">SHIVASWAMY</t>
  </si>
  <si>
    <t xml:space="preserve">32195970000567231B1</t>
  </si>
  <si>
    <t xml:space="preserve">GOPALAKAVITHA</t>
  </si>
  <si>
    <t xml:space="preserve">32195970000568331B1</t>
  </si>
  <si>
    <t xml:space="preserve">AJAYJOY</t>
  </si>
  <si>
    <t xml:space="preserve">32195970000579031B1</t>
  </si>
  <si>
    <t xml:space="preserve">RUKMANIEKKA</t>
  </si>
  <si>
    <t xml:space="preserve">32195970000581231B1</t>
  </si>
  <si>
    <t xml:space="preserve">SAGAYAMARY</t>
  </si>
  <si>
    <t xml:space="preserve">32195970000587131B1</t>
  </si>
  <si>
    <t xml:space="preserve">RANGAPPAMURTHY</t>
  </si>
  <si>
    <t xml:space="preserve">32778970000014031B1</t>
  </si>
  <si>
    <t xml:space="preserve">KUMARMOHANARAVIND</t>
  </si>
  <si>
    <t xml:space="preserve">32778970000015131B1</t>
  </si>
  <si>
    <t xml:space="preserve">THYGADABAGIHEMAREDDYSACHIN</t>
  </si>
  <si>
    <t xml:space="preserve">32195970000557631B1</t>
  </si>
  <si>
    <t xml:space="preserve">SHRUTHI</t>
  </si>
  <si>
    <t xml:space="preserve">32195970000561331B1</t>
  </si>
  <si>
    <t xml:space="preserve">MITHALESHKUMAR</t>
  </si>
  <si>
    <t xml:space="preserve">32195970000562431B1</t>
  </si>
  <si>
    <t xml:space="preserve">RAMESHASANDEEP</t>
  </si>
  <si>
    <t xml:space="preserve">32195970000563531B1</t>
  </si>
  <si>
    <t xml:space="preserve">JOSEPH</t>
  </si>
  <si>
    <t xml:space="preserve">32195970000565031B1</t>
  </si>
  <si>
    <t xml:space="preserve">GOVINDAPPAVELU</t>
  </si>
  <si>
    <t xml:space="preserve">32195970000569431B1</t>
  </si>
  <si>
    <t xml:space="preserve">RAJENDRARANA</t>
  </si>
  <si>
    <t xml:space="preserve">32195970000570531B1</t>
  </si>
  <si>
    <t xml:space="preserve">RUSHIKESHNAYAK</t>
  </si>
  <si>
    <t xml:space="preserve">32195970000571631B1</t>
  </si>
  <si>
    <t xml:space="preserve">TALURUMANJUNATHAVINITH</t>
  </si>
  <si>
    <t xml:space="preserve">32195970000572031B1</t>
  </si>
  <si>
    <t xml:space="preserve">NAZIMA</t>
  </si>
  <si>
    <t xml:space="preserve">32195970000573131B1</t>
  </si>
  <si>
    <t xml:space="preserve">SRINIVASVEENA</t>
  </si>
  <si>
    <t xml:space="preserve">32195970000575331B1</t>
  </si>
  <si>
    <t xml:space="preserve">SYEDIMRANPASHA</t>
  </si>
  <si>
    <t xml:space="preserve">32195970000576431B1</t>
  </si>
  <si>
    <t xml:space="preserve">ANUROY</t>
  </si>
  <si>
    <t xml:space="preserve">32195970000577531B1</t>
  </si>
  <si>
    <t xml:space="preserve">MANJUNATHARAVIKUMAR</t>
  </si>
  <si>
    <t xml:space="preserve">32195970000578631B1</t>
  </si>
  <si>
    <t xml:space="preserve">PADMA</t>
  </si>
  <si>
    <t xml:space="preserve">32195970000580131B1</t>
  </si>
  <si>
    <t xml:space="preserve">ANANTHKUMARASWINI</t>
  </si>
  <si>
    <t xml:space="preserve">32195970000582331B1</t>
  </si>
  <si>
    <t xml:space="preserve">NIKITHROSHAN</t>
  </si>
  <si>
    <t xml:space="preserve">32195970000586031B1</t>
  </si>
  <si>
    <t xml:space="preserve">BEGIHALLIRAGHURAMRAKSHITH</t>
  </si>
  <si>
    <t xml:space="preserve">32778970000013631B1</t>
  </si>
  <si>
    <t xml:space="preserve">KORATAGEREDODDINAGAPPASAVITHA</t>
  </si>
  <si>
    <t xml:space="preserve">32778970000017331B1</t>
  </si>
  <si>
    <t xml:space="preserve">VENKATASWAMAPPALAKSHMAIAH</t>
  </si>
  <si>
    <t xml:space="preserve">32778970000018431B1</t>
  </si>
  <si>
    <t xml:space="preserve">RANVEER SINGH</t>
  </si>
  <si>
    <t xml:space="preserve">3040971048428531B1</t>
  </si>
  <si>
    <t xml:space="preserve">SURESHRATHNA</t>
  </si>
  <si>
    <t xml:space="preserve">3041970099528331B1</t>
  </si>
  <si>
    <t xml:space="preserve">DHRUVNARAYAN</t>
  </si>
  <si>
    <t xml:space="preserve">3572970117397231B1</t>
  </si>
  <si>
    <t xml:space="preserve">JENIFFER</t>
  </si>
  <si>
    <t xml:space="preserve">26298970000652631B1</t>
  </si>
  <si>
    <t xml:space="preserve">BASAVARAJ</t>
  </si>
  <si>
    <t xml:space="preserve">26298970000656331B1</t>
  </si>
  <si>
    <t xml:space="preserve">ANJALIGESHIVANNAYASHWANTH KUMAR</t>
  </si>
  <si>
    <t xml:space="preserve">3040971048004131B1</t>
  </si>
  <si>
    <t xml:space="preserve">HAMID ALI</t>
  </si>
  <si>
    <t xml:space="preserve">16819970021985431B1</t>
  </si>
  <si>
    <t xml:space="preserve">SKMASIYAR RAHAMAN</t>
  </si>
  <si>
    <t xml:space="preserve">16819970021984331B1</t>
  </si>
  <si>
    <t xml:space="preserve">MUNIRAJUNARASIMHAMURTHY</t>
  </si>
  <si>
    <t xml:space="preserve">26540970019423631B1</t>
  </si>
  <si>
    <t xml:space="preserve">YANKANNANAYAK</t>
  </si>
  <si>
    <t xml:space="preserve">VARTHUR POST BANGALORE</t>
  </si>
  <si>
    <t xml:space="preserve">23096970016278431B1</t>
  </si>
  <si>
    <t xml:space="preserve">RISHIKAGURUNG</t>
  </si>
  <si>
    <t xml:space="preserve">23096970016284331B1</t>
  </si>
  <si>
    <t xml:space="preserve">MAHAMADRAFIK</t>
  </si>
  <si>
    <t xml:space="preserve">23096970016298331B1</t>
  </si>
  <si>
    <t xml:space="preserve">PERUMALRANJITHA</t>
  </si>
  <si>
    <t xml:space="preserve">23096970016303131B1</t>
  </si>
  <si>
    <t xml:space="preserve">NAGARAJURAKESH</t>
  </si>
  <si>
    <t xml:space="preserve">23020970011216231B1</t>
  </si>
  <si>
    <t xml:space="preserve">CHINAPPAKAVITHA</t>
  </si>
  <si>
    <t xml:space="preserve">23020970011235031B1</t>
  </si>
  <si>
    <t xml:space="preserve">SHANKAR</t>
  </si>
  <si>
    <t xml:space="preserve">3644970037305231B1</t>
  </si>
  <si>
    <t xml:space="preserve">SHIVEGOWDATHEJAS</t>
  </si>
  <si>
    <t xml:space="preserve">3644970037320331B1</t>
  </si>
  <si>
    <t xml:space="preserve">SHRIPADAYYASIDDARAMAYYAMATHAPATI</t>
  </si>
  <si>
    <t xml:space="preserve">3644970037327331B1</t>
  </si>
  <si>
    <t xml:space="preserve">KUMARASWAMY</t>
  </si>
  <si>
    <t xml:space="preserve">3644970037329531B1</t>
  </si>
  <si>
    <t xml:space="preserve">ISHWARI</t>
  </si>
  <si>
    <t xml:space="preserve">3644970037331031B1</t>
  </si>
  <si>
    <t xml:space="preserve">NARASAMMA</t>
  </si>
  <si>
    <t xml:space="preserve">3644970037343531B1</t>
  </si>
  <si>
    <t xml:space="preserve">PADMASALESAI CHANDANA</t>
  </si>
  <si>
    <t xml:space="preserve">ANANTAPURAMU</t>
  </si>
  <si>
    <t xml:space="preserve">88103311479705431B1</t>
  </si>
  <si>
    <t xml:space="preserve">BHAVANAMANGALA</t>
  </si>
  <si>
    <t xml:space="preserve">ANANTAPUR</t>
  </si>
  <si>
    <t xml:space="preserve">34781970001671431B1</t>
  </si>
  <si>
    <t xml:space="preserve">GANESHMEDARA</t>
  </si>
  <si>
    <t xml:space="preserve">34781970001680631B1</t>
  </si>
  <si>
    <t xml:space="preserve">SUVARNAMANGALA</t>
  </si>
  <si>
    <t xml:space="preserve">34781970001684331B1</t>
  </si>
  <si>
    <t xml:space="preserve">CHAKALIJYOTHI</t>
  </si>
  <si>
    <t xml:space="preserve">88103311366312431B1</t>
  </si>
  <si>
    <t xml:space="preserve">SIVA KUMARGUNDLURU</t>
  </si>
  <si>
    <t xml:space="preserve">27578970007822231B1</t>
  </si>
  <si>
    <t xml:space="preserve">RAVI CHANDRAUPPALA</t>
  </si>
  <si>
    <t xml:space="preserve">27578970007828131B1</t>
  </si>
  <si>
    <t xml:space="preserve">SANJEEVA KUMARIKASA</t>
  </si>
  <si>
    <t xml:space="preserve">27578970007832531B1</t>
  </si>
  <si>
    <t xml:space="preserve">THABASUMSHAIK</t>
  </si>
  <si>
    <t xml:space="preserve">27578970007834031B1</t>
  </si>
  <si>
    <t xml:space="preserve">DHANA LAKSHMISUNKOJI</t>
  </si>
  <si>
    <t xml:space="preserve">27578970007851331B1</t>
  </si>
  <si>
    <t xml:space="preserve">KHADIRUNISASHAIK</t>
  </si>
  <si>
    <t xml:space="preserve">29404970001250431B1</t>
  </si>
  <si>
    <t xml:space="preserve">NASEEMUNSHAIK</t>
  </si>
  <si>
    <t xml:space="preserve">29404970001253031B1</t>
  </si>
  <si>
    <t xml:space="preserve">KHALEEL AHAMEDLAD</t>
  </si>
  <si>
    <t xml:space="preserve">29404970001256331B1</t>
  </si>
  <si>
    <t xml:space="preserve">REHAMANSHAIK</t>
  </si>
  <si>
    <t xml:space="preserve">35282970002832631B1</t>
  </si>
  <si>
    <t xml:space="preserve">NAVEENPASULURI</t>
  </si>
  <si>
    <t xml:space="preserve">38691970001261331B1</t>
  </si>
  <si>
    <t xml:space="preserve">KARUNA KUMARGOVINDAYAPALLI</t>
  </si>
  <si>
    <t xml:space="preserve">38691970001300031B1</t>
  </si>
  <si>
    <t xml:space="preserve">SYEDMASTAN</t>
  </si>
  <si>
    <t xml:space="preserve">39585970000282631B1</t>
  </si>
  <si>
    <t xml:space="preserve">JOLEPALLIKALPANA</t>
  </si>
  <si>
    <t xml:space="preserve">39585970000287431B1</t>
  </si>
  <si>
    <t xml:space="preserve">ABDUL SUBHANKALAGOTLA</t>
  </si>
  <si>
    <t xml:space="preserve">88103311172319231B1</t>
  </si>
  <si>
    <t xml:space="preserve">KHALEELSHAIK</t>
  </si>
  <si>
    <t xml:space="preserve">27578970007844331B1</t>
  </si>
  <si>
    <t xml:space="preserve">MOSESCHERUVUPALLI</t>
  </si>
  <si>
    <t xml:space="preserve">27578970007852431B1</t>
  </si>
  <si>
    <t xml:space="preserve">VARALAKSHMICHALLA</t>
  </si>
  <si>
    <t xml:space="preserve">27578970007860531B1</t>
  </si>
  <si>
    <t xml:space="preserve">EKATASINGH</t>
  </si>
  <si>
    <t xml:space="preserve">39585970000283031B1</t>
  </si>
  <si>
    <t xml:space="preserve">SAROJARAPURI</t>
  </si>
  <si>
    <t xml:space="preserve">27578970007827031B1</t>
  </si>
  <si>
    <t xml:space="preserve">THASLEEMSHAIK</t>
  </si>
  <si>
    <t xml:space="preserve">27578970007835131B1</t>
  </si>
  <si>
    <t xml:space="preserve">MAMATHAKONAGANI</t>
  </si>
  <si>
    <t xml:space="preserve">27578970007842131B1</t>
  </si>
  <si>
    <t xml:space="preserve">LAKSHMI DEVIDINNEPATI</t>
  </si>
  <si>
    <t xml:space="preserve">27578970007857231B1</t>
  </si>
  <si>
    <t xml:space="preserve">PEDDANNAMANA</t>
  </si>
  <si>
    <t xml:space="preserve">27578970007862031B1</t>
  </si>
  <si>
    <t xml:space="preserve">MASTANVALLISHAIK</t>
  </si>
  <si>
    <t xml:space="preserve">29404970001252631B1</t>
  </si>
  <si>
    <t xml:space="preserve">MOHAMMED RAFISHAIK</t>
  </si>
  <si>
    <t xml:space="preserve">29404970001255231B1</t>
  </si>
  <si>
    <t xml:space="preserve">MASTANISYED</t>
  </si>
  <si>
    <t xml:space="preserve">29404970001258531B1</t>
  </si>
  <si>
    <t xml:space="preserve">RAJA GOPALTELLABOINA</t>
  </si>
  <si>
    <t xml:space="preserve">29404970001262231B1</t>
  </si>
  <si>
    <t xml:space="preserve">GNANA MOUNIKAERRAGUNDLA</t>
  </si>
  <si>
    <t xml:space="preserve">38691970001234431B1</t>
  </si>
  <si>
    <t xml:space="preserve">SAVITHRAMMAMORRA</t>
  </si>
  <si>
    <t xml:space="preserve">38691970001252131B1</t>
  </si>
  <si>
    <t xml:space="preserve">SURESH BABUMAMIDI</t>
  </si>
  <si>
    <t xml:space="preserve">38691970001270531B1</t>
  </si>
  <si>
    <t xml:space="preserve">MOHANSINDE</t>
  </si>
  <si>
    <t xml:space="preserve">38691970001271631B1</t>
  </si>
  <si>
    <t xml:space="preserve">SUNITHAYERRAMSETTY</t>
  </si>
  <si>
    <t xml:space="preserve">38691970001272031B1</t>
  </si>
  <si>
    <t xml:space="preserve">GOVARDHANGIDDALOORU</t>
  </si>
  <si>
    <t xml:space="preserve">38691970001273131B1</t>
  </si>
  <si>
    <t xml:space="preserve">LAKSHMI VISHALVADDI</t>
  </si>
  <si>
    <t xml:space="preserve">38691970001274231B1</t>
  </si>
  <si>
    <t xml:space="preserve">VENKATA SAI CHARANMACHIRAJU</t>
  </si>
  <si>
    <t xml:space="preserve">38691970001275331B1</t>
  </si>
  <si>
    <t xml:space="preserve">VARALAKSHMIKALIKAPURAM</t>
  </si>
  <si>
    <t xml:space="preserve">38691970001276431B1</t>
  </si>
  <si>
    <t xml:space="preserve">GANGULAIAHVALLURU</t>
  </si>
  <si>
    <t xml:space="preserve">38691970001282331B1</t>
  </si>
  <si>
    <t xml:space="preserve">SIVA SHANKARBADVEL</t>
  </si>
  <si>
    <t xml:space="preserve">38691970001294131B1</t>
  </si>
  <si>
    <t xml:space="preserve">MOHAMMAD SHAREEFSHAIK</t>
  </si>
  <si>
    <t xml:space="preserve">88103310716800131B1</t>
  </si>
  <si>
    <t xml:space="preserve">NOORJAHANSHAIK</t>
  </si>
  <si>
    <t xml:space="preserve">27578970007840631B1</t>
  </si>
  <si>
    <t xml:space="preserve">BURRI REDDY GARIROJA</t>
  </si>
  <si>
    <t xml:space="preserve">25740970001393331B1</t>
  </si>
  <si>
    <t xml:space="preserve">TUPAKULARANI</t>
  </si>
  <si>
    <t xml:space="preserve">25845970002944031B1</t>
  </si>
  <si>
    <t xml:space="preserve">SHAIKRESHMA</t>
  </si>
  <si>
    <t xml:space="preserve">25845970002953231B1</t>
  </si>
  <si>
    <t xml:space="preserve">25845970002954331B1</t>
  </si>
  <si>
    <t xml:space="preserve">SUNKUSHYAM SAI</t>
  </si>
  <si>
    <t xml:space="preserve">31932970000360231B1</t>
  </si>
  <si>
    <t xml:space="preserve">GUNAVATHITHANGAPAVUNURAMAMURTHY</t>
  </si>
  <si>
    <t xml:space="preserve">PANRUTI TK</t>
  </si>
  <si>
    <t xml:space="preserve">88103311374374231B1</t>
  </si>
  <si>
    <t xml:space="preserve">LAKSHMINARAYANANVIJAYALAKSHMI</t>
  </si>
  <si>
    <t xml:space="preserve">VILLUPURAM</t>
  </si>
  <si>
    <t xml:space="preserve">34623970016538031B1</t>
  </si>
  <si>
    <t xml:space="preserve">PREMAVATHY</t>
  </si>
  <si>
    <t xml:space="preserve">CUDDALORE</t>
  </si>
  <si>
    <t xml:space="preserve">23451970369137231B1</t>
  </si>
  <si>
    <t xml:space="preserve">ABDUL AZIZASMA</t>
  </si>
  <si>
    <t xml:space="preserve">29634970002436131B1</t>
  </si>
  <si>
    <t xml:space="preserve">SUBRAMANIJAYASEEMAN</t>
  </si>
  <si>
    <t xml:space="preserve">34623970016493431B1</t>
  </si>
  <si>
    <t xml:space="preserve">SELVARASUVENKATESAN</t>
  </si>
  <si>
    <t xml:space="preserve">34623970016506331B1</t>
  </si>
  <si>
    <t xml:space="preserve">SHARFUDEEN</t>
  </si>
  <si>
    <t xml:space="preserve">34623970016526231B1</t>
  </si>
  <si>
    <t xml:space="preserve">34623970016548331B1</t>
  </si>
  <si>
    <t xml:space="preserve">DEVARAJDEVAIYANI</t>
  </si>
  <si>
    <t xml:space="preserve">34623970016606531B1</t>
  </si>
  <si>
    <t xml:space="preserve">DURAIKANNUKIRUBANITHI</t>
  </si>
  <si>
    <t xml:space="preserve">34623970016608031B1</t>
  </si>
  <si>
    <t xml:space="preserve">ABUSALIFARITHA</t>
  </si>
  <si>
    <t xml:space="preserve">35215970019769031B1</t>
  </si>
  <si>
    <t xml:space="preserve">BALAKRISHNANSARASU</t>
  </si>
  <si>
    <t xml:space="preserve">35215970019801431B1</t>
  </si>
  <si>
    <t xml:space="preserve">ANJAPULIPAZHANIAMMAL</t>
  </si>
  <si>
    <t xml:space="preserve">39256970001903331B1</t>
  </si>
  <si>
    <t xml:space="preserve">VENGADESHDURAI</t>
  </si>
  <si>
    <t xml:space="preserve">88103311495014431B1</t>
  </si>
  <si>
    <t xml:space="preserve">ABDULKUTHUSKALIPATHULLA</t>
  </si>
  <si>
    <t xml:space="preserve">34182970008473631B1</t>
  </si>
  <si>
    <t xml:space="preserve">MANIVANNANSUBRAMANIYAN</t>
  </si>
  <si>
    <t xml:space="preserve">34182970008502031B1</t>
  </si>
  <si>
    <t xml:space="preserve">SELVARAJSAKTHIVEL</t>
  </si>
  <si>
    <t xml:space="preserve">CUDDALORE DIST</t>
  </si>
  <si>
    <t xml:space="preserve">36292970009744031B1</t>
  </si>
  <si>
    <t xml:space="preserve">DHIVYA BHARATHI</t>
  </si>
  <si>
    <t xml:space="preserve">39256970001895231B1</t>
  </si>
  <si>
    <t xml:space="preserve">SEKARMANIKANDAN</t>
  </si>
  <si>
    <t xml:space="preserve">39256970001899631B1</t>
  </si>
  <si>
    <t xml:space="preserve">JANAKIRAMANPARVATHAM</t>
  </si>
  <si>
    <t xml:space="preserve">39256970001905531B1</t>
  </si>
  <si>
    <t xml:space="preserve">MUTHUMANIKKAMPATTU</t>
  </si>
  <si>
    <t xml:space="preserve">39256970001907031B1</t>
  </si>
  <si>
    <t xml:space="preserve">SUDHAGARVIJAYAKUMARI</t>
  </si>
  <si>
    <t xml:space="preserve">39256970001908131B1</t>
  </si>
  <si>
    <t xml:space="preserve">RAJAMANIKKAMSELVAPERUMAL</t>
  </si>
  <si>
    <t xml:space="preserve">39256970001912531B1</t>
  </si>
  <si>
    <t xml:space="preserve">RAJENDIRANMANISHKUMAR</t>
  </si>
  <si>
    <t xml:space="preserve">23640970001196231B1</t>
  </si>
  <si>
    <t xml:space="preserve">29634970002434631B1</t>
  </si>
  <si>
    <t xml:space="preserve">NIRANJANAJAYARAM</t>
  </si>
  <si>
    <t xml:space="preserve">88103311080605231B1</t>
  </si>
  <si>
    <t xml:space="preserve">ASOKRAJARUNRAJ</t>
  </si>
  <si>
    <t xml:space="preserve">NAGAPATTHINAM</t>
  </si>
  <si>
    <t xml:space="preserve">36484970002316331B1</t>
  </si>
  <si>
    <t xml:space="preserve">SUBRAMANISANKAR</t>
  </si>
  <si>
    <t xml:space="preserve">34991970001339131B1</t>
  </si>
  <si>
    <t xml:space="preserve">MATHANNANDHINI</t>
  </si>
  <si>
    <t xml:space="preserve">35005970014370531B1</t>
  </si>
  <si>
    <t xml:space="preserve">ARIKRISHNANREKHA</t>
  </si>
  <si>
    <t xml:space="preserve">35120970003755631B1</t>
  </si>
  <si>
    <t xml:space="preserve">SEKARASAITHAMBI</t>
  </si>
  <si>
    <t xml:space="preserve">34991970001340231B1</t>
  </si>
  <si>
    <t xml:space="preserve">MURUGAIYANSANTHOSHKUMAR</t>
  </si>
  <si>
    <t xml:space="preserve">34991970001341331B1</t>
  </si>
  <si>
    <t xml:space="preserve">SHANMUGANATHANDURGA DEVI</t>
  </si>
  <si>
    <t xml:space="preserve">35005970014391531B1</t>
  </si>
  <si>
    <t xml:space="preserve">KARNANSALAMAN</t>
  </si>
  <si>
    <t xml:space="preserve">35918970013130131B1</t>
  </si>
  <si>
    <t xml:space="preserve">SIRANJEEVIMOHAN</t>
  </si>
  <si>
    <t xml:space="preserve">THIRUTHURAIPOONDI TALUK</t>
  </si>
  <si>
    <t xml:space="preserve">88103311100103531B1</t>
  </si>
  <si>
    <t xml:space="preserve">THARMARAJANSASIKUMAR</t>
  </si>
  <si>
    <t xml:space="preserve">36147970003017531B1</t>
  </si>
  <si>
    <t xml:space="preserve">DURAIARASANDEEK SHAYA</t>
  </si>
  <si>
    <t xml:space="preserve">35005970014372031B1</t>
  </si>
  <si>
    <t xml:space="preserve">GANAPATHINAGAMMAL</t>
  </si>
  <si>
    <t xml:space="preserve">35005970014328531B1</t>
  </si>
  <si>
    <t xml:space="preserve">VENKATARAMANJOTHI</t>
  </si>
  <si>
    <t xml:space="preserve">35005970014346231B1</t>
  </si>
  <si>
    <t xml:space="preserve">ABDUL MAJEEDPEERMOHAMED</t>
  </si>
  <si>
    <t xml:space="preserve">35005970014347331B1</t>
  </si>
  <si>
    <t xml:space="preserve">SAKTHIVELRANI</t>
  </si>
  <si>
    <t xml:space="preserve">35005970014377531B1</t>
  </si>
  <si>
    <t xml:space="preserve">HAMEED JAHABERSITHI PARVEEN</t>
  </si>
  <si>
    <t xml:space="preserve">35005970014378631B1</t>
  </si>
  <si>
    <t xml:space="preserve">VIJAYENTHERANMANIKANDAN</t>
  </si>
  <si>
    <t xml:space="preserve">34623970016515531B1</t>
  </si>
  <si>
    <t xml:space="preserve">MUNUSAMYSUNDARI</t>
  </si>
  <si>
    <t xml:space="preserve">35005970014348431B1</t>
  </si>
  <si>
    <t xml:space="preserve">SHAKUL HAMEEDRAVIYAKANI</t>
  </si>
  <si>
    <t xml:space="preserve">35005970014426531B1</t>
  </si>
  <si>
    <t xml:space="preserve">PERIYASAMYJAIGANESH</t>
  </si>
  <si>
    <t xml:space="preserve">36593970010365531B1</t>
  </si>
  <si>
    <t xml:space="preserve">MYNAIDUMBAIYAN</t>
  </si>
  <si>
    <t xml:space="preserve">36193970000602131B1</t>
  </si>
  <si>
    <t xml:space="preserve">SUSEELASIVANANDAM</t>
  </si>
  <si>
    <t xml:space="preserve">88103311137300431B1</t>
  </si>
  <si>
    <t xml:space="preserve">KUMARAVELGOVINTHARAJ</t>
  </si>
  <si>
    <t xml:space="preserve">34623970016583331B1</t>
  </si>
  <si>
    <t xml:space="preserve">VEERAMANIRAJESH</t>
  </si>
  <si>
    <t xml:space="preserve">35003970003212031B1</t>
  </si>
  <si>
    <t xml:space="preserve">PRASHANTSUDHAKARDATEY</t>
  </si>
  <si>
    <t xml:space="preserve">6130970104010331B1</t>
  </si>
  <si>
    <t xml:space="preserve">KUSHMAVATINAGENDRAJHA</t>
  </si>
  <si>
    <t xml:space="preserve">6130970104016231B1</t>
  </si>
  <si>
    <t xml:space="preserve">ANKURKUMARYADAV</t>
  </si>
  <si>
    <t xml:space="preserve">6130970104026531B1</t>
  </si>
  <si>
    <t xml:space="preserve">USHABENPRAVINBHAIPATEL</t>
  </si>
  <si>
    <t xml:space="preserve">6130970104029131B1</t>
  </si>
  <si>
    <t xml:space="preserve">NEEMABISHT</t>
  </si>
  <si>
    <t xml:space="preserve">6130970104033531B1</t>
  </si>
  <si>
    <t xml:space="preserve">SURENDRAKURMI</t>
  </si>
  <si>
    <t xml:space="preserve">6130970104043131B1</t>
  </si>
  <si>
    <t xml:space="preserve">JYOTSANABENRAHULBHAIVAD</t>
  </si>
  <si>
    <t xml:space="preserve">6130970103616131B1</t>
  </si>
  <si>
    <t xml:space="preserve">HARENDRARAM</t>
  </si>
  <si>
    <t xml:space="preserve">6130970103958031B1</t>
  </si>
  <si>
    <t xml:space="preserve">GANESHPRAVINVASANDE</t>
  </si>
  <si>
    <t xml:space="preserve">6130970103978631B1</t>
  </si>
  <si>
    <t xml:space="preserve">SANOJKUMAR</t>
  </si>
  <si>
    <t xml:space="preserve">6130970103993031B1</t>
  </si>
  <si>
    <t xml:space="preserve">BABLIBENKHALPABHAIVARLI</t>
  </si>
  <si>
    <t xml:space="preserve">6130970104004431B1</t>
  </si>
  <si>
    <t xml:space="preserve">KHUSHIARUNTIWARI</t>
  </si>
  <si>
    <t xml:space="preserve">6130970104005531B1</t>
  </si>
  <si>
    <t xml:space="preserve">ADARSHARUNTIWARI</t>
  </si>
  <si>
    <t xml:space="preserve">6130970104006631B1</t>
  </si>
  <si>
    <t xml:space="preserve">PRASHILABENSHANKARBHAIHADAL</t>
  </si>
  <si>
    <t xml:space="preserve">6130970104007031B1</t>
  </si>
  <si>
    <t xml:space="preserve">NAGENDRAKUSESARJHA</t>
  </si>
  <si>
    <t xml:space="preserve">6130970104012531B1</t>
  </si>
  <si>
    <t xml:space="preserve">VANDANAMISHRA</t>
  </si>
  <si>
    <t xml:space="preserve">6130970104015131B1</t>
  </si>
  <si>
    <t xml:space="preserve">AMRITAPANDEY</t>
  </si>
  <si>
    <t xml:space="preserve">6130970104032431B1</t>
  </si>
  <si>
    <t xml:space="preserve">ROHITBHATUJADAV</t>
  </si>
  <si>
    <t xml:space="preserve">6130970104038331B1</t>
  </si>
  <si>
    <t xml:space="preserve">UMEMAANWARKURESHI</t>
  </si>
  <si>
    <t xml:space="preserve">6130970104040531B1</t>
  </si>
  <si>
    <t xml:space="preserve">SHIVCHANDRA</t>
  </si>
  <si>
    <t xml:space="preserve">6130970104044231B1</t>
  </si>
  <si>
    <t xml:space="preserve">ANKUSHKUMAR</t>
  </si>
  <si>
    <t xml:space="preserve">MAIN ROAD SILVASSA</t>
  </si>
  <si>
    <t xml:space="preserve">17090970000798131B1</t>
  </si>
  <si>
    <t xml:space="preserve">DHAKUBHAIMAHADUDHINKAR</t>
  </si>
  <si>
    <t xml:space="preserve">ATHOLA</t>
  </si>
  <si>
    <t xml:space="preserve">31314970000847131B1</t>
  </si>
  <si>
    <t xml:space="preserve">SURENDRASINGH</t>
  </si>
  <si>
    <t xml:space="preserve">31314970000848231B1</t>
  </si>
  <si>
    <t xml:space="preserve">SULATNAKHAN</t>
  </si>
  <si>
    <t xml:space="preserve">31314970000860031B1</t>
  </si>
  <si>
    <t xml:space="preserve">SHIVAJIBHAIDEVUBHAIVARTHA</t>
  </si>
  <si>
    <t xml:space="preserve">31314970000861131B1</t>
  </si>
  <si>
    <t xml:space="preserve">MDMOINUDDIN</t>
  </si>
  <si>
    <t xml:space="preserve">31314970000863331B1</t>
  </si>
  <si>
    <t xml:space="preserve">MANVARKHAN</t>
  </si>
  <si>
    <t xml:space="preserve">31314970000864431B1</t>
  </si>
  <si>
    <t xml:space="preserve">RUMEETUMESHBHAIPATEL</t>
  </si>
  <si>
    <t xml:space="preserve">31314970000866631B1</t>
  </si>
  <si>
    <t xml:space="preserve">SHIVANIUMESHBHAIPATEL</t>
  </si>
  <si>
    <t xml:space="preserve">31314970000867031B1</t>
  </si>
  <si>
    <t xml:space="preserve">PARVATIBABUBHAIMALADHI</t>
  </si>
  <si>
    <t xml:space="preserve">31314970000825031B1</t>
  </si>
  <si>
    <t xml:space="preserve">DAJIRAMUMORE</t>
  </si>
  <si>
    <t xml:space="preserve">31314970000846031B1</t>
  </si>
  <si>
    <t xml:space="preserve">RANJANASINGH</t>
  </si>
  <si>
    <t xml:space="preserve">31314970000853031B1</t>
  </si>
  <si>
    <t xml:space="preserve">PANKAJKUMAR</t>
  </si>
  <si>
    <t xml:space="preserve">31314970000855231B1</t>
  </si>
  <si>
    <t xml:space="preserve">JUGALBHAIBUDHIYABHAIDHINKAR</t>
  </si>
  <si>
    <t xml:space="preserve">31314970000857431B1</t>
  </si>
  <si>
    <t xml:space="preserve">KALPESHJEETUSHINGADA</t>
  </si>
  <si>
    <t xml:space="preserve">88103311389705331B1</t>
  </si>
  <si>
    <t xml:space="preserve">PUNAMGOSAVI</t>
  </si>
  <si>
    <t xml:space="preserve">88103311548875031B1</t>
  </si>
  <si>
    <t xml:space="preserve">JITESHBHAIJANIYABHAIVARLI</t>
  </si>
  <si>
    <t xml:space="preserve">VALSAD</t>
  </si>
  <si>
    <t xml:space="preserve">6130970104019531B1</t>
  </si>
  <si>
    <t xml:space="preserve">AJAYBHAITULJIBHAIVALVI</t>
  </si>
  <si>
    <t xml:space="preserve">31314970000856331B1</t>
  </si>
  <si>
    <t xml:space="preserve">RAHULRAMASHANKARJAYSWAL</t>
  </si>
  <si>
    <t xml:space="preserve">NAVSARI</t>
  </si>
  <si>
    <t xml:space="preserve">6048970190774031B1</t>
  </si>
  <si>
    <t xml:space="preserve">MAYURIBENASHOKBHAIPATEL</t>
  </si>
  <si>
    <t xml:space="preserve">6048970190785431B1</t>
  </si>
  <si>
    <t xml:space="preserve">BHAUTIKKUMARBABUBHAIPATEL</t>
  </si>
  <si>
    <t xml:space="preserve">GANDEVI</t>
  </si>
  <si>
    <t xml:space="preserve">88103311483617331B1</t>
  </si>
  <si>
    <t xml:space="preserve">SUMANBHAISUKHABHAIPATEL</t>
  </si>
  <si>
    <t xml:space="preserve">6048970190784331B1</t>
  </si>
  <si>
    <t xml:space="preserve">BIJALVIJAYKUMARMISTRY</t>
  </si>
  <si>
    <t xml:space="preserve">6048970190829631B1</t>
  </si>
  <si>
    <t xml:space="preserve">RUKHIBENSOMABHAIPATEL</t>
  </si>
  <si>
    <t xml:space="preserve">6048970190629231B1</t>
  </si>
  <si>
    <t xml:space="preserve">JIGNESHKUMARJAGUBHAIPATEL</t>
  </si>
  <si>
    <t xml:space="preserve">6048970190796131B1</t>
  </si>
  <si>
    <t xml:space="preserve">VISHALBHAIRASHIKBHAIPATEL</t>
  </si>
  <si>
    <t xml:space="preserve">10415970001943231B1</t>
  </si>
  <si>
    <t xml:space="preserve">RUCHIBAKULBHAICHOKWALA</t>
  </si>
  <si>
    <t xml:space="preserve">6048970190764431B1</t>
  </si>
  <si>
    <t xml:space="preserve">CHIRAGMANISHBHAITHAKRE</t>
  </si>
  <si>
    <t xml:space="preserve">6048970190772531B1</t>
  </si>
  <si>
    <t xml:space="preserve">ANJUBENSUNILBHAIMAKHIJA</t>
  </si>
  <si>
    <t xml:space="preserve">6048970190775131B1</t>
  </si>
  <si>
    <t xml:space="preserve">VANDANAMAHENDRAMAHAGAONKAR</t>
  </si>
  <si>
    <t xml:space="preserve">6048970190779531B1</t>
  </si>
  <si>
    <t xml:space="preserve">RABIYABANUNADEEM AKHTERANSARI</t>
  </si>
  <si>
    <t xml:space="preserve">3046970107759431B1</t>
  </si>
  <si>
    <t xml:space="preserve">USHABENPURABIYA</t>
  </si>
  <si>
    <t xml:space="preserve">3046970107709331B1</t>
  </si>
  <si>
    <t xml:space="preserve">JAYPANKAJKUMARPUROHIT</t>
  </si>
  <si>
    <t xml:space="preserve">2299970274539031B1</t>
  </si>
  <si>
    <t xml:space="preserve">RUCHITAHPATEL</t>
  </si>
  <si>
    <t xml:space="preserve">NAVA VADAJ AHMEDABAD</t>
  </si>
  <si>
    <t xml:space="preserve">2757970005000031B1</t>
  </si>
  <si>
    <t xml:space="preserve">MANISHABENCHANDRAKANTTRIVEDI</t>
  </si>
  <si>
    <t xml:space="preserve">GUJARAT</t>
  </si>
  <si>
    <t xml:space="preserve">2757970005005531B1</t>
  </si>
  <si>
    <t xml:space="preserve">DINESHBHAIBIJALBHAIMAKVANA</t>
  </si>
  <si>
    <t xml:space="preserve">2757970005014031B1</t>
  </si>
  <si>
    <t xml:space="preserve">BHANUBENPARMAR</t>
  </si>
  <si>
    <t xml:space="preserve">2816970088006431B1</t>
  </si>
  <si>
    <t xml:space="preserve">VANITAVISHALBHAIVALAND</t>
  </si>
  <si>
    <t xml:space="preserve">2816970088049531B1</t>
  </si>
  <si>
    <t xml:space="preserve">DHRUVILKANDARPPARIKH</t>
  </si>
  <si>
    <t xml:space="preserve">3046970107714131B1</t>
  </si>
  <si>
    <t xml:space="preserve">HASMUKHABHAISHANKARBHAIVANAZARA</t>
  </si>
  <si>
    <t xml:space="preserve">15737970043578631B1</t>
  </si>
  <si>
    <t xml:space="preserve">JYOTISANJAYBHAIJAYANT</t>
  </si>
  <si>
    <t xml:space="preserve">15737970043582331B1</t>
  </si>
  <si>
    <t xml:space="preserve">BHARATBHAIGANESHBHAIMAKWANA</t>
  </si>
  <si>
    <t xml:space="preserve">15737970043586031B1</t>
  </si>
  <si>
    <t xml:space="preserve">KALUBHAICHAVDA</t>
  </si>
  <si>
    <t xml:space="preserve">15737970043581231B1</t>
  </si>
  <si>
    <t xml:space="preserve">CHELABHAIPARMAR</t>
  </si>
  <si>
    <t xml:space="preserve">15737970043589331B1</t>
  </si>
  <si>
    <t xml:space="preserve">HARSHABENANILKUMARPATEL</t>
  </si>
  <si>
    <t xml:space="preserve">15737970043591531B1</t>
  </si>
  <si>
    <t xml:space="preserve">HITENDRAKUMARSOLANKI</t>
  </si>
  <si>
    <t xml:space="preserve">15737970043593031B1</t>
  </si>
  <si>
    <t xml:space="preserve">MANOJBHATIYA</t>
  </si>
  <si>
    <t xml:space="preserve">31026970005197531B1</t>
  </si>
  <si>
    <t xml:space="preserve">SURUCHIHITENDRABHAIPANCHAL</t>
  </si>
  <si>
    <t xml:space="preserve">35688970003502431B1</t>
  </si>
  <si>
    <t xml:space="preserve">RADHIKAPARIKH</t>
  </si>
  <si>
    <t xml:space="preserve">2299970274592431B1</t>
  </si>
  <si>
    <t xml:space="preserve">KUNTASHAH</t>
  </si>
  <si>
    <t xml:space="preserve">2757970005009231B1</t>
  </si>
  <si>
    <t xml:space="preserve">ISHWARASHAH</t>
  </si>
  <si>
    <t xml:space="preserve">2757970005010331B1</t>
  </si>
  <si>
    <t xml:space="preserve">GAGUBENGAFULBHAIDESAI</t>
  </si>
  <si>
    <t xml:space="preserve">2816970088031131B1</t>
  </si>
  <si>
    <t xml:space="preserve">GITABENRUPSANGBHAIBHOI</t>
  </si>
  <si>
    <t xml:space="preserve">3046970107710431B1</t>
  </si>
  <si>
    <t xml:space="preserve">PRAVEGTIWARI</t>
  </si>
  <si>
    <t xml:space="preserve">MANEKBAG</t>
  </si>
  <si>
    <t xml:space="preserve">3362970104994331B1</t>
  </si>
  <si>
    <t xml:space="preserve">HARDIKRABARI</t>
  </si>
  <si>
    <t xml:space="preserve">AHMADABAD CITY</t>
  </si>
  <si>
    <t xml:space="preserve">3363970114576131B1</t>
  </si>
  <si>
    <t xml:space="preserve">HIMALIRAMESHBHAITHAKOR</t>
  </si>
  <si>
    <t xml:space="preserve">8446970009348331B1</t>
  </si>
  <si>
    <t xml:space="preserve">HARDIKRAMESHBHAITHAKOR</t>
  </si>
  <si>
    <t xml:space="preserve">8446970009349431B1</t>
  </si>
  <si>
    <t xml:space="preserve">CHAMPABENGOVINDBHAIPATNI</t>
  </si>
  <si>
    <t xml:space="preserve">2299970274440631B1</t>
  </si>
  <si>
    <t xml:space="preserve">SONALBENANKUSHBHAIVAGHELA</t>
  </si>
  <si>
    <t xml:space="preserve">2816970087978431B1</t>
  </si>
  <si>
    <t xml:space="preserve">NEHALHARSHADBHAINADIYA</t>
  </si>
  <si>
    <t xml:space="preserve">AR CIVILHOSPITAL AHMEDABA</t>
  </si>
  <si>
    <t xml:space="preserve">2816970088056531B1</t>
  </si>
  <si>
    <t xml:space="preserve">PRITIPRAJAPATI</t>
  </si>
  <si>
    <t xml:space="preserve">CIVIL HOSPITAL AHMEDABAD</t>
  </si>
  <si>
    <t xml:space="preserve">8073970005671331B1</t>
  </si>
  <si>
    <t xml:space="preserve">SUJANVASANTKUMARTHAKOR</t>
  </si>
  <si>
    <t xml:space="preserve">22563970003923531B1</t>
  </si>
  <si>
    <t xml:space="preserve">SOHELSALIMKHANPATHAN</t>
  </si>
  <si>
    <t xml:space="preserve">31026970005236231B1</t>
  </si>
  <si>
    <t xml:space="preserve">PRAJAPATIGUDIYA</t>
  </si>
  <si>
    <t xml:space="preserve">39882970000027031B1</t>
  </si>
  <si>
    <t xml:space="preserve">GITARABARI</t>
  </si>
  <si>
    <t xml:space="preserve">2757970005003331B1</t>
  </si>
  <si>
    <t xml:space="preserve">PARESHMAHESHBHAIPARMAR</t>
  </si>
  <si>
    <t xml:space="preserve">2757970005011431B1</t>
  </si>
  <si>
    <t xml:space="preserve">RABIYASARFARAJ AHMEDANSARI</t>
  </si>
  <si>
    <t xml:space="preserve">3046970107713031B1</t>
  </si>
  <si>
    <t xml:space="preserve">VRUSHTISAMIRKUMARPANCHAL</t>
  </si>
  <si>
    <t xml:space="preserve">3046970107727031B1</t>
  </si>
  <si>
    <t xml:space="preserve">HETALPANCHAL</t>
  </si>
  <si>
    <t xml:space="preserve">3362970104964131B1</t>
  </si>
  <si>
    <t xml:space="preserve">SARITAANIRAUDDHRAJBHAR</t>
  </si>
  <si>
    <t xml:space="preserve">15437970026900131B1</t>
  </si>
  <si>
    <t xml:space="preserve">RUPABHAIROHIT</t>
  </si>
  <si>
    <t xml:space="preserve">15437970026955031B1</t>
  </si>
  <si>
    <t xml:space="preserve">RIYAHITESHBHAIRAWAL</t>
  </si>
  <si>
    <t xml:space="preserve">2757970004996331B1</t>
  </si>
  <si>
    <t xml:space="preserve">MRUGAFADADU</t>
  </si>
  <si>
    <t xml:space="preserve">I AHMEDABAD</t>
  </si>
  <si>
    <t xml:space="preserve">3708970017848431B1</t>
  </si>
  <si>
    <t xml:space="preserve">NAYANABENDABHI</t>
  </si>
  <si>
    <t xml:space="preserve">2299970274544531B1</t>
  </si>
  <si>
    <t xml:space="preserve">MOHAMMADHABIBMANSURALISALMANI</t>
  </si>
  <si>
    <t xml:space="preserve">2816970087977331B1</t>
  </si>
  <si>
    <t xml:space="preserve">SIMABENJIVABHAIGOHIL</t>
  </si>
  <si>
    <t xml:space="preserve">2816970088074231B1</t>
  </si>
  <si>
    <t xml:space="preserve">RUSHABHSADHU</t>
  </si>
  <si>
    <t xml:space="preserve">3362970104969631B1</t>
  </si>
  <si>
    <t xml:space="preserve">SAMRIYAKAMLESH</t>
  </si>
  <si>
    <t xml:space="preserve">GOMTIPUR</t>
  </si>
  <si>
    <t xml:space="preserve">9175970060344331B1</t>
  </si>
  <si>
    <t xml:space="preserve">THAKKARSHANTILALCHIMANLAL</t>
  </si>
  <si>
    <t xml:space="preserve">9175970060345431B1</t>
  </si>
  <si>
    <t xml:space="preserve">DIPESHSOLANKI</t>
  </si>
  <si>
    <t xml:space="preserve">15737970043568331B1</t>
  </si>
  <si>
    <t xml:space="preserve">SURESHKUMAR</t>
  </si>
  <si>
    <t xml:space="preserve">23229970338847631B1</t>
  </si>
  <si>
    <t xml:space="preserve">LALCHAND</t>
  </si>
  <si>
    <t xml:space="preserve">27172970006757131B1</t>
  </si>
  <si>
    <t xml:space="preserve">SANTOSHDEVI</t>
  </si>
  <si>
    <t xml:space="preserve">27282970004324631B1</t>
  </si>
  <si>
    <t xml:space="preserve">RISHABH</t>
  </si>
  <si>
    <t xml:space="preserve">34368970005567131B1</t>
  </si>
  <si>
    <t xml:space="preserve">SURYAPAL</t>
  </si>
  <si>
    <t xml:space="preserve">34368970005568231B1</t>
  </si>
  <si>
    <t xml:space="preserve">PANKAJCHAURASIYA</t>
  </si>
  <si>
    <t xml:space="preserve">34368970005569331B1</t>
  </si>
  <si>
    <t xml:space="preserve">KUSHAGRA</t>
  </si>
  <si>
    <t xml:space="preserve">NORTH WEST DEL</t>
  </si>
  <si>
    <t xml:space="preserve">34760970005026631B1</t>
  </si>
  <si>
    <t xml:space="preserve">VINAYBHARDWAJ</t>
  </si>
  <si>
    <t xml:space="preserve">NORTH WEST DELHI</t>
  </si>
  <si>
    <t xml:space="preserve">39039970000451031B1</t>
  </si>
  <si>
    <t xml:space="preserve">ROSHNI</t>
  </si>
  <si>
    <t xml:space="preserve">3851970010309131B1</t>
  </si>
  <si>
    <t xml:space="preserve">3851970010310231B1</t>
  </si>
  <si>
    <t xml:space="preserve">PRAVASKUMARSAHOO</t>
  </si>
  <si>
    <t xml:space="preserve">35177970003853531B1</t>
  </si>
  <si>
    <t xml:space="preserve">NANKE</t>
  </si>
  <si>
    <t xml:space="preserve">35177970003854631B1</t>
  </si>
  <si>
    <t xml:space="preserve">SHIKHASUMAN</t>
  </si>
  <si>
    <t xml:space="preserve">35177970003856131B1</t>
  </si>
  <si>
    <t xml:space="preserve">PAWANKUMAR</t>
  </si>
  <si>
    <t xml:space="preserve">3326970087115331B1</t>
  </si>
  <si>
    <t xml:space="preserve">SHREENIWAS</t>
  </si>
  <si>
    <t xml:space="preserve">8180970029502431B1</t>
  </si>
  <si>
    <t xml:space="preserve">MAHENDERKUMAR</t>
  </si>
  <si>
    <t xml:space="preserve">34886970002189431B1</t>
  </si>
  <si>
    <t xml:space="preserve">PRABHASMANDAL</t>
  </si>
  <si>
    <t xml:space="preserve">34886970002201231B1</t>
  </si>
  <si>
    <t xml:space="preserve">TARADEVI</t>
  </si>
  <si>
    <t xml:space="preserve">9481970048794531B1</t>
  </si>
  <si>
    <t xml:space="preserve">LAKSHMI</t>
  </si>
  <si>
    <t xml:space="preserve">9481970048795631B1</t>
  </si>
  <si>
    <t xml:space="preserve">LAXMAN</t>
  </si>
  <si>
    <t xml:space="preserve">9481970048810031B1</t>
  </si>
  <si>
    <t xml:space="preserve">MDSAHIL</t>
  </si>
  <si>
    <t xml:space="preserve">9481970048821431B1</t>
  </si>
  <si>
    <t xml:space="preserve">CHHOTAN</t>
  </si>
  <si>
    <t xml:space="preserve">35166970005380331B1</t>
  </si>
  <si>
    <t xml:space="preserve">SEEMA</t>
  </si>
  <si>
    <t xml:space="preserve">20852970011279031B1</t>
  </si>
  <si>
    <t xml:space="preserve">SANJU</t>
  </si>
  <si>
    <t xml:space="preserve">23736970028015631B1</t>
  </si>
  <si>
    <t xml:space="preserve">ANJALI</t>
  </si>
  <si>
    <t xml:space="preserve">28213970006386331B1</t>
  </si>
  <si>
    <t xml:space="preserve">HARMINDERSINGHRATAN</t>
  </si>
  <si>
    <t xml:space="preserve">JANAKPURI</t>
  </si>
  <si>
    <t xml:space="preserve">19412970054561631B1</t>
  </si>
  <si>
    <t xml:space="preserve">MALA</t>
  </si>
  <si>
    <t xml:space="preserve">22091970010366431B1</t>
  </si>
  <si>
    <t xml:space="preserve">MANAVGUPTA</t>
  </si>
  <si>
    <t xml:space="preserve">16891970048729631B1</t>
  </si>
  <si>
    <t xml:space="preserve">DEEPANSHUSHARMA</t>
  </si>
  <si>
    <t xml:space="preserve">1344970005339231B1</t>
  </si>
  <si>
    <t xml:space="preserve">HARPREETKAUR</t>
  </si>
  <si>
    <t xml:space="preserve">SOUTH WEST DELHI</t>
  </si>
  <si>
    <t xml:space="preserve">9236970007748031B1</t>
  </si>
  <si>
    <t xml:space="preserve">ANUSHKASINGH</t>
  </si>
  <si>
    <t xml:space="preserve">CLOCK TOWER</t>
  </si>
  <si>
    <t xml:space="preserve">9236970007750231B1</t>
  </si>
  <si>
    <t xml:space="preserve">AARTIYADAV</t>
  </si>
  <si>
    <t xml:space="preserve">9236970007751331B1</t>
  </si>
  <si>
    <t xml:space="preserve">1010970484837531B1</t>
  </si>
  <si>
    <t xml:space="preserve">SHAHRUKHKHAN</t>
  </si>
  <si>
    <t xml:space="preserve">3428970074678131B1</t>
  </si>
  <si>
    <t xml:space="preserve">SHIVAMRAUT</t>
  </si>
  <si>
    <t xml:space="preserve">3428970074685131B1</t>
  </si>
  <si>
    <t xml:space="preserve">SANNOKUMARI</t>
  </si>
  <si>
    <t xml:space="preserve">3428970074689531B1</t>
  </si>
  <si>
    <t xml:space="preserve">ANJALICHOUHAN</t>
  </si>
  <si>
    <t xml:space="preserve">6093970169134131B1</t>
  </si>
  <si>
    <t xml:space="preserve">ARUN</t>
  </si>
  <si>
    <t xml:space="preserve">8174970018723431B1</t>
  </si>
  <si>
    <t xml:space="preserve">NAZDA</t>
  </si>
  <si>
    <t xml:space="preserve">8174970018722331B1</t>
  </si>
  <si>
    <t xml:space="preserve">ANURAG</t>
  </si>
  <si>
    <t xml:space="preserve">1010970484798131B1</t>
  </si>
  <si>
    <t xml:space="preserve">KHUSHBOONAMDEV</t>
  </si>
  <si>
    <t xml:space="preserve">1010970484816531B1</t>
  </si>
  <si>
    <t xml:space="preserve">UTPREKSHA</t>
  </si>
  <si>
    <t xml:space="preserve">1010970484819131B1</t>
  </si>
  <si>
    <t xml:space="preserve">ROHIT</t>
  </si>
  <si>
    <t xml:space="preserve">1010970484823531B1</t>
  </si>
  <si>
    <t xml:space="preserve">MOHMADARMANANSARI</t>
  </si>
  <si>
    <t xml:space="preserve">1010970484838631B1</t>
  </si>
  <si>
    <t xml:space="preserve">DHANALAKSHMI</t>
  </si>
  <si>
    <t xml:space="preserve">1010970484845631B1</t>
  </si>
  <si>
    <t xml:space="preserve">AMANKUMAR</t>
  </si>
  <si>
    <t xml:space="preserve">1010970484855231B1</t>
  </si>
  <si>
    <t xml:space="preserve">KHUSHBU</t>
  </si>
  <si>
    <t xml:space="preserve">1010970484874031B1</t>
  </si>
  <si>
    <t xml:space="preserve">NITISHKUMARSINGH</t>
  </si>
  <si>
    <t xml:space="preserve">1010970484879531B1</t>
  </si>
  <si>
    <t xml:space="preserve">KHUSHI</t>
  </si>
  <si>
    <t xml:space="preserve">1010970484923031B1</t>
  </si>
  <si>
    <t xml:space="preserve">KUMARJAYA</t>
  </si>
  <si>
    <t xml:space="preserve">23471970001015431B1</t>
  </si>
  <si>
    <t xml:space="preserve">KUMARANSARAVANAN</t>
  </si>
  <si>
    <t xml:space="preserve">88103311379572631B1</t>
  </si>
  <si>
    <t xml:space="preserve">SHAIKINTHIYAZ</t>
  </si>
  <si>
    <t xml:space="preserve">88103311391982531B1</t>
  </si>
  <si>
    <t xml:space="preserve">LARDHAGIRISAI LEELA VARDHAN</t>
  </si>
  <si>
    <t xml:space="preserve">88103311423696231B1</t>
  </si>
  <si>
    <t xml:space="preserve">PUDIVIJAYALAKSHMI</t>
  </si>
  <si>
    <t xml:space="preserve">23229970338219131B1</t>
  </si>
  <si>
    <t xml:space="preserve">SAMDANI SHAIK THAJUDEEN</t>
  </si>
  <si>
    <t xml:space="preserve">25740970001394431B1</t>
  </si>
  <si>
    <t xml:space="preserve">POTHAPOLANITHIN</t>
  </si>
  <si>
    <t xml:space="preserve">25740970001403631B1</t>
  </si>
  <si>
    <t xml:space="preserve">AMUDALAVARALAKSHMI</t>
  </si>
  <si>
    <t xml:space="preserve">25740970001404031B1</t>
  </si>
  <si>
    <t xml:space="preserve">KAMSALAKRISHNA MURTHY</t>
  </si>
  <si>
    <t xml:space="preserve">88103311094807131B1</t>
  </si>
  <si>
    <t xml:space="preserve">SEKARANYASHWANTH</t>
  </si>
  <si>
    <t xml:space="preserve">88103311307780631B1</t>
  </si>
  <si>
    <t xml:space="preserve">MARATIVEMKOBI RAO</t>
  </si>
  <si>
    <t xml:space="preserve">88103311385512331B1</t>
  </si>
  <si>
    <t xml:space="preserve">MUNASWAMYBHUVANESWARI</t>
  </si>
  <si>
    <t xml:space="preserve">23229970338158331B1</t>
  </si>
  <si>
    <t xml:space="preserve">VADAVALURUDURGAPRASANTHI</t>
  </si>
  <si>
    <t xml:space="preserve">CHITTOOR DT</t>
  </si>
  <si>
    <t xml:space="preserve">23451970369176631B1</t>
  </si>
  <si>
    <t xml:space="preserve">RANGANATHANRAJESWARI</t>
  </si>
  <si>
    <t xml:space="preserve">25845970002924131B1</t>
  </si>
  <si>
    <t xml:space="preserve">RAJENDRACHANDRA</t>
  </si>
  <si>
    <t xml:space="preserve">25845970002948431B1</t>
  </si>
  <si>
    <t xml:space="preserve">RAMADEVIENUKONDA</t>
  </si>
  <si>
    <t xml:space="preserve">16107970007544231B1</t>
  </si>
  <si>
    <t xml:space="preserve">AVULANARAYANA</t>
  </si>
  <si>
    <t xml:space="preserve">18151970002634631B1</t>
  </si>
  <si>
    <t xml:space="preserve">CHITTIPRATAP</t>
  </si>
  <si>
    <t xml:space="preserve">18151970002645331B1</t>
  </si>
  <si>
    <t xml:space="preserve">SHAIKASHA</t>
  </si>
  <si>
    <t xml:space="preserve">18151970002646431B1</t>
  </si>
  <si>
    <t xml:space="preserve">MAMIDALAVEERA VENKATANITHIN CHANDRAHAS</t>
  </si>
  <si>
    <t xml:space="preserve">20003970004250131B1</t>
  </si>
  <si>
    <t xml:space="preserve">PAMBALAKASTURI</t>
  </si>
  <si>
    <t xml:space="preserve">20003970004259331B1</t>
  </si>
  <si>
    <t xml:space="preserve">KUPPAMDRAKSHAYANI</t>
  </si>
  <si>
    <t xml:space="preserve">20003970004265231B1</t>
  </si>
  <si>
    <t xml:space="preserve">NATAMSUDARSHAN</t>
  </si>
  <si>
    <t xml:space="preserve">20003970004266331B1</t>
  </si>
  <si>
    <t xml:space="preserve">JAYASREEGORREPATI</t>
  </si>
  <si>
    <t xml:space="preserve">20003970004269631B1</t>
  </si>
  <si>
    <t xml:space="preserve">HEMAKASHI REDDI</t>
  </si>
  <si>
    <t xml:space="preserve">20003970004276631B1</t>
  </si>
  <si>
    <t xml:space="preserve">YASODA LAKSHMIDASRI</t>
  </si>
  <si>
    <t xml:space="preserve">22873970001839531B1</t>
  </si>
  <si>
    <t xml:space="preserve">SANDHYAMANCHURU</t>
  </si>
  <si>
    <t xml:space="preserve">22873970001886331B1</t>
  </si>
  <si>
    <t xml:space="preserve">SARADATANJAVOOR</t>
  </si>
  <si>
    <t xml:space="preserve">22873970001890031B1</t>
  </si>
  <si>
    <t xml:space="preserve">GIRISHNANNURU</t>
  </si>
  <si>
    <t xml:space="preserve">22873970001894431B1</t>
  </si>
  <si>
    <t xml:space="preserve">MUNIRAJICHINTALA</t>
  </si>
  <si>
    <t xml:space="preserve">22873970001897031B1</t>
  </si>
  <si>
    <t xml:space="preserve">GEETHANJILIGURRAM</t>
  </si>
  <si>
    <t xml:space="preserve">22905970003336031B1</t>
  </si>
  <si>
    <t xml:space="preserve">KRISHNAVENIENJAM</t>
  </si>
  <si>
    <t xml:space="preserve">22905970003337131B1</t>
  </si>
  <si>
    <t xml:space="preserve">ROSHININASAPPAGARI</t>
  </si>
  <si>
    <t xml:space="preserve">22905970003340431B1</t>
  </si>
  <si>
    <t xml:space="preserve">KANCHIGURAVAIAH</t>
  </si>
  <si>
    <t xml:space="preserve">23229970337196031B1</t>
  </si>
  <si>
    <t xml:space="preserve">BATTALAMADHANMOHAN</t>
  </si>
  <si>
    <t xml:space="preserve">23229970337676431B1</t>
  </si>
  <si>
    <t xml:space="preserve">PUJARISRILATHA</t>
  </si>
  <si>
    <t xml:space="preserve">23451970367798031B1</t>
  </si>
  <si>
    <t xml:space="preserve">DINESHKOLATTOOR</t>
  </si>
  <si>
    <t xml:space="preserve">39639970000401131B1</t>
  </si>
  <si>
    <t xml:space="preserve">MUNTHAJSHAIK</t>
  </si>
  <si>
    <t xml:space="preserve">39639970000402231B1</t>
  </si>
  <si>
    <t xml:space="preserve">KIRANKUMARRAPURI</t>
  </si>
  <si>
    <t xml:space="preserve">39639970000404431B1</t>
  </si>
  <si>
    <t xml:space="preserve">SIVASAHITHYAPINNAPURAM</t>
  </si>
  <si>
    <t xml:space="preserve">39639970000409231B1</t>
  </si>
  <si>
    <t xml:space="preserve">SASIDHARPINNAPURAM</t>
  </si>
  <si>
    <t xml:space="preserve">39639970000411431B1</t>
  </si>
  <si>
    <t xml:space="preserve">SHAIKKURSHEEDBEGUM</t>
  </si>
  <si>
    <t xml:space="preserve">88103311410070531B1</t>
  </si>
  <si>
    <t xml:space="preserve">GURUMOHANPOLISETTY</t>
  </si>
  <si>
    <t xml:space="preserve">18151970002596331B1</t>
  </si>
  <si>
    <t xml:space="preserve">GOPIGADAM</t>
  </si>
  <si>
    <t xml:space="preserve">18151970002628031B1</t>
  </si>
  <si>
    <t xml:space="preserve">SHAIKFATHIMA</t>
  </si>
  <si>
    <t xml:space="preserve">18151970002629131B1</t>
  </si>
  <si>
    <t xml:space="preserve">BHAVANASADHANA</t>
  </si>
  <si>
    <t xml:space="preserve">18151970002630231B1</t>
  </si>
  <si>
    <t xml:space="preserve">KONERUNIRANJAN</t>
  </si>
  <si>
    <t xml:space="preserve">18151970002631331B1</t>
  </si>
  <si>
    <t xml:space="preserve">MAHIMA LURIVENKATALAKSHMI</t>
  </si>
  <si>
    <t xml:space="preserve">18151970002632431B1</t>
  </si>
  <si>
    <t xml:space="preserve">AVULACHANDINI</t>
  </si>
  <si>
    <t xml:space="preserve">18151970002635031B1</t>
  </si>
  <si>
    <t xml:space="preserve">KALYANIKONDIREDDY</t>
  </si>
  <si>
    <t xml:space="preserve">18151970002641631B1</t>
  </si>
  <si>
    <t xml:space="preserve">NARASIMHA REDDYKONDIREDDY</t>
  </si>
  <si>
    <t xml:space="preserve">18151970002642031B1</t>
  </si>
  <si>
    <t xml:space="preserve">GIRISHROHITH</t>
  </si>
  <si>
    <t xml:space="preserve">15786970120922031B1</t>
  </si>
  <si>
    <t xml:space="preserve">SULLERIMALLIKARJUNAKRUTHIKA</t>
  </si>
  <si>
    <t xml:space="preserve">15786970120923131B1</t>
  </si>
  <si>
    <t xml:space="preserve">HOLURNARAYANASWAMYSUMALA</t>
  </si>
  <si>
    <t xml:space="preserve">15786970120938231B1</t>
  </si>
  <si>
    <t xml:space="preserve">LINGARAJUPRAMOD</t>
  </si>
  <si>
    <t xml:space="preserve">15786970120943031B1</t>
  </si>
  <si>
    <t xml:space="preserve">VIJAYLAKSHMI</t>
  </si>
  <si>
    <t xml:space="preserve">15786970121172531B1</t>
  </si>
  <si>
    <t xml:space="preserve">SUHARSHSIDDRAMESHNARA</t>
  </si>
  <si>
    <t xml:space="preserve">88103311458542231B1</t>
  </si>
  <si>
    <t xml:space="preserve">SAKENDRARLAKADA</t>
  </si>
  <si>
    <t xml:space="preserve">29093970003916631B1</t>
  </si>
  <si>
    <t xml:space="preserve">HADIKHAN</t>
  </si>
  <si>
    <t xml:space="preserve">29093970003918131B1</t>
  </si>
  <si>
    <t xml:space="preserve">TAJODDIN</t>
  </si>
  <si>
    <t xml:space="preserve">29093970003919231B1</t>
  </si>
  <si>
    <t xml:space="preserve">RAJESHKUMAR</t>
  </si>
  <si>
    <t xml:space="preserve">29093970003920331B1</t>
  </si>
  <si>
    <t xml:space="preserve">MANJUTNATHA</t>
  </si>
  <si>
    <t xml:space="preserve">29093970003923631B1</t>
  </si>
  <si>
    <t xml:space="preserve">MUNJANDIRABELLIYAPPASALMA</t>
  </si>
  <si>
    <t xml:space="preserve">29093970003927331B1</t>
  </si>
  <si>
    <t xml:space="preserve">SATHISH</t>
  </si>
  <si>
    <t xml:space="preserve">32037970000279531B1</t>
  </si>
  <si>
    <t xml:space="preserve">HEMANTHKUMAR</t>
  </si>
  <si>
    <t xml:space="preserve">32037970000280631B1</t>
  </si>
  <si>
    <t xml:space="preserve">THIBBAIAHSHRUTHI</t>
  </si>
  <si>
    <t xml:space="preserve">32649970000001431B1</t>
  </si>
  <si>
    <t xml:space="preserve">BASAVANAHALLIASHWATHNARAYANASIDDAREDDY</t>
  </si>
  <si>
    <t xml:space="preserve">25285970008377131B1</t>
  </si>
  <si>
    <t xml:space="preserve">THIMMARAYAPPARAVISHANKAR</t>
  </si>
  <si>
    <t xml:space="preserve">25285970008378231B1</t>
  </si>
  <si>
    <t xml:space="preserve">NAGARATHNA</t>
  </si>
  <si>
    <t xml:space="preserve">25285970008380431B1</t>
  </si>
  <si>
    <t xml:space="preserve">AMBARISHLIKITH</t>
  </si>
  <si>
    <t xml:space="preserve">25285970008381531B1</t>
  </si>
  <si>
    <t xml:space="preserve">SRINIVASASRIKANTH</t>
  </si>
  <si>
    <t xml:space="preserve">25977970002872631B1</t>
  </si>
  <si>
    <t xml:space="preserve">SHIVANIMISHRA</t>
  </si>
  <si>
    <t xml:space="preserve">88103311274123531B1</t>
  </si>
  <si>
    <t xml:space="preserve">MEGHASUBRAMANIAN</t>
  </si>
  <si>
    <t xml:space="preserve">88103311308080531B1</t>
  </si>
  <si>
    <t xml:space="preserve">SUSHILAKIRO</t>
  </si>
  <si>
    <t xml:space="preserve">WHITEFIELD</t>
  </si>
  <si>
    <t xml:space="preserve">15786970121023331B1</t>
  </si>
  <si>
    <t xml:space="preserve">NAGAVENI</t>
  </si>
  <si>
    <t xml:space="preserve">15786970121027031B1</t>
  </si>
  <si>
    <t xml:space="preserve">NISHARAMACHANDRAN</t>
  </si>
  <si>
    <t xml:space="preserve"> WHITEFIELD</t>
  </si>
  <si>
    <t xml:space="preserve">88103311288958031B1</t>
  </si>
  <si>
    <t xml:space="preserve">ANEESH RAOMADIYALA RAJASHEKAR</t>
  </si>
  <si>
    <t xml:space="preserve">BEGUR MAIN ROAD</t>
  </si>
  <si>
    <t xml:space="preserve">88103311501077531B1</t>
  </si>
  <si>
    <t xml:space="preserve">RAM RAWAL</t>
  </si>
  <si>
    <t xml:space="preserve">BOMMANAHALLI</t>
  </si>
  <si>
    <t xml:space="preserve">32021970002696231B1</t>
  </si>
  <si>
    <t xml:space="preserve">RAGHUROLLUBALAKRISHNA</t>
  </si>
  <si>
    <t xml:space="preserve">NR MANAR MANAH APT</t>
  </si>
  <si>
    <t xml:space="preserve">32021970002700631B1</t>
  </si>
  <si>
    <t xml:space="preserve">MANOJ KUMARMONIKA</t>
  </si>
  <si>
    <t xml:space="preserve">VIRATNAGAR</t>
  </si>
  <si>
    <t xml:space="preserve">32021970002702131B1</t>
  </si>
  <si>
    <t xml:space="preserve">BEVINAHALLIPREMRAGHAVENDRA</t>
  </si>
  <si>
    <t xml:space="preserve">32021970002705431B1</t>
  </si>
  <si>
    <t xml:space="preserve">SANKARKUMARBARIK</t>
  </si>
  <si>
    <t xml:space="preserve">32021970002706531B1</t>
  </si>
  <si>
    <t xml:space="preserve">MONU</t>
  </si>
  <si>
    <t xml:space="preserve">32021970002709131B1</t>
  </si>
  <si>
    <t xml:space="preserve">FIROJMOKHAN</t>
  </si>
  <si>
    <t xml:space="preserve">32021970002710231B1</t>
  </si>
  <si>
    <t xml:space="preserve">PULICHERLAKIRAN KUMAR REDDY</t>
  </si>
  <si>
    <t xml:space="preserve">KUDLU MAIN ROAD</t>
  </si>
  <si>
    <t xml:space="preserve">32021970002715031B1</t>
  </si>
  <si>
    <t xml:space="preserve">HARIBABUSUDHARSHAN</t>
  </si>
  <si>
    <t xml:space="preserve">GB PALYA MN ROAD HONGASAN</t>
  </si>
  <si>
    <t xml:space="preserve">32021970002717231B1</t>
  </si>
  <si>
    <t xml:space="preserve">SUMA</t>
  </si>
  <si>
    <t xml:space="preserve">32021970002719431B1</t>
  </si>
  <si>
    <t xml:space="preserve">DEEPAKSINGH</t>
  </si>
  <si>
    <t xml:space="preserve">32021970002723131B1</t>
  </si>
  <si>
    <t xml:space="preserve">LAKSHMAIAHKALYAN KUMAR</t>
  </si>
  <si>
    <t xml:space="preserve">32021970002728631B1</t>
  </si>
  <si>
    <t xml:space="preserve">ABDULKARIM</t>
  </si>
  <si>
    <t xml:space="preserve">32021970002731231B1</t>
  </si>
  <si>
    <t xml:space="preserve">NADEEMSUNUJAN</t>
  </si>
  <si>
    <t xml:space="preserve">MG PALYA</t>
  </si>
  <si>
    <t xml:space="preserve">32021970002742631B1</t>
  </si>
  <si>
    <t xml:space="preserve">PALANIYAMMALMAKESAN</t>
  </si>
  <si>
    <t xml:space="preserve">32021970002746331B1</t>
  </si>
  <si>
    <t xml:space="preserve">SOMASHEKHARPRABHA</t>
  </si>
  <si>
    <t xml:space="preserve">32021970002748531B1</t>
  </si>
  <si>
    <t xml:space="preserve">SARASWATISANNAGANGAPPARA</t>
  </si>
  <si>
    <t xml:space="preserve">32021970002749631B1</t>
  </si>
  <si>
    <t xml:space="preserve">YALAMMA</t>
  </si>
  <si>
    <t xml:space="preserve">32021970002750031B1</t>
  </si>
  <si>
    <t xml:space="preserve">KURUVATHIPPANNA</t>
  </si>
  <si>
    <t xml:space="preserve">32021970002752231B1</t>
  </si>
  <si>
    <t xml:space="preserve">MOHAMMEDIMRAN</t>
  </si>
  <si>
    <t xml:space="preserve">32021970002753331B1</t>
  </si>
  <si>
    <t xml:space="preserve">NAGARAJANPAVITHRA</t>
  </si>
  <si>
    <t xml:space="preserve">32021970002757031B1</t>
  </si>
  <si>
    <t xml:space="preserve">WAJIHAFATHIMA</t>
  </si>
  <si>
    <t xml:space="preserve"> NEAR MAKKA MAS</t>
  </si>
  <si>
    <t xml:space="preserve">32021970002758131B1</t>
  </si>
  <si>
    <t xml:space="preserve">HIBZA</t>
  </si>
  <si>
    <t xml:space="preserve">32021970002768431B1</t>
  </si>
  <si>
    <t xml:space="preserve">HEBBALLIBASAVARAJAPPAPRAVEENA</t>
  </si>
  <si>
    <t xml:space="preserve">32021970002770631B1</t>
  </si>
  <si>
    <t xml:space="preserve">KANIPAKAMSANTHOSH BABU</t>
  </si>
  <si>
    <t xml:space="preserve">36315970010289431B1</t>
  </si>
  <si>
    <t xml:space="preserve">SURALAKISHORE KUMARAKARSH NANDANA</t>
  </si>
  <si>
    <t xml:space="preserve">88103311125119331B1</t>
  </si>
  <si>
    <t xml:space="preserve">RAHIMSHAKILA</t>
  </si>
  <si>
    <t xml:space="preserve">88103311308026031B1</t>
  </si>
  <si>
    <t xml:space="preserve">SHAIKFIROZ BEGUM</t>
  </si>
  <si>
    <t xml:space="preserve">88103311328976631B1</t>
  </si>
  <si>
    <t xml:space="preserve">KONETIKULADEEP VARMA</t>
  </si>
  <si>
    <t xml:space="preserve">15786970121086331B1</t>
  </si>
  <si>
    <t xml:space="preserve">GNANA PRAKASHJAYA KUMAR</t>
  </si>
  <si>
    <t xml:space="preserve">25845970002925231B1</t>
  </si>
  <si>
    <t xml:space="preserve">KARNAMMAMATHA</t>
  </si>
  <si>
    <t xml:space="preserve">88103311329479531B1</t>
  </si>
  <si>
    <t xml:space="preserve">PULIKANDLASAIBALAJI</t>
  </si>
  <si>
    <t xml:space="preserve">25845970002947331B1</t>
  </si>
  <si>
    <t xml:space="preserve">MANOHARRANI</t>
  </si>
  <si>
    <t xml:space="preserve">25845970002949531B1</t>
  </si>
  <si>
    <t xml:space="preserve">RAJENDRANVINAYAKAM</t>
  </si>
  <si>
    <t xml:space="preserve">25845970002950631B1</t>
  </si>
  <si>
    <t xml:space="preserve">KALLURBHUVANESHWARI</t>
  </si>
  <si>
    <t xml:space="preserve">25845970002951031B1</t>
  </si>
  <si>
    <t xml:space="preserve">UTTHARAMALLUHARI PRASAD YADAV</t>
  </si>
  <si>
    <t xml:space="preserve">25845970002952131B1</t>
  </si>
  <si>
    <t xml:space="preserve">THANNEERUYASODHA</t>
  </si>
  <si>
    <t xml:space="preserve">88103311185253031B1</t>
  </si>
  <si>
    <t xml:space="preserve">SADHANARAJASEKHAR</t>
  </si>
  <si>
    <t xml:space="preserve">88103311500251531B1</t>
  </si>
  <si>
    <t xml:space="preserve">PENUBAKURUKANTHAMMA</t>
  </si>
  <si>
    <t xml:space="preserve">88103311500406631B1</t>
  </si>
  <si>
    <t xml:space="preserve">PAVANIATHULURI</t>
  </si>
  <si>
    <t xml:space="preserve">39639970000415131B1</t>
  </si>
  <si>
    <t xml:space="preserve">SWAMYNARAYAN JIGNAASPATHIPATI</t>
  </si>
  <si>
    <t xml:space="preserve">88103311132292131B1</t>
  </si>
  <si>
    <t xml:space="preserve">NAMRATHAMUNAGALA</t>
  </si>
  <si>
    <t xml:space="preserve">35282970002828231B1</t>
  </si>
  <si>
    <t xml:space="preserve">CHINNA ESWARAMMADUDEKULA</t>
  </si>
  <si>
    <t xml:space="preserve">35282970002830431B1</t>
  </si>
  <si>
    <t xml:space="preserve">JAGANADHAMVENKATASWAMI</t>
  </si>
  <si>
    <t xml:space="preserve">TIRUCHANOOR</t>
  </si>
  <si>
    <t xml:space="preserve">39639970000403331B1</t>
  </si>
  <si>
    <t xml:space="preserve">ATHURUKEERTHI REDDY</t>
  </si>
  <si>
    <t xml:space="preserve">88103311498459531B1</t>
  </si>
  <si>
    <t xml:space="preserve">GANGAPATLACHINNABBAIAH</t>
  </si>
  <si>
    <t xml:space="preserve">25752970003100431B1</t>
  </si>
  <si>
    <t xml:space="preserve">SAMEENA</t>
  </si>
  <si>
    <t xml:space="preserve">25752970003170431B1</t>
  </si>
  <si>
    <t xml:space="preserve">RAVADASRILAKSHMI</t>
  </si>
  <si>
    <t xml:space="preserve">25752970003179631B1</t>
  </si>
  <si>
    <t xml:space="preserve">MEDARICHANDRA SEKHAR</t>
  </si>
  <si>
    <t xml:space="preserve">25752970003185531B1</t>
  </si>
  <si>
    <t xml:space="preserve">MANJUNATHSAJJAN</t>
  </si>
  <si>
    <t xml:space="preserve">36447970004380431B1</t>
  </si>
  <si>
    <t xml:space="preserve">FATHIMAFARHA</t>
  </si>
  <si>
    <t xml:space="preserve">39554970001306431B1</t>
  </si>
  <si>
    <t xml:space="preserve">THUMUPRAVEEN KUMAR REDDY</t>
  </si>
  <si>
    <t xml:space="preserve">88103311486626231B1</t>
  </si>
  <si>
    <t xml:space="preserve">CHENNAREDDYNIKITHA</t>
  </si>
  <si>
    <t xml:space="preserve">25752970003173031B1</t>
  </si>
  <si>
    <t xml:space="preserve">KATIKAABDULLA</t>
  </si>
  <si>
    <t xml:space="preserve">29697970015155131B1</t>
  </si>
  <si>
    <t xml:space="preserve">CHAKALILALAPPA</t>
  </si>
  <si>
    <t xml:space="preserve">39554970001290231B1</t>
  </si>
  <si>
    <t xml:space="preserve">PULLUKURIVINODKUMAR</t>
  </si>
  <si>
    <t xml:space="preserve">39554970001301631B1</t>
  </si>
  <si>
    <t xml:space="preserve">SHEKURISAIKUMAR</t>
  </si>
  <si>
    <t xml:space="preserve">39554970001305331B1</t>
  </si>
  <si>
    <t xml:space="preserve">TEKURULAKSHMIDEVI</t>
  </si>
  <si>
    <t xml:space="preserve">39554970001314531B1</t>
  </si>
  <si>
    <t xml:space="preserve">GADIPATISIVA SESHI REDDY</t>
  </si>
  <si>
    <t xml:space="preserve">88103311384808631B1</t>
  </si>
  <si>
    <t xml:space="preserve">BANDISIVA KRISHNA</t>
  </si>
  <si>
    <t xml:space="preserve">88103311458457131B1</t>
  </si>
  <si>
    <t xml:space="preserve">ETIKELANAGANJALI</t>
  </si>
  <si>
    <t xml:space="preserve">23451970368151331B1</t>
  </si>
  <si>
    <t xml:space="preserve">SANDEPOGUVIJAYKUMAR</t>
  </si>
  <si>
    <t xml:space="preserve">23451970368664531B1</t>
  </si>
  <si>
    <t xml:space="preserve">RACHAPOGULLARAGHUVARAN</t>
  </si>
  <si>
    <t xml:space="preserve">23608970000181631B1</t>
  </si>
  <si>
    <t xml:space="preserve">PYAPILI JAYAMMA</t>
  </si>
  <si>
    <t xml:space="preserve">25752970003180031B1</t>
  </si>
  <si>
    <t xml:space="preserve">PYAPILI RAM BABU</t>
  </si>
  <si>
    <t xml:space="preserve">25752970003181131B1</t>
  </si>
  <si>
    <t xml:space="preserve">CHINTHAKAYALAADILAKSHMI</t>
  </si>
  <si>
    <t xml:space="preserve">29697970015154031B1</t>
  </si>
  <si>
    <t xml:space="preserve">NALLAGOTIUDAYKUMAR</t>
  </si>
  <si>
    <t xml:space="preserve">29697970015156231B1</t>
  </si>
  <si>
    <t xml:space="preserve">ASHOKMALLEPOGU</t>
  </si>
  <si>
    <t xml:space="preserve">36447970004365331B1</t>
  </si>
  <si>
    <t xml:space="preserve">MAREPPAAKEPOGU</t>
  </si>
  <si>
    <t xml:space="preserve">36447970004370131B1</t>
  </si>
  <si>
    <t xml:space="preserve">CHAKALIVENKATA LAKSHMI</t>
  </si>
  <si>
    <t xml:space="preserve">36447970004371231B1</t>
  </si>
  <si>
    <t xml:space="preserve">BOTKOLULALITHA</t>
  </si>
  <si>
    <t xml:space="preserve">36447970004378231B1</t>
  </si>
  <si>
    <t xml:space="preserve">CHAKALILAKSHMIDEVI</t>
  </si>
  <si>
    <t xml:space="preserve">39554970001289131B1</t>
  </si>
  <si>
    <t xml:space="preserve">BOYASIVASANKAR</t>
  </si>
  <si>
    <t xml:space="preserve">39554970001297231B1</t>
  </si>
  <si>
    <t xml:space="preserve">SHAIKUMEAR</t>
  </si>
  <si>
    <t xml:space="preserve">39554970001302031B1</t>
  </si>
  <si>
    <t xml:space="preserve">THAMILSELVAN</t>
  </si>
  <si>
    <t xml:space="preserve">6070970116545531B1</t>
  </si>
  <si>
    <t xml:space="preserve">THILAGAVATHI</t>
  </si>
  <si>
    <t xml:space="preserve">6070970116546631B1</t>
  </si>
  <si>
    <t xml:space="preserve">ENNAIYIRAMMOHAN</t>
  </si>
  <si>
    <t xml:space="preserve">3405970044268131B1</t>
  </si>
  <si>
    <t xml:space="preserve">RAMALINGAMSELVAKUMAR</t>
  </si>
  <si>
    <t xml:space="preserve">3439970053261031B1</t>
  </si>
  <si>
    <t xml:space="preserve">MUTHULOGESHWARI</t>
  </si>
  <si>
    <t xml:space="preserve">3439970053264331B1</t>
  </si>
  <si>
    <t xml:space="preserve">PERUMALVIJAY</t>
  </si>
  <si>
    <t xml:space="preserve">3439970053273531B1</t>
  </si>
  <si>
    <t xml:space="preserve">SULTHAN MAIDHEENINDUMATHI</t>
  </si>
  <si>
    <t xml:space="preserve">3782970077200631B1</t>
  </si>
  <si>
    <t xml:space="preserve">BALAKRISHNANRUKMANI</t>
  </si>
  <si>
    <t xml:space="preserve">TIRUNELVELI</t>
  </si>
  <si>
    <t xml:space="preserve">3782970077201031B1</t>
  </si>
  <si>
    <t xml:space="preserve">THIYAGARAJANINDRANI</t>
  </si>
  <si>
    <t xml:space="preserve">31190970000455631B1</t>
  </si>
  <si>
    <t xml:space="preserve">VELAYADAMPADMAVATHI</t>
  </si>
  <si>
    <t xml:space="preserve">31190970000456031B1</t>
  </si>
  <si>
    <t xml:space="preserve">GANESANKARTHIKEYAN</t>
  </si>
  <si>
    <t xml:space="preserve">31190970000457131B1</t>
  </si>
  <si>
    <t xml:space="preserve">VIJAY GANESH</t>
  </si>
  <si>
    <t xml:space="preserve">3756970019604431B1</t>
  </si>
  <si>
    <t xml:space="preserve">RAJENDRANPRAVEEN KUMAR</t>
  </si>
  <si>
    <t xml:space="preserve">23500970001348031B1</t>
  </si>
  <si>
    <t xml:space="preserve">MADAVAYYAMURALIBABU</t>
  </si>
  <si>
    <t xml:space="preserve">3782970077236031B1</t>
  </si>
  <si>
    <t xml:space="preserve">MANNARSAMYSIVAGAMI</t>
  </si>
  <si>
    <t xml:space="preserve">6070970116550331B1</t>
  </si>
  <si>
    <t xml:space="preserve">MASILAMANIVIGNESH</t>
  </si>
  <si>
    <t xml:space="preserve">3688970020827031B1</t>
  </si>
  <si>
    <t xml:space="preserve">MARIMUTHUDIVYA BHARATHI</t>
  </si>
  <si>
    <t xml:space="preserve">3782970077205431B1</t>
  </si>
  <si>
    <t xml:space="preserve">SAHIL GOVINDJI JAMARIYA</t>
  </si>
  <si>
    <t xml:space="preserve">3405970044330031B1</t>
  </si>
  <si>
    <t xml:space="preserve">JOSEPHTHREASIAMMA</t>
  </si>
  <si>
    <t xml:space="preserve">3422970038942631B1</t>
  </si>
  <si>
    <t xml:space="preserve">ARUL</t>
  </si>
  <si>
    <t xml:space="preserve">3422970038946331B1</t>
  </si>
  <si>
    <t xml:space="preserve">RUBAN DEVAPRIYANJESON MOSES</t>
  </si>
  <si>
    <t xml:space="preserve">3688970020847631B1</t>
  </si>
  <si>
    <t xml:space="preserve">MURUGANPORSELVI</t>
  </si>
  <si>
    <t xml:space="preserve">23500970001323331B1</t>
  </si>
  <si>
    <t xml:space="preserve">JAISHANKARGUNASUNDARI</t>
  </si>
  <si>
    <t xml:space="preserve">KODUNGAIYUR</t>
  </si>
  <si>
    <t xml:space="preserve">3756970019597431B1</t>
  </si>
  <si>
    <t xml:space="preserve">BABURAJKAMAL</t>
  </si>
  <si>
    <t xml:space="preserve">3757970037958331B1</t>
  </si>
  <si>
    <t xml:space="preserve">ASHRAF HUSSAINNAZEER HUSSAIN</t>
  </si>
  <si>
    <t xml:space="preserve">3785970014337031B1</t>
  </si>
  <si>
    <t xml:space="preserve">VADIVELHEMAVATHI</t>
  </si>
  <si>
    <t xml:space="preserve">3785970014341431B1</t>
  </si>
  <si>
    <t xml:space="preserve">SHANKARGOWRI</t>
  </si>
  <si>
    <t xml:space="preserve">23283970007727231B1</t>
  </si>
  <si>
    <t xml:space="preserve">MANICKAMMURALI RAJAN</t>
  </si>
  <si>
    <t xml:space="preserve">3782970077188131B1</t>
  </si>
  <si>
    <t xml:space="preserve">KUMARI</t>
  </si>
  <si>
    <t xml:space="preserve">3782970077189231B1</t>
  </si>
  <si>
    <t xml:space="preserve">3782970077190331B1</t>
  </si>
  <si>
    <t xml:space="preserve">SANTHI</t>
  </si>
  <si>
    <t xml:space="preserve">18192970000634231B1</t>
  </si>
  <si>
    <t xml:space="preserve">SAMUEL DANIEL</t>
  </si>
  <si>
    <t xml:space="preserve">18192970000640131B1</t>
  </si>
  <si>
    <t xml:space="preserve">POLAYYASIVABALASAMI</t>
  </si>
  <si>
    <t xml:space="preserve">18192970000628331B1</t>
  </si>
  <si>
    <t xml:space="preserve">KARPAGAM SHANKAR</t>
  </si>
  <si>
    <t xml:space="preserve">18192970000639031B1</t>
  </si>
  <si>
    <t xml:space="preserve">AMIRDHAKUMAR RAJA</t>
  </si>
  <si>
    <t xml:space="preserve">18192970000641231B1</t>
  </si>
  <si>
    <t xml:space="preserve">CHITRA KUMAR</t>
  </si>
  <si>
    <t xml:space="preserve">18192970000645631B1</t>
  </si>
  <si>
    <t xml:space="preserve">RAMAKRISHNANBADRINATH</t>
  </si>
  <si>
    <t xml:space="preserve">TIRUVALLUR DIST</t>
  </si>
  <si>
    <t xml:space="preserve">3174970080155631B1</t>
  </si>
  <si>
    <t xml:space="preserve">SADASIVAMAJITHKUMAR</t>
  </si>
  <si>
    <t xml:space="preserve">23451970369696131B1</t>
  </si>
  <si>
    <t xml:space="preserve">VEERAIYA</t>
  </si>
  <si>
    <t xml:space="preserve">34812970002715231B1</t>
  </si>
  <si>
    <t xml:space="preserve">JANANI</t>
  </si>
  <si>
    <t xml:space="preserve">34812970002717431B1</t>
  </si>
  <si>
    <t xml:space="preserve">DHAMOTHARANSHOBA</t>
  </si>
  <si>
    <t xml:space="preserve">34812970002722231B1</t>
  </si>
  <si>
    <t xml:space="preserve">GOVINTHAMMAL</t>
  </si>
  <si>
    <t xml:space="preserve">34812970002714131B1</t>
  </si>
  <si>
    <t xml:space="preserve">DESAPPANLOGANATHAN</t>
  </si>
  <si>
    <t xml:space="preserve">34812970002716331B1</t>
  </si>
  <si>
    <t xml:space="preserve">DHAMOTHARAN</t>
  </si>
  <si>
    <t xml:space="preserve">34812970002721131B1</t>
  </si>
  <si>
    <t xml:space="preserve">ELUMALAIRAJINI</t>
  </si>
  <si>
    <t xml:space="preserve">34812970002723331B1</t>
  </si>
  <si>
    <t xml:space="preserve">RAMARAJAN</t>
  </si>
  <si>
    <t xml:space="preserve">34812970002724431B1</t>
  </si>
  <si>
    <t xml:space="preserve">PURUSHOTHAMANSARATHKUMAR</t>
  </si>
  <si>
    <t xml:space="preserve">18192970000643431B1</t>
  </si>
  <si>
    <t xml:space="preserve">VENKATESH ARUMUGAM</t>
  </si>
  <si>
    <t xml:space="preserve">PADAPPAI KANCHEEPURAM</t>
  </si>
  <si>
    <t xml:space="preserve">3022970135936231B1</t>
  </si>
  <si>
    <t xml:space="preserve">SIVAGANGAI</t>
  </si>
  <si>
    <t xml:space="preserve">3422970038963631B1</t>
  </si>
  <si>
    <t xml:space="preserve">PONNURAJASUNDARAKUMAR</t>
  </si>
  <si>
    <t xml:space="preserve">3738970013739231B1</t>
  </si>
  <si>
    <t xml:space="preserve">PRALHADZIPARUOTARI</t>
  </si>
  <si>
    <t xml:space="preserve">JALGAON</t>
  </si>
  <si>
    <t xml:space="preserve">8327970034787431B1</t>
  </si>
  <si>
    <t xml:space="preserve">KAVITASUNILSANDYANSHIVE</t>
  </si>
  <si>
    <t xml:space="preserve">23076970005727131B1</t>
  </si>
  <si>
    <t xml:space="preserve">BABANRAOGOPALRAOMALUSARE</t>
  </si>
  <si>
    <t xml:space="preserve">23076970005729331B1</t>
  </si>
  <si>
    <t xml:space="preserve">MANISHADEEPAKBHAVSAR</t>
  </si>
  <si>
    <t xml:space="preserve">23076970005733031B1</t>
  </si>
  <si>
    <t xml:space="preserve">KOMALGOVINDKENE</t>
  </si>
  <si>
    <t xml:space="preserve">23076970005734131B1</t>
  </si>
  <si>
    <t xml:space="preserve">AMARGOPALKHANDERAO</t>
  </si>
  <si>
    <t xml:space="preserve">23610970003148331B1</t>
  </si>
  <si>
    <t xml:space="preserve">ASIFYUSUFPINJARI</t>
  </si>
  <si>
    <t xml:space="preserve">23610970003151631B1</t>
  </si>
  <si>
    <t xml:space="preserve">BHAGYASHRIVIJAYTHAKUR</t>
  </si>
  <si>
    <t xml:space="preserve">23610970003191431B1</t>
  </si>
  <si>
    <t xml:space="preserve">VAISHALISUNILPATIL</t>
  </si>
  <si>
    <t xml:space="preserve">23895970006073431B1</t>
  </si>
  <si>
    <t xml:space="preserve">PIYUSHAJAYPATIL</t>
  </si>
  <si>
    <t xml:space="preserve">23895970006077131B1</t>
  </si>
  <si>
    <t xml:space="preserve">NASRINBI HAMIDKHAN</t>
  </si>
  <si>
    <t xml:space="preserve">23895970006113231B1</t>
  </si>
  <si>
    <t xml:space="preserve">DINESHSHANTARAMJADHAV</t>
  </si>
  <si>
    <t xml:space="preserve">23076970005730431B1</t>
  </si>
  <si>
    <t xml:space="preserve">SHRIKRUSHNARAJSANJAYKASAR</t>
  </si>
  <si>
    <t xml:space="preserve">23076970005750331B1</t>
  </si>
  <si>
    <t xml:space="preserve">SHALIKRAMBISANPADME</t>
  </si>
  <si>
    <t xml:space="preserve">23610970003158631B1</t>
  </si>
  <si>
    <t xml:space="preserve">DILIPDATTUMAHAJAN</t>
  </si>
  <si>
    <t xml:space="preserve">23610970003190331B1</t>
  </si>
  <si>
    <t xml:space="preserve">NEHAKISHORBOROLE</t>
  </si>
  <si>
    <t xml:space="preserve">23610970003193631B1</t>
  </si>
  <si>
    <t xml:space="preserve">RAHULSHARADRATNAPARKHE</t>
  </si>
  <si>
    <t xml:space="preserve">23637970007203631B1</t>
  </si>
  <si>
    <t xml:space="preserve">DEEPESHRAMESHFULWANI</t>
  </si>
  <si>
    <t xml:space="preserve">23637970007413631B1</t>
  </si>
  <si>
    <t xml:space="preserve">DINESHDILIPPATIL</t>
  </si>
  <si>
    <t xml:space="preserve">23727970002691331B1</t>
  </si>
  <si>
    <t xml:space="preserve">SIDDHISURENDRAGUJRATHI</t>
  </si>
  <si>
    <t xml:space="preserve">23895970006079331B1</t>
  </si>
  <si>
    <t xml:space="preserve">TAVSIF KURESHIFARUK KURESHI</t>
  </si>
  <si>
    <t xml:space="preserve">23895970006114331B1</t>
  </si>
  <si>
    <t xml:space="preserve">SHABANAMBI SHAIKHIRFAN KURESHI</t>
  </si>
  <si>
    <t xml:space="preserve">23895970006116531B1</t>
  </si>
  <si>
    <t xml:space="preserve">FARIDABIRAFEUDDINBAGABAN</t>
  </si>
  <si>
    <t xml:space="preserve">34431970003147331B1</t>
  </si>
  <si>
    <t xml:space="preserve">NAUSHADBI FAYAJSHAIKH</t>
  </si>
  <si>
    <t xml:space="preserve">34431970003150631B1</t>
  </si>
  <si>
    <t xml:space="preserve">NASRINYUSUFSHEKH</t>
  </si>
  <si>
    <t xml:space="preserve">59780970000008531B1</t>
  </si>
  <si>
    <t xml:space="preserve">SAKSHIVIJAYSHIRSALE</t>
  </si>
  <si>
    <t xml:space="preserve">2545970094497431B1</t>
  </si>
  <si>
    <t xml:space="preserve">KHUSHALARUNSONAWANE</t>
  </si>
  <si>
    <t xml:space="preserve">3769970009689231B1</t>
  </si>
  <si>
    <t xml:space="preserve">DWARKABAIPOPATPATIL</t>
  </si>
  <si>
    <t xml:space="preserve">3820970019189131B1</t>
  </si>
  <si>
    <t xml:space="preserve">MOTILALNATTHUPATIL</t>
  </si>
  <si>
    <t xml:space="preserve">5435970015888631B1</t>
  </si>
  <si>
    <t xml:space="preserve">BHASKARPANDITSONAWANE</t>
  </si>
  <si>
    <t xml:space="preserve">5435970015889031B1</t>
  </si>
  <si>
    <t xml:space="preserve">RAHULRAJENDRARATHOD</t>
  </si>
  <si>
    <t xml:space="preserve">MAHARASHTRA</t>
  </si>
  <si>
    <t xml:space="preserve">8317970015036331B1</t>
  </si>
  <si>
    <t xml:space="preserve">SUDHAPOONAMBHILAVEKAR</t>
  </si>
  <si>
    <t xml:space="preserve">23076970005747031B1</t>
  </si>
  <si>
    <t xml:space="preserve">VALUBAIVINODPARDHI</t>
  </si>
  <si>
    <t xml:space="preserve">23895970006034031B1</t>
  </si>
  <si>
    <t xml:space="preserve">MANOJGANGARAMGAVALI</t>
  </si>
  <si>
    <t xml:space="preserve">23895970006057231B1</t>
  </si>
  <si>
    <t xml:space="preserve">BASANTICHHAGANPATEL</t>
  </si>
  <si>
    <t xml:space="preserve">23895970006080431B1</t>
  </si>
  <si>
    <t xml:space="preserve">LALITASUBHASHDHANGAR</t>
  </si>
  <si>
    <t xml:space="preserve">23895970006081531B1</t>
  </si>
  <si>
    <t xml:space="preserve">EJAJHARUNPATAVE</t>
  </si>
  <si>
    <t xml:space="preserve">23895970006090031B1</t>
  </si>
  <si>
    <t xml:space="preserve">GAYATRIDIPAKPATIL</t>
  </si>
  <si>
    <t xml:space="preserve">23610970003189231B1</t>
  </si>
  <si>
    <t xml:space="preserve">SUMANVASANTWAGH</t>
  </si>
  <si>
    <t xml:space="preserve">23895970006059431B1</t>
  </si>
  <si>
    <t xml:space="preserve">SANJAYGORAKHJADHAV</t>
  </si>
  <si>
    <t xml:space="preserve">23895970006066431B1</t>
  </si>
  <si>
    <t xml:space="preserve">ROSHANARUNTHAKARE</t>
  </si>
  <si>
    <t xml:space="preserve">23895970006075631B1</t>
  </si>
  <si>
    <t xml:space="preserve">BHAGWANGIRPUNDALIKGIRGOSAVI</t>
  </si>
  <si>
    <t xml:space="preserve">23895970006117631B1</t>
  </si>
  <si>
    <t xml:space="preserve">DIPAKDADAJEEBHIL</t>
  </si>
  <si>
    <t xml:space="preserve">59780970000006331B1</t>
  </si>
  <si>
    <t xml:space="preserve">MANISHAKALYANWAGHIRE</t>
  </si>
  <si>
    <t xml:space="preserve">NATH NAGAR AURANGABAD</t>
  </si>
  <si>
    <t xml:space="preserve">3101970451991531B1</t>
  </si>
  <si>
    <t xml:space="preserve">YASHLAXMANSAWNANI</t>
  </si>
  <si>
    <t xml:space="preserve">3101970461333231B1</t>
  </si>
  <si>
    <t xml:space="preserve">APPASAHEBGANGADHARMHASKE</t>
  </si>
  <si>
    <t xml:space="preserve">3101970461616531B1</t>
  </si>
  <si>
    <t xml:space="preserve">RESHMA BEGUMAKHTARKHAN</t>
  </si>
  <si>
    <t xml:space="preserve">3101970461992331B1</t>
  </si>
  <si>
    <t xml:space="preserve">AVINASHBANDUSHINDE</t>
  </si>
  <si>
    <t xml:space="preserve">3101970461993431B1</t>
  </si>
  <si>
    <t xml:space="preserve">MINAKSHISATISHSHEJWAL</t>
  </si>
  <si>
    <t xml:space="preserve">3101970462003031B1</t>
  </si>
  <si>
    <t xml:space="preserve">SHITALDEEPAKPATIL</t>
  </si>
  <si>
    <t xml:space="preserve">3101970462004131B1</t>
  </si>
  <si>
    <t xml:space="preserve">NAVEENKUMAR</t>
  </si>
  <si>
    <t xml:space="preserve">59070970000295131B1</t>
  </si>
  <si>
    <t xml:space="preserve">59282970000669231B1</t>
  </si>
  <si>
    <t xml:space="preserve">DEENANATHSHARMA</t>
  </si>
  <si>
    <t xml:space="preserve">BIJAPUR</t>
  </si>
  <si>
    <t xml:space="preserve">26568970000146031B1</t>
  </si>
  <si>
    <t xml:space="preserve">LALITKUMARJHA</t>
  </si>
  <si>
    <t xml:space="preserve">34368970005478331B1</t>
  </si>
  <si>
    <t xml:space="preserve">NITESH</t>
  </si>
  <si>
    <t xml:space="preserve">ALIPUR</t>
  </si>
  <si>
    <t xml:space="preserve">26568970000191331B1</t>
  </si>
  <si>
    <t xml:space="preserve">POONAMRANI</t>
  </si>
  <si>
    <t xml:space="preserve">34368970005521431B1</t>
  </si>
  <si>
    <t xml:space="preserve">KARANKUMAR</t>
  </si>
  <si>
    <t xml:space="preserve">34368970005551631B1</t>
  </si>
  <si>
    <t xml:space="preserve">WASEEM</t>
  </si>
  <si>
    <t xml:space="preserve">25536970014911531B1</t>
  </si>
  <si>
    <t xml:space="preserve">SHRUTIPANDEY</t>
  </si>
  <si>
    <t xml:space="preserve">88103320950064031B1</t>
  </si>
  <si>
    <t xml:space="preserve">MOHAMMADAZAM</t>
  </si>
  <si>
    <t xml:space="preserve">9321970013918231B1</t>
  </si>
  <si>
    <t xml:space="preserve">KIRANKUMAR</t>
  </si>
  <si>
    <t xml:space="preserve">20761970006389331B1</t>
  </si>
  <si>
    <t xml:space="preserve">SALMAN</t>
  </si>
  <si>
    <t xml:space="preserve">35335970003107431B1</t>
  </si>
  <si>
    <t xml:space="preserve">CHANCHALGUPTA</t>
  </si>
  <si>
    <t xml:space="preserve">9321970013910131B1</t>
  </si>
  <si>
    <t xml:space="preserve">PRADEEPHARSANA</t>
  </si>
  <si>
    <t xml:space="preserve">20761970006365031B1</t>
  </si>
  <si>
    <t xml:space="preserve">RITAKUMARI</t>
  </si>
  <si>
    <t xml:space="preserve">35335970003146131B1</t>
  </si>
  <si>
    <t xml:space="preserve">DEEPAKPARCHA</t>
  </si>
  <si>
    <t xml:space="preserve">35335970003153131B1</t>
  </si>
  <si>
    <t xml:space="preserve">PRADEEP</t>
  </si>
  <si>
    <t xml:space="preserve">NORTH</t>
  </si>
  <si>
    <t xml:space="preserve">88103321392556131B1</t>
  </si>
  <si>
    <t xml:space="preserve">RIACHAUHAN</t>
  </si>
  <si>
    <t xml:space="preserve">34498970003666031B1</t>
  </si>
  <si>
    <t xml:space="preserve">MANJUVOHRA</t>
  </si>
  <si>
    <t xml:space="preserve">19412970054210531B1</t>
  </si>
  <si>
    <t xml:space="preserve">ARVINDKUMAR</t>
  </si>
  <si>
    <t xml:space="preserve">20506970004259431B1</t>
  </si>
  <si>
    <t xml:space="preserve">BHUPENDERSINGH</t>
  </si>
  <si>
    <t xml:space="preserve">WEST</t>
  </si>
  <si>
    <t xml:space="preserve">35472970001029131B1</t>
  </si>
  <si>
    <t xml:space="preserve">SAHEBMEHTO</t>
  </si>
  <si>
    <t xml:space="preserve">35472970001030231B1</t>
  </si>
  <si>
    <t xml:space="preserve">PRASHANTJAIN</t>
  </si>
  <si>
    <t xml:space="preserve">9481970048593031B1</t>
  </si>
  <si>
    <t xml:space="preserve">KIRANSONI</t>
  </si>
  <si>
    <t xml:space="preserve">27674970000618331B1</t>
  </si>
  <si>
    <t xml:space="preserve">HARENDERKUMAR</t>
  </si>
  <si>
    <t xml:space="preserve">88103320508974131B1</t>
  </si>
  <si>
    <t xml:space="preserve">MANOJKUMARSHOKEEN</t>
  </si>
  <si>
    <t xml:space="preserve">88103321204424131B1</t>
  </si>
  <si>
    <t xml:space="preserve">MAYANKMADAAN</t>
  </si>
  <si>
    <t xml:space="preserve">25171970005518031B1</t>
  </si>
  <si>
    <t xml:space="preserve">25171970005526131B1</t>
  </si>
  <si>
    <t xml:space="preserve">PRAVEENKUMAR</t>
  </si>
  <si>
    <t xml:space="preserve">25171970005529431B1</t>
  </si>
  <si>
    <t xml:space="preserve">SANGEETASINGH</t>
  </si>
  <si>
    <t xml:space="preserve">9481970048654531B1</t>
  </si>
  <si>
    <t xml:space="preserve">MONIKAMALIK</t>
  </si>
  <si>
    <t xml:space="preserve">35902970000175531B1</t>
  </si>
  <si>
    <t xml:space="preserve">AVTARSINGH</t>
  </si>
  <si>
    <t xml:space="preserve">25171970005505131B1</t>
  </si>
  <si>
    <t xml:space="preserve">SEEMASHARMA</t>
  </si>
  <si>
    <t xml:space="preserve">25171970005521331B1</t>
  </si>
  <si>
    <t xml:space="preserve">AMITARORA</t>
  </si>
  <si>
    <t xml:space="preserve">9481970048684031B1</t>
  </si>
  <si>
    <t xml:space="preserve">CHANDRABHANUPRATAP SINGH</t>
  </si>
  <si>
    <t xml:space="preserve">9481970048724531B1</t>
  </si>
  <si>
    <t xml:space="preserve">SUNILKUMARSADANA</t>
  </si>
  <si>
    <t xml:space="preserve">9781970029286031B1</t>
  </si>
  <si>
    <t xml:space="preserve">TEJPALGIRI</t>
  </si>
  <si>
    <t xml:space="preserve">27976970003123131B1</t>
  </si>
  <si>
    <t xml:space="preserve">MANOJKUMAR</t>
  </si>
  <si>
    <t xml:space="preserve">KARAWAL NAGAR</t>
  </si>
  <si>
    <t xml:space="preserve">22683970019157631B1</t>
  </si>
  <si>
    <t xml:space="preserve">BALRAMPANDEY</t>
  </si>
  <si>
    <t xml:space="preserve">27388970001588631B1</t>
  </si>
  <si>
    <t xml:space="preserve">DINESHKUMAR</t>
  </si>
  <si>
    <t xml:space="preserve">9918970087180031B1</t>
  </si>
  <si>
    <t xml:space="preserve">RAFIQAHMAD</t>
  </si>
  <si>
    <t xml:space="preserve">35477970035971131B1</t>
  </si>
  <si>
    <t xml:space="preserve">BADALYADAV</t>
  </si>
  <si>
    <t xml:space="preserve">35839970002843631B1</t>
  </si>
  <si>
    <t xml:space="preserve">RAHUL</t>
  </si>
  <si>
    <t xml:space="preserve">22191970020725131B1</t>
  </si>
  <si>
    <t xml:space="preserve">AKASHKUMAR</t>
  </si>
  <si>
    <t xml:space="preserve">25007970002870131B1</t>
  </si>
  <si>
    <t xml:space="preserve">MOHDZAHIR</t>
  </si>
  <si>
    <t xml:space="preserve">34195970003830531B1</t>
  </si>
  <si>
    <t xml:space="preserve">MOOLCHAND</t>
  </si>
  <si>
    <t xml:space="preserve">34195970003831631B1</t>
  </si>
  <si>
    <t xml:space="preserve">SUREKHADUBEY</t>
  </si>
  <si>
    <t xml:space="preserve">9481970048566131B1</t>
  </si>
  <si>
    <t xml:space="preserve">ANSHUTANWAR</t>
  </si>
  <si>
    <t xml:space="preserve">18100970034704431B1</t>
  </si>
  <si>
    <t xml:space="preserve">NITINLEKHAMITTAL</t>
  </si>
  <si>
    <t xml:space="preserve">18963970000756431B1</t>
  </si>
  <si>
    <t xml:space="preserve">KUSHEL</t>
  </si>
  <si>
    <t xml:space="preserve">22191970020769331B1</t>
  </si>
  <si>
    <t xml:space="preserve">MURUGANANDAMMANICKAVASAGAM</t>
  </si>
  <si>
    <t xml:space="preserve">3462970041082631B1</t>
  </si>
  <si>
    <t xml:space="preserve">JOTHIMANIRENGARAJAN</t>
  </si>
  <si>
    <t xml:space="preserve">88103311526004531B1</t>
  </si>
  <si>
    <t xml:space="preserve">SWETHAMAHALINGAM</t>
  </si>
  <si>
    <t xml:space="preserve">88103311474989631B1</t>
  </si>
  <si>
    <t xml:space="preserve">VAITHILINGAMUTHIRAPATHI</t>
  </si>
  <si>
    <t xml:space="preserve">23451970369880331B1</t>
  </si>
  <si>
    <t xml:space="preserve">DHARMALINGAMMATHINA</t>
  </si>
  <si>
    <t xml:space="preserve">3462970041099231B1</t>
  </si>
  <si>
    <t xml:space="preserve">NOWSATH ALISHARMILA BANU</t>
  </si>
  <si>
    <t xml:space="preserve">3028970040493531B1</t>
  </si>
  <si>
    <t xml:space="preserve">MOHAMED KANIMOHAMED FAROOK</t>
  </si>
  <si>
    <t xml:space="preserve">3028970040494631B1</t>
  </si>
  <si>
    <t xml:space="preserve">KANNANSANTHOSH</t>
  </si>
  <si>
    <t xml:space="preserve">3462970041065331B1</t>
  </si>
  <si>
    <t xml:space="preserve">GURUMURTHISURYAMURTHI</t>
  </si>
  <si>
    <t xml:space="preserve">3462970041084131B1</t>
  </si>
  <si>
    <t xml:space="preserve">JEGANATHANLAKSHMI</t>
  </si>
  <si>
    <t xml:space="preserve">3462970041097031B1</t>
  </si>
  <si>
    <t xml:space="preserve">KARUPPAIYANVADUVAMBAL</t>
  </si>
  <si>
    <t xml:space="preserve">3456970028826631B1</t>
  </si>
  <si>
    <t xml:space="preserve">SRIRAMABALAKRISHNANSURETHA</t>
  </si>
  <si>
    <t xml:space="preserve">THIRUVARUR DT</t>
  </si>
  <si>
    <t xml:space="preserve">3462970041080431B1</t>
  </si>
  <si>
    <t xml:space="preserve">23229970338906231B1</t>
  </si>
  <si>
    <t xml:space="preserve">MURUGESANVELMURUGAN</t>
  </si>
  <si>
    <t xml:space="preserve">23229970338934231B1</t>
  </si>
  <si>
    <t xml:space="preserve">ARASANBALAMURUGAN</t>
  </si>
  <si>
    <t xml:space="preserve">ARIYALUR DT</t>
  </si>
  <si>
    <t xml:space="preserve">23279970120806031B1</t>
  </si>
  <si>
    <t xml:space="preserve">RAMAMOORTHYPURUSHOTHAMAN</t>
  </si>
  <si>
    <t xml:space="preserve">23451970370117231B1</t>
  </si>
  <si>
    <t xml:space="preserve">SAKARAVARTHYRAJAKUMARI</t>
  </si>
  <si>
    <t xml:space="preserve">35429970022848231B1</t>
  </si>
  <si>
    <t xml:space="preserve">RAVIRAMJI</t>
  </si>
  <si>
    <t xml:space="preserve">35429970022802531B1</t>
  </si>
  <si>
    <t xml:space="preserve">SENTHILKUMARRATHIKA</t>
  </si>
  <si>
    <t xml:space="preserve">3456970028791631B1</t>
  </si>
  <si>
    <t xml:space="preserve">RAMAIYARTHENEMADHAVAN</t>
  </si>
  <si>
    <t xml:space="preserve">3456970028815231B1</t>
  </si>
  <si>
    <t xml:space="preserve">MADHAVANTHENEJAYALAKSHMI</t>
  </si>
  <si>
    <t xml:space="preserve">3456970028816331B1</t>
  </si>
  <si>
    <t xml:space="preserve">MURUGESANNANDHINI</t>
  </si>
  <si>
    <t xml:space="preserve">3456970028821131B1</t>
  </si>
  <si>
    <t xml:space="preserve">RENGARAJANRENUGADEVI</t>
  </si>
  <si>
    <t xml:space="preserve">6015970096967531B1</t>
  </si>
  <si>
    <t xml:space="preserve">MANIKANDANAMUTHA</t>
  </si>
  <si>
    <t xml:space="preserve">6015970097010631B1</t>
  </si>
  <si>
    <t xml:space="preserve">GOVINDARAJANKUMUTHAVALLI</t>
  </si>
  <si>
    <t xml:space="preserve">6015970097063331B1</t>
  </si>
  <si>
    <t xml:space="preserve">MARUTHAMUTHUISWARYA</t>
  </si>
  <si>
    <t xml:space="preserve">6015970097065531B1</t>
  </si>
  <si>
    <t xml:space="preserve">SURESHGOPAL</t>
  </si>
  <si>
    <t xml:space="preserve">15187970058483531B1</t>
  </si>
  <si>
    <t xml:space="preserve">KALIYAMOORTHYPADMANABAN</t>
  </si>
  <si>
    <t xml:space="preserve">23451970370330531B1</t>
  </si>
  <si>
    <t xml:space="preserve">SAGUNTHALACHANDRASEKAR</t>
  </si>
  <si>
    <t xml:space="preserve">36254970003573631B1</t>
  </si>
  <si>
    <t xml:space="preserve">SUNDARARAJANSANTHOSH KUMAR</t>
  </si>
  <si>
    <t xml:space="preserve">3028970040524131B1</t>
  </si>
  <si>
    <t xml:space="preserve">GOVINDARAMANGANESH</t>
  </si>
  <si>
    <t xml:space="preserve">6015970096897531B1</t>
  </si>
  <si>
    <t xml:space="preserve">KARTHICKMUTHAIYAN</t>
  </si>
  <si>
    <t xml:space="preserve">36254970003579531B1</t>
  </si>
  <si>
    <t xml:space="preserve">KALAMUTHAIYAN</t>
  </si>
  <si>
    <t xml:space="preserve">36254970003580631B1</t>
  </si>
  <si>
    <t xml:space="preserve">SAMINATHANDHIVYA</t>
  </si>
  <si>
    <t xml:space="preserve">6015970097058531B1</t>
  </si>
  <si>
    <t xml:space="preserve">DHANASEKARANSUNDARA PRAKASH</t>
  </si>
  <si>
    <t xml:space="preserve">3456970028823331B1</t>
  </si>
  <si>
    <t xml:space="preserve">PRABAKARANPROKODI</t>
  </si>
  <si>
    <t xml:space="preserve">6015970097015431B1</t>
  </si>
  <si>
    <t xml:space="preserve">SIVASANKARANILAKKIYA</t>
  </si>
  <si>
    <t xml:space="preserve">6015970097038631B1</t>
  </si>
  <si>
    <t xml:space="preserve">SELLANSURESH</t>
  </si>
  <si>
    <t xml:space="preserve">23451970370451031B1</t>
  </si>
  <si>
    <t xml:space="preserve">SOWDHARRAJANREVATHI</t>
  </si>
  <si>
    <t xml:space="preserve">3456970027506231B1</t>
  </si>
  <si>
    <t xml:space="preserve">SELVAKUMARHIRSHIK RAM</t>
  </si>
  <si>
    <t xml:space="preserve">36254970003581031B1</t>
  </si>
  <si>
    <t xml:space="preserve">KUNJIUTHIRAPATHI</t>
  </si>
  <si>
    <t xml:space="preserve">35120970003768531B1</t>
  </si>
  <si>
    <t xml:space="preserve">RAJARETHINAMKAMALA</t>
  </si>
  <si>
    <t xml:space="preserve">35120970003787331B1</t>
  </si>
  <si>
    <t xml:space="preserve">SARAVANANKAJAPRIYA</t>
  </si>
  <si>
    <t xml:space="preserve">5083970061188431B1</t>
  </si>
  <si>
    <t xml:space="preserve">SELVARAJSUSILA</t>
  </si>
  <si>
    <t xml:space="preserve">36147970003040031B1</t>
  </si>
  <si>
    <t xml:space="preserve">RAMUBALAJI</t>
  </si>
  <si>
    <t xml:space="preserve">36147970003041131B1</t>
  </si>
  <si>
    <t xml:space="preserve">DHANIYA SRI</t>
  </si>
  <si>
    <t xml:space="preserve">35918970013112431B1</t>
  </si>
  <si>
    <t xml:space="preserve">KAVIYA</t>
  </si>
  <si>
    <t xml:space="preserve">35918970013113531B1</t>
  </si>
  <si>
    <t xml:space="preserve">ZULEHABARVEENMOHAMEDABUTHAHIR</t>
  </si>
  <si>
    <t xml:space="preserve">THIRUVARUR DISTRICT</t>
  </si>
  <si>
    <t xml:space="preserve">88103311528783531B1</t>
  </si>
  <si>
    <t xml:space="preserve">ABDUL HALEEMMOHAMED MYDEEN</t>
  </si>
  <si>
    <t xml:space="preserve">88103311528054431B1</t>
  </si>
  <si>
    <t xml:space="preserve">MAHALINGAMSANTHOSHKUMAR</t>
  </si>
  <si>
    <t xml:space="preserve">3022970135927031B1</t>
  </si>
  <si>
    <t xml:space="preserve">DEEPAK GANESH</t>
  </si>
  <si>
    <t xml:space="preserve">3022970135918531B1</t>
  </si>
  <si>
    <t xml:space="preserve">ANNAMALAISARANRAJ</t>
  </si>
  <si>
    <t xml:space="preserve">3004970195009631B1</t>
  </si>
  <si>
    <t xml:space="preserve">SARANYA</t>
  </si>
  <si>
    <t xml:space="preserve">3004970195015531B1</t>
  </si>
  <si>
    <t xml:space="preserve">RAMADOSSDURGA DEVI</t>
  </si>
  <si>
    <t xml:space="preserve">3022970135924431B1</t>
  </si>
  <si>
    <t xml:space="preserve">SARAVANAN</t>
  </si>
  <si>
    <t xml:space="preserve">23229970339396231B1</t>
  </si>
  <si>
    <t xml:space="preserve">MUTHUKUMARI</t>
  </si>
  <si>
    <t xml:space="preserve">3004970194997131B1</t>
  </si>
  <si>
    <t xml:space="preserve">MUNUSWAMYVASANTHI</t>
  </si>
  <si>
    <t xml:space="preserve">3782970077192531B1</t>
  </si>
  <si>
    <t xml:space="preserve">KUMARDURGA</t>
  </si>
  <si>
    <t xml:space="preserve">3688970020815231B1</t>
  </si>
  <si>
    <t xml:space="preserve">GOPALARUMUGAM</t>
  </si>
  <si>
    <t xml:space="preserve">3688970020833631B1</t>
  </si>
  <si>
    <t xml:space="preserve">OSMAN SEKH</t>
  </si>
  <si>
    <t xml:space="preserve">3785970014326331B1</t>
  </si>
  <si>
    <t xml:space="preserve">KALAIMANI MUNIYAPPAN</t>
  </si>
  <si>
    <t xml:space="preserve">3785970014328531B1</t>
  </si>
  <si>
    <t xml:space="preserve">KANNIAPPANMANIKANDAN</t>
  </si>
  <si>
    <t xml:space="preserve">3785970014329631B1</t>
  </si>
  <si>
    <t xml:space="preserve">MARGAPANDHUVIJAYALAKSHMI</t>
  </si>
  <si>
    <t xml:space="preserve">3785970014331131B1</t>
  </si>
  <si>
    <t xml:space="preserve">MUTHUMANIKKAM VEYILUMUTHU</t>
  </si>
  <si>
    <t xml:space="preserve">3785970014332231B1</t>
  </si>
  <si>
    <t xml:space="preserve">NARESHKUMAR RAMU</t>
  </si>
  <si>
    <t xml:space="preserve">3785970014333331B1</t>
  </si>
  <si>
    <t xml:space="preserve">SENTHILKUMARJAIKUMAR</t>
  </si>
  <si>
    <t xml:space="preserve">3785970014334431B1</t>
  </si>
  <si>
    <t xml:space="preserve">SIVKUMAR BALAKRISHNAN</t>
  </si>
  <si>
    <t xml:space="preserve">3785970014335531B1</t>
  </si>
  <si>
    <t xml:space="preserve">GANESANVENKATESAN</t>
  </si>
  <si>
    <t xml:space="preserve">KANDANCHAVADI CHENNAI</t>
  </si>
  <si>
    <t xml:space="preserve">23500970001337331B1</t>
  </si>
  <si>
    <t xml:space="preserve">MARIMUTHUJENITA</t>
  </si>
  <si>
    <t xml:space="preserve">PERUMGUDI</t>
  </si>
  <si>
    <t xml:space="preserve">23500970001364231B1</t>
  </si>
  <si>
    <t xml:space="preserve">RAMADASSMADHANKUMAAR</t>
  </si>
  <si>
    <t xml:space="preserve">23500970001394431B1</t>
  </si>
  <si>
    <t xml:space="preserve">KAVIYARASI</t>
  </si>
  <si>
    <t xml:space="preserve">36442970002122531B1</t>
  </si>
  <si>
    <t xml:space="preserve">DEENADAYALANSAROJA</t>
  </si>
  <si>
    <t xml:space="preserve">3022970135955031B1</t>
  </si>
  <si>
    <t xml:space="preserve">RAMESHKARTHICK</t>
  </si>
  <si>
    <t xml:space="preserve">CHENAI</t>
  </si>
  <si>
    <t xml:space="preserve">3785970014327431B1</t>
  </si>
  <si>
    <t xml:space="preserve">SARAVANANGAYATHRI</t>
  </si>
  <si>
    <t xml:space="preserve">3785970014339231B1</t>
  </si>
  <si>
    <t xml:space="preserve">SARAVANANNAVEEN KUMAR</t>
  </si>
  <si>
    <t xml:space="preserve">3785970014340331B1</t>
  </si>
  <si>
    <t xml:space="preserve">VELUSIVASHANKARI</t>
  </si>
  <si>
    <t xml:space="preserve">3785970014352131B1</t>
  </si>
  <si>
    <t xml:space="preserve">PALANISWAMYKARTHIK</t>
  </si>
  <si>
    <t xml:space="preserve">23451970369741431B1</t>
  </si>
  <si>
    <t xml:space="preserve">NITHYANANDAMVINOTH KUMAR</t>
  </si>
  <si>
    <t xml:space="preserve">3756970019581231B1</t>
  </si>
  <si>
    <t xml:space="preserve">MALLIGA</t>
  </si>
  <si>
    <t xml:space="preserve">3757970039621031B1</t>
  </si>
  <si>
    <t xml:space="preserve">3758970014637531B1</t>
  </si>
  <si>
    <t xml:space="preserve">ABHIJEETGUGLIYA</t>
  </si>
  <si>
    <t xml:space="preserve">8039970015378031B1</t>
  </si>
  <si>
    <t xml:space="preserve">GURUSAMYUSHADEVI</t>
  </si>
  <si>
    <t xml:space="preserve">20026970007358631B1</t>
  </si>
  <si>
    <t xml:space="preserve">GNANAKUMARRAJESWARI</t>
  </si>
  <si>
    <t xml:space="preserve">36598970000227531B1</t>
  </si>
  <si>
    <t xml:space="preserve">ROSIKA</t>
  </si>
  <si>
    <t xml:space="preserve">3022970135908231B1</t>
  </si>
  <si>
    <t xml:space="preserve">RAVIRAJIVIGANDHI</t>
  </si>
  <si>
    <t xml:space="preserve">3422970038981331B1</t>
  </si>
  <si>
    <t xml:space="preserve">NAGARAJRAJAVEL</t>
  </si>
  <si>
    <t xml:space="preserve">3688970020800131B1</t>
  </si>
  <si>
    <t xml:space="preserve">ANTHONYSAMYAJAY DANIEL</t>
  </si>
  <si>
    <t xml:space="preserve">KANCHEEPURAM DIST</t>
  </si>
  <si>
    <t xml:space="preserve">3785970014295031B1</t>
  </si>
  <si>
    <t xml:space="preserve">KUMARPOONGODI</t>
  </si>
  <si>
    <t xml:space="preserve">3785970014325231B1</t>
  </si>
  <si>
    <t xml:space="preserve">KARAN</t>
  </si>
  <si>
    <t xml:space="preserve">5856970007370631B1</t>
  </si>
  <si>
    <t xml:space="preserve">GOVINDARAJDIVYA</t>
  </si>
  <si>
    <t xml:space="preserve">COLLECTOR NAGAR</t>
  </si>
  <si>
    <t xml:space="preserve">3174970080157131B1</t>
  </si>
  <si>
    <t xml:space="preserve">MATHAVANASWINI</t>
  </si>
  <si>
    <t xml:space="preserve">3805970007540131B1</t>
  </si>
  <si>
    <t xml:space="preserve">MANIKKAMALAMELU</t>
  </si>
  <si>
    <t xml:space="preserve">3405970044293531B1</t>
  </si>
  <si>
    <t xml:space="preserve">SELVARAJVEERAGHAVAN</t>
  </si>
  <si>
    <t xml:space="preserve">88103311510572131B1</t>
  </si>
  <si>
    <t xml:space="preserve">VASUKI</t>
  </si>
  <si>
    <t xml:space="preserve">3004970195013331B1</t>
  </si>
  <si>
    <t xml:space="preserve">PRAKASHHARISH</t>
  </si>
  <si>
    <t xml:space="preserve">3174970080161531B1</t>
  </si>
  <si>
    <t xml:space="preserve">VENGATESHGOMATHI</t>
  </si>
  <si>
    <t xml:space="preserve">3439970053267631B1</t>
  </si>
  <si>
    <t xml:space="preserve">MUGAMBARAMVELAYUTHAM</t>
  </si>
  <si>
    <t xml:space="preserve">3782970077193631B1</t>
  </si>
  <si>
    <t xml:space="preserve">RAVIKUARRAJADURAI</t>
  </si>
  <si>
    <t xml:space="preserve">3782970077213531B1</t>
  </si>
  <si>
    <t xml:space="preserve">BALAKRISHNANVINOTH KUMAR</t>
  </si>
  <si>
    <t xml:space="preserve">6070970116541131B1</t>
  </si>
  <si>
    <t xml:space="preserve">MANI</t>
  </si>
  <si>
    <t xml:space="preserve">6070970116544431B1</t>
  </si>
  <si>
    <t xml:space="preserve">MINAXIDEEPAKKUMARPATTANI</t>
  </si>
  <si>
    <t xml:space="preserve">15512970017174031B1</t>
  </si>
  <si>
    <t xml:space="preserve">GOMTIBENARJANDANGAR</t>
  </si>
  <si>
    <t xml:space="preserve">10036970153988131B1</t>
  </si>
  <si>
    <t xml:space="preserve">DUDH NATH SHAHKASHI NATHSHAH</t>
  </si>
  <si>
    <t xml:space="preserve">5431970011511131B1</t>
  </si>
  <si>
    <t xml:space="preserve">TAIYABFAKIRMAMADSUMRA</t>
  </si>
  <si>
    <t xml:space="preserve">10036970154196631B1</t>
  </si>
  <si>
    <t xml:space="preserve">NIKHILBHATT</t>
  </si>
  <si>
    <t xml:space="preserve">31037970000918631B1</t>
  </si>
  <si>
    <t xml:space="preserve">JENABBOORJIWALA</t>
  </si>
  <si>
    <t xml:space="preserve">6327970092824231B1</t>
  </si>
  <si>
    <t xml:space="preserve">TASNEEMIMTIYAZSHAIKH</t>
  </si>
  <si>
    <t xml:space="preserve">31345970002644331B1</t>
  </si>
  <si>
    <t xml:space="preserve">RAEESDHANTIYA</t>
  </si>
  <si>
    <t xml:space="preserve">6327970092953531B1</t>
  </si>
  <si>
    <t xml:space="preserve">SALEHCALCUTTAWALA</t>
  </si>
  <si>
    <t xml:space="preserve">6327970092438131B1</t>
  </si>
  <si>
    <t xml:space="preserve">GOVINDABHAICHANDULALBULANI</t>
  </si>
  <si>
    <t xml:space="preserve">6327970092771531B1</t>
  </si>
  <si>
    <t xml:space="preserve">VANZARAGIRISHBHAIBALVANTBHAI</t>
  </si>
  <si>
    <t xml:space="preserve">31345970002625531B1</t>
  </si>
  <si>
    <t xml:space="preserve">MAYANKMISTRY</t>
  </si>
  <si>
    <t xml:space="preserve">88103131619006031B1</t>
  </si>
  <si>
    <t xml:space="preserve">RAHULGUPTA</t>
  </si>
  <si>
    <t xml:space="preserve">ANKLESHWAR</t>
  </si>
  <si>
    <t xml:space="preserve">5091970295642631B1</t>
  </si>
  <si>
    <t xml:space="preserve">RAKESHJAYMALBHAISNEHI</t>
  </si>
  <si>
    <t xml:space="preserve">6028970130997231B1</t>
  </si>
  <si>
    <t xml:space="preserve">GANPATBHAICHANDUBHAIPATEL</t>
  </si>
  <si>
    <t xml:space="preserve">6028970130947131B1</t>
  </si>
  <si>
    <t xml:space="preserve">RUCHIBHAVESHBHANSALI</t>
  </si>
  <si>
    <t xml:space="preserve">VAPI VALSAD</t>
  </si>
  <si>
    <t xml:space="preserve">6061970116562331B1</t>
  </si>
  <si>
    <t xml:space="preserve">REENAYADAV</t>
  </si>
  <si>
    <t xml:space="preserve">5333970099664331B1</t>
  </si>
  <si>
    <t xml:space="preserve">CHANDRJIT</t>
  </si>
  <si>
    <t xml:space="preserve">]VALSAD</t>
  </si>
  <si>
    <t xml:space="preserve">23451970362871131B1</t>
  </si>
  <si>
    <t xml:space="preserve">ASHWINIMANISHPANCHAL</t>
  </si>
  <si>
    <t xml:space="preserve">DIST VALSAD</t>
  </si>
  <si>
    <t xml:space="preserve">5333970099547531B1</t>
  </si>
  <si>
    <t xml:space="preserve">MANENDRAKUMARPATEL</t>
  </si>
  <si>
    <t xml:space="preserve">DAMAN</t>
  </si>
  <si>
    <t xml:space="preserve">5333970099700431B1</t>
  </si>
  <si>
    <t xml:space="preserve">SUMITHIRVE</t>
  </si>
  <si>
    <t xml:space="preserve">5333970099702631B1</t>
  </si>
  <si>
    <t xml:space="preserve">SARVESHPANDEY</t>
  </si>
  <si>
    <t xml:space="preserve">DADAR NAGAR HAVELI</t>
  </si>
  <si>
    <t xml:space="preserve">5298970089387231B1</t>
  </si>
  <si>
    <t xml:space="preserve">VINAYKUMARYADAV</t>
  </si>
  <si>
    <t xml:space="preserve">6130970103631231B1</t>
  </si>
  <si>
    <t xml:space="preserve">MONUKHARWAR</t>
  </si>
  <si>
    <t xml:space="preserve">6130970103765331B1</t>
  </si>
  <si>
    <t xml:space="preserve">SUNILUMRAOSHARMA</t>
  </si>
  <si>
    <t xml:space="preserve">DADRA AND NAGAR HAVELI</t>
  </si>
  <si>
    <t xml:space="preserve">23171970006242131B1</t>
  </si>
  <si>
    <t xml:space="preserve">CHANDRADEVMALVIYA</t>
  </si>
  <si>
    <t xml:space="preserve">6048970189887231B1</t>
  </si>
  <si>
    <t xml:space="preserve">YEMULASHAILAJA</t>
  </si>
  <si>
    <t xml:space="preserve">15686970015745031B1</t>
  </si>
  <si>
    <t xml:space="preserve">SAMEERAANJUM</t>
  </si>
  <si>
    <t xml:space="preserve">15686970015746131B1</t>
  </si>
  <si>
    <t xml:space="preserve">LOCHARMAHENDHAR</t>
  </si>
  <si>
    <t xml:space="preserve">23444970001313031B1</t>
  </si>
  <si>
    <t xml:space="preserve">VAJRA BAIMIRAYALAKAR</t>
  </si>
  <si>
    <t xml:space="preserve">5196970081094131B1</t>
  </si>
  <si>
    <t xml:space="preserve">ROUTULASAI KIRANGOUD</t>
  </si>
  <si>
    <t xml:space="preserve">5196970081117331B1</t>
  </si>
  <si>
    <t xml:space="preserve">GADEJAGADISH</t>
  </si>
  <si>
    <t xml:space="preserve">15686970015818331B1</t>
  </si>
  <si>
    <t xml:space="preserve">ANDOLASAVITHA</t>
  </si>
  <si>
    <t xml:space="preserve">23736970027405531B1</t>
  </si>
  <si>
    <t xml:space="preserve">VANDANABATTUWAR</t>
  </si>
  <si>
    <t xml:space="preserve">ADILABAD</t>
  </si>
  <si>
    <t xml:space="preserve">16922970010028531B1</t>
  </si>
  <si>
    <t xml:space="preserve">ASHAVALGUNDAWAR</t>
  </si>
  <si>
    <t xml:space="preserve">14769970027098631B1</t>
  </si>
  <si>
    <t xml:space="preserve">KARAN RAOKATTA</t>
  </si>
  <si>
    <t xml:space="preserve">KARIMNAGAR</t>
  </si>
  <si>
    <t xml:space="preserve">6197970057573031B1</t>
  </si>
  <si>
    <t xml:space="preserve">SATHISHKUMARDEVASANI</t>
  </si>
  <si>
    <t xml:space="preserve">6197970057585531B1</t>
  </si>
  <si>
    <t xml:space="preserve">BHANDARIPINAKINI</t>
  </si>
  <si>
    <t xml:space="preserve">WARANGAL</t>
  </si>
  <si>
    <t xml:space="preserve">15352970037209031B1</t>
  </si>
  <si>
    <t xml:space="preserve">MANJULANELLUTLA</t>
  </si>
  <si>
    <t xml:space="preserve">6182970082651531B1</t>
  </si>
  <si>
    <t xml:space="preserve">AKHILESHGUDIMALLA</t>
  </si>
  <si>
    <t xml:space="preserve">16239970022419331B1</t>
  </si>
  <si>
    <t xml:space="preserve">UMASHANKERTHUMMETI</t>
  </si>
  <si>
    <t xml:space="preserve">6206970073765631B1</t>
  </si>
  <si>
    <t xml:space="preserve">KANUKA LAXMIVENISHETTY</t>
  </si>
  <si>
    <t xml:space="preserve">14192970047047131B1</t>
  </si>
  <si>
    <t xml:space="preserve">RAMESHANAGANDULA</t>
  </si>
  <si>
    <t xml:space="preserve">6206970073692331B1</t>
  </si>
  <si>
    <t xml:space="preserve">MANIKANTHTHAVVALA</t>
  </si>
  <si>
    <t xml:space="preserve">6051970068895231B1</t>
  </si>
  <si>
    <t xml:space="preserve">GOURISHETTIVIKRAM</t>
  </si>
  <si>
    <t xml:space="preserve">23451970361470031B1</t>
  </si>
  <si>
    <t xml:space="preserve">GORRESHAMKUMAR</t>
  </si>
  <si>
    <t xml:space="preserve">23229970330865431B1</t>
  </si>
  <si>
    <t xml:space="preserve">VALLEPURAVI</t>
  </si>
  <si>
    <t xml:space="preserve">23451970359340531B1</t>
  </si>
  <si>
    <t xml:space="preserve">MARTHAVENU</t>
  </si>
  <si>
    <t xml:space="preserve">WARANGAL URBAN</t>
  </si>
  <si>
    <t xml:space="preserve">23229970334928031B1</t>
  </si>
  <si>
    <t xml:space="preserve">PRAVEENKOKKARAKONDA</t>
  </si>
  <si>
    <t xml:space="preserve">5249970025768631B1</t>
  </si>
  <si>
    <t xml:space="preserve">THANDHONIJEEVANANTHAN</t>
  </si>
  <si>
    <t xml:space="preserve">10797970047364331B1</t>
  </si>
  <si>
    <t xml:space="preserve">VYKUNTAMHARINI</t>
  </si>
  <si>
    <t xml:space="preserve">ANANTHAPUR</t>
  </si>
  <si>
    <t xml:space="preserve">8837970065146531B1</t>
  </si>
  <si>
    <t xml:space="preserve">PUJARINIRMALA</t>
  </si>
  <si>
    <t xml:space="preserve">8837970065148031B1</t>
  </si>
  <si>
    <t xml:space="preserve">ANIGONDIHIMASREE NAIDU</t>
  </si>
  <si>
    <t xml:space="preserve">8837970065184131B1</t>
  </si>
  <si>
    <t xml:space="preserve">MUTYALA CHERUVUKADIRAPPAGARISREENIVASULU</t>
  </si>
  <si>
    <t xml:space="preserve">8837970065193331B1</t>
  </si>
  <si>
    <t xml:space="preserve">SANTHARAM GUPTAGADAMSETTY</t>
  </si>
  <si>
    <t xml:space="preserve">20037970004883531B1</t>
  </si>
  <si>
    <t xml:space="preserve">DASARIDIVYA</t>
  </si>
  <si>
    <t xml:space="preserve">8837970064992531B1</t>
  </si>
  <si>
    <t xml:space="preserve">RAGHUNATHCHANDU</t>
  </si>
  <si>
    <t xml:space="preserve">8837970065032331B1</t>
  </si>
  <si>
    <t xml:space="preserve">SHAIKREHANAPARVEEN</t>
  </si>
  <si>
    <t xml:space="preserve">ANANTAPUR DIST</t>
  </si>
  <si>
    <t xml:space="preserve">22339970017333331B1</t>
  </si>
  <si>
    <t xml:space="preserve">JAFFAR ALISHAMSUDDINPATHAN</t>
  </si>
  <si>
    <t xml:space="preserve">22339970017335531B1</t>
  </si>
  <si>
    <t xml:space="preserve">YELLIPOGULASANJANNAGARISUNITHA</t>
  </si>
  <si>
    <t xml:space="preserve">22339970017323031B1</t>
  </si>
  <si>
    <t xml:space="preserve">SHAIKMOHAMMEDUMAR</t>
  </si>
  <si>
    <t xml:space="preserve">22339970017329631B1</t>
  </si>
  <si>
    <t xml:space="preserve">22339970017330031B1</t>
  </si>
  <si>
    <t xml:space="preserve">ASIABEGUM</t>
  </si>
  <si>
    <t xml:space="preserve">ANANATAPUR</t>
  </si>
  <si>
    <t xml:space="preserve">8837970065406631B1</t>
  </si>
  <si>
    <t xml:space="preserve">KURUGODUVEERA MANI</t>
  </si>
  <si>
    <t xml:space="preserve">GUNTAKAL</t>
  </si>
  <si>
    <t xml:space="preserve">22339970017339231B1</t>
  </si>
  <si>
    <t xml:space="preserve">SHAIKABDULRAHIMAN</t>
  </si>
  <si>
    <t xml:space="preserve">22339970017340331B1</t>
  </si>
  <si>
    <t xml:space="preserve">CHALLASAROJA</t>
  </si>
  <si>
    <t xml:space="preserve">22339970017341431B1</t>
  </si>
  <si>
    <t xml:space="preserve">MUDAVATHRAMCHANDRANAIK</t>
  </si>
  <si>
    <t xml:space="preserve">22339970017332231B1</t>
  </si>
  <si>
    <t xml:space="preserve">SRAVANABOINANAVEEN KUMAR</t>
  </si>
  <si>
    <t xml:space="preserve">20037970004885031B1</t>
  </si>
  <si>
    <t xml:space="preserve">BITNITAYYAB ALI KHAN</t>
  </si>
  <si>
    <t xml:space="preserve">9531970032014331B1</t>
  </si>
  <si>
    <t xml:space="preserve">SHAIKJEELAN BASHA</t>
  </si>
  <si>
    <t xml:space="preserve">9531970031887231B1</t>
  </si>
  <si>
    <t xml:space="preserve">SHAIKGULZAR BEGUM</t>
  </si>
  <si>
    <t xml:space="preserve">9531970031967531B1</t>
  </si>
  <si>
    <t xml:space="preserve">MOHAMMED BABUSYED</t>
  </si>
  <si>
    <t xml:space="preserve">29404970001234231B1</t>
  </si>
  <si>
    <t xml:space="preserve">LAKSHUMMACHIPPALA</t>
  </si>
  <si>
    <t xml:space="preserve">38691970001258031B1</t>
  </si>
  <si>
    <t xml:space="preserve">SAI PRIYADUMPALA</t>
  </si>
  <si>
    <t xml:space="preserve">20037970004873231B1</t>
  </si>
  <si>
    <t xml:space="preserve">SUMANTH KUMARKRISHNAM RAJU</t>
  </si>
  <si>
    <t xml:space="preserve">38691970001243631B1</t>
  </si>
  <si>
    <t xml:space="preserve">GADAVALASANTEMMA</t>
  </si>
  <si>
    <t xml:space="preserve">26196970001115431B1</t>
  </si>
  <si>
    <t xml:space="preserve">RAJAKULLAYAPPAGANDLURU</t>
  </si>
  <si>
    <t xml:space="preserve">29404970001237531B1</t>
  </si>
  <si>
    <t xml:space="preserve">SHAIKNOORJAHAN BEGUM</t>
  </si>
  <si>
    <t xml:space="preserve">9531970031756431B1</t>
  </si>
  <si>
    <t xml:space="preserve">RAMA MOHAN REDDYPEDDI REDDY</t>
  </si>
  <si>
    <t xml:space="preserve">14649970011461131B1</t>
  </si>
  <si>
    <t xml:space="preserve">SHAIKKHAMAR BASHA</t>
  </si>
  <si>
    <t xml:space="preserve">25845970002923031B1</t>
  </si>
  <si>
    <t xml:space="preserve">VADLAKUMARIDEVI</t>
  </si>
  <si>
    <t xml:space="preserve">88103321314444231B1</t>
  </si>
  <si>
    <t xml:space="preserve">KARTHIKSELVARAJAN</t>
  </si>
  <si>
    <t xml:space="preserve">25220970000383331B1</t>
  </si>
  <si>
    <t xml:space="preserve">SUBRAMANIKUPPAN</t>
  </si>
  <si>
    <t xml:space="preserve">20003970004197431B1</t>
  </si>
  <si>
    <t xml:space="preserve">PAVANIDEVI</t>
  </si>
  <si>
    <t xml:space="preserve">88103321152946131B1</t>
  </si>
  <si>
    <t xml:space="preserve">SHAIKSAQUIBPASHA</t>
  </si>
  <si>
    <t xml:space="preserve">29697970015066331B1</t>
  </si>
  <si>
    <t xml:space="preserve">INDIRA BAIKATEGARI</t>
  </si>
  <si>
    <t xml:space="preserve">25752970003159031B1</t>
  </si>
  <si>
    <t xml:space="preserve">BHEEMACHARIRAGOTHAMA</t>
  </si>
  <si>
    <t xml:space="preserve">88103321411926231B1</t>
  </si>
  <si>
    <t xml:space="preserve">SIRISHAVANI</t>
  </si>
  <si>
    <t xml:space="preserve">25752970003120331B1</t>
  </si>
  <si>
    <t xml:space="preserve">AKURALAKIRANKUMAR</t>
  </si>
  <si>
    <t xml:space="preserve">29697970015049031B1</t>
  </si>
  <si>
    <t xml:space="preserve">SUBHASHINIBASARA</t>
  </si>
  <si>
    <t xml:space="preserve">25752970003141331B1</t>
  </si>
  <si>
    <t xml:space="preserve">ESHVARRAIAHJAIBILAKANTI</t>
  </si>
  <si>
    <t xml:space="preserve">18815970101433131B1</t>
  </si>
  <si>
    <t xml:space="preserve">VIJAYA BHASKARPALAM</t>
  </si>
  <si>
    <t xml:space="preserve">20807970000822431B1</t>
  </si>
  <si>
    <t xml:space="preserve">CHETTI CHERLASATHA PADMAVATHI</t>
  </si>
  <si>
    <t xml:space="preserve">36447970004331431B1</t>
  </si>
  <si>
    <t xml:space="preserve">MAHESWARAMMAARIGELA</t>
  </si>
  <si>
    <t xml:space="preserve">88103321195271431B1</t>
  </si>
  <si>
    <t xml:space="preserve">VULLIGADDALASATYAM REDDY</t>
  </si>
  <si>
    <t xml:space="preserve">8241970010251531B1</t>
  </si>
  <si>
    <t xml:space="preserve">DURWESULASURENDRA BABU</t>
  </si>
  <si>
    <t xml:space="preserve">88103321439701131B1</t>
  </si>
  <si>
    <t xml:space="preserve">NARASIMHUDUGEEPU</t>
  </si>
  <si>
    <t xml:space="preserve">25752970003138031B1</t>
  </si>
  <si>
    <t xml:space="preserve">SURESH BABUKURUVA</t>
  </si>
  <si>
    <t xml:space="preserve">25752970003094531B1</t>
  </si>
  <si>
    <t xml:space="preserve">ANWAR BASHASHAIK</t>
  </si>
  <si>
    <t xml:space="preserve">25752970003116631B1</t>
  </si>
  <si>
    <t xml:space="preserve">SREESAI VAISHNAVIGRANDHE</t>
  </si>
  <si>
    <t xml:space="preserve">88103321400882431B1</t>
  </si>
  <si>
    <t xml:space="preserve">PATAMSETTYAPARNA</t>
  </si>
  <si>
    <t xml:space="preserve">EAST GODAVARI DISTRICT</t>
  </si>
  <si>
    <t xml:space="preserve">23918970000515231B1</t>
  </si>
  <si>
    <t xml:space="preserve">VEMULAKONDAGAYATHRI SRINIVASASATYANARAYANA</t>
  </si>
  <si>
    <t xml:space="preserve">6041970146515231B1</t>
  </si>
  <si>
    <t xml:space="preserve">MANCHALA SURYARAO</t>
  </si>
  <si>
    <t xml:space="preserve">88103131591895031B1</t>
  </si>
  <si>
    <t xml:space="preserve">PALLELAVEERA VENKATASATYANARAYANA</t>
  </si>
  <si>
    <t xml:space="preserve">6041970146580431B1</t>
  </si>
  <si>
    <t xml:space="preserve">SIVAKOTIRAMU</t>
  </si>
  <si>
    <t xml:space="preserve">6041970146588531B1</t>
  </si>
  <si>
    <t xml:space="preserve">PASUPULETISREENIVASU</t>
  </si>
  <si>
    <t xml:space="preserve">23452970488385431B1</t>
  </si>
  <si>
    <t xml:space="preserve">CHINTAPALLISRI KRISHNA VIJAY</t>
  </si>
  <si>
    <t xml:space="preserve">EAST GODAVARI DT</t>
  </si>
  <si>
    <t xml:space="preserve">6041970146677331B1</t>
  </si>
  <si>
    <t xml:space="preserve">MALLIPAMULAJAYANTHI</t>
  </si>
  <si>
    <t xml:space="preserve">6041970146563131B1</t>
  </si>
  <si>
    <t xml:space="preserve">ANUPOJUJYOTHI</t>
  </si>
  <si>
    <t xml:space="preserve">EASTGPDAVARO</t>
  </si>
  <si>
    <t xml:space="preserve">23229970329412031B1</t>
  </si>
  <si>
    <t xml:space="preserve">JAYAPRAKASHPERABATHULA</t>
  </si>
  <si>
    <t xml:space="preserve">32549970000041431B1</t>
  </si>
  <si>
    <t xml:space="preserve">DASEPALLINARAYANAMURTHY</t>
  </si>
  <si>
    <t xml:space="preserve">32549970000038131B1</t>
  </si>
  <si>
    <t xml:space="preserve">GUNAJITKAKATI</t>
  </si>
  <si>
    <t xml:space="preserve">ROAD BENGALURU</t>
  </si>
  <si>
    <t xml:space="preserve">23865970005751631B1</t>
  </si>
  <si>
    <t xml:space="preserve">SREENIVASAIAH</t>
  </si>
  <si>
    <t xml:space="preserve">5307970075988631B1</t>
  </si>
  <si>
    <t xml:space="preserve">MUKESHKUMAR</t>
  </si>
  <si>
    <t xml:space="preserve">15099970013719331B1</t>
  </si>
  <si>
    <t xml:space="preserve">KUMARDAVID</t>
  </si>
  <si>
    <t xml:space="preserve">23179970000934531B1</t>
  </si>
  <si>
    <t xml:space="preserve">RUDRAPPAKAVITHA</t>
  </si>
  <si>
    <t xml:space="preserve">6215970064914131B1</t>
  </si>
  <si>
    <t xml:space="preserve">HANUMANTHAPPARAVIKUMAR</t>
  </si>
  <si>
    <t xml:space="preserve">17022970002851131B1</t>
  </si>
  <si>
    <t xml:space="preserve">LANKASATEESHKUMAR</t>
  </si>
  <si>
    <t xml:space="preserve">23096970016088331B1</t>
  </si>
  <si>
    <t xml:space="preserve">ARATISACHINDEVHAVAL</t>
  </si>
  <si>
    <t xml:space="preserve">88103131588215231B1</t>
  </si>
  <si>
    <t xml:space="preserve">SOWBAGYA</t>
  </si>
  <si>
    <t xml:space="preserve">5337970090993131B1</t>
  </si>
  <si>
    <t xml:space="preserve">THIRUMALAPPAGARIKUMAR</t>
  </si>
  <si>
    <t xml:space="preserve">BAKERY BANGALORE</t>
  </si>
  <si>
    <t xml:space="preserve">5307970075724131B1</t>
  </si>
  <si>
    <t xml:space="preserve">SIVAVEDIYAPPAN</t>
  </si>
  <si>
    <t xml:space="preserve">16032970035849431B1</t>
  </si>
  <si>
    <t xml:space="preserve">POOLAMUNI DAMODHARAM</t>
  </si>
  <si>
    <t xml:space="preserve">32021970002576131B1</t>
  </si>
  <si>
    <t xml:space="preserve">ASHADULISLAM</t>
  </si>
  <si>
    <t xml:space="preserve">GARVEBHAVIPALYA</t>
  </si>
  <si>
    <t xml:space="preserve">32021970002610031B1</t>
  </si>
  <si>
    <t xml:space="preserve">6052970093275031B1</t>
  </si>
  <si>
    <t xml:space="preserve">MASUDALIKHAN</t>
  </si>
  <si>
    <t xml:space="preserve">16675970006181331B1</t>
  </si>
  <si>
    <t xml:space="preserve">GORANTLAJYOTHI</t>
  </si>
  <si>
    <t xml:space="preserve">32021970002607431B1</t>
  </si>
  <si>
    <t xml:space="preserve">THANGARAJASHOKAN</t>
  </si>
  <si>
    <t xml:space="preserve"> NEAR D MART</t>
  </si>
  <si>
    <t xml:space="preserve">31011970000837031B1</t>
  </si>
  <si>
    <t xml:space="preserve">GONUGUNTLAVEERANJANEYULU</t>
  </si>
  <si>
    <t xml:space="preserve">31097970001408231B1</t>
  </si>
  <si>
    <t xml:space="preserve">SANDEEPSAVADATTI</t>
  </si>
  <si>
    <t xml:space="preserve">6204970081462531B1</t>
  </si>
  <si>
    <t xml:space="preserve">LEELA</t>
  </si>
  <si>
    <t xml:space="preserve">TIRUVALLUR AVADI LAF</t>
  </si>
  <si>
    <t xml:space="preserve">6075970052236031B1</t>
  </si>
  <si>
    <t xml:space="preserve">KUMARBALASUBRAMANI RAMDOSSSENTHIL</t>
  </si>
  <si>
    <t xml:space="preserve">23451970362066131B1</t>
  </si>
  <si>
    <t xml:space="preserve">RAJENDRANRAJESH</t>
  </si>
  <si>
    <t xml:space="preserve">16891970048577131B1</t>
  </si>
  <si>
    <t xml:space="preserve">SEELAMMALAKONDAIAHBALAJI NAGH</t>
  </si>
  <si>
    <t xml:space="preserve">23500970000976631B1</t>
  </si>
  <si>
    <t xml:space="preserve">RAVICHANDRAN</t>
  </si>
  <si>
    <t xml:space="preserve">23500970001176331B1</t>
  </si>
  <si>
    <t xml:space="preserve">MANICHALAPATHY</t>
  </si>
  <si>
    <t xml:space="preserve">16891970048616531B1</t>
  </si>
  <si>
    <t xml:space="preserve">KOTHANDANVASU</t>
  </si>
  <si>
    <t xml:space="preserve">5849970013467631B1</t>
  </si>
  <si>
    <t xml:space="preserve">JAKRAIAH</t>
  </si>
  <si>
    <t xml:space="preserve">TIRUVALLLUR</t>
  </si>
  <si>
    <t xml:space="preserve">23451970362813631B1</t>
  </si>
  <si>
    <t xml:space="preserve">PONNUSWAMYSIVARAMAN</t>
  </si>
  <si>
    <t xml:space="preserve">5849970013503031B1</t>
  </si>
  <si>
    <t xml:space="preserve">JEEVAGANRAJASHANMUGI</t>
  </si>
  <si>
    <t xml:space="preserve">23451970362285331B1</t>
  </si>
  <si>
    <t xml:space="preserve">JAYARAMANEGANATHAN</t>
  </si>
  <si>
    <t xml:space="preserve">6007970133908131B1</t>
  </si>
  <si>
    <t xml:space="preserve">GANGADHARANMALAR</t>
  </si>
  <si>
    <t xml:space="preserve">17154970000706631B1</t>
  </si>
  <si>
    <t xml:space="preserve">SEENUVASANSARATHKUMAR</t>
  </si>
  <si>
    <t xml:space="preserve">23229970330600531B1</t>
  </si>
  <si>
    <t xml:space="preserve">SHAHULHAMEED</t>
  </si>
  <si>
    <t xml:space="preserve">ACHARAPAKKAM</t>
  </si>
  <si>
    <t xml:space="preserve">23284970006736431B1</t>
  </si>
  <si>
    <t xml:space="preserve">MOGAMBARAMALAGESAN</t>
  </si>
  <si>
    <t xml:space="preserve">MADHURATHAKAM</t>
  </si>
  <si>
    <t xml:space="preserve">23451970358928631B1</t>
  </si>
  <si>
    <t xml:space="preserve">SAMBANTHANVISVANATHAN</t>
  </si>
  <si>
    <t xml:space="preserve">6075970052171531B1</t>
  </si>
  <si>
    <t xml:space="preserve">10797970047333031B1</t>
  </si>
  <si>
    <t xml:space="preserve">SHANMUGAMSATHIYAMOORTHI</t>
  </si>
  <si>
    <t xml:space="preserve">10797970047398231B1</t>
  </si>
  <si>
    <t xml:space="preserve">SILAMBARASAN</t>
  </si>
  <si>
    <t xml:space="preserve">23190970004960231B1</t>
  </si>
  <si>
    <t xml:space="preserve">RAMYA</t>
  </si>
  <si>
    <t xml:space="preserve">THIRUVANNAMALAI</t>
  </si>
  <si>
    <t xml:space="preserve">23229970330575131B1</t>
  </si>
  <si>
    <t xml:space="preserve">ANCIENT WISDOM AND MODERN SCIENCE RESEARCH FOUNDAT</t>
  </si>
  <si>
    <t xml:space="preserve">35166970005349031B1</t>
  </si>
  <si>
    <t xml:space="preserve">MOTO SAPIENS LLP</t>
  </si>
  <si>
    <t xml:space="preserve">3326970088079131B1</t>
  </si>
  <si>
    <t xml:space="preserve">RPM CONSULTING</t>
  </si>
  <si>
    <t xml:space="preserve">3418970018245531B1</t>
  </si>
  <si>
    <t xml:space="preserve">R S TECHNOLOGY</t>
  </si>
  <si>
    <t xml:space="preserve">6466970062495531B1</t>
  </si>
  <si>
    <t xml:space="preserve">ROYAL CASTLE</t>
  </si>
  <si>
    <t xml:space="preserve">MAIN ROAD MEER ENCLAVE</t>
  </si>
  <si>
    <t xml:space="preserve">19147970006788031B1</t>
  </si>
  <si>
    <t xml:space="preserve">AADYA ATTIRES LLP</t>
  </si>
  <si>
    <t xml:space="preserve">6088970058817231B1</t>
  </si>
  <si>
    <t xml:space="preserve">FULLTOSS CREEMZ (INDIA) LLP</t>
  </si>
  <si>
    <t xml:space="preserve">9481970048760631B1</t>
  </si>
  <si>
    <t xml:space="preserve">SADHNA SEVA SAMARPAN SANSTHAN</t>
  </si>
  <si>
    <t xml:space="preserve">19040970001346631B1</t>
  </si>
  <si>
    <t xml:space="preserve">DR AMBEDKAR SC ST OBC MINORITIES DEVELOPMENT SOCIE</t>
  </si>
  <si>
    <t xml:space="preserve">36210970000906131B1</t>
  </si>
  <si>
    <t xml:space="preserve">VARISTH NAGRIK KALYAN SAMITI PITAMPURA DELHI</t>
  </si>
  <si>
    <t xml:space="preserve">9918970087515631B1</t>
  </si>
  <si>
    <t xml:space="preserve">OJAS BANSAL HUF</t>
  </si>
  <si>
    <t xml:space="preserve">19040970001352531B1</t>
  </si>
  <si>
    <t xml:space="preserve">BHARTIYA INSTITUTE OF COMPUTER SOFTWARE TECHNOLOGY</t>
  </si>
  <si>
    <t xml:space="preserve">ALIPUR DELHI - 110036</t>
  </si>
  <si>
    <t xml:space="preserve">88203311283370331B1</t>
  </si>
  <si>
    <t xml:space="preserve">CHANSON FAMILY TRUST</t>
  </si>
  <si>
    <t xml:space="preserve">2184970093967331B1</t>
  </si>
  <si>
    <t xml:space="preserve">R C AGARWAL (HUF)</t>
  </si>
  <si>
    <t xml:space="preserve">5028970056563531B1</t>
  </si>
  <si>
    <t xml:space="preserve">MAHARANI OF INDIA STAFF GROUP GRATUITY FUND</t>
  </si>
  <si>
    <t xml:space="preserve">6094970203704431B1</t>
  </si>
  <si>
    <t xml:space="preserve">SIDDHIVINAYAK MEDICINE HOUSE LLP</t>
  </si>
  <si>
    <t xml:space="preserve">3271970023712531B1</t>
  </si>
  <si>
    <t xml:space="preserve">ROYAL HOUSING SOCIETY</t>
  </si>
  <si>
    <t xml:space="preserve">25536970015202231B1</t>
  </si>
  <si>
    <t xml:space="preserve">TG HOTELS LLP</t>
  </si>
  <si>
    <t xml:space="preserve">88203311337221331B1</t>
  </si>
  <si>
    <t xml:space="preserve">EXCEL VENTURES</t>
  </si>
  <si>
    <t xml:space="preserve">88203311346715531B1</t>
  </si>
  <si>
    <t xml:space="preserve">NKA ENGINEERING SOLUTIONS</t>
  </si>
  <si>
    <t xml:space="preserve">88203311311749431B1</t>
  </si>
  <si>
    <t xml:space="preserve">ASIAN AURA</t>
  </si>
  <si>
    <t xml:space="preserve">88203218574817331B1</t>
  </si>
  <si>
    <t xml:space="preserve">METRO SERVICES</t>
  </si>
  <si>
    <t xml:space="preserve">25171970005577331B1</t>
  </si>
  <si>
    <t xml:space="preserve">ALCHEMY</t>
  </si>
  <si>
    <t xml:space="preserve">88203310982938431B1</t>
  </si>
  <si>
    <t xml:space="preserve">STEDFAST LOGISTICS EXCELLENCE</t>
  </si>
  <si>
    <t xml:space="preserve">MAYUR VIHAR PHASE 1</t>
  </si>
  <si>
    <t xml:space="preserve">88203311314121331B1</t>
  </si>
  <si>
    <t xml:space="preserve">BEXSEEN OUTFIT LLP</t>
  </si>
  <si>
    <t xml:space="preserve">88203311314774531B1</t>
  </si>
  <si>
    <t xml:space="preserve">SHREE SATSANG SEWA SAMITI TRILOK PURI</t>
  </si>
  <si>
    <t xml:space="preserve">9894970091741031B1</t>
  </si>
  <si>
    <t xml:space="preserve">GARUD APARTMENTS RESIDENTS WELFARE ASSOCIATION</t>
  </si>
  <si>
    <t xml:space="preserve">88203311481914631B1</t>
  </si>
  <si>
    <t xml:space="preserve">DEVDUTT TRADING SOLUTIONS PRIVATE LIMITED</t>
  </si>
  <si>
    <t xml:space="preserve">88203911312158531B1</t>
  </si>
  <si>
    <t xml:space="preserve">PICCU TECHNOLOGIES</t>
  </si>
  <si>
    <t xml:space="preserve">PANDAV NAGAR</t>
  </si>
  <si>
    <t xml:space="preserve">88203311052888331B1</t>
  </si>
  <si>
    <t xml:space="preserve">HOUSE OF RIQUEZA</t>
  </si>
  <si>
    <t xml:space="preserve">88203311316435031B1</t>
  </si>
  <si>
    <t xml:space="preserve">SHRI BANKE BIHARI CABLE</t>
  </si>
  <si>
    <t xml:space="preserve">35166970005320631B1</t>
  </si>
  <si>
    <t xml:space="preserve">STRAASHA ENTERPRISES</t>
  </si>
  <si>
    <t xml:space="preserve">88203311365595631B1</t>
  </si>
  <si>
    <t xml:space="preserve">MAATRI ENTERPRISES</t>
  </si>
  <si>
    <t xml:space="preserve">25236970009966131B1</t>
  </si>
  <si>
    <t xml:space="preserve">LOTUS INFRATEL</t>
  </si>
  <si>
    <t xml:space="preserve">17043970002548631B1</t>
  </si>
  <si>
    <t xml:space="preserve">SADAKK SPORTS MANAGEMENT</t>
  </si>
  <si>
    <t xml:space="preserve">6118970080174031B1</t>
  </si>
  <si>
    <t xml:space="preserve">GAURAV PANDEY</t>
  </si>
  <si>
    <t xml:space="preserve">88203311460271031B1</t>
  </si>
  <si>
    <t xml:space="preserve">RWA EAST ZONE PALAM VIHAR</t>
  </si>
  <si>
    <t xml:space="preserve">14751970008356031B1</t>
  </si>
  <si>
    <t xml:space="preserve">9TIES AVENUE KITCHEN</t>
  </si>
  <si>
    <t xml:space="preserve">14949970033743331B1</t>
  </si>
  <si>
    <t xml:space="preserve">WOOFU GLOBAL LLP</t>
  </si>
  <si>
    <t xml:space="preserve">88203911312156331B1</t>
  </si>
  <si>
    <t xml:space="preserve">LIVESURE</t>
  </si>
  <si>
    <t xml:space="preserve">8922970001176031B1</t>
  </si>
  <si>
    <t xml:space="preserve">ANGELS EDUCATIONAL TRUST</t>
  </si>
  <si>
    <t xml:space="preserve">HARYANA</t>
  </si>
  <si>
    <t xml:space="preserve">88203310949435331B1</t>
  </si>
  <si>
    <t xml:space="preserve">DEBORAH</t>
  </si>
  <si>
    <t xml:space="preserve">25236970009945131B1</t>
  </si>
  <si>
    <t xml:space="preserve">SMAARTZ 360 DEVICES CARE LLP</t>
  </si>
  <si>
    <t xml:space="preserve">28130970002855631B1</t>
  </si>
  <si>
    <t xml:space="preserve">SUNNY VOHRA (HUF)</t>
  </si>
  <si>
    <t xml:space="preserve">88203311186558131B1</t>
  </si>
  <si>
    <t xml:space="preserve">PURPLE THINKERS</t>
  </si>
  <si>
    <t xml:space="preserve">3214970018935331B1</t>
  </si>
  <si>
    <t xml:space="preserve">ESM TOTAL MANPOWER SOLUTIONS</t>
  </si>
  <si>
    <t xml:space="preserve">9894970091716331B1</t>
  </si>
  <si>
    <t xml:space="preserve">SONIC VENTURES LLP</t>
  </si>
  <si>
    <t xml:space="preserve">VILLAGE TIKRI</t>
  </si>
  <si>
    <t xml:space="preserve">88203310688877631B1</t>
  </si>
  <si>
    <t xml:space="preserve">OM PRAKASH GATHWALA SECURITY AGENCY</t>
  </si>
  <si>
    <t xml:space="preserve">88203311017861431B1</t>
  </si>
  <si>
    <t xml:space="preserve">GROCERY UNBOXED LLP</t>
  </si>
  <si>
    <t xml:space="preserve">88203311237455131B1</t>
  </si>
  <si>
    <t xml:space="preserve">ASHISH CHANDRAKANTBHAI ADHIYA HUF</t>
  </si>
  <si>
    <t xml:space="preserve">RAJKOT</t>
  </si>
  <si>
    <t xml:space="preserve">3049970176783531B1</t>
  </si>
  <si>
    <t xml:space="preserve">ARIFALI</t>
  </si>
  <si>
    <t xml:space="preserve">32037970000277331B1</t>
  </si>
  <si>
    <t xml:space="preserve">AMBIKA</t>
  </si>
  <si>
    <t xml:space="preserve">32037970000285431B1</t>
  </si>
  <si>
    <t xml:space="preserve">GOPAL</t>
  </si>
  <si>
    <t xml:space="preserve">32037970000286531B1</t>
  </si>
  <si>
    <t xml:space="preserve">ISMAILUDDIN</t>
  </si>
  <si>
    <t xml:space="preserve">32037970000287631B1</t>
  </si>
  <si>
    <t xml:space="preserve">VADIVELUHARISH</t>
  </si>
  <si>
    <t xml:space="preserve">32037970000292431B1</t>
  </si>
  <si>
    <t xml:space="preserve">JAKIRALAM</t>
  </si>
  <si>
    <t xml:space="preserve">32037970000295031B1</t>
  </si>
  <si>
    <t xml:space="preserve">MUTHEEBPASHA</t>
  </si>
  <si>
    <t xml:space="preserve">17634970002663631B1</t>
  </si>
  <si>
    <t xml:space="preserve">AYESHANOUSHEEN</t>
  </si>
  <si>
    <t xml:space="preserve">17634970002668431B1</t>
  </si>
  <si>
    <t xml:space="preserve">YASMEENTAJ</t>
  </si>
  <si>
    <t xml:space="preserve">17634970002670631B1</t>
  </si>
  <si>
    <t xml:space="preserve">MUBEENTAJ</t>
  </si>
  <si>
    <t xml:space="preserve">17634970002671031B1</t>
  </si>
  <si>
    <t xml:space="preserve">RENUKA</t>
  </si>
  <si>
    <t xml:space="preserve">17634970002673231B1</t>
  </si>
  <si>
    <t xml:space="preserve">YASHVARDHANNALLANI CHAKRAVARTULA</t>
  </si>
  <si>
    <t xml:space="preserve">88103311284578231B1</t>
  </si>
  <si>
    <t xml:space="preserve">BINITACHHETRI</t>
  </si>
  <si>
    <t xml:space="preserve">17851970001022331B1</t>
  </si>
  <si>
    <t xml:space="preserve">PREMKANWAR</t>
  </si>
  <si>
    <t xml:space="preserve">17851970001023431B1</t>
  </si>
  <si>
    <t xml:space="preserve">ENUPOTHULAVENUGOPAL REDDY</t>
  </si>
  <si>
    <t xml:space="preserve">17851970001024531B1</t>
  </si>
  <si>
    <t xml:space="preserve">THIMMAPPAJAGADISHA</t>
  </si>
  <si>
    <t xml:space="preserve">17851970001028231B1</t>
  </si>
  <si>
    <t xml:space="preserve">GOPALAKRISHNAAJEESH</t>
  </si>
  <si>
    <t xml:space="preserve">17851970001030431B1</t>
  </si>
  <si>
    <t xml:space="preserve">GOSARIPALLINAUSHAD</t>
  </si>
  <si>
    <t xml:space="preserve">BOMMANAHALLI BANGALORE</t>
  </si>
  <si>
    <t xml:space="preserve">17851970001032631B1</t>
  </si>
  <si>
    <t xml:space="preserve">MANGALAUGGAPPAGOLLAR</t>
  </si>
  <si>
    <t xml:space="preserve">16032970036017431B1</t>
  </si>
  <si>
    <t xml:space="preserve">KANNANMAHESHWARI</t>
  </si>
  <si>
    <t xml:space="preserve">16032970036040631B1</t>
  </si>
  <si>
    <t xml:space="preserve">MUSFIKALAM</t>
  </si>
  <si>
    <t xml:space="preserve">16032970036042131B1</t>
  </si>
  <si>
    <t xml:space="preserve">MULLANGICHATLAPALLIABHIMANYUKUMARVARALAKSHMI</t>
  </si>
  <si>
    <t xml:space="preserve">16032970036060531B1</t>
  </si>
  <si>
    <t xml:space="preserve">SHAIKGOUSEBASHA</t>
  </si>
  <si>
    <t xml:space="preserve">16032970036063131B1</t>
  </si>
  <si>
    <t xml:space="preserve">MURUGANMASILAMANI</t>
  </si>
  <si>
    <t xml:space="preserve">16032970036065331B1</t>
  </si>
  <si>
    <t xml:space="preserve">SARAVANA</t>
  </si>
  <si>
    <t xml:space="preserve">16032970036067531B1</t>
  </si>
  <si>
    <t xml:space="preserve">PADEGAPATISUHASINI</t>
  </si>
  <si>
    <t xml:space="preserve">16032970036071231B1</t>
  </si>
  <si>
    <t xml:space="preserve">KADARAMANGALAVENKATASETTY</t>
  </si>
  <si>
    <t xml:space="preserve">16032970036089631B1</t>
  </si>
  <si>
    <t xml:space="preserve">HULAGAMMA</t>
  </si>
  <si>
    <t xml:space="preserve">16032970036129431B1</t>
  </si>
  <si>
    <t xml:space="preserve">ABDULRAHIM</t>
  </si>
  <si>
    <t xml:space="preserve">17367970001427331B1</t>
  </si>
  <si>
    <t xml:space="preserve">MUNIYALLAPPAJALAJAKSHI</t>
  </si>
  <si>
    <t xml:space="preserve">17367970001435431B1</t>
  </si>
  <si>
    <t xml:space="preserve">MAHADEVAHEMA</t>
  </si>
  <si>
    <t xml:space="preserve">17367970001437631B1</t>
  </si>
  <si>
    <t xml:space="preserve">17367970001440231B1</t>
  </si>
  <si>
    <t xml:space="preserve">MALLIKARJUNAMAHANTESH</t>
  </si>
  <si>
    <t xml:space="preserve">17367970001442431B1</t>
  </si>
  <si>
    <t xml:space="preserve">NIDIMAMIDIVENKATARAMANA</t>
  </si>
  <si>
    <t xml:space="preserve">17851970001027131B1</t>
  </si>
  <si>
    <t xml:space="preserve">KIRTICHANDRAKANTHMARATHI</t>
  </si>
  <si>
    <t xml:space="preserve">16032970036091131B1</t>
  </si>
  <si>
    <t xml:space="preserve">MANTRIRAMITHA</t>
  </si>
  <si>
    <t xml:space="preserve">16032970036121331B1</t>
  </si>
  <si>
    <t xml:space="preserve">GOURAVMANTRI</t>
  </si>
  <si>
    <t xml:space="preserve">16032970036131631B1</t>
  </si>
  <si>
    <t xml:space="preserve">SARATKUMARPARIDA</t>
  </si>
  <si>
    <t xml:space="preserve">16032970036168131B1</t>
  </si>
  <si>
    <t xml:space="preserve">RUDRESHKANDAGAL</t>
  </si>
  <si>
    <t xml:space="preserve">KEERTHANA ENTERPRISRS BLR</t>
  </si>
  <si>
    <t xml:space="preserve">26540970017851231B1</t>
  </si>
  <si>
    <t xml:space="preserve">PATANNOORJAHAN</t>
  </si>
  <si>
    <t xml:space="preserve">17634970002679131B1</t>
  </si>
  <si>
    <t xml:space="preserve">PATANAMANULLAKHAN</t>
  </si>
  <si>
    <t xml:space="preserve">17634970002680231B1</t>
  </si>
  <si>
    <t xml:space="preserve">SRIYAN PRASADWOONNA</t>
  </si>
  <si>
    <t xml:space="preserve">88103310287103631B1</t>
  </si>
  <si>
    <t xml:space="preserve">MARVINRITHIKPAUL</t>
  </si>
  <si>
    <t xml:space="preserve">THANISANDRA</t>
  </si>
  <si>
    <t xml:space="preserve">88103310510875231B1</t>
  </si>
  <si>
    <t xml:space="preserve">JAYAMMA</t>
  </si>
  <si>
    <t xml:space="preserve">31011970000827431B1</t>
  </si>
  <si>
    <t xml:space="preserve">PRANAVJAIJITHNAIR</t>
  </si>
  <si>
    <t xml:space="preserve">KAGGADASAPURA</t>
  </si>
  <si>
    <t xml:space="preserve">35393970002464331B1</t>
  </si>
  <si>
    <t xml:space="preserve">18922970010355531B1</t>
  </si>
  <si>
    <t xml:space="preserve">RANGASWAMYGURU KIRAN</t>
  </si>
  <si>
    <t xml:space="preserve">39649970000454231B1</t>
  </si>
  <si>
    <t xml:space="preserve">MANASAHAVALE PANDARINATH</t>
  </si>
  <si>
    <t xml:space="preserve">88103311129835131B1</t>
  </si>
  <si>
    <t xml:space="preserve">BHAGYASRINIVAS</t>
  </si>
  <si>
    <t xml:space="preserve">18922970010356631B1</t>
  </si>
  <si>
    <t xml:space="preserve">SUMIYA</t>
  </si>
  <si>
    <t xml:space="preserve">22076970004234531B1</t>
  </si>
  <si>
    <t xml:space="preserve">SAILAJAKASNA</t>
  </si>
  <si>
    <t xml:space="preserve">KHAMMAM</t>
  </si>
  <si>
    <t xml:space="preserve">20129970005893631B1</t>
  </si>
  <si>
    <t xml:space="preserve">VIJAYALAXMIGOBBI</t>
  </si>
  <si>
    <t xml:space="preserve">20129970005929031B1</t>
  </si>
  <si>
    <t xml:space="preserve">ROJAKOPPULA</t>
  </si>
  <si>
    <t xml:space="preserve">KHAMMAMA</t>
  </si>
  <si>
    <t xml:space="preserve">20129970005932331B1</t>
  </si>
  <si>
    <t xml:space="preserve">VENKATSAINUKARAPU</t>
  </si>
  <si>
    <t xml:space="preserve">20129970005939331B1</t>
  </si>
  <si>
    <t xml:space="preserve">NAZRANASAYYED</t>
  </si>
  <si>
    <t xml:space="preserve">20543970046476231B1</t>
  </si>
  <si>
    <t xml:space="preserve">NAGASHESHUKONDAPALLI</t>
  </si>
  <si>
    <t xml:space="preserve">20543970046488031B1</t>
  </si>
  <si>
    <t xml:space="preserve">HUSSAINSHAIK</t>
  </si>
  <si>
    <t xml:space="preserve">20543970046567231B1</t>
  </si>
  <si>
    <t xml:space="preserve">ARIKATLAISSAC</t>
  </si>
  <si>
    <t xml:space="preserve">23451970369441531B1</t>
  </si>
  <si>
    <t xml:space="preserve">REGALLASHIVANI</t>
  </si>
  <si>
    <t xml:space="preserve">23451970370661031B1</t>
  </si>
  <si>
    <t xml:space="preserve">NAGAVASHISHTANANDULA</t>
  </si>
  <si>
    <t xml:space="preserve">20543970045995431B1</t>
  </si>
  <si>
    <t xml:space="preserve">RAJESWARIKONDABALA</t>
  </si>
  <si>
    <t xml:space="preserve">20543970046470331B1</t>
  </si>
  <si>
    <t xml:space="preserve">AFREENNIDA</t>
  </si>
  <si>
    <t xml:space="preserve">20543970046546231B1</t>
  </si>
  <si>
    <t xml:space="preserve">PUTTIGOTRAMINDIRA</t>
  </si>
  <si>
    <t xml:space="preserve">20543970046551031B1</t>
  </si>
  <si>
    <t xml:space="preserve">TEJASREEMADUGULA</t>
  </si>
  <si>
    <t xml:space="preserve">20543970046571631B1</t>
  </si>
  <si>
    <t xml:space="preserve">SYEDNOUSHIN</t>
  </si>
  <si>
    <t xml:space="preserve">25793970016032131B1</t>
  </si>
  <si>
    <t xml:space="preserve">MALLEPAKACHARISHMA</t>
  </si>
  <si>
    <t xml:space="preserve">25793970016094031B1</t>
  </si>
  <si>
    <t xml:space="preserve">BANDIRAJU</t>
  </si>
  <si>
    <t xml:space="preserve">25793970015957331B1</t>
  </si>
  <si>
    <t xml:space="preserve">SAYEDTASLEEM</t>
  </si>
  <si>
    <t xml:space="preserve">25793970016033231B1</t>
  </si>
  <si>
    <t xml:space="preserve">BANOTHUPARVATHI</t>
  </si>
  <si>
    <t xml:space="preserve">25793970016086631B1</t>
  </si>
  <si>
    <t xml:space="preserve">ANAPPINDINAGAMANI</t>
  </si>
  <si>
    <t xml:space="preserve">25793970016113531B1</t>
  </si>
  <si>
    <t xml:space="preserve">MUNTAJBEGUMSHAIK</t>
  </si>
  <si>
    <t xml:space="preserve">27583970008084031B1</t>
  </si>
  <si>
    <t xml:space="preserve">ANUSHAANUMULA</t>
  </si>
  <si>
    <t xml:space="preserve">20543970046480631B1</t>
  </si>
  <si>
    <t xml:space="preserve">ASLAMSHAIK</t>
  </si>
  <si>
    <t xml:space="preserve">20543970046568331B1</t>
  </si>
  <si>
    <t xml:space="preserve">VENKANNASUNKARA</t>
  </si>
  <si>
    <t xml:space="preserve">20543970046625431B1</t>
  </si>
  <si>
    <t xml:space="preserve">JANIBEGUMMOHAMMAD</t>
  </si>
  <si>
    <t xml:space="preserve">20543970046898431B1</t>
  </si>
  <si>
    <t xml:space="preserve">UMAKANATALA</t>
  </si>
  <si>
    <t xml:space="preserve">20543970046905431B1</t>
  </si>
  <si>
    <t xml:space="preserve">REKHARACHA</t>
  </si>
  <si>
    <t xml:space="preserve">20543970046906531B1</t>
  </si>
  <si>
    <t xml:space="preserve">NAGALAKSHMIBYRU</t>
  </si>
  <si>
    <t xml:space="preserve">20543970046950031B1</t>
  </si>
  <si>
    <t xml:space="preserve">NAGAPRASANNAYANDRATHI</t>
  </si>
  <si>
    <t xml:space="preserve">23588970000672631B1</t>
  </si>
  <si>
    <t xml:space="preserve">DHARMASOTHUNAGENDRABABU</t>
  </si>
  <si>
    <t xml:space="preserve">16751970003885431B1</t>
  </si>
  <si>
    <t xml:space="preserve">KOTHAHARSHINI</t>
  </si>
  <si>
    <t xml:space="preserve">20129970005913531B1</t>
  </si>
  <si>
    <t xml:space="preserve">SAI TEJACHOWDARYINJAM</t>
  </si>
  <si>
    <t xml:space="preserve">20543970046465531B1</t>
  </si>
  <si>
    <t xml:space="preserve">DHANAMURTHIMAREEDU</t>
  </si>
  <si>
    <t xml:space="preserve">20543970046482131B1</t>
  </si>
  <si>
    <t xml:space="preserve">NASREENSYED</t>
  </si>
  <si>
    <t xml:space="preserve">20543970046483231B1</t>
  </si>
  <si>
    <t xml:space="preserve">VENKATARAMANAMEDISETTI</t>
  </si>
  <si>
    <t xml:space="preserve">KAMMAM</t>
  </si>
  <si>
    <t xml:space="preserve">20543970046495031B1</t>
  </si>
  <si>
    <t xml:space="preserve">RAJESHBANOTH</t>
  </si>
  <si>
    <t xml:space="preserve">20543970046496131B1</t>
  </si>
  <si>
    <t xml:space="preserve">SNEHAAKKALA</t>
  </si>
  <si>
    <t xml:space="preserve">20543970046528531B1</t>
  </si>
  <si>
    <t xml:space="preserve">KHASIMSHAIK</t>
  </si>
  <si>
    <t xml:space="preserve">20543970046569431B1</t>
  </si>
  <si>
    <t xml:space="preserve">NAGALAXMIVANGURI</t>
  </si>
  <si>
    <t xml:space="preserve">20543970046899531B1</t>
  </si>
  <si>
    <t xml:space="preserve">RAVUTLAYASHWANTH</t>
  </si>
  <si>
    <t xml:space="preserve">25793970016080031B1</t>
  </si>
  <si>
    <t xml:space="preserve">DEVARLALAXMI</t>
  </si>
  <si>
    <t xml:space="preserve">25793970016081131B1</t>
  </si>
  <si>
    <t xml:space="preserve">ANILNIMMARABOINA</t>
  </si>
  <si>
    <t xml:space="preserve">27583970008079231B1</t>
  </si>
  <si>
    <t xml:space="preserve">LAXMITHOTA</t>
  </si>
  <si>
    <t xml:space="preserve">27583970008085131B1</t>
  </si>
  <si>
    <t xml:space="preserve">MALLELANAGALAXMI</t>
  </si>
  <si>
    <t xml:space="preserve">25793970016051631B1</t>
  </si>
  <si>
    <t xml:space="preserve">KOMMANABOINANARESH</t>
  </si>
  <si>
    <t xml:space="preserve">25793970016082231B1</t>
  </si>
  <si>
    <t xml:space="preserve">KONETIRENUKA</t>
  </si>
  <si>
    <t xml:space="preserve">25793970016123131B1</t>
  </si>
  <si>
    <t xml:space="preserve">UPENDER RAOGANDU</t>
  </si>
  <si>
    <t xml:space="preserve">5249970026060431B1</t>
  </si>
  <si>
    <t xml:space="preserve">LAKSHEETHINAVOLU</t>
  </si>
  <si>
    <t xml:space="preserve">7192970061264131B1</t>
  </si>
  <si>
    <t xml:space="preserve">LIKITHADONDETI</t>
  </si>
  <si>
    <t xml:space="preserve">KHAMAMM</t>
  </si>
  <si>
    <t xml:space="preserve">20129970005842431B1</t>
  </si>
  <si>
    <t xml:space="preserve">SUMALATHAAVULA</t>
  </si>
  <si>
    <t xml:space="preserve">20129970005892531B1</t>
  </si>
  <si>
    <t xml:space="preserve">TABBASSUMAMINODDININAMDAR</t>
  </si>
  <si>
    <t xml:space="preserve">3101970462005231B1</t>
  </si>
  <si>
    <t xml:space="preserve">VAISHNAVIINDRAJITJAYBHAY</t>
  </si>
  <si>
    <t xml:space="preserve">CIDOC N2 AURANGABAD</t>
  </si>
  <si>
    <t xml:space="preserve">3101970462007431B1</t>
  </si>
  <si>
    <t xml:space="preserve">VARADMAHESHGOLEGAONKAR</t>
  </si>
  <si>
    <t xml:space="preserve">3101970462020331B1</t>
  </si>
  <si>
    <t xml:space="preserve">SANKETVALMIKZAGRE</t>
  </si>
  <si>
    <t xml:space="preserve">3101970462029531B1</t>
  </si>
  <si>
    <t xml:space="preserve">RIZWANAHAFIZSHAIKH</t>
  </si>
  <si>
    <t xml:space="preserve">3101970462038031B1</t>
  </si>
  <si>
    <t xml:space="preserve">YASMEEN BEGUMSHAIKHSHAHED</t>
  </si>
  <si>
    <t xml:space="preserve">3101970462041331B1</t>
  </si>
  <si>
    <t xml:space="preserve">BHIMRAOSHIVAJISABHADINDE</t>
  </si>
  <si>
    <t xml:space="preserve">3101970462043531B1</t>
  </si>
  <si>
    <t xml:space="preserve">MUJEEBGANISHAIKH</t>
  </si>
  <si>
    <t xml:space="preserve">3101970462044631B1</t>
  </si>
  <si>
    <t xml:space="preserve">FAUZIABEGUM</t>
  </si>
  <si>
    <t xml:space="preserve">AURANGAAD</t>
  </si>
  <si>
    <t xml:space="preserve">3101970462046131B1</t>
  </si>
  <si>
    <t xml:space="preserve">RANJANAPETRASKAMBLE</t>
  </si>
  <si>
    <t xml:space="preserve">3101970462049431B1</t>
  </si>
  <si>
    <t xml:space="preserve">DNYANDEOSUKHDEOKHANDARE</t>
  </si>
  <si>
    <t xml:space="preserve">3101970462050531B1</t>
  </si>
  <si>
    <t xml:space="preserve">SHANTABAISOPANCHAVAN</t>
  </si>
  <si>
    <t xml:space="preserve">3101970462053131B1</t>
  </si>
  <si>
    <t xml:space="preserve">JYOTINARSINGHTALEGAVE</t>
  </si>
  <si>
    <t xml:space="preserve">3101970462058631B1</t>
  </si>
  <si>
    <t xml:space="preserve">TANMAYJIVANGAWAI</t>
  </si>
  <si>
    <t xml:space="preserve">3101970462060131B1</t>
  </si>
  <si>
    <t xml:space="preserve">HASINA BEGUMZAFARKHAN</t>
  </si>
  <si>
    <t xml:space="preserve">3101970462061231B1</t>
  </si>
  <si>
    <t xml:space="preserve">ANILJIJAJICHILAGHAR</t>
  </si>
  <si>
    <t xml:space="preserve">3101970462069331B1</t>
  </si>
  <si>
    <t xml:space="preserve">SITARAMDAGADUSALAGAR</t>
  </si>
  <si>
    <t xml:space="preserve">3101970462071531B1</t>
  </si>
  <si>
    <t xml:space="preserve">RENUKABAISHATRUGANRANGMALI</t>
  </si>
  <si>
    <t xml:space="preserve">3101970462072631B1</t>
  </si>
  <si>
    <t xml:space="preserve">SACHINYASHWANTRAOATHAVALE</t>
  </si>
  <si>
    <t xml:space="preserve">3101970462073031B1</t>
  </si>
  <si>
    <t xml:space="preserve">PRABHAWATIMADHAVTELE</t>
  </si>
  <si>
    <t xml:space="preserve">3101970462074131B1</t>
  </si>
  <si>
    <t xml:space="preserve">MEERARAMESHRAJGURU</t>
  </si>
  <si>
    <t xml:space="preserve">3101970462075231B1</t>
  </si>
  <si>
    <t xml:space="preserve">MUKATARMUNSISAYYAD</t>
  </si>
  <si>
    <t xml:space="preserve">3101970462079631B1</t>
  </si>
  <si>
    <t xml:space="preserve">PURVARAMESHBHANUSHALI</t>
  </si>
  <si>
    <t xml:space="preserve">3101970462089231B1</t>
  </si>
  <si>
    <t xml:space="preserve">PUSHPASHIVAJIWAGH</t>
  </si>
  <si>
    <t xml:space="preserve">3101970462092531B1</t>
  </si>
  <si>
    <t xml:space="preserve">RAISABEGAMNAJIRSHAIKH</t>
  </si>
  <si>
    <t xml:space="preserve">3101970462098431B1</t>
  </si>
  <si>
    <t xml:space="preserve">SUDHIRPRADIPRAOGITE</t>
  </si>
  <si>
    <t xml:space="preserve">3101970462106531B1</t>
  </si>
  <si>
    <t xml:space="preserve">DINESHDILIPNAVTURE</t>
  </si>
  <si>
    <t xml:space="preserve">3101970462115031B1</t>
  </si>
  <si>
    <t xml:space="preserve">NITINBABURAODONGARE</t>
  </si>
  <si>
    <t xml:space="preserve">3101970462121631B1</t>
  </si>
  <si>
    <t xml:space="preserve">VILASRAMCHANDRABHORE</t>
  </si>
  <si>
    <t xml:space="preserve">3101970462126431B1</t>
  </si>
  <si>
    <t xml:space="preserve">VIJAYANITINDEVATWAL</t>
  </si>
  <si>
    <t xml:space="preserve">3101970462127531B1</t>
  </si>
  <si>
    <t xml:space="preserve">SHASHIKALARANGNATHNIKALJE</t>
  </si>
  <si>
    <t xml:space="preserve">3101970462128631B1</t>
  </si>
  <si>
    <t xml:space="preserve">MOHAMMED EJAM ANSARIMOHAMMED KHALIL ANSARI</t>
  </si>
  <si>
    <t xml:space="preserve">3101970462130131B1</t>
  </si>
  <si>
    <t xml:space="preserve">DNYANESHWARSHIVALALBHASANDE</t>
  </si>
  <si>
    <t xml:space="preserve">3101970462132331B1</t>
  </si>
  <si>
    <t xml:space="preserve">REKHADNYANESHWARBHASADE</t>
  </si>
  <si>
    <t xml:space="preserve">3101970462133431B1</t>
  </si>
  <si>
    <t xml:space="preserve">RUTUJARAVINDRAKULKARNI</t>
  </si>
  <si>
    <t xml:space="preserve">3375970054471031B1</t>
  </si>
  <si>
    <t xml:space="preserve">REKHACHAVAN</t>
  </si>
  <si>
    <t xml:space="preserve">3674970024185531B1</t>
  </si>
  <si>
    <t xml:space="preserve">VIKHARGAUSMIYANSHAIKH</t>
  </si>
  <si>
    <t xml:space="preserve">3884970002184531B1</t>
  </si>
  <si>
    <t xml:space="preserve">AZMANMOHD SHAH FAISALKHAN</t>
  </si>
  <si>
    <t xml:space="preserve">3884970002185631B1</t>
  </si>
  <si>
    <t xml:space="preserve">NABAMOHD SHAH FAISALKHAN</t>
  </si>
  <si>
    <t xml:space="preserve">3884970002186031B1</t>
  </si>
  <si>
    <t xml:space="preserve">ABHISHEKPARASLOHADE</t>
  </si>
  <si>
    <t xml:space="preserve">5494970015215231B1</t>
  </si>
  <si>
    <t xml:space="preserve">SACHINSHIVAJIAUTADE</t>
  </si>
  <si>
    <t xml:space="preserve">5494970015399431B1</t>
  </si>
  <si>
    <t xml:space="preserve">SAKSHIBHIMRAOPATEKAR</t>
  </si>
  <si>
    <t xml:space="preserve">16584970016410531B1</t>
  </si>
  <si>
    <t xml:space="preserve">YASHMAHESHKULTHE</t>
  </si>
  <si>
    <t xml:space="preserve">16584970016425631B1</t>
  </si>
  <si>
    <t xml:space="preserve">VEDIKAVIJAYPHALKE</t>
  </si>
  <si>
    <t xml:space="preserve">16584970016426031B1</t>
  </si>
  <si>
    <t xml:space="preserve">SWATIRAMESHSOLANKE</t>
  </si>
  <si>
    <t xml:space="preserve">16584970016427131B1</t>
  </si>
  <si>
    <t xml:space="preserve">SHAIKH RUAFSHAIKH GULAB</t>
  </si>
  <si>
    <t xml:space="preserve">16584970016429331B1</t>
  </si>
  <si>
    <t xml:space="preserve">AZEEMQAYYUMSHAIKH</t>
  </si>
  <si>
    <t xml:space="preserve">16584970016433031B1</t>
  </si>
  <si>
    <t xml:space="preserve">FIRDOSTABSSUMSHAIKH RAJMOHAMMAD</t>
  </si>
  <si>
    <t xml:space="preserve">16584970016434131B1</t>
  </si>
  <si>
    <t xml:space="preserve">SAYYAD SOHELSAYYAD ALI</t>
  </si>
  <si>
    <t xml:space="preserve">16584970016443331B1</t>
  </si>
  <si>
    <t xml:space="preserve">AJITKUMARVISHWAKARMA</t>
  </si>
  <si>
    <t xml:space="preserve">16584970016444431B1</t>
  </si>
  <si>
    <t xml:space="preserve">JOTHI</t>
  </si>
  <si>
    <t xml:space="preserve">23279970120371631B1</t>
  </si>
  <si>
    <t xml:space="preserve">BAKTHA VIJAYANSABARI</t>
  </si>
  <si>
    <t xml:space="preserve">23279970120386031B1</t>
  </si>
  <si>
    <t xml:space="preserve">BAKTHA VIJAYANRAJESHWARI</t>
  </si>
  <si>
    <t xml:space="preserve">23279970120379031B1</t>
  </si>
  <si>
    <t xml:space="preserve">BAKTHA VIJAYANSANGEETHA</t>
  </si>
  <si>
    <t xml:space="preserve">23279970120412531B1</t>
  </si>
  <si>
    <t xml:space="preserve">SETTUSUNDARI</t>
  </si>
  <si>
    <t xml:space="preserve">18183970007892331B1</t>
  </si>
  <si>
    <t xml:space="preserve">SASIKUMARGAYATHRI</t>
  </si>
  <si>
    <t xml:space="preserve">23279970120254131B1</t>
  </si>
  <si>
    <t xml:space="preserve">VENKATESHANHARINI</t>
  </si>
  <si>
    <t xml:space="preserve">MONNAVEDU</t>
  </si>
  <si>
    <t xml:space="preserve">25275970000088331B1</t>
  </si>
  <si>
    <t xml:space="preserve">CHANDRANVANAMOGINI</t>
  </si>
  <si>
    <t xml:space="preserve">29814970008052531B1</t>
  </si>
  <si>
    <t xml:space="preserve">MURUGAVELKAVITHA</t>
  </si>
  <si>
    <t xml:space="preserve">18183970007921431B1</t>
  </si>
  <si>
    <t xml:space="preserve">RAVISURYA</t>
  </si>
  <si>
    <t xml:space="preserve">18183970007911131B1</t>
  </si>
  <si>
    <t xml:space="preserve">SRINIVASANYUVARAJ</t>
  </si>
  <si>
    <t xml:space="preserve">18183970007912231B1</t>
  </si>
  <si>
    <t xml:space="preserve">KRISHNANMANIKANDAN</t>
  </si>
  <si>
    <t xml:space="preserve">18183970007939131B1</t>
  </si>
  <si>
    <t xml:space="preserve">SUNDHARAMPRIYA</t>
  </si>
  <si>
    <t xml:space="preserve">18183970007942431B1</t>
  </si>
  <si>
    <t xml:space="preserve">VIJAYAKUMARTHALAPATHI</t>
  </si>
  <si>
    <t xml:space="preserve">36244970003514631B1</t>
  </si>
  <si>
    <t xml:space="preserve">EZHUMALAINANDEESWARAN</t>
  </si>
  <si>
    <t xml:space="preserve">18183970007893431B1</t>
  </si>
  <si>
    <t xml:space="preserve">MOHANRAGURAMAN</t>
  </si>
  <si>
    <t xml:space="preserve">18183970007938031B1</t>
  </si>
  <si>
    <t xml:space="preserve">ELUMALAISIVAKUMAR</t>
  </si>
  <si>
    <t xml:space="preserve">18183970007941331B1</t>
  </si>
  <si>
    <t xml:space="preserve">VYSHALI JAYAKUMAR</t>
  </si>
  <si>
    <t xml:space="preserve">TIRUNINDRAVUR</t>
  </si>
  <si>
    <t xml:space="preserve">23201970007972031B1</t>
  </si>
  <si>
    <t xml:space="preserve">JAYAKUMARVISHAL</t>
  </si>
  <si>
    <t xml:space="preserve">23201970007973131B1</t>
  </si>
  <si>
    <t xml:space="preserve">JUSTIN MANUELRAJDANIEL</t>
  </si>
  <si>
    <t xml:space="preserve">THIRUNINRAVUR</t>
  </si>
  <si>
    <t xml:space="preserve">23279970120244531B1</t>
  </si>
  <si>
    <t xml:space="preserve">CHANDRANVASANTH</t>
  </si>
  <si>
    <t xml:space="preserve">23451970366622031B1</t>
  </si>
  <si>
    <t xml:space="preserve">MOHANAPRIYA</t>
  </si>
  <si>
    <t xml:space="preserve">31545970000401331B1</t>
  </si>
  <si>
    <t xml:space="preserve">VIJAYAKUMARRAKESH</t>
  </si>
  <si>
    <t xml:space="preserve">35455970008413331B1</t>
  </si>
  <si>
    <t xml:space="preserve">36051970000825231B1</t>
  </si>
  <si>
    <t xml:space="preserve">SEREENA</t>
  </si>
  <si>
    <t xml:space="preserve">36106970003043231B1</t>
  </si>
  <si>
    <t xml:space="preserve">VELUKAVITHA</t>
  </si>
  <si>
    <t xml:space="preserve">36106970003047631B1</t>
  </si>
  <si>
    <t xml:space="preserve">UMASHANKARKANNAN</t>
  </si>
  <si>
    <t xml:space="preserve">88103311348255031B1</t>
  </si>
  <si>
    <t xml:space="preserve">JEYARAMANHELANRANI</t>
  </si>
  <si>
    <t xml:space="preserve">23279970120240131B1</t>
  </si>
  <si>
    <t xml:space="preserve">SOORIAPPANSARALA</t>
  </si>
  <si>
    <t xml:space="preserve">23279970120650531B1</t>
  </si>
  <si>
    <t xml:space="preserve">JAYASEELANAPPU</t>
  </si>
  <si>
    <t xml:space="preserve">18183970007930631B1</t>
  </si>
  <si>
    <t xml:space="preserve">UMADEVI</t>
  </si>
  <si>
    <t xml:space="preserve">36051970000826331B1</t>
  </si>
  <si>
    <t xml:space="preserve">KUPPUREDDYRADHAKRISHNAN</t>
  </si>
  <si>
    <t xml:space="preserve">36244970003527531B1</t>
  </si>
  <si>
    <t xml:space="preserve">RAGUVARANKUSHPU</t>
  </si>
  <si>
    <t xml:space="preserve">36244970003529031B1</t>
  </si>
  <si>
    <t xml:space="preserve">ZHENHUAMO</t>
  </si>
  <si>
    <t xml:space="preserve">88103310630845631B1</t>
  </si>
  <si>
    <t xml:space="preserve">DEHONGYU</t>
  </si>
  <si>
    <t xml:space="preserve">88103310654263231B1</t>
  </si>
  <si>
    <t xml:space="preserve">LIANGUOTAN</t>
  </si>
  <si>
    <t xml:space="preserve">88103310662208231B1</t>
  </si>
  <si>
    <t xml:space="preserve">WEIFENGHUANG</t>
  </si>
  <si>
    <t xml:space="preserve">88103310663437631B1</t>
  </si>
  <si>
    <t xml:space="preserve">SUBRAMANIELUMALAI</t>
  </si>
  <si>
    <t xml:space="preserve">19507970001421631B1</t>
  </si>
  <si>
    <t xml:space="preserve">JEEVAANNAPOORANI</t>
  </si>
  <si>
    <t xml:space="preserve">KANEEPURAM</t>
  </si>
  <si>
    <t xml:space="preserve">39949970000114631B1</t>
  </si>
  <si>
    <t xml:space="preserve">BHARATHRAJMURUGAN</t>
  </si>
  <si>
    <t xml:space="preserve">TAMIL NADU</t>
  </si>
  <si>
    <t xml:space="preserve">22488970004789131B1</t>
  </si>
  <si>
    <t xml:space="preserve">EZHUMALAIVENKATESAN</t>
  </si>
  <si>
    <t xml:space="preserve">35215970019784131B1</t>
  </si>
  <si>
    <t xml:space="preserve">SIVAKUMARSIVASRI</t>
  </si>
  <si>
    <t xml:space="preserve"> CHENGALPATTU</t>
  </si>
  <si>
    <t xml:space="preserve">18372970000867631B1</t>
  </si>
  <si>
    <t xml:space="preserve">MURUGESANKUTTIYAMMA</t>
  </si>
  <si>
    <t xml:space="preserve">KANCHIPURAM DT</t>
  </si>
  <si>
    <t xml:space="preserve">23279970120623631B1</t>
  </si>
  <si>
    <t xml:space="preserve">CAKARABANIBASKAR</t>
  </si>
  <si>
    <t xml:space="preserve">CHENGALPATTU</t>
  </si>
  <si>
    <t xml:space="preserve">18372970000911131B1</t>
  </si>
  <si>
    <t xml:space="preserve">MURUGANMOHANRAJ</t>
  </si>
  <si>
    <t xml:space="preserve">35215970019831631B1</t>
  </si>
  <si>
    <t xml:space="preserve">PONNAMMAL</t>
  </si>
  <si>
    <t xml:space="preserve">35820970004585331B1</t>
  </si>
  <si>
    <t xml:space="preserve">RABAKKAL</t>
  </si>
  <si>
    <t xml:space="preserve">35820970004586431B1</t>
  </si>
  <si>
    <t xml:space="preserve">ASEENA</t>
  </si>
  <si>
    <t xml:space="preserve">35820970004596031B1</t>
  </si>
  <si>
    <t xml:space="preserve">SAMPATHVIGNESH</t>
  </si>
  <si>
    <t xml:space="preserve">35820970004604131B1</t>
  </si>
  <si>
    <t xml:space="preserve">PANNEERSELVAMYASOTHA</t>
  </si>
  <si>
    <t xml:space="preserve">35820970004605231B1</t>
  </si>
  <si>
    <t xml:space="preserve">RENGARAJSELVARAJ</t>
  </si>
  <si>
    <t xml:space="preserve">23229970335439031B1</t>
  </si>
  <si>
    <t xml:space="preserve">RAJUARIVALAGAN</t>
  </si>
  <si>
    <t xml:space="preserve">23229970337304331B1</t>
  </si>
  <si>
    <t xml:space="preserve">HARIHARANUDHAYAKUMAR</t>
  </si>
  <si>
    <t xml:space="preserve">23451970367138531B1</t>
  </si>
  <si>
    <t xml:space="preserve">SHANMUGAMKARUPPAYI</t>
  </si>
  <si>
    <t xml:space="preserve">34507970016884031B1</t>
  </si>
  <si>
    <t xml:space="preserve">MANIVELPALANISAMY</t>
  </si>
  <si>
    <t xml:space="preserve">35429970022806231B1</t>
  </si>
  <si>
    <t xml:space="preserve">MUTHUSAMYKARUPPAIYA</t>
  </si>
  <si>
    <t xml:space="preserve">35768970007861631B1</t>
  </si>
  <si>
    <t xml:space="preserve">SELVARASUELAVARASAN</t>
  </si>
  <si>
    <t xml:space="preserve">36593970010416031B1</t>
  </si>
  <si>
    <t xml:space="preserve">DEVAKI</t>
  </si>
  <si>
    <t xml:space="preserve">36689970002146631B1</t>
  </si>
  <si>
    <t xml:space="preserve">SATHYA</t>
  </si>
  <si>
    <t xml:space="preserve">36689970002210031B1</t>
  </si>
  <si>
    <t xml:space="preserve">RAVILAKSHMI</t>
  </si>
  <si>
    <t xml:space="preserve">36689970002218131B1</t>
  </si>
  <si>
    <t xml:space="preserve">MURUGANABIRAMI</t>
  </si>
  <si>
    <t xml:space="preserve">36689970002230631B1</t>
  </si>
  <si>
    <t xml:space="preserve">GOBI</t>
  </si>
  <si>
    <t xml:space="preserve">36689970002242431B1</t>
  </si>
  <si>
    <t xml:space="preserve">MOHANBRINDHA</t>
  </si>
  <si>
    <t xml:space="preserve">36689970002299531B1</t>
  </si>
  <si>
    <t xml:space="preserve">RAMASAMYVEERAMANI</t>
  </si>
  <si>
    <t xml:space="preserve">36689970002301031B1</t>
  </si>
  <si>
    <t xml:space="preserve">AMSAVALLI</t>
  </si>
  <si>
    <t xml:space="preserve">36689970002303231B1</t>
  </si>
  <si>
    <t xml:space="preserve">THENMOZHIKAMARASU</t>
  </si>
  <si>
    <t xml:space="preserve">23229970336716331B1</t>
  </si>
  <si>
    <t xml:space="preserve">SELVARAJPERIYASAMY</t>
  </si>
  <si>
    <t xml:space="preserve">23229970337300631B1</t>
  </si>
  <si>
    <t xml:space="preserve">RAJESHPOOMALAI</t>
  </si>
  <si>
    <t xml:space="preserve">23229970337310231B1</t>
  </si>
  <si>
    <t xml:space="preserve">RENGANATHANDHARMALINGAM</t>
  </si>
  <si>
    <t xml:space="preserve">23451970367142231B1</t>
  </si>
  <si>
    <t xml:space="preserve">RENUGARAJENDRAN</t>
  </si>
  <si>
    <t xml:space="preserve">23229970336714131B1</t>
  </si>
  <si>
    <t xml:space="preserve">KUZHANTHAIVELUKODIYARASU</t>
  </si>
  <si>
    <t xml:space="preserve">16894970005631431B1</t>
  </si>
  <si>
    <t xml:space="preserve">KODIYARASUSUDHA</t>
  </si>
  <si>
    <t xml:space="preserve">16894970005632531B1</t>
  </si>
  <si>
    <t xml:space="preserve">TIRUCHY</t>
  </si>
  <si>
    <t xml:space="preserve">22639970042318631B1</t>
  </si>
  <si>
    <t xml:space="preserve">DHARMANAMUTHA</t>
  </si>
  <si>
    <t xml:space="preserve">23229970336978631B1</t>
  </si>
  <si>
    <t xml:space="preserve">MANIAMIRTHAM</t>
  </si>
  <si>
    <t xml:space="preserve">23229970337029131B1</t>
  </si>
  <si>
    <t xml:space="preserve">MAGENTHIRANSARATHA</t>
  </si>
  <si>
    <t xml:space="preserve">23229970337033531B1</t>
  </si>
  <si>
    <t xml:space="preserve">RAJINISHANGEETHA</t>
  </si>
  <si>
    <t xml:space="preserve">23229970337035031B1</t>
  </si>
  <si>
    <t xml:space="preserve">PAPPATHI</t>
  </si>
  <si>
    <t xml:space="preserve">23229970337544531B1</t>
  </si>
  <si>
    <t xml:space="preserve">SELVAMEZHILNILAVAN</t>
  </si>
  <si>
    <t xml:space="preserve">36269970008425631B1</t>
  </si>
  <si>
    <t xml:space="preserve">DHANAPALJAYAPAL</t>
  </si>
  <si>
    <t xml:space="preserve">36689970002295131B1</t>
  </si>
  <si>
    <t xml:space="preserve">MANIMEKALAI</t>
  </si>
  <si>
    <t xml:space="preserve">23229970337221431B1</t>
  </si>
  <si>
    <t xml:space="preserve">ARUMUGAMSABAPATHI</t>
  </si>
  <si>
    <t xml:space="preserve">23229970337233231B1</t>
  </si>
  <si>
    <t xml:space="preserve">SELVAMANIKANDASAMI</t>
  </si>
  <si>
    <t xml:space="preserve">23229970337288131B1</t>
  </si>
  <si>
    <t xml:space="preserve">RASATHI</t>
  </si>
  <si>
    <t xml:space="preserve">23229970337496631B1</t>
  </si>
  <si>
    <t xml:space="preserve">SELVARAJ</t>
  </si>
  <si>
    <t xml:space="preserve">23229970337540131B1</t>
  </si>
  <si>
    <t xml:space="preserve">KALAIVANAN</t>
  </si>
  <si>
    <t xml:space="preserve">34507970016862631B1</t>
  </si>
  <si>
    <t xml:space="preserve">CHINNADURAISUMATHRA</t>
  </si>
  <si>
    <t xml:space="preserve">34507970016887331B1</t>
  </si>
  <si>
    <t xml:space="preserve">JAYASRI</t>
  </si>
  <si>
    <t xml:space="preserve">36689970002263431B1</t>
  </si>
  <si>
    <t xml:space="preserve">KARUPAYAMOOKAYI</t>
  </si>
  <si>
    <t xml:space="preserve">36689970002292531B1</t>
  </si>
  <si>
    <t xml:space="preserve">ANJALAI</t>
  </si>
  <si>
    <t xml:space="preserve">23279970120530431B1</t>
  </si>
  <si>
    <t xml:space="preserve">KUDIYARASUAJITH</t>
  </si>
  <si>
    <t xml:space="preserve">ARIYALUR </t>
  </si>
  <si>
    <t xml:space="preserve">23279970120775431B1</t>
  </si>
  <si>
    <t xml:space="preserve">ARAVINDHMATHIYAZHAKAN</t>
  </si>
  <si>
    <t xml:space="preserve">23229970336774531B1</t>
  </si>
  <si>
    <t xml:space="preserve">23279970120702131B1</t>
  </si>
  <si>
    <t xml:space="preserve">SANTHIYASELVARASU</t>
  </si>
  <si>
    <t xml:space="preserve">23451970367121231B1</t>
  </si>
  <si>
    <t xml:space="preserve">KARUPPUSAMYRAJAMANICKAM</t>
  </si>
  <si>
    <t xml:space="preserve">16894970005611531B1</t>
  </si>
  <si>
    <t xml:space="preserve">ANTHONYSAMYSATHYANATHAN</t>
  </si>
  <si>
    <t xml:space="preserve">16894970005603431B1</t>
  </si>
  <si>
    <t xml:space="preserve">EDISON RAPERTPAVITHRA</t>
  </si>
  <si>
    <t xml:space="preserve">16894970005606031B1</t>
  </si>
  <si>
    <t xml:space="preserve">WILLIAMDONIJOHN</t>
  </si>
  <si>
    <t xml:space="preserve">16894970005616331B1</t>
  </si>
  <si>
    <t xml:space="preserve">SUGANYA</t>
  </si>
  <si>
    <t xml:space="preserve">16894970005625531B1</t>
  </si>
  <si>
    <t xml:space="preserve">PALANISAMYRAJAGOPAL</t>
  </si>
  <si>
    <t xml:space="preserve">16894970005637331B1</t>
  </si>
  <si>
    <t xml:space="preserve">MANGEHARISHBABU</t>
  </si>
  <si>
    <t xml:space="preserve">22339970017444231B1</t>
  </si>
  <si>
    <t xml:space="preserve">SRIRAMJAHNAVI</t>
  </si>
  <si>
    <t xml:space="preserve">22339970017466331B1</t>
  </si>
  <si>
    <t xml:space="preserve">DUDEKULARAHAMTHULLA</t>
  </si>
  <si>
    <t xml:space="preserve">22339970017469631B1</t>
  </si>
  <si>
    <t xml:space="preserve">MALALAKSHMI</t>
  </si>
  <si>
    <t xml:space="preserve">22339970017471131B1</t>
  </si>
  <si>
    <t xml:space="preserve">RAICHURSREENIVASULU</t>
  </si>
  <si>
    <t xml:space="preserve">22339970017472231B1</t>
  </si>
  <si>
    <t xml:space="preserve">MOHAMMEDFAYEEMBANU</t>
  </si>
  <si>
    <t xml:space="preserve">22339970017476631B1</t>
  </si>
  <si>
    <t xml:space="preserve">SUGALIPRAVALLIKA</t>
  </si>
  <si>
    <t xml:space="preserve">22339970017478131B1</t>
  </si>
  <si>
    <t xml:space="preserve">BOYAPAVANKALYAN</t>
  </si>
  <si>
    <t xml:space="preserve">22339970017484031B1</t>
  </si>
  <si>
    <t xml:space="preserve">DUDEKULARAJIYA</t>
  </si>
  <si>
    <t xml:space="preserve">22339970017486231B1</t>
  </si>
  <si>
    <t xml:space="preserve">EKAMBARAMPRABHU</t>
  </si>
  <si>
    <t xml:space="preserve">22339970017487331B1</t>
  </si>
  <si>
    <t xml:space="preserve">SINGARAMRAJESHWARI</t>
  </si>
  <si>
    <t xml:space="preserve">22339970017488431B1</t>
  </si>
  <si>
    <t xml:space="preserve">22339970017489531B1</t>
  </si>
  <si>
    <t xml:space="preserve">UPPARAARUNA</t>
  </si>
  <si>
    <t xml:space="preserve">22339970017490631B1</t>
  </si>
  <si>
    <t xml:space="preserve">BOYARAVIKUMAR</t>
  </si>
  <si>
    <t xml:space="preserve">22339970017491031B1</t>
  </si>
  <si>
    <t xml:space="preserve">KUNDANAGURTHIGOVINDU</t>
  </si>
  <si>
    <t xml:space="preserve">22339970017497631B1</t>
  </si>
  <si>
    <t xml:space="preserve">SHAIKMUBEENA</t>
  </si>
  <si>
    <t xml:space="preserve">22339970017498031B1</t>
  </si>
  <si>
    <t xml:space="preserve">SABIRABEGUM</t>
  </si>
  <si>
    <t xml:space="preserve">22339970017500231B1</t>
  </si>
  <si>
    <t xml:space="preserve">GOSANGIBHARATHI</t>
  </si>
  <si>
    <t xml:space="preserve">22339970017502431B1</t>
  </si>
  <si>
    <t xml:space="preserve">GOSANGIKOTESHWARRAO</t>
  </si>
  <si>
    <t xml:space="preserve">22339970017503531B1</t>
  </si>
  <si>
    <t xml:space="preserve">BOYARAMADEVI</t>
  </si>
  <si>
    <t xml:space="preserve">22339970017504631B1</t>
  </si>
  <si>
    <t xml:space="preserve">BOYASHYAMALA</t>
  </si>
  <si>
    <t xml:space="preserve">22339970017506131B1</t>
  </si>
  <si>
    <t xml:space="preserve">VADDELAKSHMI</t>
  </si>
  <si>
    <t xml:space="preserve">22339970017508331B1</t>
  </si>
  <si>
    <t xml:space="preserve">UPPARARAJASHEKAR</t>
  </si>
  <si>
    <t xml:space="preserve">22339970017512031B1</t>
  </si>
  <si>
    <t xml:space="preserve">GOLLARAMESH</t>
  </si>
  <si>
    <t xml:space="preserve">22339970017513131B1</t>
  </si>
  <si>
    <t xml:space="preserve">BOYAACHAMMA</t>
  </si>
  <si>
    <t xml:space="preserve">22339970017515331B1</t>
  </si>
  <si>
    <t xml:space="preserve">TELUGUYELLASWAMI</t>
  </si>
  <si>
    <t xml:space="preserve">22339970017516431B1</t>
  </si>
  <si>
    <t xml:space="preserve">PORAJENUVINODKUMAR</t>
  </si>
  <si>
    <t xml:space="preserve">22339970017518631B1</t>
  </si>
  <si>
    <t xml:space="preserve">KYADIGAMURALI</t>
  </si>
  <si>
    <t xml:space="preserve">22339970017519031B1</t>
  </si>
  <si>
    <t xml:space="preserve">OLLENAGALAKSHMI</t>
  </si>
  <si>
    <t xml:space="preserve">22339970017522331B1</t>
  </si>
  <si>
    <t xml:space="preserve">MATAMNAGABHUSHANA</t>
  </si>
  <si>
    <t xml:space="preserve">22339970017524531B1</t>
  </si>
  <si>
    <t xml:space="preserve">MUTUKOORUSUMALATHA</t>
  </si>
  <si>
    <t xml:space="preserve">22339970017528231B1</t>
  </si>
  <si>
    <t xml:space="preserve">RANIBOYA</t>
  </si>
  <si>
    <t xml:space="preserve">23451970369943331B1</t>
  </si>
  <si>
    <t xml:space="preserve">MOHANBYADIGI</t>
  </si>
  <si>
    <t xml:space="preserve">34781970001683231B1</t>
  </si>
  <si>
    <t xml:space="preserve">MANGALAJAYASRI</t>
  </si>
  <si>
    <t xml:space="preserve">88103311463165531B1</t>
  </si>
  <si>
    <t xml:space="preserve">DASARIHARISH</t>
  </si>
  <si>
    <t xml:space="preserve">88103311480074231B1</t>
  </si>
  <si>
    <t xml:space="preserve">ANITHABOYA</t>
  </si>
  <si>
    <t xml:space="preserve">ANANTAPURAM DIST</t>
  </si>
  <si>
    <t xml:space="preserve">88103311495363331B1</t>
  </si>
  <si>
    <t xml:space="preserve">SHAIKJAYANABI</t>
  </si>
  <si>
    <t xml:space="preserve">88103311540328031B1</t>
  </si>
  <si>
    <t xml:space="preserve">MADIPADIGAVINEETHA</t>
  </si>
  <si>
    <t xml:space="preserve">88103311542891131B1</t>
  </si>
  <si>
    <t xml:space="preserve">GADDAMMAMATHA</t>
  </si>
  <si>
    <t xml:space="preserve">22339970017492131B1</t>
  </si>
  <si>
    <t xml:space="preserve">MUDAAVATHGOPALNAYK</t>
  </si>
  <si>
    <t xml:space="preserve">22339970017510531B1</t>
  </si>
  <si>
    <t xml:space="preserve">GANTHULARAJASEKHAR</t>
  </si>
  <si>
    <t xml:space="preserve">22339970017529331B1</t>
  </si>
  <si>
    <t xml:space="preserve">DUDEKULAHAJINABI SAB</t>
  </si>
  <si>
    <t xml:space="preserve">88103311481582531B1</t>
  </si>
  <si>
    <t xml:space="preserve">HARIJANNABODEMMA</t>
  </si>
  <si>
    <t xml:space="preserve">88103311501405431B1</t>
  </si>
  <si>
    <t xml:space="preserve">MAHABOOB BASHASHAIK</t>
  </si>
  <si>
    <t xml:space="preserve">ANANTAPURAM</t>
  </si>
  <si>
    <t xml:space="preserve">88103311514810431B1</t>
  </si>
  <si>
    <t xml:space="preserve">MURUGESANKRISHNAN</t>
  </si>
  <si>
    <t xml:space="preserve">6266970157233231B1</t>
  </si>
  <si>
    <t xml:space="preserve">VENKATA RAMANAMITTAMALLA</t>
  </si>
  <si>
    <t xml:space="preserve">27578970007816331B1</t>
  </si>
  <si>
    <t xml:space="preserve">DILSHAD BEGUMSHAIK</t>
  </si>
  <si>
    <t xml:space="preserve">27578970007874531B1</t>
  </si>
  <si>
    <t xml:space="preserve">SAROJAKONNEPALLI</t>
  </si>
  <si>
    <t xml:space="preserve">27578970007875631B1</t>
  </si>
  <si>
    <t xml:space="preserve">MYTHILIPUSHPAGIRI</t>
  </si>
  <si>
    <t xml:space="preserve">27578970007865331B1</t>
  </si>
  <si>
    <t xml:space="preserve">PARVATHIBOMMIREDDY</t>
  </si>
  <si>
    <t xml:space="preserve">27578970007876031B1</t>
  </si>
  <si>
    <t xml:space="preserve">FARHAN KHANWAHIDKHAN</t>
  </si>
  <si>
    <t xml:space="preserve">AMRAVATI</t>
  </si>
  <si>
    <t xml:space="preserve">15995970007063431B1</t>
  </si>
  <si>
    <t xml:space="preserve">ABDUL ZABBARSHAIKH GAFUR</t>
  </si>
  <si>
    <t xml:space="preserve">15995970007069331B1</t>
  </si>
  <si>
    <t xml:space="preserve">DANISH ANWARABRAR AHMAD</t>
  </si>
  <si>
    <t xml:space="preserve">15995970007070431B1</t>
  </si>
  <si>
    <t xml:space="preserve">IMRAN KHANKIFAYAT KHAN</t>
  </si>
  <si>
    <t xml:space="preserve">15995970007073031B1</t>
  </si>
  <si>
    <t xml:space="preserve">NOORUS SAHERABDUL JABBAR</t>
  </si>
  <si>
    <t xml:space="preserve">15995970007092531B1</t>
  </si>
  <si>
    <t xml:space="preserve">SHEIKH SHAKILSHEIKH MAHEMUD</t>
  </si>
  <si>
    <t xml:space="preserve">23302970037194131B1</t>
  </si>
  <si>
    <t xml:space="preserve">VINODSURESHAPPAMUNNJALE</t>
  </si>
  <si>
    <t xml:space="preserve">5342970073323131B1</t>
  </si>
  <si>
    <t xml:space="preserve">NEHASUNILKANDALKAR</t>
  </si>
  <si>
    <t xml:space="preserve">19195970017346331B1</t>
  </si>
  <si>
    <t xml:space="preserve">RAJESHCHINTAMANRAOBHONGARE</t>
  </si>
  <si>
    <t xml:space="preserve">19195970017349631B1</t>
  </si>
  <si>
    <t xml:space="preserve">VAISHALIVILASPATIL</t>
  </si>
  <si>
    <t xml:space="preserve">15995970007067131B1</t>
  </si>
  <si>
    <t xml:space="preserve">VILASAMBADASJIPADOLE</t>
  </si>
  <si>
    <t xml:space="preserve">26452970001750531B1</t>
  </si>
  <si>
    <t xml:space="preserve">NANDUZINGARYAKAWALE</t>
  </si>
  <si>
    <t xml:space="preserve">5342970073331231B1</t>
  </si>
  <si>
    <t xml:space="preserve">PANJABSHAMRAOMADAVI</t>
  </si>
  <si>
    <t xml:space="preserve">5342970073324231B1</t>
  </si>
  <si>
    <t xml:space="preserve">NEEMISHABHARATBHAIPANDYA</t>
  </si>
  <si>
    <t xml:space="preserve">8336970015343431B1</t>
  </si>
  <si>
    <t xml:space="preserve">ANILBALKRUSHNAPAWAL</t>
  </si>
  <si>
    <t xml:space="preserve">8336970015344531B1</t>
  </si>
  <si>
    <t xml:space="preserve">SUBHASHMAHADEVRAOPOHOKAR</t>
  </si>
  <si>
    <t xml:space="preserve">15995970007065631B1</t>
  </si>
  <si>
    <t xml:space="preserve">DARSHANSUBHASHRAOPOHOKAR</t>
  </si>
  <si>
    <t xml:space="preserve">15995970007066031B1</t>
  </si>
  <si>
    <t xml:space="preserve">ADISHKURDUKAR</t>
  </si>
  <si>
    <t xml:space="preserve">2536970053984231B1</t>
  </si>
  <si>
    <t xml:space="preserve">ABDUL WAJEED</t>
  </si>
  <si>
    <t xml:space="preserve">2536970053988631B1</t>
  </si>
  <si>
    <t xml:space="preserve">SHIREESHAKATTERPAKA</t>
  </si>
  <si>
    <t xml:space="preserve">3007970098525031B1</t>
  </si>
  <si>
    <t xml:space="preserve">SHOBHAKAMBLE</t>
  </si>
  <si>
    <t xml:space="preserve">5196970081357531B1</t>
  </si>
  <si>
    <t xml:space="preserve">DHAMMAIAHKAMBAMPALLY</t>
  </si>
  <si>
    <t xml:space="preserve">5196970081358631B1</t>
  </si>
  <si>
    <t xml:space="preserve">YAMBARI NARENDHAR</t>
  </si>
  <si>
    <t xml:space="preserve">5196970081424231B1</t>
  </si>
  <si>
    <t xml:space="preserve">SUNILTALLA</t>
  </si>
  <si>
    <t xml:space="preserve">5196970081428631B1</t>
  </si>
  <si>
    <t xml:space="preserve">TEJACHENNURKAR</t>
  </si>
  <si>
    <t xml:space="preserve">5196970081429031B1</t>
  </si>
  <si>
    <t xml:space="preserve">KRISHNA GOUDPANJALA</t>
  </si>
  <si>
    <t xml:space="preserve">5196970081432331B1</t>
  </si>
  <si>
    <t xml:space="preserve">SAIAISHWARYASABAVATH</t>
  </si>
  <si>
    <t xml:space="preserve">5196970081470631B1</t>
  </si>
  <si>
    <t xml:space="preserve">CHILIVERI SOWMYA</t>
  </si>
  <si>
    <t xml:space="preserve">5196970081478031B1</t>
  </si>
  <si>
    <t xml:space="preserve">JADHAV SINDHU</t>
  </si>
  <si>
    <t xml:space="preserve">5196970081479131B1</t>
  </si>
  <si>
    <t xml:space="preserve">KASHAPOGUJESHILA</t>
  </si>
  <si>
    <t xml:space="preserve">5196970081544331B1</t>
  </si>
  <si>
    <t xml:space="preserve">LAHARIMANDELA</t>
  </si>
  <si>
    <t xml:space="preserve">5196970081547631B1</t>
  </si>
  <si>
    <t xml:space="preserve">KHALEEM</t>
  </si>
  <si>
    <t xml:space="preserve">5196970081560531B1</t>
  </si>
  <si>
    <t xml:space="preserve">KONDALVADI POOJITHA</t>
  </si>
  <si>
    <t xml:space="preserve">5196970081564231B1</t>
  </si>
  <si>
    <t xml:space="preserve">SANGEETHADEEKONDA</t>
  </si>
  <si>
    <t xml:space="preserve">7122970050884231B1</t>
  </si>
  <si>
    <t xml:space="preserve">SHAIKKHALEEM</t>
  </si>
  <si>
    <t xml:space="preserve">7122970050885331B1</t>
  </si>
  <si>
    <t xml:space="preserve">PRANEETHAVADYALA</t>
  </si>
  <si>
    <t xml:space="preserve">8092970012534131B1</t>
  </si>
  <si>
    <t xml:space="preserve">SWAPNAMIRDODDI</t>
  </si>
  <si>
    <t xml:space="preserve">8092970012535231B1</t>
  </si>
  <si>
    <t xml:space="preserve">BELDIBHAVANA</t>
  </si>
  <si>
    <t xml:space="preserve">15686970015953531B1</t>
  </si>
  <si>
    <t xml:space="preserve">ASARLAVAISHNAVI</t>
  </si>
  <si>
    <t xml:space="preserve">15686970015954631B1</t>
  </si>
  <si>
    <t xml:space="preserve">ELSANIGODAVARI</t>
  </si>
  <si>
    <t xml:space="preserve">15686970015988531B1</t>
  </si>
  <si>
    <t xml:space="preserve">BANDARIVINOD</t>
  </si>
  <si>
    <t xml:space="preserve">15686970015950231B1</t>
  </si>
  <si>
    <t xml:space="preserve">KALLEPALLISOWMYA</t>
  </si>
  <si>
    <t xml:space="preserve">15686970015955031B1</t>
  </si>
  <si>
    <t xml:space="preserve">MOHAMMED ABDULKAREEMIZAHAAN</t>
  </si>
  <si>
    <t xml:space="preserve">15686970015976031B1</t>
  </si>
  <si>
    <t xml:space="preserve">JAKKULAJAHNAVI</t>
  </si>
  <si>
    <t xml:space="preserve">15686970015977131B1</t>
  </si>
  <si>
    <t xml:space="preserve">AMBILPURSUREKHA</t>
  </si>
  <si>
    <t xml:space="preserve">23444970001328131B1</t>
  </si>
  <si>
    <t xml:space="preserve">MOHAMMEDCHANDPASHA</t>
  </si>
  <si>
    <t xml:space="preserve">31418970000296431B1</t>
  </si>
  <si>
    <t xml:space="preserve">MOHAMMEDABDULKAZIM</t>
  </si>
  <si>
    <t xml:space="preserve">31418970000297531B1</t>
  </si>
  <si>
    <t xml:space="preserve">ASLAMKHAN</t>
  </si>
  <si>
    <t xml:space="preserve">88103311258055231B1</t>
  </si>
  <si>
    <t xml:space="preserve">ABDULSAMEER</t>
  </si>
  <si>
    <t xml:space="preserve">88103311449435231B1</t>
  </si>
  <si>
    <t xml:space="preserve">SAMEERHUSSAIN</t>
  </si>
  <si>
    <t xml:space="preserve">TELANGANA</t>
  </si>
  <si>
    <t xml:space="preserve">88103311551382131B1</t>
  </si>
  <si>
    <t xml:space="preserve">RAHEEMSHAIK</t>
  </si>
  <si>
    <t xml:space="preserve">16107970007554531B1</t>
  </si>
  <si>
    <t xml:space="preserve">DILSHADSHAIK</t>
  </si>
  <si>
    <t xml:space="preserve">23705970001947231B1</t>
  </si>
  <si>
    <t xml:space="preserve">AREEFSHAIK</t>
  </si>
  <si>
    <t xml:space="preserve">23705970001957531B1</t>
  </si>
  <si>
    <t xml:space="preserve">BEBEJANSHAIK</t>
  </si>
  <si>
    <t xml:space="preserve">23705970001965631B1</t>
  </si>
  <si>
    <t xml:space="preserve">SILAR SAHEBSHAIK</t>
  </si>
  <si>
    <t xml:space="preserve">23705970001966031B1</t>
  </si>
  <si>
    <t xml:space="preserve">POTLADURTHIGAYATHRI</t>
  </si>
  <si>
    <t xml:space="preserve">35477970036792331B1</t>
  </si>
  <si>
    <t xml:space="preserve">SAGIRAJUAKHILA</t>
  </si>
  <si>
    <t xml:space="preserve">NELL ORE</t>
  </si>
  <si>
    <t xml:space="preserve">35477970036794531B1</t>
  </si>
  <si>
    <t xml:space="preserve">VISWARAJUKOUSHIK</t>
  </si>
  <si>
    <t xml:space="preserve">35477970036863431B1</t>
  </si>
  <si>
    <t xml:space="preserve">GADDAMDHANALAKSHMI</t>
  </si>
  <si>
    <t xml:space="preserve">35734970000586331B1</t>
  </si>
  <si>
    <t xml:space="preserve">ANJANI KUMARGURUVALI</t>
  </si>
  <si>
    <t xml:space="preserve">36291970001149231B1</t>
  </si>
  <si>
    <t xml:space="preserve">HEIENASHAIK</t>
  </si>
  <si>
    <t xml:space="preserve">36295970002089031B1</t>
  </si>
  <si>
    <t xml:space="preserve">SHAMEEMSHAIK</t>
  </si>
  <si>
    <t xml:space="preserve">36295970002103031B1</t>
  </si>
  <si>
    <t xml:space="preserve">PALURIPARVATHI</t>
  </si>
  <si>
    <t xml:space="preserve">36315970010218331B1</t>
  </si>
  <si>
    <t xml:space="preserve">NEELICHANDRAMMA</t>
  </si>
  <si>
    <t xml:space="preserve">36315970010275431B1</t>
  </si>
  <si>
    <t xml:space="preserve">KATAVURUSANJANA</t>
  </si>
  <si>
    <t xml:space="preserve">36315970010281331B1</t>
  </si>
  <si>
    <t xml:space="preserve">ANJAMMASAKI</t>
  </si>
  <si>
    <t xml:space="preserve">36315970010334031B1</t>
  </si>
  <si>
    <t xml:space="preserve">BADDIPUDIVENKATALAKSHMI</t>
  </si>
  <si>
    <t xml:space="preserve">36731970000124031B1</t>
  </si>
  <si>
    <t xml:space="preserve">KALICHETIHEMALATHA</t>
  </si>
  <si>
    <t xml:space="preserve">36731970000125131B1</t>
  </si>
  <si>
    <t xml:space="preserve">SAMEERSAYED</t>
  </si>
  <si>
    <t xml:space="preserve">38020970001007031B1</t>
  </si>
  <si>
    <t xml:space="preserve">SHAMSHADSHAIK</t>
  </si>
  <si>
    <t xml:space="preserve">38020970001008131B1</t>
  </si>
  <si>
    <t xml:space="preserve">VENKATA SRINADH REDDYBHUMI REDDY</t>
  </si>
  <si>
    <t xml:space="preserve">38020970001019531B1</t>
  </si>
  <si>
    <t xml:space="preserve">ASIFASHAIK</t>
  </si>
  <si>
    <t xml:space="preserve">38020970001020631B1</t>
  </si>
  <si>
    <t xml:space="preserve">KAVYAKAVARTHAVARAPU</t>
  </si>
  <si>
    <t xml:space="preserve">38020970001022131B1</t>
  </si>
  <si>
    <t xml:space="preserve">CHENCHAIAHMACHA</t>
  </si>
  <si>
    <t xml:space="preserve">ANDHRA PRADESH</t>
  </si>
  <si>
    <t xml:space="preserve">38020970001025431B1</t>
  </si>
  <si>
    <t xml:space="preserve">BHAVANISIGA</t>
  </si>
  <si>
    <t xml:space="preserve">88103311289761531B1</t>
  </si>
  <si>
    <t xml:space="preserve">SATYAVANIBANALA</t>
  </si>
  <si>
    <t xml:space="preserve">23423970020735431B1</t>
  </si>
  <si>
    <t xml:space="preserve">SHAIKAJIMA</t>
  </si>
  <si>
    <t xml:space="preserve">23423970027092531B1</t>
  </si>
  <si>
    <t xml:space="preserve">SHAIKRAMEEJA</t>
  </si>
  <si>
    <t xml:space="preserve">36731970000108531B1</t>
  </si>
  <si>
    <t xml:space="preserve">SHAIKMAJANBI</t>
  </si>
  <si>
    <t xml:space="preserve">36731970000113331B1</t>
  </si>
  <si>
    <t xml:space="preserve">KUMARIKARRI</t>
  </si>
  <si>
    <t xml:space="preserve">20001970127196131B1</t>
  </si>
  <si>
    <t xml:space="preserve">HYMACHUKKA</t>
  </si>
  <si>
    <t xml:space="preserve">20001970127311431B1</t>
  </si>
  <si>
    <t xml:space="preserve">APPALARAJUBURIDI</t>
  </si>
  <si>
    <t xml:space="preserve">20182970004601531B1</t>
  </si>
  <si>
    <t xml:space="preserve">SHAHIDMOHAMMAD</t>
  </si>
  <si>
    <t xml:space="preserve">20182970004602631B1</t>
  </si>
  <si>
    <t xml:space="preserve">VIJAYKUMARMAMIDIPAKA</t>
  </si>
  <si>
    <t xml:space="preserve">88103214344417631B1</t>
  </si>
  <si>
    <t xml:space="preserve">PRASANTHKUMARMUNUBARTHY</t>
  </si>
  <si>
    <t xml:space="preserve">88103310884010231B1</t>
  </si>
  <si>
    <t xml:space="preserve">SARADHAPOTNURU</t>
  </si>
  <si>
    <t xml:space="preserve">20001970127320631B1</t>
  </si>
  <si>
    <t xml:space="preserve">DURGA CHANDRASEKHARANDIBOYINA</t>
  </si>
  <si>
    <t xml:space="preserve">88103311517860231B1</t>
  </si>
  <si>
    <t xml:space="preserve">PURNIMABALLA</t>
  </si>
  <si>
    <t xml:space="preserve">20001970127145631B1</t>
  </si>
  <si>
    <t xml:space="preserve">MANGAMMADANDASULA</t>
  </si>
  <si>
    <t xml:space="preserve">20001970127195031B1</t>
  </si>
  <si>
    <t xml:space="preserve">DEVIPRIYANKABOTTA</t>
  </si>
  <si>
    <t xml:space="preserve">20001970127290431B1</t>
  </si>
  <si>
    <t xml:space="preserve">SAROJALOCHARLA</t>
  </si>
  <si>
    <t xml:space="preserve">88103311338896031B1</t>
  </si>
  <si>
    <t xml:space="preserve">DHARMAVANKA</t>
  </si>
  <si>
    <t xml:space="preserve">20001970127306631B1</t>
  </si>
  <si>
    <t xml:space="preserve">VARALAKSHMICHALAMURI</t>
  </si>
  <si>
    <t xml:space="preserve">20001970127309231B1</t>
  </si>
  <si>
    <t xml:space="preserve">SURIBABUTAMMATAPU</t>
  </si>
  <si>
    <t xml:space="preserve">20001970127313631B1</t>
  </si>
  <si>
    <t xml:space="preserve">BANGARU PAPASARAGAM</t>
  </si>
  <si>
    <t xml:space="preserve">20006970008907031B1</t>
  </si>
  <si>
    <t xml:space="preserve">CHITTIBOMMASWAPNA</t>
  </si>
  <si>
    <t xml:space="preserve">20001970127298531B1</t>
  </si>
  <si>
    <t xml:space="preserve">TATARAOGUNTU</t>
  </si>
  <si>
    <t xml:space="preserve">20001970127303331B1</t>
  </si>
  <si>
    <t xml:space="preserve">SIMHACHALAMTAMMATAPU</t>
  </si>
  <si>
    <t xml:space="preserve">20001970127314031B1</t>
  </si>
  <si>
    <t xml:space="preserve">CHITTIBOMMASURESH</t>
  </si>
  <si>
    <t xml:space="preserve">20001970127450331B1</t>
  </si>
  <si>
    <t xml:space="preserve">KILANAAJAY</t>
  </si>
  <si>
    <t xml:space="preserve">23229970337866531B1</t>
  </si>
  <si>
    <t xml:space="preserve">ARIGOVINDANKAMALA</t>
  </si>
  <si>
    <t xml:space="preserve">CUDDALORE DT</t>
  </si>
  <si>
    <t xml:space="preserve">22992970010943231B1</t>
  </si>
  <si>
    <t xml:space="preserve">KUMARRAMADOS KUMARMAHALAKSHMI</t>
  </si>
  <si>
    <t xml:space="preserve">18921970006676231B1</t>
  </si>
  <si>
    <t xml:space="preserve">ANANDHARAJANTONYSAMY</t>
  </si>
  <si>
    <t xml:space="preserve">29760970002212131B1</t>
  </si>
  <si>
    <t xml:space="preserve">GOPALSAMYGOVINDARAJ</t>
  </si>
  <si>
    <t xml:space="preserve">35537970001917531B1</t>
  </si>
  <si>
    <t xml:space="preserve">FAZIL</t>
  </si>
  <si>
    <t xml:space="preserve">23279970120025331B1</t>
  </si>
  <si>
    <t xml:space="preserve">NIRMALA</t>
  </si>
  <si>
    <t xml:space="preserve">25889970011491531B1</t>
  </si>
  <si>
    <t xml:space="preserve">MURUGESANKRISHNAVENI</t>
  </si>
  <si>
    <t xml:space="preserve">23451970366446631B1</t>
  </si>
  <si>
    <t xml:space="preserve">ABDUL AZIZADHILA</t>
  </si>
  <si>
    <t xml:space="preserve">29634970002437231B1</t>
  </si>
  <si>
    <t xml:space="preserve">CHINNARAJSATHIYASEELAN</t>
  </si>
  <si>
    <t xml:space="preserve">35215970019788531B1</t>
  </si>
  <si>
    <t xml:space="preserve">VENGATESANVETRIVEL</t>
  </si>
  <si>
    <t xml:space="preserve">35215970019807331B1</t>
  </si>
  <si>
    <t xml:space="preserve">ARUNKUMARJEEVANANTHAM</t>
  </si>
  <si>
    <t xml:space="preserve">88103311290844331B1</t>
  </si>
  <si>
    <t xml:space="preserve">PRAKASH</t>
  </si>
  <si>
    <t xml:space="preserve">23279970120292431B1</t>
  </si>
  <si>
    <t xml:space="preserve">DHENATHAYALANMANIMALAI</t>
  </si>
  <si>
    <t xml:space="preserve">23451970366088531B1</t>
  </si>
  <si>
    <t xml:space="preserve">MARGANANTONYBILLMARK</t>
  </si>
  <si>
    <t xml:space="preserve">23451970368735631B1</t>
  </si>
  <si>
    <t xml:space="preserve">SEKARSARANYA</t>
  </si>
  <si>
    <t xml:space="preserve">23451970368988031B1</t>
  </si>
  <si>
    <t xml:space="preserve">MURUGASUNDRAMSENTHILKUMAR</t>
  </si>
  <si>
    <t xml:space="preserve">34182970008475131B1</t>
  </si>
  <si>
    <t xml:space="preserve">BALARAMANMANNAGATTI</t>
  </si>
  <si>
    <t xml:space="preserve">34182970008500531B1</t>
  </si>
  <si>
    <t xml:space="preserve">PARVATHY</t>
  </si>
  <si>
    <t xml:space="preserve">23451970366407231B1</t>
  </si>
  <si>
    <t xml:space="preserve">LALITHA</t>
  </si>
  <si>
    <t xml:space="preserve">23451970366434131B1</t>
  </si>
  <si>
    <t xml:space="preserve">VISWANATHANVIJAY KEERTHANA</t>
  </si>
  <si>
    <t xml:space="preserve">88103311336729331B1</t>
  </si>
  <si>
    <t xml:space="preserve">DINESHEZHUMALAI</t>
  </si>
  <si>
    <t xml:space="preserve">23229970338098631B1</t>
  </si>
  <si>
    <t xml:space="preserve">RAJALAKSHMI</t>
  </si>
  <si>
    <t xml:space="preserve">23279970119808331B1</t>
  </si>
  <si>
    <t xml:space="preserve">KANDHASAMYNADANARANI</t>
  </si>
  <si>
    <t xml:space="preserve">23279970120342531B1</t>
  </si>
  <si>
    <t xml:space="preserve">SOUNDRAPANDIANSARATHBABU</t>
  </si>
  <si>
    <t xml:space="preserve">23451970366467631B1</t>
  </si>
  <si>
    <t xml:space="preserve">VEERAMANIARASAYI</t>
  </si>
  <si>
    <t xml:space="preserve">23640970001204331B1</t>
  </si>
  <si>
    <t xml:space="preserve">VENUGOPAL</t>
  </si>
  <si>
    <t xml:space="preserve">35820970004600431B1</t>
  </si>
  <si>
    <t xml:space="preserve">MANIVELANBUMANI</t>
  </si>
  <si>
    <t xml:space="preserve">39256970001897431B1</t>
  </si>
  <si>
    <t xml:space="preserve">KUMAR</t>
  </si>
  <si>
    <t xml:space="preserve">59436970000724131B1</t>
  </si>
  <si>
    <t xml:space="preserve">YUVARANI</t>
  </si>
  <si>
    <t xml:space="preserve">23279970120424331B1</t>
  </si>
  <si>
    <t xml:space="preserve">RAGANATHANDEVARASU</t>
  </si>
  <si>
    <t xml:space="preserve">23279970120535231B1</t>
  </si>
  <si>
    <t xml:space="preserve">VELMURUGANMAHESH</t>
  </si>
  <si>
    <t xml:space="preserve">23279970120136231B1</t>
  </si>
  <si>
    <t xml:space="preserve">RAMALINGAMRAJASEKARAN</t>
  </si>
  <si>
    <t xml:space="preserve">PANRUTI</t>
  </si>
  <si>
    <t xml:space="preserve">23451970366369631B1</t>
  </si>
  <si>
    <t xml:space="preserve">MURUGESANKARTHIKEYAN</t>
  </si>
  <si>
    <t xml:space="preserve">35820970004598231B1</t>
  </si>
  <si>
    <t xml:space="preserve">KALAISELVAN</t>
  </si>
  <si>
    <t xml:space="preserve">39256970001896331B1</t>
  </si>
  <si>
    <t xml:space="preserve">ALPHONSA</t>
  </si>
  <si>
    <t xml:space="preserve">39256970001904431B1</t>
  </si>
  <si>
    <t xml:space="preserve">MALARKODI</t>
  </si>
  <si>
    <t xml:space="preserve">39256970001906631B1</t>
  </si>
  <si>
    <t xml:space="preserve">SEETHARAMANALAMELU</t>
  </si>
  <si>
    <t xml:space="preserve">39256970001909231B1</t>
  </si>
  <si>
    <t xml:space="preserve">MANIMURUGAN</t>
  </si>
  <si>
    <t xml:space="preserve">39256970001913631B1</t>
  </si>
  <si>
    <t xml:space="preserve">SELVARASUSARANYA</t>
  </si>
  <si>
    <t xml:space="preserve">39256970001916231B1</t>
  </si>
  <si>
    <t xml:space="preserve">RADHAKRISHNAN</t>
  </si>
  <si>
    <t xml:space="preserve">39256970001917331B1</t>
  </si>
  <si>
    <t xml:space="preserve">BALUSARANYA</t>
  </si>
  <si>
    <t xml:space="preserve">23279970119955331B1</t>
  </si>
  <si>
    <t xml:space="preserve">GENGACHALAMTHAMIZHARASAN</t>
  </si>
  <si>
    <t xml:space="preserve">ARANGAMANGALAM</t>
  </si>
  <si>
    <t xml:space="preserve">23279970120545531B1</t>
  </si>
  <si>
    <t xml:space="preserve">JHONJAMESANGALINSNEHA</t>
  </si>
  <si>
    <t xml:space="preserve">18921970006738131B1</t>
  </si>
  <si>
    <t xml:space="preserve">JOTHIMURUGANJAYAVALLI</t>
  </si>
  <si>
    <t xml:space="preserve">CUDDALORE DISTRICT</t>
  </si>
  <si>
    <t xml:space="preserve">23279970119936531B1</t>
  </si>
  <si>
    <t xml:space="preserve">THANDAPANISIVAMANI</t>
  </si>
  <si>
    <t xml:space="preserve">23279970120007631B1</t>
  </si>
  <si>
    <t xml:space="preserve">DURAIRAJAJITHKUMAR</t>
  </si>
  <si>
    <t xml:space="preserve">23279970120099031B1</t>
  </si>
  <si>
    <t xml:space="preserve">JAYAPRATHA</t>
  </si>
  <si>
    <t xml:space="preserve">23279970120140631B1</t>
  </si>
  <si>
    <t xml:space="preserve">AKSHAYA</t>
  </si>
  <si>
    <t xml:space="preserve">23279970120402231B1</t>
  </si>
  <si>
    <t xml:space="preserve">PERUMAL</t>
  </si>
  <si>
    <t xml:space="preserve">KURINJIPADI TALUK</t>
  </si>
  <si>
    <t xml:space="preserve">23279970120551431B1</t>
  </si>
  <si>
    <t xml:space="preserve">THANGARAJVEERASUNDARAI</t>
  </si>
  <si>
    <t xml:space="preserve">16894970005605631B1</t>
  </si>
  <si>
    <t xml:space="preserve">MOHANBHARATHCHANDHRAN</t>
  </si>
  <si>
    <t xml:space="preserve">36147970003024531B1</t>
  </si>
  <si>
    <t xml:space="preserve">ARUMUGAMCHINNAPONNU</t>
  </si>
  <si>
    <t xml:space="preserve">18706970001027031B1</t>
  </si>
  <si>
    <t xml:space="preserve">VARUSAI MOHAMEDGANIKHAN SOWTHRI</t>
  </si>
  <si>
    <t xml:space="preserve">TIRUCHIRAPPLLI</t>
  </si>
  <si>
    <t xml:space="preserve">18706970001028131B1</t>
  </si>
  <si>
    <t xml:space="preserve">RATHINAMCHANDRASEKAR</t>
  </si>
  <si>
    <t xml:space="preserve">18706970001025531B1</t>
  </si>
  <si>
    <t xml:space="preserve">SAMANTHAGODWIN MOHANSINGHSTEPHANIE</t>
  </si>
  <si>
    <t xml:space="preserve">23451970366493431B1</t>
  </si>
  <si>
    <t xml:space="preserve">SUBRAMANIANBHUVANESWARI</t>
  </si>
  <si>
    <t xml:space="preserve">TIRUCHIRUPPALLI</t>
  </si>
  <si>
    <t xml:space="preserve">23451970366796631B1</t>
  </si>
  <si>
    <t xml:space="preserve">PONNUSAMYPARTHIBAN</t>
  </si>
  <si>
    <t xml:space="preserve">36313970003072631B1</t>
  </si>
  <si>
    <t xml:space="preserve">SELVARASUKUMAR</t>
  </si>
  <si>
    <t xml:space="preserve">18641970001127431B1</t>
  </si>
  <si>
    <t xml:space="preserve">KAMARAJRANJITH</t>
  </si>
  <si>
    <t xml:space="preserve">THURAIYUR TK TRICHY</t>
  </si>
  <si>
    <t xml:space="preserve">23247970002470331B1</t>
  </si>
  <si>
    <t xml:space="preserve">NADARAJANRAJAMMAL</t>
  </si>
  <si>
    <t xml:space="preserve">25538970007646431B1</t>
  </si>
  <si>
    <t xml:space="preserve">GODHANDARAMANRENGANATHAN</t>
  </si>
  <si>
    <t xml:space="preserve">35381970006002431B1</t>
  </si>
  <si>
    <t xml:space="preserve">SIVAKUMARJULI</t>
  </si>
  <si>
    <t xml:space="preserve">18709970001078631B1</t>
  </si>
  <si>
    <t xml:space="preserve">GANESANPALANISAMY</t>
  </si>
  <si>
    <t xml:space="preserve">25538970007627631B1</t>
  </si>
  <si>
    <t xml:space="preserve">SUNDARARASUINDHRA</t>
  </si>
  <si>
    <t xml:space="preserve">25538970007634631B1</t>
  </si>
  <si>
    <t xml:space="preserve">SANGAPILLAIAMUTHA</t>
  </si>
  <si>
    <t xml:space="preserve">25538970007645331B1</t>
  </si>
  <si>
    <t xml:space="preserve">SUNDARARASUSARASWATHI</t>
  </si>
  <si>
    <t xml:space="preserve">36126970007617631B1</t>
  </si>
  <si>
    <t xml:space="preserve">SAKILANIYAS</t>
  </si>
  <si>
    <t xml:space="preserve">88103311316261331B1</t>
  </si>
  <si>
    <t xml:space="preserve">THIYAGARAJDHANVANDARAJ</t>
  </si>
  <si>
    <t xml:space="preserve">18641970001117131B1</t>
  </si>
  <si>
    <t xml:space="preserve">LAKSHMANANDEVAR</t>
  </si>
  <si>
    <t xml:space="preserve">18641970001144031B1</t>
  </si>
  <si>
    <t xml:space="preserve">MOHANGOWTHAMI</t>
  </si>
  <si>
    <t xml:space="preserve">18641970001161331B1</t>
  </si>
  <si>
    <t xml:space="preserve">PONNUSAMISENTHILKUMAR</t>
  </si>
  <si>
    <t xml:space="preserve">18641970001165031B1</t>
  </si>
  <si>
    <t xml:space="preserve">KAMARAJTHILAGAVATHI</t>
  </si>
  <si>
    <t xml:space="preserve">23279970120102331B1</t>
  </si>
  <si>
    <t xml:space="preserve">RANGARAJRAJA</t>
  </si>
  <si>
    <t xml:space="preserve">18641970001146231B1</t>
  </si>
  <si>
    <t xml:space="preserve">SUSILAPALANIYANDIRAGULKANTH</t>
  </si>
  <si>
    <t xml:space="preserve">23279970120110431B1</t>
  </si>
  <si>
    <t xml:space="preserve">AYINANPALANIYANDI</t>
  </si>
  <si>
    <t xml:space="preserve">88103311205540131B1</t>
  </si>
  <si>
    <t xml:space="preserve">KULANDAIVELDIVYA</t>
  </si>
  <si>
    <t xml:space="preserve">23406970002336431B1</t>
  </si>
  <si>
    <t xml:space="preserve">THIRUPATHIDHANALAKSHMI</t>
  </si>
  <si>
    <t xml:space="preserve">36126970005305431B1</t>
  </si>
  <si>
    <t xml:space="preserve">VENGATACHALAMKUMAR</t>
  </si>
  <si>
    <t xml:space="preserve">36126970007669231B1</t>
  </si>
  <si>
    <t xml:space="preserve">ANGAMUTHURENGARAJ</t>
  </si>
  <si>
    <t xml:space="preserve">18641970001166131B1</t>
  </si>
  <si>
    <t xml:space="preserve">PRABHUMALARKODI</t>
  </si>
  <si>
    <t xml:space="preserve">23247970002508631B1</t>
  </si>
  <si>
    <t xml:space="preserve">SURIYA</t>
  </si>
  <si>
    <t xml:space="preserve">25538970007644231B1</t>
  </si>
  <si>
    <t xml:space="preserve">VANALOGARAJMARIA ANUSHA</t>
  </si>
  <si>
    <t xml:space="preserve">THURAIYUR</t>
  </si>
  <si>
    <t xml:space="preserve">18641970001172031B1</t>
  </si>
  <si>
    <t xml:space="preserve">ANGAMUTHURANJITH</t>
  </si>
  <si>
    <t xml:space="preserve">23451970366354531B1</t>
  </si>
  <si>
    <t xml:space="preserve">SARAVANANPERIYASAMY</t>
  </si>
  <si>
    <t xml:space="preserve">88103311447347031B1</t>
  </si>
  <si>
    <t xml:space="preserve">MOHAMEDALIKULSUMBEEVI</t>
  </si>
  <si>
    <t xml:space="preserve">36313970003078531B1</t>
  </si>
  <si>
    <t xml:space="preserve">SARASWATHI SUBBAIYAN</t>
  </si>
  <si>
    <t xml:space="preserve">22639970042288431B1</t>
  </si>
  <si>
    <t xml:space="preserve">RAMARPONNAMMAL</t>
  </si>
  <si>
    <t xml:space="preserve">36126970007616531B1</t>
  </si>
  <si>
    <t xml:space="preserve">CHINNUGOUNDERPAPPATHI</t>
  </si>
  <si>
    <t xml:space="preserve">23229970337389431B1</t>
  </si>
  <si>
    <t xml:space="preserve">PERUMALSELVARAJ</t>
  </si>
  <si>
    <t xml:space="preserve">18641970001124131B1</t>
  </si>
  <si>
    <t xml:space="preserve">JAMAL MOHAMEDBASHRIYA BEEVI</t>
  </si>
  <si>
    <t xml:space="preserve">18641970001168331B1</t>
  </si>
  <si>
    <t xml:space="preserve">GANESANVIJAYAKUMAR</t>
  </si>
  <si>
    <t xml:space="preserve">36313970003074131B1</t>
  </si>
  <si>
    <t xml:space="preserve">KANAGARAJIRAMESH</t>
  </si>
  <si>
    <t xml:space="preserve">18641970001152131B1</t>
  </si>
  <si>
    <t xml:space="preserve">MOOKKANMURUGESAN</t>
  </si>
  <si>
    <t xml:space="preserve">18641970001153231B1</t>
  </si>
  <si>
    <t xml:space="preserve">NABI SAYABUJAMAL MOHAMED</t>
  </si>
  <si>
    <t xml:space="preserve">18641970001169431B1</t>
  </si>
  <si>
    <t xml:space="preserve">MUTHUKUMARDURAISAMY</t>
  </si>
  <si>
    <t xml:space="preserve">22270970006922031B1</t>
  </si>
  <si>
    <t xml:space="preserve">VAIYAPUIRDANALEKSMI</t>
  </si>
  <si>
    <t xml:space="preserve">34507970016869631B1</t>
  </si>
  <si>
    <t xml:space="preserve">SELLAMMAL</t>
  </si>
  <si>
    <t xml:space="preserve">36031970002556331B1</t>
  </si>
  <si>
    <t xml:space="preserve">PREETHI</t>
  </si>
  <si>
    <t xml:space="preserve">22270970006931231B1</t>
  </si>
  <si>
    <t xml:space="preserve">PERIYASAMYMANIKANDAN</t>
  </si>
  <si>
    <t xml:space="preserve">34215970006860531B1</t>
  </si>
  <si>
    <t xml:space="preserve">KUMARMANISHA</t>
  </si>
  <si>
    <t xml:space="preserve">36147970003036331B1</t>
  </si>
  <si>
    <t xml:space="preserve">SARAVANANRAMKUMAR</t>
  </si>
  <si>
    <t xml:space="preserve">18709970001079031B1</t>
  </si>
  <si>
    <t xml:space="preserve">PONNANSEKAR</t>
  </si>
  <si>
    <t xml:space="preserve">35711970025732031B1</t>
  </si>
  <si>
    <t xml:space="preserve">POOVARASAN</t>
  </si>
  <si>
    <t xml:space="preserve">36126970007693531B1</t>
  </si>
  <si>
    <t xml:space="preserve">RAMASAMI PILLAIRAJENDRAN</t>
  </si>
  <si>
    <t xml:space="preserve">39970970000078531B1</t>
  </si>
  <si>
    <t xml:space="preserve">NANDAKUMARRUKMANI</t>
  </si>
  <si>
    <t xml:space="preserve">25538970007636131B1</t>
  </si>
  <si>
    <t xml:space="preserve">VENGATACHALAMCHANDRAN</t>
  </si>
  <si>
    <t xml:space="preserve">18641970000897531B1</t>
  </si>
  <si>
    <t xml:space="preserve">CHANDRANKALAIYARASI</t>
  </si>
  <si>
    <t xml:space="preserve">18641970000905631B1</t>
  </si>
  <si>
    <t xml:space="preserve">KRISHNAMURTHYDHARMADURAI</t>
  </si>
  <si>
    <t xml:space="preserve">36154970002299131B1</t>
  </si>
  <si>
    <t xml:space="preserve">KANTHASAMYMUTHAMMAL</t>
  </si>
  <si>
    <t xml:space="preserve">18230970002565531B1</t>
  </si>
  <si>
    <t xml:space="preserve">ASHOKKUMARMOHANDAS</t>
  </si>
  <si>
    <t xml:space="preserve">TIRUCHIRAPPALL</t>
  </si>
  <si>
    <t xml:space="preserve">23451970368305331B1</t>
  </si>
  <si>
    <t xml:space="preserve">JAYAMANI</t>
  </si>
  <si>
    <t xml:space="preserve">THIRUCHIRAPALL</t>
  </si>
  <si>
    <t xml:space="preserve">23451970368405531B1</t>
  </si>
  <si>
    <t xml:space="preserve">PERIYANNANNAGARAJAN</t>
  </si>
  <si>
    <t xml:space="preserve">18718970001904431B1</t>
  </si>
  <si>
    <t xml:space="preserve">THANGARASUARUMUGAM</t>
  </si>
  <si>
    <t xml:space="preserve">23451970368252631B1</t>
  </si>
  <si>
    <t xml:space="preserve">MUTHUSAMYMURUGESAN</t>
  </si>
  <si>
    <t xml:space="preserve">18641970000694531B1</t>
  </si>
  <si>
    <t xml:space="preserve">SUPPURAYANGUNASEELAN</t>
  </si>
  <si>
    <t xml:space="preserve">18641970001174231B1</t>
  </si>
  <si>
    <t xml:space="preserve">MANIVELMINNALKODI</t>
  </si>
  <si>
    <t xml:space="preserve">18709970001072031B1</t>
  </si>
  <si>
    <t xml:space="preserve">MURUGANYUVARAJ</t>
  </si>
  <si>
    <t xml:space="preserve">23279970119946131B1</t>
  </si>
  <si>
    <t xml:space="preserve">SUKUMARVIJAYALAKSHMI</t>
  </si>
  <si>
    <t xml:space="preserve">23279970119948331B1</t>
  </si>
  <si>
    <t xml:space="preserve">SARAVANANPITCHAYEE</t>
  </si>
  <si>
    <t xml:space="preserve">23406970002332031B1</t>
  </si>
  <si>
    <t xml:space="preserve">GUNASEKARFATHIMA MARY</t>
  </si>
  <si>
    <t xml:space="preserve">23406970002335331B1</t>
  </si>
  <si>
    <t xml:space="preserve">VIJAYSUBIRAMANI</t>
  </si>
  <si>
    <t xml:space="preserve">22270970006915031B1</t>
  </si>
  <si>
    <t xml:space="preserve">SUNDERAMBALTHANGARASU</t>
  </si>
  <si>
    <t xml:space="preserve">22270970006923131B1</t>
  </si>
  <si>
    <t xml:space="preserve">NEELDEV</t>
  </si>
  <si>
    <t xml:space="preserve">22270970006928631B1</t>
  </si>
  <si>
    <t xml:space="preserve">NATHERSHA</t>
  </si>
  <si>
    <t xml:space="preserve">34507970016856031B1</t>
  </si>
  <si>
    <t xml:space="preserve">KATHIRVELUVISWANATHAN</t>
  </si>
  <si>
    <t xml:space="preserve">34507970016888431B1</t>
  </si>
  <si>
    <t xml:space="preserve">KATHIRVELUCHITRA</t>
  </si>
  <si>
    <t xml:space="preserve">34507970016890631B1</t>
  </si>
  <si>
    <t xml:space="preserve">AMUTHARAYAPPAN</t>
  </si>
  <si>
    <t xml:space="preserve">22270970006926431B1</t>
  </si>
  <si>
    <t xml:space="preserve">RAJI</t>
  </si>
  <si>
    <t xml:space="preserve">22270970006933431B1</t>
  </si>
  <si>
    <t xml:space="preserve">THIYAGU</t>
  </si>
  <si>
    <t xml:space="preserve">18230970002561131B1</t>
  </si>
  <si>
    <t xml:space="preserve">RAVILALITHA KUMARI</t>
  </si>
  <si>
    <t xml:space="preserve">18709970001077531B1</t>
  </si>
  <si>
    <t xml:space="preserve">LAKSHMANANARUKKANI</t>
  </si>
  <si>
    <t xml:space="preserve">36484970002342131B1</t>
  </si>
  <si>
    <t xml:space="preserve">VASANTHKUMARRAVIKUMAR</t>
  </si>
  <si>
    <t xml:space="preserve">18230970002571431B1</t>
  </si>
  <si>
    <t xml:space="preserve">PATTANPALANIYANDI</t>
  </si>
  <si>
    <t xml:space="preserve">18709970001068331B1</t>
  </si>
  <si>
    <t xml:space="preserve">RAMASAMYPERUMAL</t>
  </si>
  <si>
    <t xml:space="preserve">NAMAKKAL</t>
  </si>
  <si>
    <t xml:space="preserve">23406970002331631B1</t>
  </si>
  <si>
    <t xml:space="preserve">SINGARAMRAJALAKSHMI</t>
  </si>
  <si>
    <t xml:space="preserve">27737970004594331B1</t>
  </si>
  <si>
    <t xml:space="preserve">SUTHA MALAGOUNDER</t>
  </si>
  <si>
    <t xml:space="preserve">35711970025689631B1</t>
  </si>
  <si>
    <t xml:space="preserve">THANGAIYAN PADALANDI</t>
  </si>
  <si>
    <t xml:space="preserve">35711970025706231B1</t>
  </si>
  <si>
    <t xml:space="preserve">SANDRASEKARANSUSEELA</t>
  </si>
  <si>
    <t xml:space="preserve">35711970025718031B1</t>
  </si>
  <si>
    <t xml:space="preserve">MANIMANISHA</t>
  </si>
  <si>
    <t xml:space="preserve">35711970025729431B1</t>
  </si>
  <si>
    <t xml:space="preserve">MALLIGA RAMAKRISHNAN</t>
  </si>
  <si>
    <t xml:space="preserve">35711970025735331B1</t>
  </si>
  <si>
    <t xml:space="preserve">KRISHNAMOORTHYNIVETHA</t>
  </si>
  <si>
    <t xml:space="preserve">35711970025744531B1</t>
  </si>
  <si>
    <t xml:space="preserve">PERIYASAMYNITHYA</t>
  </si>
  <si>
    <t xml:space="preserve">19411970003603231B1</t>
  </si>
  <si>
    <t xml:space="preserve">KRISHNASAMYAJITH</t>
  </si>
  <si>
    <t xml:space="preserve">23279970120116331B1</t>
  </si>
  <si>
    <t xml:space="preserve">VARATHARAJANKANAGASUNDARI</t>
  </si>
  <si>
    <t xml:space="preserve">23279970120466331B1</t>
  </si>
  <si>
    <t xml:space="preserve">ARUMUGAM</t>
  </si>
  <si>
    <t xml:space="preserve">18709970001071631B1</t>
  </si>
  <si>
    <t xml:space="preserve">PUNITHA</t>
  </si>
  <si>
    <t xml:space="preserve">18709970001073131B1</t>
  </si>
  <si>
    <t xml:space="preserve">RAJINIKANDH</t>
  </si>
  <si>
    <t xml:space="preserve">18709970001076431B1</t>
  </si>
  <si>
    <t xml:space="preserve">SELVARANI</t>
  </si>
  <si>
    <t xml:space="preserve">25538970007625431B1</t>
  </si>
  <si>
    <t xml:space="preserve">23406970002263131B1</t>
  </si>
  <si>
    <t xml:space="preserve">RAYAPPANLORDUMARY</t>
  </si>
  <si>
    <t xml:space="preserve">16894970005613031B1</t>
  </si>
  <si>
    <t xml:space="preserve">ROHITKAMLESHVASWANI</t>
  </si>
  <si>
    <t xml:space="preserve">POWAI MUMBAI</t>
  </si>
  <si>
    <t xml:space="preserve">23050970004513331B1</t>
  </si>
  <si>
    <t xml:space="preserve">JUGALKUMARJATINBHAIPARIKH</t>
  </si>
  <si>
    <t xml:space="preserve">RAJAWDI</t>
  </si>
  <si>
    <t xml:space="preserve">3017970102548231B1</t>
  </si>
  <si>
    <t xml:space="preserve">PRATHAMSURESHMAHAJAN</t>
  </si>
  <si>
    <t xml:space="preserve">3017970102557431B1</t>
  </si>
  <si>
    <t xml:space="preserve">JAYSHREERAJUALHAT</t>
  </si>
  <si>
    <t xml:space="preserve">3374970064212531B1</t>
  </si>
  <si>
    <t xml:space="preserve">ROHITJAYSINGPHULE</t>
  </si>
  <si>
    <t xml:space="preserve">3374970064213631B1</t>
  </si>
  <si>
    <t xml:space="preserve">MARUTIBHIKAJIVIGHE</t>
  </si>
  <si>
    <t xml:space="preserve">3374970064215131B1</t>
  </si>
  <si>
    <t xml:space="preserve">KUNALNARESHUTTEKAR</t>
  </si>
  <si>
    <t xml:space="preserve">3374970064216231B1</t>
  </si>
  <si>
    <t xml:space="preserve">AMAN</t>
  </si>
  <si>
    <t xml:space="preserve">3374970064217331B1</t>
  </si>
  <si>
    <t xml:space="preserve">AKASHVITTHALMATAL</t>
  </si>
  <si>
    <t xml:space="preserve">GHATKOPAR E MUMBAI</t>
  </si>
  <si>
    <t xml:space="preserve">3374970064218431B1</t>
  </si>
  <si>
    <t xml:space="preserve">NIMESHJAGDISHSOLANKI</t>
  </si>
  <si>
    <t xml:space="preserve">3374970064221031B1</t>
  </si>
  <si>
    <t xml:space="preserve">ADITYAVILASJADHAV</t>
  </si>
  <si>
    <t xml:space="preserve">3374970064224331B1</t>
  </si>
  <si>
    <t xml:space="preserve">ONKARVILASJADHAV</t>
  </si>
  <si>
    <t xml:space="preserve">3374970064225431B1</t>
  </si>
  <si>
    <t xml:space="preserve">PRIYANKARAVINDRANATHDEOKAR</t>
  </si>
  <si>
    <t xml:space="preserve">3374970064227631B1</t>
  </si>
  <si>
    <t xml:space="preserve">NANDAKRISHNACHOUDHARY</t>
  </si>
  <si>
    <t xml:space="preserve">3700970046449431B1</t>
  </si>
  <si>
    <t xml:space="preserve">MANOHARRAMESHCHHATRI</t>
  </si>
  <si>
    <t xml:space="preserve">3700970046469331B1</t>
  </si>
  <si>
    <t xml:space="preserve">VANITAKASHINATHSABLE</t>
  </si>
  <si>
    <t xml:space="preserve">GHATKOPAR  E MUMBAI</t>
  </si>
  <si>
    <t xml:space="preserve">3700970046474131B1</t>
  </si>
  <si>
    <t xml:space="preserve">ABDUL MOTIN</t>
  </si>
  <si>
    <t xml:space="preserve">3700970046510231B1</t>
  </si>
  <si>
    <t xml:space="preserve">MOHD SABIRSHAIKH</t>
  </si>
  <si>
    <t xml:space="preserve">3700970046512431B1</t>
  </si>
  <si>
    <t xml:space="preserve">HEMANTAMAJHI</t>
  </si>
  <si>
    <t xml:space="preserve">3700970046515031B1</t>
  </si>
  <si>
    <t xml:space="preserve">AARIFISLAM</t>
  </si>
  <si>
    <t xml:space="preserve">3700970046516131B1</t>
  </si>
  <si>
    <t xml:space="preserve">VAISHALIVINODGAIKWAD</t>
  </si>
  <si>
    <t xml:space="preserve">3700970046517231B1</t>
  </si>
  <si>
    <t xml:space="preserve">JAIBUNQATTAL HUSSAINSHAIKH</t>
  </si>
  <si>
    <t xml:space="preserve">3700970046557031B1</t>
  </si>
  <si>
    <t xml:space="preserve">SANIYAKHALILSHAIKH</t>
  </si>
  <si>
    <t xml:space="preserve">3700970046558131B1</t>
  </si>
  <si>
    <t xml:space="preserve">TARABAHADURADHIKARY</t>
  </si>
  <si>
    <t xml:space="preserve">6063970066602031B1</t>
  </si>
  <si>
    <t xml:space="preserve">REKHADEEPAKSOLANKI</t>
  </si>
  <si>
    <t xml:space="preserve">3017970102521331B1</t>
  </si>
  <si>
    <t xml:space="preserve">IFAQUESHAIKH</t>
  </si>
  <si>
    <t xml:space="preserve">3700970046511331B1</t>
  </si>
  <si>
    <t xml:space="preserve">RAVI KUMAR</t>
  </si>
  <si>
    <t xml:space="preserve">3984970028949031B1</t>
  </si>
  <si>
    <t xml:space="preserve">APARNARAMBHAYPATIL</t>
  </si>
  <si>
    <t xml:space="preserve">3984970028950131B1</t>
  </si>
  <si>
    <t xml:space="preserve">AMISHARAVINDRAMASYE</t>
  </si>
  <si>
    <t xml:space="preserve">3984970028951231B1</t>
  </si>
  <si>
    <t xml:space="preserve">NIKITANANDKUMARHINDLEKAR</t>
  </si>
  <si>
    <t xml:space="preserve">3984970028952331B1</t>
  </si>
  <si>
    <t xml:space="preserve">RAJESHRIDATTARAMAAGRE</t>
  </si>
  <si>
    <t xml:space="preserve">3984970028953431B1</t>
  </si>
  <si>
    <t xml:space="preserve">AKANSHAKISHORBANDEKAR</t>
  </si>
  <si>
    <t xml:space="preserve">3984970028954531B1</t>
  </si>
  <si>
    <t xml:space="preserve">SADANADSHANKARLAD</t>
  </si>
  <si>
    <t xml:space="preserve">3984970028955631B1</t>
  </si>
  <si>
    <t xml:space="preserve">SHAHNAZ BANOMOHAMMED AFROZBAKHS</t>
  </si>
  <si>
    <t xml:space="preserve">3984970028972231B1</t>
  </si>
  <si>
    <t xml:space="preserve">SABREENA BANUTAUFIQKHAN</t>
  </si>
  <si>
    <t xml:space="preserve">3984970028974431B1</t>
  </si>
  <si>
    <t xml:space="preserve">AKSHAYMARUTIGHODAKE</t>
  </si>
  <si>
    <t xml:space="preserve">3984970028980331B1</t>
  </si>
  <si>
    <t xml:space="preserve">NAVEDSHAIKH</t>
  </si>
  <si>
    <t xml:space="preserve">3984970028984031B1</t>
  </si>
  <si>
    <t xml:space="preserve">LALIRAJ SINGHTHAKUR</t>
  </si>
  <si>
    <t xml:space="preserve">3984970028986231B1</t>
  </si>
  <si>
    <t xml:space="preserve">SATISHPAL</t>
  </si>
  <si>
    <t xml:space="preserve">3984970028987331B1</t>
  </si>
  <si>
    <t xml:space="preserve">GANGASAGARGANESHVARADE</t>
  </si>
  <si>
    <t xml:space="preserve">3984970028988431B1</t>
  </si>
  <si>
    <t xml:space="preserve">RAJESHRAJBALIGUPTA</t>
  </si>
  <si>
    <t xml:space="preserve">3984970028991031B1</t>
  </si>
  <si>
    <t xml:space="preserve">GOVINDHIRALALJADHAV</t>
  </si>
  <si>
    <t xml:space="preserve">3984970028992131B1</t>
  </si>
  <si>
    <t xml:space="preserve">ANJULAANANTSHARMA</t>
  </si>
  <si>
    <t xml:space="preserve">3984970028993231B1</t>
  </si>
  <si>
    <t xml:space="preserve">MARGRETBARNABASULIDRI</t>
  </si>
  <si>
    <t xml:space="preserve">BHANDUP MUMBAI</t>
  </si>
  <si>
    <t xml:space="preserve">3984970028997631B1</t>
  </si>
  <si>
    <t xml:space="preserve">GAYATRIVIJAYSAWANT</t>
  </si>
  <si>
    <t xml:space="preserve">BHANDUP WEST MUMBAI</t>
  </si>
  <si>
    <t xml:space="preserve">5909970010114231B1</t>
  </si>
  <si>
    <t xml:space="preserve">JIJARAMBANDUJADHAV</t>
  </si>
  <si>
    <t xml:space="preserve">MUMBAI SUBURBAN</t>
  </si>
  <si>
    <t xml:space="preserve">5909970010116431B1</t>
  </si>
  <si>
    <t xml:space="preserve">JENITA CHRISTOLITEJEBARSANNADAR</t>
  </si>
  <si>
    <t xml:space="preserve">MUBMAI 78</t>
  </si>
  <si>
    <t xml:space="preserve">5909970010128231B1</t>
  </si>
  <si>
    <t xml:space="preserve">MAYADILIPKALE</t>
  </si>
  <si>
    <t xml:space="preserve">9836970003482631B1</t>
  </si>
  <si>
    <t xml:space="preserve">SHAUNAASHOKJADHAV</t>
  </si>
  <si>
    <t xml:space="preserve">9836970003486331B1</t>
  </si>
  <si>
    <t xml:space="preserve">HAIDAR BEIGMOHAMMAD JALILMIRZA</t>
  </si>
  <si>
    <t xml:space="preserve">23050970004456231B1</t>
  </si>
  <si>
    <t xml:space="preserve">ISRIELKHAN</t>
  </si>
  <si>
    <t xml:space="preserve">17108970007813531B1</t>
  </si>
  <si>
    <t xml:space="preserve">SUNITAYADAV</t>
  </si>
  <si>
    <t xml:space="preserve">17108970007828631B1</t>
  </si>
  <si>
    <t xml:space="preserve">POONAMNARAYANGAVALI</t>
  </si>
  <si>
    <t xml:space="preserve">34875970021826331B1</t>
  </si>
  <si>
    <t xml:space="preserve">LAWRENCEVIJAYPOTTAL</t>
  </si>
  <si>
    <t xml:space="preserve">34875970021828531B1</t>
  </si>
  <si>
    <t xml:space="preserve">MOHAMMADSHAHID</t>
  </si>
  <si>
    <t xml:space="preserve">DURG</t>
  </si>
  <si>
    <t xml:space="preserve">23731970005812531B1</t>
  </si>
  <si>
    <t xml:space="preserve">ALKAULHASKAMBLE</t>
  </si>
  <si>
    <t xml:space="preserve">KURLA EAST</t>
  </si>
  <si>
    <t xml:space="preserve">3700970046481131B1</t>
  </si>
  <si>
    <t xml:space="preserve">INDRAKALALALSINGHKHADKA</t>
  </si>
  <si>
    <t xml:space="preserve">3700970046483331B1</t>
  </si>
  <si>
    <t xml:space="preserve">SANJAYDHOJBAHADURSINGH</t>
  </si>
  <si>
    <t xml:space="preserve">KURLA EAST MUMBAI</t>
  </si>
  <si>
    <t xml:space="preserve">3700970046484431B1</t>
  </si>
  <si>
    <t xml:space="preserve">SHUBHAMNAVNATHSURVE</t>
  </si>
  <si>
    <t xml:space="preserve">3700970046560331B1</t>
  </si>
  <si>
    <t xml:space="preserve">RAJIYA KHATOON</t>
  </si>
  <si>
    <t xml:space="preserve">6128970104613631B1</t>
  </si>
  <si>
    <t xml:space="preserve">KAJALAMRITLALPRAJAPATI</t>
  </si>
  <si>
    <t xml:space="preserve">6128970104648631B1</t>
  </si>
  <si>
    <t xml:space="preserve">SAHILCHANDRAKANTDEOLEKAR</t>
  </si>
  <si>
    <t xml:space="preserve">6128970104651231B1</t>
  </si>
  <si>
    <t xml:space="preserve">RAJSHREESURESHKENGAR</t>
  </si>
  <si>
    <t xml:space="preserve">23342970008626231B1</t>
  </si>
  <si>
    <t xml:space="preserve">AKSHAYEKNATHJEDHE</t>
  </si>
  <si>
    <t xml:space="preserve">3654970020710131B1</t>
  </si>
  <si>
    <t xml:space="preserve">SHITALSHANTARAMCHAVAN</t>
  </si>
  <si>
    <t xml:space="preserve">5025970056763531B1</t>
  </si>
  <si>
    <t xml:space="preserve">HIMALSAPKOTA</t>
  </si>
  <si>
    <t xml:space="preserve">6064970111042331B1</t>
  </si>
  <si>
    <t xml:space="preserve">PANKAJBHADUR</t>
  </si>
  <si>
    <t xml:space="preserve">15405970012082631B1</t>
  </si>
  <si>
    <t xml:space="preserve">AAYUSHIRASIKDHAROD</t>
  </si>
  <si>
    <t xml:space="preserve">3654970020693531B1</t>
  </si>
  <si>
    <t xml:space="preserve">ARATISUMITSONAVANE</t>
  </si>
  <si>
    <t xml:space="preserve">15409970026908231B1</t>
  </si>
  <si>
    <t xml:space="preserve">SRUJANARAMESHBOMPELLI</t>
  </si>
  <si>
    <t xml:space="preserve">23171970006322431B1</t>
  </si>
  <si>
    <t xml:space="preserve">ANAMRAFIQUESHAIKH</t>
  </si>
  <si>
    <t xml:space="preserve">TULSIWADI</t>
  </si>
  <si>
    <t xml:space="preserve">15405970012000131B1</t>
  </si>
  <si>
    <t xml:space="preserve">BHULANRAM</t>
  </si>
  <si>
    <t xml:space="preserve">15405970012012631B1</t>
  </si>
  <si>
    <t xml:space="preserve">PRAVINHIRALALKATARA</t>
  </si>
  <si>
    <t xml:space="preserve">15405970012015231B1</t>
  </si>
  <si>
    <t xml:space="preserve">ABDULLAIRFANCHOUGLE</t>
  </si>
  <si>
    <t xml:space="preserve">15405970012018531B1</t>
  </si>
  <si>
    <t xml:space="preserve">AYMANILYASKHAN</t>
  </si>
  <si>
    <t xml:space="preserve">15405970012019631B1</t>
  </si>
  <si>
    <t xml:space="preserve">MOHDSHADABKHAN</t>
  </si>
  <si>
    <t xml:space="preserve">15405970012027031B1</t>
  </si>
  <si>
    <t xml:space="preserve">SOURAVPRAMANIK</t>
  </si>
  <si>
    <t xml:space="preserve">15405970012028131B1</t>
  </si>
  <si>
    <t xml:space="preserve">ZAREENA KHATOONMOHD UMARSHAIKH</t>
  </si>
  <si>
    <t xml:space="preserve">15405970012031431B1</t>
  </si>
  <si>
    <t xml:space="preserve">VINODKUMARMISHRA</t>
  </si>
  <si>
    <t xml:space="preserve">15405970012032531B1</t>
  </si>
  <si>
    <t xml:space="preserve">RUCHAANKUSHGURAV</t>
  </si>
  <si>
    <t xml:space="preserve">15405970012034031B1</t>
  </si>
  <si>
    <t xml:space="preserve">JAYRAJ</t>
  </si>
  <si>
    <t xml:space="preserve">15405970012035131B1</t>
  </si>
  <si>
    <t xml:space="preserve">RAMPADAMSAUD</t>
  </si>
  <si>
    <t xml:space="preserve">15405970012039531B1</t>
  </si>
  <si>
    <t xml:space="preserve">RASEEDMO</t>
  </si>
  <si>
    <t xml:space="preserve">15405970012042131B1</t>
  </si>
  <si>
    <t xml:space="preserve">SARAKHAN</t>
  </si>
  <si>
    <t xml:space="preserve">15405970012044331B1</t>
  </si>
  <si>
    <t xml:space="preserve">MOHAMMED AQRAMMOHAMMED ASLAMANSARI</t>
  </si>
  <si>
    <t xml:space="preserve">15405970012049131B1</t>
  </si>
  <si>
    <t xml:space="preserve">SAKSHIRAJENDRABORATE</t>
  </si>
  <si>
    <t xml:space="preserve">15405970012051331B1</t>
  </si>
  <si>
    <t xml:space="preserve">BHARATIVILASSAGALE</t>
  </si>
  <si>
    <t xml:space="preserve">15405970012052431B1</t>
  </si>
  <si>
    <t xml:space="preserve">AYESHAMOHAMMED ALIMSHISHGER</t>
  </si>
  <si>
    <t xml:space="preserve">15405970012057231B1</t>
  </si>
  <si>
    <t xml:space="preserve">MDDANIYALALAM</t>
  </si>
  <si>
    <t xml:space="preserve">15405970012081531B1</t>
  </si>
  <si>
    <t xml:space="preserve">MOHAMMADSHADABKHAN</t>
  </si>
  <si>
    <t xml:space="preserve">15405970011983531B1</t>
  </si>
  <si>
    <t xml:space="preserve">NANDKISHOR</t>
  </si>
  <si>
    <t xml:space="preserve">15405970012014131B1</t>
  </si>
  <si>
    <t xml:space="preserve">RAJPUTSUNILSINGH</t>
  </si>
  <si>
    <t xml:space="preserve">15405970012025531B1</t>
  </si>
  <si>
    <t xml:space="preserve">IRAMZEESHANQURESHI</t>
  </si>
  <si>
    <t xml:space="preserve">15405970012026631B1</t>
  </si>
  <si>
    <t xml:space="preserve">DIPIKADATTARAMUJAGAONKAR</t>
  </si>
  <si>
    <t xml:space="preserve">15405970012041031B1</t>
  </si>
  <si>
    <t xml:space="preserve">SAIYADAKBARJANHA</t>
  </si>
  <si>
    <t xml:space="preserve">15405970012046531B1</t>
  </si>
  <si>
    <t xml:space="preserve">WASIMMAJIDSAYYED</t>
  </si>
  <si>
    <t xml:space="preserve">15405970012053531B1</t>
  </si>
  <si>
    <t xml:space="preserve">TARIQUEKHAN</t>
  </si>
  <si>
    <t xml:space="preserve">15405970012054631B1</t>
  </si>
  <si>
    <t xml:space="preserve">MEENANAMDEOSANAP</t>
  </si>
  <si>
    <t xml:space="preserve">15405970012056131B1</t>
  </si>
  <si>
    <t xml:space="preserve">MDJISANALAM</t>
  </si>
  <si>
    <t xml:space="preserve">15405970012058331B1</t>
  </si>
  <si>
    <t xml:space="preserve">MOHDAASLAM</t>
  </si>
  <si>
    <t xml:space="preserve">15405970012059431B1</t>
  </si>
  <si>
    <t xml:space="preserve">SHRVANKUMAR</t>
  </si>
  <si>
    <t xml:space="preserve">25139970015939231B1</t>
  </si>
  <si>
    <t xml:space="preserve">25139970015940331B1</t>
  </si>
  <si>
    <t xml:space="preserve">RAUSHANKUMAR</t>
  </si>
  <si>
    <t xml:space="preserve">25139970015941431B1</t>
  </si>
  <si>
    <t xml:space="preserve">GAFOORANSARI</t>
  </si>
  <si>
    <t xml:space="preserve">25139970015948431B1</t>
  </si>
  <si>
    <t xml:space="preserve">DEVENDRAKUMARYADAV</t>
  </si>
  <si>
    <t xml:space="preserve">25139970015956531B1</t>
  </si>
  <si>
    <t xml:space="preserve">MDISTIYAKANSARI</t>
  </si>
  <si>
    <t xml:space="preserve">25139970015959131B1</t>
  </si>
  <si>
    <t xml:space="preserve">RAJAKUMARIDEVI</t>
  </si>
  <si>
    <t xml:space="preserve">25139970015964631B1</t>
  </si>
  <si>
    <t xml:space="preserve">NARVDESHWERDHARDWIVEDI</t>
  </si>
  <si>
    <t xml:space="preserve">25139970015966131B1</t>
  </si>
  <si>
    <t xml:space="preserve">VIJAYAHIWAL</t>
  </si>
  <si>
    <t xml:space="preserve">25139970015967231B1</t>
  </si>
  <si>
    <t xml:space="preserve">KISHANKUMAR</t>
  </si>
  <si>
    <t xml:space="preserve">25139970015968331B1</t>
  </si>
  <si>
    <t xml:space="preserve">SALONIKUMARI</t>
  </si>
  <si>
    <t xml:space="preserve">25139970015979031B1</t>
  </si>
  <si>
    <t xml:space="preserve">SUNIL</t>
  </si>
  <si>
    <t xml:space="preserve">25139970015984531B1</t>
  </si>
  <si>
    <t xml:space="preserve">GYAPRASAD</t>
  </si>
  <si>
    <t xml:space="preserve">25139970015989331B1</t>
  </si>
  <si>
    <t xml:space="preserve">MADANRAJBHATTA</t>
  </si>
  <si>
    <t xml:space="preserve">25139970015991531B1</t>
  </si>
  <si>
    <t xml:space="preserve">HIMANSHU</t>
  </si>
  <si>
    <t xml:space="preserve">25139970015993031B1</t>
  </si>
  <si>
    <t xml:space="preserve">MANSHI</t>
  </si>
  <si>
    <t xml:space="preserve">25139970015995231B1</t>
  </si>
  <si>
    <t xml:space="preserve">REKHADEVISONAKAR</t>
  </si>
  <si>
    <t xml:space="preserve">25139970015998531B1</t>
  </si>
  <si>
    <t xml:space="preserve">SAHJAHAKHATUN</t>
  </si>
  <si>
    <t xml:space="preserve">25139970016005531B1</t>
  </si>
  <si>
    <t xml:space="preserve">SHRAWANKUMAR</t>
  </si>
  <si>
    <t xml:space="preserve">25139970016007031B1</t>
  </si>
  <si>
    <t xml:space="preserve">ABHISHEKKUMARSINGROUL</t>
  </si>
  <si>
    <t xml:space="preserve">25139970016008131B1</t>
  </si>
  <si>
    <t xml:space="preserve">RAMESHKUMAR</t>
  </si>
  <si>
    <t xml:space="preserve">25139970016012531B1</t>
  </si>
  <si>
    <t xml:space="preserve">GOPALKUMARSINGH</t>
  </si>
  <si>
    <t xml:space="preserve">25139970016014031B1</t>
  </si>
  <si>
    <t xml:space="preserve">25139970016020631B1</t>
  </si>
  <si>
    <t xml:space="preserve">POONAM</t>
  </si>
  <si>
    <t xml:space="preserve">GURGAOM</t>
  </si>
  <si>
    <t xml:space="preserve">23229970337978531B1</t>
  </si>
  <si>
    <t xml:space="preserve">RATTANSINGH</t>
  </si>
  <si>
    <t xml:space="preserve">23229970337982231B1</t>
  </si>
  <si>
    <t xml:space="preserve">MANJU</t>
  </si>
  <si>
    <t xml:space="preserve">16386970008077431B1</t>
  </si>
  <si>
    <t xml:space="preserve">AARZOOSHANDLYA</t>
  </si>
  <si>
    <t xml:space="preserve">16386970008100631B1</t>
  </si>
  <si>
    <t xml:space="preserve">RAMADEVI</t>
  </si>
  <si>
    <t xml:space="preserve">25139970015960231B1</t>
  </si>
  <si>
    <t xml:space="preserve">MADHUVASHISHTHA</t>
  </si>
  <si>
    <t xml:space="preserve">35485970000793431B1</t>
  </si>
  <si>
    <t xml:space="preserve">CHANDNIDEVI</t>
  </si>
  <si>
    <t xml:space="preserve">35485970000795631B1</t>
  </si>
  <si>
    <t xml:space="preserve">RAMMURAT</t>
  </si>
  <si>
    <t xml:space="preserve">23452970529027431B1</t>
  </si>
  <si>
    <t xml:space="preserve">ANILKUMAR</t>
  </si>
  <si>
    <t xml:space="preserve">34194970003501631B1</t>
  </si>
  <si>
    <t xml:space="preserve">NARENDERSINGHVISTER</t>
  </si>
  <si>
    <t xml:space="preserve">34194970003912431B1</t>
  </si>
  <si>
    <t xml:space="preserve">SADHNA</t>
  </si>
  <si>
    <t xml:space="preserve">34194970003913531B1</t>
  </si>
  <si>
    <t xml:space="preserve">RAMAWATIDEVI</t>
  </si>
  <si>
    <t xml:space="preserve">34194970003915031B1</t>
  </si>
  <si>
    <t xml:space="preserve">ARCHNAVERMA</t>
  </si>
  <si>
    <t xml:space="preserve">34194970003917231B1</t>
  </si>
  <si>
    <t xml:space="preserve">ANIMAPODDAR</t>
  </si>
  <si>
    <t xml:space="preserve">34194970003919431B1</t>
  </si>
  <si>
    <t xml:space="preserve">ANITADEVI</t>
  </si>
  <si>
    <t xml:space="preserve">34194970003923131B1</t>
  </si>
  <si>
    <t xml:space="preserve">KHEMSINGHBHAT</t>
  </si>
  <si>
    <t xml:space="preserve">34194970003928631B1</t>
  </si>
  <si>
    <t xml:space="preserve">ARVIND</t>
  </si>
  <si>
    <t xml:space="preserve">17213970002185531B1</t>
  </si>
  <si>
    <t xml:space="preserve">SURENDRAGOND</t>
  </si>
  <si>
    <t xml:space="preserve">17213970002190331B1</t>
  </si>
  <si>
    <t xml:space="preserve">MITHUNKUMARMISHRA</t>
  </si>
  <si>
    <t xml:space="preserve">20397970015443631B1</t>
  </si>
  <si>
    <t xml:space="preserve">GANESHCHAUDHARI</t>
  </si>
  <si>
    <t xml:space="preserve">20397970015622331B1</t>
  </si>
  <si>
    <t xml:space="preserve">NEHARANI</t>
  </si>
  <si>
    <t xml:space="preserve">20397970015632631B1</t>
  </si>
  <si>
    <t xml:space="preserve">NEETUKUMARI</t>
  </si>
  <si>
    <t xml:space="preserve">20397970015638531B1</t>
  </si>
  <si>
    <t xml:space="preserve">ROHITKUMARRAJAK</t>
  </si>
  <si>
    <t xml:space="preserve">20397970015640031B1</t>
  </si>
  <si>
    <t xml:space="preserve">SAURABHKUMAR</t>
  </si>
  <si>
    <t xml:space="preserve">AD GURGAON</t>
  </si>
  <si>
    <t xml:space="preserve">23185970034900131B1</t>
  </si>
  <si>
    <t xml:space="preserve">MANGALSAMANTA</t>
  </si>
  <si>
    <t xml:space="preserve">29809970005591631B1</t>
  </si>
  <si>
    <t xml:space="preserve">ABHILASHA</t>
  </si>
  <si>
    <t xml:space="preserve">31688970000640131B1</t>
  </si>
  <si>
    <t xml:space="preserve">PAULDUNGDUNG</t>
  </si>
  <si>
    <t xml:space="preserve">26413970002264531B1</t>
  </si>
  <si>
    <t xml:space="preserve">HARSHAKIRANKARAMPURI</t>
  </si>
  <si>
    <t xml:space="preserve">15405970012061631B1</t>
  </si>
  <si>
    <t xml:space="preserve">DURYODHANMALI</t>
  </si>
  <si>
    <t xml:space="preserve">15405970012066431B1</t>
  </si>
  <si>
    <t xml:space="preserve">34875970021235031B1</t>
  </si>
  <si>
    <t xml:space="preserve">DHAVALPRADEEPBHUTA</t>
  </si>
  <si>
    <t xml:space="preserve">34875970021729431B1</t>
  </si>
  <si>
    <t xml:space="preserve">DAKSHALAXMANPARMAR</t>
  </si>
  <si>
    <t xml:space="preserve">34875970021745631B1</t>
  </si>
  <si>
    <t xml:space="preserve">SNEHITRAOSAHEBPATIL</t>
  </si>
  <si>
    <t xml:space="preserve">34875970021764431B1</t>
  </si>
  <si>
    <t xml:space="preserve">SUDHIRPASWAN</t>
  </si>
  <si>
    <t xml:space="preserve">34875970021820431B1</t>
  </si>
  <si>
    <t xml:space="preserve">KAJALLAHUDALE</t>
  </si>
  <si>
    <t xml:space="preserve">34875970021875331B1</t>
  </si>
  <si>
    <t xml:space="preserve">VIKASSUNILJAMBOTI</t>
  </si>
  <si>
    <t xml:space="preserve">3050970173204231B1</t>
  </si>
  <si>
    <t xml:space="preserve">AKHILESHRAMANANDYADAV</t>
  </si>
  <si>
    <t xml:space="preserve">WADALA MUMBAI</t>
  </si>
  <si>
    <t xml:space="preserve">3334970178892231B1</t>
  </si>
  <si>
    <t xml:space="preserve">ANAMIKASINGH</t>
  </si>
  <si>
    <t xml:space="preserve">3673970039421331B1</t>
  </si>
  <si>
    <t xml:space="preserve">RAJANSARAJUYADAV</t>
  </si>
  <si>
    <t xml:space="preserve">ANTOPHILL MUMBAI</t>
  </si>
  <si>
    <t xml:space="preserve">6194970078998131B1</t>
  </si>
  <si>
    <t xml:space="preserve">SOUVIKSUSHANTNAG</t>
  </si>
  <si>
    <t xml:space="preserve">17108970007811331B1</t>
  </si>
  <si>
    <t xml:space="preserve">MOHD SALMANMAHIRHUSAIN</t>
  </si>
  <si>
    <t xml:space="preserve">17108970007833431B1</t>
  </si>
  <si>
    <t xml:space="preserve">RAJBHARSURAJNAGADU</t>
  </si>
  <si>
    <t xml:space="preserve">17108970007809131B1</t>
  </si>
  <si>
    <t xml:space="preserve">RAHMATIPARWEEN</t>
  </si>
  <si>
    <t xml:space="preserve">3017970099122631B1</t>
  </si>
  <si>
    <t xml:space="preserve">HEENA PARVEENSAHABUDDINANSARI</t>
  </si>
  <si>
    <t xml:space="preserve">3017970102550431B1</t>
  </si>
  <si>
    <t xml:space="preserve">MEHAJAJ</t>
  </si>
  <si>
    <t xml:space="preserve">3017970102551531B1</t>
  </si>
  <si>
    <t xml:space="preserve">SHABANA KHATOONKHAN</t>
  </si>
  <si>
    <t xml:space="preserve">3017970102554131B1</t>
  </si>
  <si>
    <t xml:space="preserve">GULNAZ BEGUMMANSOORI</t>
  </si>
  <si>
    <t xml:space="preserve">3017970102555231B1</t>
  </si>
  <si>
    <t xml:space="preserve">SANAFIROZ AHMEDSHAIKH</t>
  </si>
  <si>
    <t xml:space="preserve">3017970102556331B1</t>
  </si>
  <si>
    <t xml:space="preserve">HAZRAALAMGIRSHAIKH</t>
  </si>
  <si>
    <t xml:space="preserve">3017970102558531B1</t>
  </si>
  <si>
    <t xml:space="preserve">MANSURA KHATUNMDMIMSAR</t>
  </si>
  <si>
    <t xml:space="preserve">3017970102569231B1</t>
  </si>
  <si>
    <t xml:space="preserve">NARGIS BANOMUNAWARKHAN</t>
  </si>
  <si>
    <t xml:space="preserve">3017970102570331B1</t>
  </si>
  <si>
    <t xml:space="preserve">MOHD JUNEDKHAN</t>
  </si>
  <si>
    <t xml:space="preserve">3493970057849531B1</t>
  </si>
  <si>
    <t xml:space="preserve">AVINASHTUKARAMJAGTAP</t>
  </si>
  <si>
    <t xml:space="preserve">3493970058008331B1</t>
  </si>
  <si>
    <t xml:space="preserve">ASGARKHAN</t>
  </si>
  <si>
    <t xml:space="preserve">3493970058126231B1</t>
  </si>
  <si>
    <t xml:space="preserve">RINABRIJBHANGUPTA</t>
  </si>
  <si>
    <t xml:space="preserve">3493970058132131B1</t>
  </si>
  <si>
    <t xml:space="preserve">BIRENDRA</t>
  </si>
  <si>
    <t xml:space="preserve">3493970058134331B1</t>
  </si>
  <si>
    <t xml:space="preserve">VIJAYAVILASKASARE</t>
  </si>
  <si>
    <t xml:space="preserve">3493970058135431B1</t>
  </si>
  <si>
    <t xml:space="preserve">AMBIKANIKAM</t>
  </si>
  <si>
    <t xml:space="preserve">3493970058137631B1</t>
  </si>
  <si>
    <t xml:space="preserve">SAJIDFIROZ HUSENSHAIKH</t>
  </si>
  <si>
    <t xml:space="preserve">3493970058142431B1</t>
  </si>
  <si>
    <t xml:space="preserve">TAHSINSHOHBAT ALISHAIKH</t>
  </si>
  <si>
    <t xml:space="preserve">3672970014614531B1</t>
  </si>
  <si>
    <t xml:space="preserve">NAURIKANDULNA</t>
  </si>
  <si>
    <t xml:space="preserve">3672970015352131B1</t>
  </si>
  <si>
    <t xml:space="preserve">MANTHANJIVANSONAWALE</t>
  </si>
  <si>
    <t xml:space="preserve">3672970015353231B1</t>
  </si>
  <si>
    <t xml:space="preserve">ARBIYACHANDKHAN</t>
  </si>
  <si>
    <t xml:space="preserve">3700970046448331B1</t>
  </si>
  <si>
    <t xml:space="preserve">ANJUMHUSAIN</t>
  </si>
  <si>
    <t xml:space="preserve">NR HARI MASJID GOVANDI</t>
  </si>
  <si>
    <t xml:space="preserve">3700970046492531B1</t>
  </si>
  <si>
    <t xml:space="preserve">CHEDIYADAV</t>
  </si>
  <si>
    <t xml:space="preserve">SID GOVANDI MUMBAI</t>
  </si>
  <si>
    <t xml:space="preserve">3700970046493631B1</t>
  </si>
  <si>
    <t xml:space="preserve">SHARUKHSHAIKH</t>
  </si>
  <si>
    <t xml:space="preserve">3700970046494031B1</t>
  </si>
  <si>
    <t xml:space="preserve">FIZA BANOSAYYED</t>
  </si>
  <si>
    <t xml:space="preserve">3700970046495131B1</t>
  </si>
  <si>
    <t xml:space="preserve">SIRAJ AHMADKHAN</t>
  </si>
  <si>
    <t xml:space="preserve">3700970046496231B1</t>
  </si>
  <si>
    <t xml:space="preserve">RUHIBANO</t>
  </si>
  <si>
    <t xml:space="preserve">3700970046497331B1</t>
  </si>
  <si>
    <t xml:space="preserve">MISBAHMOHAMMED IRFANGHAZI</t>
  </si>
  <si>
    <t xml:space="preserve">3700970046498431B1</t>
  </si>
  <si>
    <t xml:space="preserve">3700970046521631B1</t>
  </si>
  <si>
    <t xml:space="preserve">MOHAMMAD IMROJKHAN</t>
  </si>
  <si>
    <t xml:space="preserve">3700970046522031B1</t>
  </si>
  <si>
    <t xml:space="preserve">FAIZANMOHAMMED MANSOORSHAIKH</t>
  </si>
  <si>
    <t xml:space="preserve">3700970046523131B1</t>
  </si>
  <si>
    <t xml:space="preserve">INDRESHKUMAR</t>
  </si>
  <si>
    <t xml:space="preserve">3700970046525331B1</t>
  </si>
  <si>
    <t xml:space="preserve">IMRANJAIMUDDINANSARI</t>
  </si>
  <si>
    <t xml:space="preserve">3700970046530131B1</t>
  </si>
  <si>
    <t xml:space="preserve">MOHAMMAD YAQUBSHAHID ALISAYYAD</t>
  </si>
  <si>
    <t xml:space="preserve">3700970046531231B1</t>
  </si>
  <si>
    <t xml:space="preserve">DIPESHSURYAKANTSALVI</t>
  </si>
  <si>
    <t xml:space="preserve">3700970046533431B1</t>
  </si>
  <si>
    <t xml:space="preserve">DHIKARHITESHBHAISURESHBHAI</t>
  </si>
  <si>
    <t xml:space="preserve">6091970181455431B1</t>
  </si>
  <si>
    <t xml:space="preserve">UMESHBHAIMANCHHUBHAIBOCHAL</t>
  </si>
  <si>
    <t xml:space="preserve">5349970081423231B1</t>
  </si>
  <si>
    <t xml:space="preserve">NILESHBHAIMAGANBHAISHINGADA</t>
  </si>
  <si>
    <t xml:space="preserve">5349970081435031B1</t>
  </si>
  <si>
    <t xml:space="preserve">PANKAJBENGULABBHAIMANGAT</t>
  </si>
  <si>
    <t xml:space="preserve">5349970081436131B1</t>
  </si>
  <si>
    <t xml:space="preserve">BHAVNABENJAGADISHBHAIOZARIYA</t>
  </si>
  <si>
    <t xml:space="preserve">6091970181464631B1</t>
  </si>
  <si>
    <t xml:space="preserve">BHARTIBENRAMESHBHAIMAHYAVNASHI</t>
  </si>
  <si>
    <t xml:space="preserve">3792970017988431B1</t>
  </si>
  <si>
    <t xml:space="preserve">AKSHETKUMARPARSOTTAMBHAIPATEL</t>
  </si>
  <si>
    <t xml:space="preserve">3792970017989531B1</t>
  </si>
  <si>
    <t xml:space="preserve">SHRIDHARSUBRAMANIAMACHARI</t>
  </si>
  <si>
    <t xml:space="preserve">3792970017981431B1</t>
  </si>
  <si>
    <t xml:space="preserve">KHYATIHEMANTRAWAL</t>
  </si>
  <si>
    <t xml:space="preserve">5002970131200631B1</t>
  </si>
  <si>
    <t xml:space="preserve">VISHALBHAISHAILESHBHAINAYKA</t>
  </si>
  <si>
    <t xml:space="preserve">3792970017955631B1</t>
  </si>
  <si>
    <t xml:space="preserve">KHADIJANAUSHADGODAL</t>
  </si>
  <si>
    <t xml:space="preserve">3792970017962631B1</t>
  </si>
  <si>
    <t xml:space="preserve">ABHISHEKASHOKSINGH</t>
  </si>
  <si>
    <t xml:space="preserve">VAPI PARDI VALSAD</t>
  </si>
  <si>
    <t xml:space="preserve">3792970017972231B1</t>
  </si>
  <si>
    <t xml:space="preserve">INDUDEVIMANOJKUMARSINGH</t>
  </si>
  <si>
    <t xml:space="preserve">3792970017973331B1</t>
  </si>
  <si>
    <t xml:space="preserve">BHERU LALLOHAR</t>
  </si>
  <si>
    <t xml:space="preserve">3792970017977031B1</t>
  </si>
  <si>
    <t xml:space="preserve">BHAVNBHAIKHEGARBHAIMER</t>
  </si>
  <si>
    <t xml:space="preserve">3792970017978131B1</t>
  </si>
  <si>
    <t xml:space="preserve">CHIRAGNARENDRAGANDHI</t>
  </si>
  <si>
    <t xml:space="preserve">VAPI</t>
  </si>
  <si>
    <t xml:space="preserve">3792970017993231B1</t>
  </si>
  <si>
    <t xml:space="preserve">PRUTHADIPAKBHAIGEVARIYA</t>
  </si>
  <si>
    <t xml:space="preserve">3792970017998031B1</t>
  </si>
  <si>
    <t xml:space="preserve">NITABENNARENDRABHAIPATEL</t>
  </si>
  <si>
    <t xml:space="preserve">3792970017999131B1</t>
  </si>
  <si>
    <t xml:space="preserve">AYESHABIBIMAHAMADSHEKH</t>
  </si>
  <si>
    <t xml:space="preserve">6091970181425231B1</t>
  </si>
  <si>
    <t xml:space="preserve">FARJANAMAHAMADSHEKH</t>
  </si>
  <si>
    <t xml:space="preserve">6091970181426331B1</t>
  </si>
  <si>
    <t xml:space="preserve">VISHALDINESHSINGH</t>
  </si>
  <si>
    <t xml:space="preserve">6091970181444031B1</t>
  </si>
  <si>
    <t xml:space="preserve">VIVEKDIPAKBHAIPRAJAPATI</t>
  </si>
  <si>
    <t xml:space="preserve">6091970181447331B1</t>
  </si>
  <si>
    <t xml:space="preserve">LADLI ALIRAJU</t>
  </si>
  <si>
    <t xml:space="preserve">6091970181454331B1</t>
  </si>
  <si>
    <t xml:space="preserve">TIWARIJYOTIKRISHNA</t>
  </si>
  <si>
    <t xml:space="preserve">CHHIRI</t>
  </si>
  <si>
    <t xml:space="preserve">88103311426122631B1</t>
  </si>
  <si>
    <t xml:space="preserve">HALPATIAJAYBHAINALINBHAI</t>
  </si>
  <si>
    <t xml:space="preserve">88103311482354031B1</t>
  </si>
  <si>
    <t xml:space="preserve">MUHAMMED ZAKARIYAWAGADIYA</t>
  </si>
  <si>
    <t xml:space="preserve">CHALA</t>
  </si>
  <si>
    <t xml:space="preserve">88103311489521631B1</t>
  </si>
  <si>
    <t xml:space="preserve">AYODHYAPRASAD</t>
  </si>
  <si>
    <t xml:space="preserve">3792970017790231B1</t>
  </si>
  <si>
    <t xml:space="preserve">MUKESH DEVI</t>
  </si>
  <si>
    <t xml:space="preserve">3792970017960431B1</t>
  </si>
  <si>
    <t xml:space="preserve">BHARGAVIASHOKBHAIPANDYA</t>
  </si>
  <si>
    <t xml:space="preserve">3792970017964131B1</t>
  </si>
  <si>
    <t xml:space="preserve">KRUNALKUMARGULABBHAIPATEL</t>
  </si>
  <si>
    <t xml:space="preserve">3792970017966331B1</t>
  </si>
  <si>
    <t xml:space="preserve">JIGNESHKUMARDHNDHUKIYA</t>
  </si>
  <si>
    <t xml:space="preserve">3792970017983631B1</t>
  </si>
  <si>
    <t xml:space="preserve">AJAYMANSUKHBHAIDHANDHUKIYA</t>
  </si>
  <si>
    <t xml:space="preserve">3792970017984031B1</t>
  </si>
  <si>
    <t xml:space="preserve">USHA DEVIUMESHPRASAD</t>
  </si>
  <si>
    <t xml:space="preserve">3792970017985131B1</t>
  </si>
  <si>
    <t xml:space="preserve">RADHA DEVI</t>
  </si>
  <si>
    <t xml:space="preserve">6091970181431131B1</t>
  </si>
  <si>
    <t xml:space="preserve">ALKAPANDEY</t>
  </si>
  <si>
    <t xml:space="preserve">6091970181441431B1</t>
  </si>
  <si>
    <t xml:space="preserve">POOJAASHVINGAJRA</t>
  </si>
  <si>
    <t xml:space="preserve">GIDC</t>
  </si>
  <si>
    <t xml:space="preserve">88103311424654131B1</t>
  </si>
  <si>
    <t xml:space="preserve">PRASADSHEELA KUMARIJAIRAM</t>
  </si>
  <si>
    <t xml:space="preserve">GUNJAN</t>
  </si>
  <si>
    <t xml:space="preserve">88103311425399431B1</t>
  </si>
  <si>
    <t xml:space="preserve">JESHEEKAMAHESHKUMARPATEL</t>
  </si>
  <si>
    <t xml:space="preserve">DAMAN AND DIU</t>
  </si>
  <si>
    <t xml:space="preserve">5349970081441631B1</t>
  </si>
  <si>
    <t xml:space="preserve">HARIPRASAD</t>
  </si>
  <si>
    <t xml:space="preserve">6091970181435531B1</t>
  </si>
  <si>
    <t xml:space="preserve">MAHESHKUMARJHA</t>
  </si>
  <si>
    <t xml:space="preserve">7935970000281131B1</t>
  </si>
  <si>
    <t xml:space="preserve">KRUTIKARAMESHPRAJAPATI</t>
  </si>
  <si>
    <t xml:space="preserve">NANI DAMAN</t>
  </si>
  <si>
    <t xml:space="preserve">6227970125521431B1</t>
  </si>
  <si>
    <t xml:space="preserve">SANJAYMALIK</t>
  </si>
  <si>
    <t xml:space="preserve">7935970000275231B1</t>
  </si>
  <si>
    <t xml:space="preserve">HRUTIKRBADIGER</t>
  </si>
  <si>
    <t xml:space="preserve">KHARIWAD</t>
  </si>
  <si>
    <t xml:space="preserve">88103311485665031B1</t>
  </si>
  <si>
    <t xml:space="preserve">MAYURIBENRAMESHBHAIAHIR</t>
  </si>
  <si>
    <t xml:space="preserve">6227970125466531B1</t>
  </si>
  <si>
    <t xml:space="preserve">NILESHDAMASATE</t>
  </si>
  <si>
    <t xml:space="preserve">DADRA NAGAR HAVELI</t>
  </si>
  <si>
    <t xml:space="preserve">3792970017991031B1</t>
  </si>
  <si>
    <t xml:space="preserve">SANJAYBHAIMAGANBHAIPATEL</t>
  </si>
  <si>
    <t xml:space="preserve">5349970081028631B1</t>
  </si>
  <si>
    <t xml:space="preserve">GHANSHYAMBHAIDHAKALBHAIMUHUNKAR</t>
  </si>
  <si>
    <t xml:space="preserve">6091970181456531B1</t>
  </si>
  <si>
    <t xml:space="preserve">MOHANBHAIRAMANBHAIBHANVAR</t>
  </si>
  <si>
    <t xml:space="preserve">6091970181457631B1</t>
  </si>
  <si>
    <t xml:space="preserve">SWETAMORE</t>
  </si>
  <si>
    <t xml:space="preserve">6091970181479031B1</t>
  </si>
  <si>
    <t xml:space="preserve">RINKULATABEHERA</t>
  </si>
  <si>
    <t xml:space="preserve">6130970103634531B1</t>
  </si>
  <si>
    <t xml:space="preserve">ROHAN</t>
  </si>
  <si>
    <t xml:space="preserve">1010970484991531B1</t>
  </si>
  <si>
    <t xml:space="preserve">ANUSHA</t>
  </si>
  <si>
    <t xml:space="preserve">1010970484995231B1</t>
  </si>
  <si>
    <t xml:space="preserve">MUSKANKHATUN</t>
  </si>
  <si>
    <t xml:space="preserve">1010970485005531B1</t>
  </si>
  <si>
    <t xml:space="preserve">RUKSARKHATOON</t>
  </si>
  <si>
    <t xml:space="preserve">1010970485006631B1</t>
  </si>
  <si>
    <t xml:space="preserve">RASHMISHARMA</t>
  </si>
  <si>
    <t xml:space="preserve">7046970030069431B1</t>
  </si>
  <si>
    <t xml:space="preserve">NASEEMA</t>
  </si>
  <si>
    <t xml:space="preserve">9918970087505331B1</t>
  </si>
  <si>
    <t xml:space="preserve">9918970087506431B1</t>
  </si>
  <si>
    <t xml:space="preserve">RAHISABEGUM</t>
  </si>
  <si>
    <t xml:space="preserve">9918970087507531B1</t>
  </si>
  <si>
    <t xml:space="preserve">SUNNI</t>
  </si>
  <si>
    <t xml:space="preserve">9918970087508631B1</t>
  </si>
  <si>
    <t xml:space="preserve">SANJAYSINGHYADAV</t>
  </si>
  <si>
    <t xml:space="preserve">20575970012688631B1</t>
  </si>
  <si>
    <t xml:space="preserve">CHIRAGSINGH</t>
  </si>
  <si>
    <t xml:space="preserve">18244970001247331B1</t>
  </si>
  <si>
    <t xml:space="preserve">ISRARAHMAD</t>
  </si>
  <si>
    <t xml:space="preserve">59358970000011331B1</t>
  </si>
  <si>
    <t xml:space="preserve">AKSHAY</t>
  </si>
  <si>
    <t xml:space="preserve">20852970011267231B1</t>
  </si>
  <si>
    <t xml:space="preserve">NIDHI</t>
  </si>
  <si>
    <t xml:space="preserve">22176970003835331B1</t>
  </si>
  <si>
    <t xml:space="preserve">SANJANASHARMA</t>
  </si>
  <si>
    <t xml:space="preserve">22176970003838631B1</t>
  </si>
  <si>
    <t xml:space="preserve">SHIVANISHARMA</t>
  </si>
  <si>
    <t xml:space="preserve">SHAHDARA</t>
  </si>
  <si>
    <t xml:space="preserve">22176970003839031B1</t>
  </si>
  <si>
    <t xml:space="preserve">SAPNAKUMARI</t>
  </si>
  <si>
    <t xml:space="preserve">22176970003841231B1</t>
  </si>
  <si>
    <t xml:space="preserve">VIJAYSHARMA</t>
  </si>
  <si>
    <t xml:space="preserve">22176970003842331B1</t>
  </si>
  <si>
    <t xml:space="preserve">JASNEETKAUR</t>
  </si>
  <si>
    <t xml:space="preserve">22176970003848231B1</t>
  </si>
  <si>
    <t xml:space="preserve">SAKIL</t>
  </si>
  <si>
    <t xml:space="preserve">NAI DELHI</t>
  </si>
  <si>
    <t xml:space="preserve">3834970004733031B1</t>
  </si>
  <si>
    <t xml:space="preserve">PRATHAMCHAWLA</t>
  </si>
  <si>
    <t xml:space="preserve">19040970001353631B1</t>
  </si>
  <si>
    <t xml:space="preserve">FAISALKHAN</t>
  </si>
  <si>
    <t xml:space="preserve">NW-DELHI</t>
  </si>
  <si>
    <t xml:space="preserve">27429970007784131B1</t>
  </si>
  <si>
    <t xml:space="preserve">RAMCHANDRAMAHTO</t>
  </si>
  <si>
    <t xml:space="preserve">27429970007785231B1</t>
  </si>
  <si>
    <t xml:space="preserve">DHANJAYRAM</t>
  </si>
  <si>
    <t xml:space="preserve">27429970007788531B1</t>
  </si>
  <si>
    <t xml:space="preserve">19225970018737631B1</t>
  </si>
  <si>
    <t xml:space="preserve">MEENADEVI</t>
  </si>
  <si>
    <t xml:space="preserve">NORTHWESTDELHI</t>
  </si>
  <si>
    <t xml:space="preserve">20575970012682031B1</t>
  </si>
  <si>
    <t xml:space="preserve">AYESHAPARVEEN</t>
  </si>
  <si>
    <t xml:space="preserve">38867970000154131B1</t>
  </si>
  <si>
    <t xml:space="preserve">MORPAL</t>
  </si>
  <si>
    <t xml:space="preserve">20432970040141131B1</t>
  </si>
  <si>
    <t xml:space="preserve">SHRICHANDER</t>
  </si>
  <si>
    <t xml:space="preserve">1010970484821331B1</t>
  </si>
  <si>
    <t xml:space="preserve">SUNNYSINGH</t>
  </si>
  <si>
    <t xml:space="preserve">MAHIPALPUR</t>
  </si>
  <si>
    <t xml:space="preserve">3428970074642031B1</t>
  </si>
  <si>
    <t xml:space="preserve">JATINJANGRA</t>
  </si>
  <si>
    <t xml:space="preserve">3428970074643131B1</t>
  </si>
  <si>
    <t xml:space="preserve">ANUPKUMARSHAUD</t>
  </si>
  <si>
    <t xml:space="preserve">3428970074644231B1</t>
  </si>
  <si>
    <t xml:space="preserve">SAGARKUMAR</t>
  </si>
  <si>
    <t xml:space="preserve">MAHIPALPAUR</t>
  </si>
  <si>
    <t xml:space="preserve">3428970074646431B1</t>
  </si>
  <si>
    <t xml:space="preserve">RAMA</t>
  </si>
  <si>
    <t xml:space="preserve">3428970074647531B1</t>
  </si>
  <si>
    <t xml:space="preserve">RAJKUMAR</t>
  </si>
  <si>
    <t xml:space="preserve">3428970074648631B1</t>
  </si>
  <si>
    <t xml:space="preserve">MANOJKUMARSAFI</t>
  </si>
  <si>
    <t xml:space="preserve">3428970074649031B1</t>
  </si>
  <si>
    <t xml:space="preserve">MUKESHKUMARSAFI</t>
  </si>
  <si>
    <t xml:space="preserve">3428970074650131B1</t>
  </si>
  <si>
    <t xml:space="preserve">SATISH</t>
  </si>
  <si>
    <t xml:space="preserve">3428970074651231B1</t>
  </si>
  <si>
    <t xml:space="preserve">KELAWATI</t>
  </si>
  <si>
    <t xml:space="preserve">3428970074652331B1</t>
  </si>
  <si>
    <t xml:space="preserve">MEENASINGH</t>
  </si>
  <si>
    <t xml:space="preserve">3428970074654531B1</t>
  </si>
  <si>
    <t xml:space="preserve">SUSHMA</t>
  </si>
  <si>
    <t xml:space="preserve">3428970074656031B1</t>
  </si>
  <si>
    <t xml:space="preserve">PRIYANKAKUMARI</t>
  </si>
  <si>
    <t xml:space="preserve">3428970074657131B1</t>
  </si>
  <si>
    <t xml:space="preserve">BILALAHMADBHAT</t>
  </si>
  <si>
    <t xml:space="preserve">3428970074659331B1</t>
  </si>
  <si>
    <t xml:space="preserve">KAPILRAM</t>
  </si>
  <si>
    <t xml:space="preserve">3428970074660431B1</t>
  </si>
  <si>
    <t xml:space="preserve">PARESHDAS</t>
  </si>
  <si>
    <t xml:space="preserve">3428970074661531B1</t>
  </si>
  <si>
    <t xml:space="preserve">PRAMODSAH</t>
  </si>
  <si>
    <t xml:space="preserve">3428970074663031B1</t>
  </si>
  <si>
    <t xml:space="preserve">KARANTAMANG</t>
  </si>
  <si>
    <t xml:space="preserve">MAHIPARPUR</t>
  </si>
  <si>
    <t xml:space="preserve">3428970074665231B1</t>
  </si>
  <si>
    <t xml:space="preserve">SHARMILASINGH</t>
  </si>
  <si>
    <t xml:space="preserve">3428970074666331B1</t>
  </si>
  <si>
    <t xml:space="preserve">3428970074670031B1</t>
  </si>
  <si>
    <t xml:space="preserve">RAMACHANDRANMEENA</t>
  </si>
  <si>
    <t xml:space="preserve">3428970074672231B1</t>
  </si>
  <si>
    <t xml:space="preserve">NIKITABENNITESHBHAIVADHER</t>
  </si>
  <si>
    <t xml:space="preserve">16850970021412231B1</t>
  </si>
  <si>
    <t xml:space="preserve">KUBERKUMARPANDIT</t>
  </si>
  <si>
    <t xml:space="preserve">16850970021452031B1</t>
  </si>
  <si>
    <t xml:space="preserve">RAMESHBHAILAKHABHAISATASIYA</t>
  </si>
  <si>
    <t xml:space="preserve">16850970021473031B1</t>
  </si>
  <si>
    <t xml:space="preserve">BANSIRADADIYA</t>
  </si>
  <si>
    <t xml:space="preserve">16850970021477431B1</t>
  </si>
  <si>
    <t xml:space="preserve">VIRUBENARJANBHAIDHOLA</t>
  </si>
  <si>
    <t xml:space="preserve">22977970001144431B1</t>
  </si>
  <si>
    <t xml:space="preserve">PUSHPABENHASMUKHBHAISOLANKI</t>
  </si>
  <si>
    <t xml:space="preserve">23235970003398531B1</t>
  </si>
  <si>
    <t xml:space="preserve">VIMLABENKHIMJIBHAISANGANI</t>
  </si>
  <si>
    <t xml:space="preserve">23508970000503131B1</t>
  </si>
  <si>
    <t xml:space="preserve">BIPINBHAITHAKARSHIBHAIVEKARIYA</t>
  </si>
  <si>
    <t xml:space="preserve">VARACHHA SURAT</t>
  </si>
  <si>
    <t xml:space="preserve">23508970000506431B1</t>
  </si>
  <si>
    <t xml:space="preserve">SANTOSHBHAIMANGALSINGHBHAIRATHOD</t>
  </si>
  <si>
    <t xml:space="preserve">23539970009346031B1</t>
  </si>
  <si>
    <t xml:space="preserve">LAXMIBENMAHESHKUMARPATEL</t>
  </si>
  <si>
    <t xml:space="preserve">23539970013844431B1</t>
  </si>
  <si>
    <t xml:space="preserve">23539970013852531B1</t>
  </si>
  <si>
    <t xml:space="preserve">SNEHAGADHADARA</t>
  </si>
  <si>
    <t xml:space="preserve">23539970013855131B1</t>
  </si>
  <si>
    <t xml:space="preserve">DHRUVINDILIPBHAIVIRADIYA</t>
  </si>
  <si>
    <t xml:space="preserve">23539970013892331B1</t>
  </si>
  <si>
    <t xml:space="preserve">SANJAYBHAIMANUBHAIVAGHELA</t>
  </si>
  <si>
    <t xml:space="preserve">16537970010030031B1</t>
  </si>
  <si>
    <t xml:space="preserve">DAYABENKANUBHAIJAYANI</t>
  </si>
  <si>
    <t xml:space="preserve">16537970010040331B1</t>
  </si>
  <si>
    <t xml:space="preserve">JAYSHREEBENRAJUBHAIBHATTI</t>
  </si>
  <si>
    <t xml:space="preserve">23235970003639131B1</t>
  </si>
  <si>
    <t xml:space="preserve">BHARGAVSHAMBHUBHAISAVANI</t>
  </si>
  <si>
    <t xml:space="preserve">23539970013835231B1</t>
  </si>
  <si>
    <t xml:space="preserve">VIDHIRAMESHBHAIMANGUKIYA</t>
  </si>
  <si>
    <t xml:space="preserve">23539970013838531B1</t>
  </si>
  <si>
    <t xml:space="preserve">AKSHAYSURESHBHAIMAKAVANA</t>
  </si>
  <si>
    <t xml:space="preserve">23539970013868031B1</t>
  </si>
  <si>
    <t xml:space="preserve">SANGITABENASHOKBHAIVAJA</t>
  </si>
  <si>
    <t xml:space="preserve">23539970013870231B1</t>
  </si>
  <si>
    <t xml:space="preserve">ALKESHKALUBHAIBARAIYA</t>
  </si>
  <si>
    <t xml:space="preserve">23539970013871331B1</t>
  </si>
  <si>
    <t xml:space="preserve">SWATIBENRAMESHBHAIGODHANI</t>
  </si>
  <si>
    <t xml:space="preserve">29732970003161531B1</t>
  </si>
  <si>
    <t xml:space="preserve">SHREYAPRAFULBHAIDHANANI</t>
  </si>
  <si>
    <t xml:space="preserve">36023970004691431B1</t>
  </si>
  <si>
    <t xml:space="preserve">RAJSHERDIWALA</t>
  </si>
  <si>
    <t xml:space="preserve">3208970178986531B1</t>
  </si>
  <si>
    <t xml:space="preserve">KENILKUMARGOVINDBHAIPATEL</t>
  </si>
  <si>
    <t xml:space="preserve">3208970179042531B1</t>
  </si>
  <si>
    <t xml:space="preserve">JAHANVIBHARATBHAIGOHIL</t>
  </si>
  <si>
    <t xml:space="preserve">5120970092154031B1</t>
  </si>
  <si>
    <t xml:space="preserve">BRISHAKALPESHKUMARPATEL</t>
  </si>
  <si>
    <t xml:space="preserve">23539970013788431B1</t>
  </si>
  <si>
    <t xml:space="preserve">JENIKAANILBHAITRAPASIA</t>
  </si>
  <si>
    <t xml:space="preserve">16537970010051031B1</t>
  </si>
  <si>
    <t xml:space="preserve">REKHABENANILBHAITRAPASIA</t>
  </si>
  <si>
    <t xml:space="preserve">16537970010053231B1</t>
  </si>
  <si>
    <t xml:space="preserve">DHARMISHTHANISHANTBHAISAVALIYA</t>
  </si>
  <si>
    <t xml:space="preserve">16850970021430631B1</t>
  </si>
  <si>
    <t xml:space="preserve">SAGUNARAMESHKUMARNARIYA</t>
  </si>
  <si>
    <t xml:space="preserve">23235970003621431B1</t>
  </si>
  <si>
    <t xml:space="preserve">DRASHTIDILIPBHAIRATHOD</t>
  </si>
  <si>
    <t xml:space="preserve">23539970013836331B1</t>
  </si>
  <si>
    <t xml:space="preserve">TWINKLESANJAYKUMARGHEEWALA</t>
  </si>
  <si>
    <t xml:space="preserve">3014970080871031B1</t>
  </si>
  <si>
    <t xml:space="preserve">RINKALSURESHBHAIPATEL</t>
  </si>
  <si>
    <t xml:space="preserve">3014970087122031B1</t>
  </si>
  <si>
    <t xml:space="preserve">ZEELKRUPESHKUMARZAVERI</t>
  </si>
  <si>
    <t xml:space="preserve">3208970179002031B1</t>
  </si>
  <si>
    <t xml:space="preserve">YASHVIASITZAVERI</t>
  </si>
  <si>
    <t xml:space="preserve">3208970179003131B1</t>
  </si>
  <si>
    <t xml:space="preserve">SHRUTIKAMALESHBHAIPATEL</t>
  </si>
  <si>
    <t xml:space="preserve">3208970179035531B1</t>
  </si>
  <si>
    <t xml:space="preserve">MANSIBHAVESHBHAITHAKKAR</t>
  </si>
  <si>
    <t xml:space="preserve">5120970092121231B1</t>
  </si>
  <si>
    <t xml:space="preserve">DHWANISURESHBHAILIMBACHIYA</t>
  </si>
  <si>
    <t xml:space="preserve">5120970092132631B1</t>
  </si>
  <si>
    <t xml:space="preserve">PRIYANSHSURESHBHAILIMBACHIYA</t>
  </si>
  <si>
    <t xml:space="preserve">5120970092133031B1</t>
  </si>
  <si>
    <t xml:space="preserve">RASHMITAMAHESHBHAIGANGANI</t>
  </si>
  <si>
    <t xml:space="preserve">5120970092155131B1</t>
  </si>
  <si>
    <t xml:space="preserve">BHARATSURESHSATHE</t>
  </si>
  <si>
    <t xml:space="preserve">8985970013377031B1</t>
  </si>
  <si>
    <t xml:space="preserve">PATELATIT</t>
  </si>
  <si>
    <t xml:space="preserve">22366970029601131B1</t>
  </si>
  <si>
    <t xml:space="preserve">VIKIKUMARCHANDRAMOHANPRASAD</t>
  </si>
  <si>
    <t xml:space="preserve">35566970004744331B1</t>
  </si>
  <si>
    <t xml:space="preserve">NIRAVMAHESHBHAITANDEL</t>
  </si>
  <si>
    <t xml:space="preserve">88103311506167631B1</t>
  </si>
  <si>
    <t xml:space="preserve">KALPESHBHAICHHAGANBHAIPATEL</t>
  </si>
  <si>
    <t xml:space="preserve">5349970081312331B1</t>
  </si>
  <si>
    <t xml:space="preserve">YOGESHBHAIGHELABHAIPATEL</t>
  </si>
  <si>
    <t xml:space="preserve">5386970018013331B1</t>
  </si>
  <si>
    <t xml:space="preserve">ABHAYKUMARSATISHBHAIPATEL</t>
  </si>
  <si>
    <t xml:space="preserve">5386970018014431B1</t>
  </si>
  <si>
    <t xml:space="preserve">PATELAMITBHAIDHIRUBHAI</t>
  </si>
  <si>
    <t xml:space="preserve">5386970018016631B1</t>
  </si>
  <si>
    <t xml:space="preserve">SONUJITENDRAVISHWAKARMA</t>
  </si>
  <si>
    <t xml:space="preserve">35569970001484231B1</t>
  </si>
  <si>
    <t xml:space="preserve">RAVINDRA BABUGORANTLA</t>
  </si>
  <si>
    <t xml:space="preserve">22094970000723431B1</t>
  </si>
  <si>
    <t xml:space="preserve">SHAIKFARMILA</t>
  </si>
  <si>
    <t xml:space="preserve">23423970029734131B1</t>
  </si>
  <si>
    <t xml:space="preserve">MOHAMMEDTAHIRMOHIUDDIN</t>
  </si>
  <si>
    <t xml:space="preserve">88103311516597631B1</t>
  </si>
  <si>
    <t xml:space="preserve">VENKATA SAI CHARANTIRAKALA</t>
  </si>
  <si>
    <t xml:space="preserve">17702970001506631B1</t>
  </si>
  <si>
    <t xml:space="preserve">GOUSE BASHASHAIK</t>
  </si>
  <si>
    <t xml:space="preserve">17702970001510331B1</t>
  </si>
  <si>
    <t xml:space="preserve">JHANSY RANIARAVA</t>
  </si>
  <si>
    <t xml:space="preserve">17702970001511431B1</t>
  </si>
  <si>
    <t xml:space="preserve">MEGHANACHEMIKILA</t>
  </si>
  <si>
    <t xml:space="preserve">17702970001526531B1</t>
  </si>
  <si>
    <t xml:space="preserve">SAMANTANIMAI</t>
  </si>
  <si>
    <t xml:space="preserve">27653970009159431B1</t>
  </si>
  <si>
    <t xml:space="preserve">TASLIMSHAIK</t>
  </si>
  <si>
    <t xml:space="preserve">27653970009166431B1</t>
  </si>
  <si>
    <t xml:space="preserve">NIKHATBANUSHAIK</t>
  </si>
  <si>
    <t xml:space="preserve">31046970000543031B1</t>
  </si>
  <si>
    <t xml:space="preserve">MASTHANIAMEERSYED</t>
  </si>
  <si>
    <t xml:space="preserve">31046970000544131B1</t>
  </si>
  <si>
    <t xml:space="preserve">SADAFANJUMSHAIK</t>
  </si>
  <si>
    <t xml:space="preserve">31046970000547431B1</t>
  </si>
  <si>
    <t xml:space="preserve">SUMAYYASHAIK</t>
  </si>
  <si>
    <t xml:space="preserve">31046970000551131B1</t>
  </si>
  <si>
    <t xml:space="preserve">VENKATA JASWANTH KUMARJALLI</t>
  </si>
  <si>
    <t xml:space="preserve">35943970001826531B1</t>
  </si>
  <si>
    <t xml:space="preserve">VALLIARAVA</t>
  </si>
  <si>
    <t xml:space="preserve">35943970001828031B1</t>
  </si>
  <si>
    <t xml:space="preserve">VADALAKSHMI</t>
  </si>
  <si>
    <t xml:space="preserve">36315970010162331B1</t>
  </si>
  <si>
    <t xml:space="preserve">RAVALIKAKANCHARLA</t>
  </si>
  <si>
    <t xml:space="preserve">36315970010199531B1</t>
  </si>
  <si>
    <t xml:space="preserve">NASIBASYED</t>
  </si>
  <si>
    <t xml:space="preserve">38020970001021031B1</t>
  </si>
  <si>
    <t xml:space="preserve">VENKATESWARLUNYZAM</t>
  </si>
  <si>
    <t xml:space="preserve">59704970000046031B1</t>
  </si>
  <si>
    <t xml:space="preserve">MOBEENSHAIK</t>
  </si>
  <si>
    <t xml:space="preserve">17702970001512531B1</t>
  </si>
  <si>
    <t xml:space="preserve">SAI VENKATA VIJAYMUTHYALA</t>
  </si>
  <si>
    <t xml:space="preserve">17702970001522131B1</t>
  </si>
  <si>
    <t xml:space="preserve">NAGESWARICHIMIKALA</t>
  </si>
  <si>
    <t xml:space="preserve">17702970001525431B1</t>
  </si>
  <si>
    <t xml:space="preserve">YASMEENMOHAMMED</t>
  </si>
  <si>
    <t xml:space="preserve">88103311514919131B1</t>
  </si>
  <si>
    <t xml:space="preserve">THARAK SRIDASARI</t>
  </si>
  <si>
    <t xml:space="preserve">17702970001501131B1</t>
  </si>
  <si>
    <t xml:space="preserve">PALUKURULIKHITH</t>
  </si>
  <si>
    <t xml:space="preserve">20005970025306631B1</t>
  </si>
  <si>
    <t xml:space="preserve">MOHAMMEDAISHABANU</t>
  </si>
  <si>
    <t xml:space="preserve">23423970027066031B1</t>
  </si>
  <si>
    <t xml:space="preserve">PASUPULETISUBBAMMA</t>
  </si>
  <si>
    <t xml:space="preserve">23423970027148531B1</t>
  </si>
  <si>
    <t xml:space="preserve">MAHITHABUDAMAGUNTA</t>
  </si>
  <si>
    <t xml:space="preserve">27524970002627631B1</t>
  </si>
  <si>
    <t xml:space="preserve">SWETHANAMATHATI</t>
  </si>
  <si>
    <t xml:space="preserve">27524970002634631B1</t>
  </si>
  <si>
    <t xml:space="preserve">SHAKIRASHAIK</t>
  </si>
  <si>
    <t xml:space="preserve">27524970002640531B1</t>
  </si>
  <si>
    <t xml:space="preserve">KARISHMASYED</t>
  </si>
  <si>
    <t xml:space="preserve">27653970009156131B1</t>
  </si>
  <si>
    <t xml:space="preserve">SUNEETHAKANDE</t>
  </si>
  <si>
    <t xml:space="preserve">35943970001823231B1</t>
  </si>
  <si>
    <t xml:space="preserve">NAGAMANIMALLURU</t>
  </si>
  <si>
    <t xml:space="preserve">36119970006699531B1</t>
  </si>
  <si>
    <t xml:space="preserve">YASWANTHTHURAKA</t>
  </si>
  <si>
    <t xml:space="preserve">36119970006734531B1</t>
  </si>
  <si>
    <t xml:space="preserve">CHARAN TEJAGUDIPATI</t>
  </si>
  <si>
    <t xml:space="preserve">36119970006759231B1</t>
  </si>
  <si>
    <t xml:space="preserve">VENKATA KIRAN TEJAGOSTU</t>
  </si>
  <si>
    <t xml:space="preserve">36119970006762531B1</t>
  </si>
  <si>
    <t xml:space="preserve">SUBHASHINIGONEPUDI</t>
  </si>
  <si>
    <t xml:space="preserve">36119970006764031B1</t>
  </si>
  <si>
    <t xml:space="preserve">JASWANTH KUMARBOMMISETTY</t>
  </si>
  <si>
    <t xml:space="preserve">36291970001139631B1</t>
  </si>
  <si>
    <t xml:space="preserve">IRFANMULLA</t>
  </si>
  <si>
    <t xml:space="preserve">36291970001140031B1</t>
  </si>
  <si>
    <t xml:space="preserve">SAMEER KUMARNANDURI</t>
  </si>
  <si>
    <t xml:space="preserve">36291970001142231B1</t>
  </si>
  <si>
    <t xml:space="preserve">NAGA JYOTHICHERUKUMUDI</t>
  </si>
  <si>
    <t xml:space="preserve">36291970001145531B1</t>
  </si>
  <si>
    <t xml:space="preserve">RABIYASHAIK</t>
  </si>
  <si>
    <t xml:space="preserve">36291970001148131B1</t>
  </si>
  <si>
    <t xml:space="preserve">RAJESWARIBHAGAVATHULA</t>
  </si>
  <si>
    <t xml:space="preserve">36291970001150331B1</t>
  </si>
  <si>
    <t xml:space="preserve">SIVANIRAYAPANENI</t>
  </si>
  <si>
    <t xml:space="preserve">36305970002812631B1</t>
  </si>
  <si>
    <t xml:space="preserve">SALAPAKSHILAKSHMI</t>
  </si>
  <si>
    <t xml:space="preserve">36315970010179631B1</t>
  </si>
  <si>
    <t xml:space="preserve">NIKITHAILLAPU</t>
  </si>
  <si>
    <t xml:space="preserve">36315970010254431B1</t>
  </si>
  <si>
    <t xml:space="preserve">YELURUNAVEEN KUMAR</t>
  </si>
  <si>
    <t xml:space="preserve">36315970010272131B1</t>
  </si>
  <si>
    <t xml:space="preserve">KAYALASNEHALATHA</t>
  </si>
  <si>
    <t xml:space="preserve">36315970010276531B1</t>
  </si>
  <si>
    <t xml:space="preserve">MASAVARAPUVENKATA KUMAR</t>
  </si>
  <si>
    <t xml:space="preserve">36315970010296431B1</t>
  </si>
  <si>
    <t xml:space="preserve">LAKSHMAMMAGADDAM</t>
  </si>
  <si>
    <t xml:space="preserve">36315970010340631B1</t>
  </si>
  <si>
    <t xml:space="preserve">PUNITAHARINDARCHAUHAN</t>
  </si>
  <si>
    <t xml:space="preserve">6064970111182331B1</t>
  </si>
  <si>
    <t xml:space="preserve">ADVAITVIVEKGAWDE</t>
  </si>
  <si>
    <t xml:space="preserve">25828970002615331B1</t>
  </si>
  <si>
    <t xml:space="preserve">DARSHANRAOSAHEBMOTE</t>
  </si>
  <si>
    <t xml:space="preserve">25828970002616431B1</t>
  </si>
  <si>
    <t xml:space="preserve">BHAWARLALCHOUDHARYKANCHAN</t>
  </si>
  <si>
    <t xml:space="preserve">VARTAK NAGAR THANE</t>
  </si>
  <si>
    <t xml:space="preserve">38375970001405131B1</t>
  </si>
  <si>
    <t xml:space="preserve">AMISHASUNILDEVRUKHKAR</t>
  </si>
  <si>
    <t xml:space="preserve">38375970001406231B1</t>
  </si>
  <si>
    <t xml:space="preserve">KUNALRAVINDRADHAWALE</t>
  </si>
  <si>
    <t xml:space="preserve">18134970003462431B1</t>
  </si>
  <si>
    <t xml:space="preserve">MANOJMAHENDRADEVENDRA</t>
  </si>
  <si>
    <t xml:space="preserve">6063970066615631B1</t>
  </si>
  <si>
    <t xml:space="preserve">ADVAITSACHINNAIK</t>
  </si>
  <si>
    <t xml:space="preserve">59218970000025331B1</t>
  </si>
  <si>
    <t xml:space="preserve">NARAYANLALKUNNARAMCHOUDHARY</t>
  </si>
  <si>
    <t xml:space="preserve">NERUL NAVI MUMBAI</t>
  </si>
  <si>
    <t xml:space="preserve">3300970003608431B1</t>
  </si>
  <si>
    <t xml:space="preserve">MANISHSHANKARJADHAV</t>
  </si>
  <si>
    <t xml:space="preserve">NERUL</t>
  </si>
  <si>
    <t xml:space="preserve">3300970003610631B1</t>
  </si>
  <si>
    <t xml:space="preserve">BRIJESHDUKHARANSHARMA</t>
  </si>
  <si>
    <t xml:space="preserve">6063970066519131B1</t>
  </si>
  <si>
    <t xml:space="preserve">AVANISHKUMARRAJESHKUMARYADAV</t>
  </si>
  <si>
    <t xml:space="preserve">AIROLI</t>
  </si>
  <si>
    <t xml:space="preserve">3017970102565531B1</t>
  </si>
  <si>
    <t xml:space="preserve">GANGAKARANGURUNG</t>
  </si>
  <si>
    <t xml:space="preserve">3372970056125531B1</t>
  </si>
  <si>
    <t xml:space="preserve">SIRTAJMOHBBAT ALISHAH</t>
  </si>
  <si>
    <t xml:space="preserve">3372970056613331B1</t>
  </si>
  <si>
    <t xml:space="preserve">ARBAJ</t>
  </si>
  <si>
    <t xml:space="preserve">3372970056616631B1</t>
  </si>
  <si>
    <t xml:space="preserve">DAIVSHALADHARMAMISKIN</t>
  </si>
  <si>
    <t xml:space="preserve">3372970056630631B1</t>
  </si>
  <si>
    <t xml:space="preserve">HIMGAURIPRATAPPATIL</t>
  </si>
  <si>
    <t xml:space="preserve">3372970056631031B1</t>
  </si>
  <si>
    <t xml:space="preserve">IRSADMOHBBAT ALISHAH</t>
  </si>
  <si>
    <t xml:space="preserve">3372970056638031B1</t>
  </si>
  <si>
    <t xml:space="preserve">VINAYAJITPARAB</t>
  </si>
  <si>
    <t xml:space="preserve">3372970056644631B1</t>
  </si>
  <si>
    <t xml:space="preserve">VINAYAKRAJESHCHAUDHARY</t>
  </si>
  <si>
    <t xml:space="preserve">6063970066359231B1</t>
  </si>
  <si>
    <t xml:space="preserve">SANDESHSANJUTAMBE</t>
  </si>
  <si>
    <t xml:space="preserve">NAVIMUMBAI</t>
  </si>
  <si>
    <t xml:space="preserve">25609970123370331B1</t>
  </si>
  <si>
    <t xml:space="preserve">SHAMABALAJISONWANE</t>
  </si>
  <si>
    <t xml:space="preserve">25609970124029431B1</t>
  </si>
  <si>
    <t xml:space="preserve">DIPALIVILASWAGHMARE</t>
  </si>
  <si>
    <t xml:space="preserve">3672970015304231B1</t>
  </si>
  <si>
    <t xml:space="preserve">SURESH KUMAR</t>
  </si>
  <si>
    <t xml:space="preserve">3672970015345131B1</t>
  </si>
  <si>
    <t xml:space="preserve">RANJANASHIVAJIJAGTAP</t>
  </si>
  <si>
    <t xml:space="preserve">KOPARKHAIRANE NAVI MUMBAI</t>
  </si>
  <si>
    <t xml:space="preserve">18134970003458031B1</t>
  </si>
  <si>
    <t xml:space="preserve">AKASHMAHENDRAMASURKAR</t>
  </si>
  <si>
    <t xml:space="preserve">KOPARKHAIRANE</t>
  </si>
  <si>
    <t xml:space="preserve">18134970003459131B1</t>
  </si>
  <si>
    <t xml:space="preserve">ANANDANANASOBHILARE</t>
  </si>
  <si>
    <t xml:space="preserve">18134970003457631B1</t>
  </si>
  <si>
    <t xml:space="preserve">SAURABHSANJIVANRANJANE</t>
  </si>
  <si>
    <t xml:space="preserve">59218970000024231B1</t>
  </si>
  <si>
    <t xml:space="preserve">MANISHSINGH</t>
  </si>
  <si>
    <t xml:space="preserve">3335970299629231B1</t>
  </si>
  <si>
    <t xml:space="preserve">BHAVINGHANSHYAMPRAJAPATI</t>
  </si>
  <si>
    <t xml:space="preserve">BHAYANDAR WEST</t>
  </si>
  <si>
    <t xml:space="preserve">3335970299666431B1</t>
  </si>
  <si>
    <t xml:space="preserve">VIPIN KUMAR</t>
  </si>
  <si>
    <t xml:space="preserve">3335970299669031B1</t>
  </si>
  <si>
    <t xml:space="preserve">MANISHABHARATDAS</t>
  </si>
  <si>
    <t xml:space="preserve">3377970042904231B1</t>
  </si>
  <si>
    <t xml:space="preserve">GARIMAMANOJBEGANI</t>
  </si>
  <si>
    <t xml:space="preserve">3650970014443331B1</t>
  </si>
  <si>
    <t xml:space="preserve">PRASHANTDASHARATHHANDORE</t>
  </si>
  <si>
    <t xml:space="preserve">3650970014456231B1</t>
  </si>
  <si>
    <t xml:space="preserve">AAYUSHIPRADEEPDADHICH</t>
  </si>
  <si>
    <t xml:space="preserve">3650970014470231B1</t>
  </si>
  <si>
    <t xml:space="preserve">ASMITAVINAYAKPATIL</t>
  </si>
  <si>
    <t xml:space="preserve">BHAYANDER WEST THANE</t>
  </si>
  <si>
    <t xml:space="preserve">3991970000766631B1</t>
  </si>
  <si>
    <t xml:space="preserve">KUNALKETANSHAH</t>
  </si>
  <si>
    <t xml:space="preserve">5081970071541631B1</t>
  </si>
  <si>
    <t xml:space="preserve">SANJITSANATKARMOKAR</t>
  </si>
  <si>
    <t xml:space="preserve">BHANDER WEST</t>
  </si>
  <si>
    <t xml:space="preserve">5081970071544231B1</t>
  </si>
  <si>
    <t xml:space="preserve">MONALMANOHARVAISHNAV</t>
  </si>
  <si>
    <t xml:space="preserve">SHIVSENA GALLY THANE</t>
  </si>
  <si>
    <t xml:space="preserve">16555970000368131B1</t>
  </si>
  <si>
    <t xml:space="preserve">UMESHMANOHARVAISHNAV</t>
  </si>
  <si>
    <t xml:space="preserve">16555970000369231B1</t>
  </si>
  <si>
    <t xml:space="preserve">AKSHADASANTOSHBANDAL</t>
  </si>
  <si>
    <t xml:space="preserve">NAGAR 1 BHAYANDER W THANE</t>
  </si>
  <si>
    <t xml:space="preserve">23542970001012031B1</t>
  </si>
  <si>
    <t xml:space="preserve">JULIANLAWRENCED'SOUZA</t>
  </si>
  <si>
    <t xml:space="preserve">OFFICE BHAYANDER EAST THA</t>
  </si>
  <si>
    <t xml:space="preserve">3650970013570531B1</t>
  </si>
  <si>
    <t xml:space="preserve">SAMIKSHANARENDRAPAWAR</t>
  </si>
  <si>
    <t xml:space="preserve">3650970014452531B1</t>
  </si>
  <si>
    <t xml:space="preserve">PRADNYANARENDRAPAWAR</t>
  </si>
  <si>
    <t xml:space="preserve">3650970014453631B1</t>
  </si>
  <si>
    <t xml:space="preserve">DIVYAKSHIMAHENDRAKADAM</t>
  </si>
  <si>
    <t xml:space="preserve">BHAYANDER</t>
  </si>
  <si>
    <t xml:space="preserve">3650970014454031B1</t>
  </si>
  <si>
    <t xml:space="preserve">CHINMAYTANAJICHAUGULE</t>
  </si>
  <si>
    <t xml:space="preserve">3650970014458431B1</t>
  </si>
  <si>
    <t xml:space="preserve">SNEHARUSHIKESHPATIL</t>
  </si>
  <si>
    <t xml:space="preserve">VGHAR BHAVANDERCE THANE</t>
  </si>
  <si>
    <t xml:space="preserve">6064970111133331B1</t>
  </si>
  <si>
    <t xml:space="preserve">BHAVANABABUBHAIWAGHELA</t>
  </si>
  <si>
    <t xml:space="preserve">6300970111018231B1</t>
  </si>
  <si>
    <t xml:space="preserve">PRIYANKAPHOOLCHANDRAGUPTA</t>
  </si>
  <si>
    <t xml:space="preserve">BHAYASNDER EAST THANE</t>
  </si>
  <si>
    <t xml:space="preserve">6300970111027431B1</t>
  </si>
  <si>
    <t xml:space="preserve">SUKHIBENRAJGOR</t>
  </si>
  <si>
    <t xml:space="preserve">23542970001009431B1</t>
  </si>
  <si>
    <t xml:space="preserve">TASLIMA</t>
  </si>
  <si>
    <t xml:space="preserve">6094970203800231B1</t>
  </si>
  <si>
    <t xml:space="preserve">TANUMALIK</t>
  </si>
  <si>
    <t xml:space="preserve">NEW DELHI GPO</t>
  </si>
  <si>
    <t xml:space="preserve">28560970007690131B1</t>
  </si>
  <si>
    <t xml:space="preserve">NEERAJ</t>
  </si>
  <si>
    <t xml:space="preserve">CENTARL DELHI</t>
  </si>
  <si>
    <t xml:space="preserve">29590970013030631B1</t>
  </si>
  <si>
    <t xml:space="preserve">30058970000044631B1</t>
  </si>
  <si>
    <t xml:space="preserve">BHAWNAGOYAL</t>
  </si>
  <si>
    <t xml:space="preserve">9481970048776131B1</t>
  </si>
  <si>
    <t xml:space="preserve">SALIMUDDIN</t>
  </si>
  <si>
    <t xml:space="preserve">9481970048790131B1</t>
  </si>
  <si>
    <t xml:space="preserve">RUMANA</t>
  </si>
  <si>
    <t xml:space="preserve">9481970048791231B1</t>
  </si>
  <si>
    <t xml:space="preserve">ALIMA</t>
  </si>
  <si>
    <t xml:space="preserve">9481970048792331B1</t>
  </si>
  <si>
    <t xml:space="preserve">YASEENMIRZA</t>
  </si>
  <si>
    <t xml:space="preserve">9481970048804131B1</t>
  </si>
  <si>
    <t xml:space="preserve">UZAIRALI</t>
  </si>
  <si>
    <t xml:space="preserve">9481970048805231B1</t>
  </si>
  <si>
    <t xml:space="preserve">RESHMA</t>
  </si>
  <si>
    <t xml:space="preserve">9918970087491331B1</t>
  </si>
  <si>
    <t xml:space="preserve">RONAQJAHAN</t>
  </si>
  <si>
    <t xml:space="preserve">9918970087493531B1</t>
  </si>
  <si>
    <t xml:space="preserve">HEENA</t>
  </si>
  <si>
    <t xml:space="preserve">9918970087497231B1</t>
  </si>
  <si>
    <t xml:space="preserve">NAMRA</t>
  </si>
  <si>
    <t xml:space="preserve">9918970087499431B1</t>
  </si>
  <si>
    <t xml:space="preserve">AFZALKHAN</t>
  </si>
  <si>
    <t xml:space="preserve">9918970087500531B1</t>
  </si>
  <si>
    <t xml:space="preserve">PRIYASAINI</t>
  </si>
  <si>
    <t xml:space="preserve">9918970087501631B1</t>
  </si>
  <si>
    <t xml:space="preserve">SALMA</t>
  </si>
  <si>
    <t xml:space="preserve">9918970087503131B1</t>
  </si>
  <si>
    <t xml:space="preserve">ARSHI</t>
  </si>
  <si>
    <t xml:space="preserve">9918970087514531B1</t>
  </si>
  <si>
    <t xml:space="preserve">FATIMA</t>
  </si>
  <si>
    <t xml:space="preserve">9918970087521531B1</t>
  </si>
  <si>
    <t xml:space="preserve">RUKHSANA</t>
  </si>
  <si>
    <t xml:space="preserve">9918970087525231B1</t>
  </si>
  <si>
    <t xml:space="preserve">MOHDABUZAR</t>
  </si>
  <si>
    <t xml:space="preserve">9918970087529631B1</t>
  </si>
  <si>
    <t xml:space="preserve">ILSA</t>
  </si>
  <si>
    <t xml:space="preserve">9918970087533331B1</t>
  </si>
  <si>
    <t xml:space="preserve">SAMEENANAAZ</t>
  </si>
  <si>
    <t xml:space="preserve">9918970087534431B1</t>
  </si>
  <si>
    <t xml:space="preserve">MOASIF</t>
  </si>
  <si>
    <t xml:space="preserve">9918970087539231B1</t>
  </si>
  <si>
    <t xml:space="preserve">SADIAAFREEN</t>
  </si>
  <si>
    <t xml:space="preserve">9918970087541431B1</t>
  </si>
  <si>
    <t xml:space="preserve">DANIYA</t>
  </si>
  <si>
    <t xml:space="preserve">9918970087547331B1</t>
  </si>
  <si>
    <t xml:space="preserve">MUMTAJ</t>
  </si>
  <si>
    <t xml:space="preserve">9481970048756231B1</t>
  </si>
  <si>
    <t xml:space="preserve">MOHAMMADREHAN</t>
  </si>
  <si>
    <t xml:space="preserve">9481970048817031B1</t>
  </si>
  <si>
    <t xml:space="preserve">ANIKET</t>
  </si>
  <si>
    <t xml:space="preserve">9918970086066631B1</t>
  </si>
  <si>
    <t xml:space="preserve">AQSANOOR</t>
  </si>
  <si>
    <t xml:space="preserve">9918970087490231B1</t>
  </si>
  <si>
    <t xml:space="preserve">FAIZAN</t>
  </si>
  <si>
    <t xml:space="preserve">9918970087504231B1</t>
  </si>
  <si>
    <t xml:space="preserve">9918970087520431B1</t>
  </si>
  <si>
    <t xml:space="preserve">MOHDSUHAIL</t>
  </si>
  <si>
    <t xml:space="preserve">9918970087522631B1</t>
  </si>
  <si>
    <t xml:space="preserve">SAIRA</t>
  </si>
  <si>
    <t xml:space="preserve">9918970087523031B1</t>
  </si>
  <si>
    <t xml:space="preserve">BUSHRA</t>
  </si>
  <si>
    <t xml:space="preserve">9918970087524131B1</t>
  </si>
  <si>
    <t xml:space="preserve">AMREEN</t>
  </si>
  <si>
    <t xml:space="preserve">9918970087540331B1</t>
  </si>
  <si>
    <t xml:space="preserve">LAIBANOOR</t>
  </si>
  <si>
    <t xml:space="preserve">9918970087548431B1</t>
  </si>
  <si>
    <t xml:space="preserve">KALLANMIYA</t>
  </si>
  <si>
    <t xml:space="preserve">NORTH DELHI</t>
  </si>
  <si>
    <t xml:space="preserve">26114970001659031B1</t>
  </si>
  <si>
    <t xml:space="preserve">MEHRANIQBAL</t>
  </si>
  <si>
    <t xml:space="preserve">35166970005377031B1</t>
  </si>
  <si>
    <t xml:space="preserve">HARDIKGUPTA</t>
  </si>
  <si>
    <t xml:space="preserve">19040970001350331B1</t>
  </si>
  <si>
    <t xml:space="preserve">ARUNKUMAR</t>
  </si>
  <si>
    <t xml:space="preserve">22155970001555531B1</t>
  </si>
  <si>
    <t xml:space="preserve">23452970533994131B1</t>
  </si>
  <si>
    <t xml:space="preserve">TARUNKUMAR</t>
  </si>
  <si>
    <t xml:space="preserve">35166970005375531B1</t>
  </si>
  <si>
    <t xml:space="preserve">AJMERSINGH</t>
  </si>
  <si>
    <t xml:space="preserve">3933970002860231B1</t>
  </si>
  <si>
    <t xml:space="preserve">HIMMATSINGH</t>
  </si>
  <si>
    <t xml:space="preserve">NEEW DELHI</t>
  </si>
  <si>
    <t xml:space="preserve">3933970002861331B1</t>
  </si>
  <si>
    <t xml:space="preserve">AAMIN</t>
  </si>
  <si>
    <t xml:space="preserve">3933970002863531B1</t>
  </si>
  <si>
    <t xml:space="preserve">SHABRA</t>
  </si>
  <si>
    <t xml:space="preserve">3933970002864631B1</t>
  </si>
  <si>
    <t xml:space="preserve">NARESHKUMAR</t>
  </si>
  <si>
    <t xml:space="preserve">3933970002866131B1</t>
  </si>
  <si>
    <t xml:space="preserve">ROMASINGH</t>
  </si>
  <si>
    <t xml:space="preserve">3933970002868331B1</t>
  </si>
  <si>
    <t xml:space="preserve">GEETIKAGROVER</t>
  </si>
  <si>
    <t xml:space="preserve">6094970203786231B1</t>
  </si>
  <si>
    <t xml:space="preserve">PARVINBANUJABIULLAANSARI</t>
  </si>
  <si>
    <t xml:space="preserve">31026970005202331B1</t>
  </si>
  <si>
    <t xml:space="preserve">MEHULKUMARJAYANTIBHAIPARMAR</t>
  </si>
  <si>
    <t xml:space="preserve">2299970274437331B1</t>
  </si>
  <si>
    <t xml:space="preserve">MAFARAMSARGARA</t>
  </si>
  <si>
    <t xml:space="preserve">2299970274453531B1</t>
  </si>
  <si>
    <t xml:space="preserve">MONABHARATBHAILEUVA</t>
  </si>
  <si>
    <t xml:space="preserve">2816970088064631B1</t>
  </si>
  <si>
    <t xml:space="preserve">VISHALCHAVDA</t>
  </si>
  <si>
    <t xml:space="preserve">3046970107721131B1</t>
  </si>
  <si>
    <t xml:space="preserve">SADAFFAKIRMAHAMMADSHAIKH</t>
  </si>
  <si>
    <t xml:space="preserve">7377970051239431B1</t>
  </si>
  <si>
    <t xml:space="preserve">MOTILALMOHANLALPARMAR</t>
  </si>
  <si>
    <t xml:space="preserve">8553970013286531B1</t>
  </si>
  <si>
    <t xml:space="preserve">BHAVINRANCHHODBHAIHIRAGAR</t>
  </si>
  <si>
    <t xml:space="preserve">15737970043571631B1</t>
  </si>
  <si>
    <t xml:space="preserve">RANJANBENMAHESHBHAISOLANKI</t>
  </si>
  <si>
    <t xml:space="preserve">16475970002246631B1</t>
  </si>
  <si>
    <t xml:space="preserve">HARSHILCHUNARA</t>
  </si>
  <si>
    <t xml:space="preserve">15737970043521531B1</t>
  </si>
  <si>
    <t xml:space="preserve">CHANDRIKABENSUNILBHAIRATHOD</t>
  </si>
  <si>
    <t xml:space="preserve">31026970005121631B1</t>
  </si>
  <si>
    <t xml:space="preserve">TOFIKSIKANDARBHAIGORI</t>
  </si>
  <si>
    <t xml:space="preserve">31026970005204531B1</t>
  </si>
  <si>
    <t xml:space="preserve">PRADIPMAHENDRABHAIREGAR</t>
  </si>
  <si>
    <t xml:space="preserve">31026970005215231B1</t>
  </si>
  <si>
    <t xml:space="preserve">SOFILAL</t>
  </si>
  <si>
    <t xml:space="preserve">BEHRAMPURA AHMEDABAD</t>
  </si>
  <si>
    <t xml:space="preserve">31026970005142631B1</t>
  </si>
  <si>
    <t xml:space="preserve">JAYANTIBHAICHAUHAN</t>
  </si>
  <si>
    <t xml:space="preserve">31026970005201231B1</t>
  </si>
  <si>
    <t xml:space="preserve">FEHMIDABANUMIRZA</t>
  </si>
  <si>
    <t xml:space="preserve">31026970005213031B1</t>
  </si>
  <si>
    <t xml:space="preserve">ASHABENSHEKH</t>
  </si>
  <si>
    <t xml:space="preserve">31026970005214131B1</t>
  </si>
  <si>
    <t xml:space="preserve">IRFANBHAIYUNUSBHAIBELIM</t>
  </si>
  <si>
    <t xml:space="preserve">31026970005216331B1</t>
  </si>
  <si>
    <t xml:space="preserve">IMRANBHALA</t>
  </si>
  <si>
    <t xml:space="preserve">31026970005224431B1</t>
  </si>
  <si>
    <t xml:space="preserve">KRUSHNABENARVINDBHAISOLANKI</t>
  </si>
  <si>
    <t xml:space="preserve">2816970088073131B1</t>
  </si>
  <si>
    <t xml:space="preserve">MOHAMMED HUSAINASFAQ ALISHAIKH</t>
  </si>
  <si>
    <t xml:space="preserve">5329970017864231B1</t>
  </si>
  <si>
    <t xml:space="preserve">SAMEERALAM</t>
  </si>
  <si>
    <t xml:space="preserve">15437970026949131B1</t>
  </si>
  <si>
    <t xml:space="preserve">FIROJA KHATUNHAYDAR ALISHAIKH</t>
  </si>
  <si>
    <t xml:space="preserve">15737970043533331B1</t>
  </si>
  <si>
    <t xml:space="preserve">MANISHGOVINDBHAIVAGHELA</t>
  </si>
  <si>
    <t xml:space="preserve">2299970274397531B1</t>
  </si>
  <si>
    <t xml:space="preserve">ILABENCHANDRAKANTBHAITHAKOR</t>
  </si>
  <si>
    <t xml:space="preserve">3046970107743231B1</t>
  </si>
  <si>
    <t xml:space="preserve">LAXMANBHAIMELATYA</t>
  </si>
  <si>
    <t xml:space="preserve">3362970104980331B1</t>
  </si>
  <si>
    <t xml:space="preserve">NAYANABENJASUBHAIVAGHELA</t>
  </si>
  <si>
    <t xml:space="preserve">BADUNAGAR AHMEDABAD</t>
  </si>
  <si>
    <t xml:space="preserve">6217970010036131B1</t>
  </si>
  <si>
    <t xml:space="preserve">DHARTIMANSUKHBHAIVASANI</t>
  </si>
  <si>
    <t xml:space="preserve">15437970026944331B1</t>
  </si>
  <si>
    <t xml:space="preserve">JIGARPATEL</t>
  </si>
  <si>
    <t xml:space="preserve">22070970013497631B1</t>
  </si>
  <si>
    <t xml:space="preserve">RAJJAYESHKUMARPATEL</t>
  </si>
  <si>
    <t xml:space="preserve">2299970274442131B1</t>
  </si>
  <si>
    <t xml:space="preserve">TARANABENSARGARA</t>
  </si>
  <si>
    <t xml:space="preserve">2299970274567031B1</t>
  </si>
  <si>
    <t xml:space="preserve">JASHODABENRATHOD</t>
  </si>
  <si>
    <t xml:space="preserve">2299970274569231B1</t>
  </si>
  <si>
    <t xml:space="preserve">AMRUTBHAIMAKWANA</t>
  </si>
  <si>
    <t xml:space="preserve">2299970274595031B1</t>
  </si>
  <si>
    <t xml:space="preserve">HARIOMRATHOR</t>
  </si>
  <si>
    <t xml:space="preserve">2816970087975131B1</t>
  </si>
  <si>
    <t xml:space="preserve">RASHMIKANTCHAMANLALVAGHELA</t>
  </si>
  <si>
    <t xml:space="preserve">2816970088000531B1</t>
  </si>
  <si>
    <t xml:space="preserve">POOJAANANDPUROHIT</t>
  </si>
  <si>
    <t xml:space="preserve">2816970088013431B1</t>
  </si>
  <si>
    <t xml:space="preserve">REKHAMUDALIAR</t>
  </si>
  <si>
    <t xml:space="preserve">2816970088017131B1</t>
  </si>
  <si>
    <t xml:space="preserve">SNEHALBENBHAVSAR</t>
  </si>
  <si>
    <t xml:space="preserve">2816970088042531B1</t>
  </si>
  <si>
    <t xml:space="preserve">CHINTANKUMARSOLANKI</t>
  </si>
  <si>
    <t xml:space="preserve">2816970088043631B1</t>
  </si>
  <si>
    <t xml:space="preserve">PRIYANKARAMBHAVANGAUTAM</t>
  </si>
  <si>
    <t xml:space="preserve">AMRAIWADI</t>
  </si>
  <si>
    <t xml:space="preserve">2816970088046231B1</t>
  </si>
  <si>
    <t xml:space="preserve">AADESHCHITRODA</t>
  </si>
  <si>
    <t xml:space="preserve">2816970088059131B1</t>
  </si>
  <si>
    <t xml:space="preserve">KALAVATIBENKAMLESHBHAIPASI</t>
  </si>
  <si>
    <t xml:space="preserve">2816970088070531B1</t>
  </si>
  <si>
    <t xml:space="preserve">AKASHJITENDRAKUMARVEGADA</t>
  </si>
  <si>
    <t xml:space="preserve">2816970088071631B1</t>
  </si>
  <si>
    <t xml:space="preserve">JAYMITRAVAT</t>
  </si>
  <si>
    <t xml:space="preserve">2816970088075331B1</t>
  </si>
  <si>
    <t xml:space="preserve">SITABENRAMESHBHAIVANJARA</t>
  </si>
  <si>
    <t xml:space="preserve">3046970107746531B1</t>
  </si>
  <si>
    <t xml:space="preserve">VINODKUMARRAJENDRAPRASADCHAUHAN</t>
  </si>
  <si>
    <t xml:space="preserve">AMRAIWAD BHILWADA AHMEDAB</t>
  </si>
  <si>
    <t xml:space="preserve">3046970107747631B1</t>
  </si>
  <si>
    <t xml:space="preserve">PRAGNABENRAMESHSINHRATHOD</t>
  </si>
  <si>
    <t xml:space="preserve">5002970131302331B1</t>
  </si>
  <si>
    <t xml:space="preserve">JASMINREVABHAIPARMAR</t>
  </si>
  <si>
    <t xml:space="preserve">15737970043557631B1</t>
  </si>
  <si>
    <t xml:space="preserve">BHAVIKMANILALPARIHAR</t>
  </si>
  <si>
    <t xml:space="preserve">15737970043576431B1</t>
  </si>
  <si>
    <t xml:space="preserve">NEELAMSHARMA</t>
  </si>
  <si>
    <t xml:space="preserve">15737970043556531B1</t>
  </si>
  <si>
    <t xml:space="preserve">JAYESHBHAICHHAGANBHAICHAUHAN</t>
  </si>
  <si>
    <t xml:space="preserve">5032970212859131B1</t>
  </si>
  <si>
    <t xml:space="preserve">DEBISINGHA</t>
  </si>
  <si>
    <t xml:space="preserve">5174970257980531B1</t>
  </si>
  <si>
    <t xml:space="preserve">RAJESHRAVAJIBHAIMAKVANA</t>
  </si>
  <si>
    <t xml:space="preserve">5174970259678231B1</t>
  </si>
  <si>
    <t xml:space="preserve">CHANDRIKABENCHAMANBHAIFULTARIYA</t>
  </si>
  <si>
    <t xml:space="preserve">5174970259682631B1</t>
  </si>
  <si>
    <t xml:space="preserve">CHAMPABENRAMANBHAIKUVARIYA</t>
  </si>
  <si>
    <t xml:space="preserve">3049970177004231B1</t>
  </si>
  <si>
    <t xml:space="preserve">SHANTABENSAGAPARIYA</t>
  </si>
  <si>
    <t xml:space="preserve">3049970177043631B1</t>
  </si>
  <si>
    <t xml:space="preserve">SHOBHNABENDEVENDRABHAIBHATTI</t>
  </si>
  <si>
    <t xml:space="preserve">3049970177047331B1</t>
  </si>
  <si>
    <t xml:space="preserve">HENISURESHBHAICHANDRANI</t>
  </si>
  <si>
    <t xml:space="preserve">3049970177054331B1</t>
  </si>
  <si>
    <t xml:space="preserve">KAJALAJAYDAV</t>
  </si>
  <si>
    <t xml:space="preserve">5174970259643231B1</t>
  </si>
  <si>
    <t xml:space="preserve">RUKAMANIBENRATILALMANDLI</t>
  </si>
  <si>
    <t xml:space="preserve">5174970259696631B1</t>
  </si>
  <si>
    <t xml:space="preserve">NITABENMAHESHBHAIJADAV</t>
  </si>
  <si>
    <t xml:space="preserve">6490970107941431B1</t>
  </si>
  <si>
    <t xml:space="preserve">MITESHASHOKBHAIKHUNT</t>
  </si>
  <si>
    <t xml:space="preserve">6490970107948431B1</t>
  </si>
  <si>
    <t xml:space="preserve">JULIHARDIKBHAIVARSANI</t>
  </si>
  <si>
    <t xml:space="preserve">6490970107961331B1</t>
  </si>
  <si>
    <t xml:space="preserve">ABHISHEKMUKESHBHAIDUDANI</t>
  </si>
  <si>
    <t xml:space="preserve">6490970107964631B1</t>
  </si>
  <si>
    <t xml:space="preserve">KANTABENCHHAGANBHAISAGPARIYA</t>
  </si>
  <si>
    <t xml:space="preserve">6490970107965031B1</t>
  </si>
  <si>
    <t xml:space="preserve">NENSINARESHBHAIDAV</t>
  </si>
  <si>
    <t xml:space="preserve">23423970027491531B1</t>
  </si>
  <si>
    <t xml:space="preserve">HIRENMAHENDRAKUMARBHADIYADARA</t>
  </si>
  <si>
    <t xml:space="preserve">3049970176787231B1</t>
  </si>
  <si>
    <t xml:space="preserve">PRAKASHBENVANRAJBHAIKHACHAR</t>
  </si>
  <si>
    <t xml:space="preserve">3049970176788331B1</t>
  </si>
  <si>
    <t xml:space="preserve">ISHITARAGHAVBHAILIMBASIYA</t>
  </si>
  <si>
    <t xml:space="preserve">3049970176988031B1</t>
  </si>
  <si>
    <t xml:space="preserve">VIJYAHAMIRPADESHA</t>
  </si>
  <si>
    <t xml:space="preserve">3049970176989131B1</t>
  </si>
  <si>
    <t xml:space="preserve">KHUSHBUBENPRAKASHBHAICHHATANI</t>
  </si>
  <si>
    <t xml:space="preserve">RAJKOT BEDIPARA</t>
  </si>
  <si>
    <t xml:space="preserve">3049970176993531B1</t>
  </si>
  <si>
    <t xml:space="preserve">SAVANNANDLALBHAIMURASHIA</t>
  </si>
  <si>
    <t xml:space="preserve">3049970176995031B1</t>
  </si>
  <si>
    <t xml:space="preserve">NARSHIBHAIVAGHRI</t>
  </si>
  <si>
    <t xml:space="preserve">3049970177003131B1</t>
  </si>
  <si>
    <t xml:space="preserve">POOJABENKEVINBHAIRAIYANI</t>
  </si>
  <si>
    <t xml:space="preserve">3049970177022631B1</t>
  </si>
  <si>
    <t xml:space="preserve">KEVALMADHAVI</t>
  </si>
  <si>
    <t xml:space="preserve">3049970177034431B1</t>
  </si>
  <si>
    <t xml:space="preserve">LAXMIBENAJITBHAIPARMAR</t>
  </si>
  <si>
    <t xml:space="preserve">3049970177036631B1</t>
  </si>
  <si>
    <t xml:space="preserve">HANSABENRAJESHBHAISOLANKI</t>
  </si>
  <si>
    <t xml:space="preserve">3049970177042531B1</t>
  </si>
  <si>
    <t xml:space="preserve">RASHMIJAGDISHBHAICHAUHAN</t>
  </si>
  <si>
    <t xml:space="preserve">3049970177044031B1</t>
  </si>
  <si>
    <t xml:space="preserve">MAGANBHAIRANCHHODBHAISHANKHAVARA</t>
  </si>
  <si>
    <t xml:space="preserve">3049970177046231B1</t>
  </si>
  <si>
    <t xml:space="preserve">USHABENHIMANSHUBHAIBHATTI</t>
  </si>
  <si>
    <t xml:space="preserve">BEHIND RTO RAJKOT</t>
  </si>
  <si>
    <t xml:space="preserve">3049970177056531B1</t>
  </si>
  <si>
    <t xml:space="preserve">ASHOKBHAIDEVSHANKARBHAIPANCHASARA</t>
  </si>
  <si>
    <t xml:space="preserve">5174970257877031B1</t>
  </si>
  <si>
    <t xml:space="preserve">KIRANBENJITESHBHAISOLANKI</t>
  </si>
  <si>
    <t xml:space="preserve">5174970259481131B1</t>
  </si>
  <si>
    <t xml:space="preserve">PAYALBENPRAFULBHAIPARMAR</t>
  </si>
  <si>
    <t xml:space="preserve">5174970259667531B1</t>
  </si>
  <si>
    <t xml:space="preserve">ROSHNIBENVIMALBHAIZALA</t>
  </si>
  <si>
    <t xml:space="preserve">5174970259733131B1</t>
  </si>
  <si>
    <t xml:space="preserve">MANISHABENVISHALBHAIZALA</t>
  </si>
  <si>
    <t xml:space="preserve">5174970259735331B1</t>
  </si>
  <si>
    <t xml:space="preserve">ARJUNHARESHBHAIBHALGAMA</t>
  </si>
  <si>
    <t xml:space="preserve">5401970052441431B1</t>
  </si>
  <si>
    <t xml:space="preserve">ARJUNSAKARIYA</t>
  </si>
  <si>
    <t xml:space="preserve">6490970107931131B1</t>
  </si>
  <si>
    <t xml:space="preserve">JOSANABENRAMESHBHAICHAVDA</t>
  </si>
  <si>
    <t xml:space="preserve">MAVDI RAJKOT</t>
  </si>
  <si>
    <t xml:space="preserve">3049970176784631B1</t>
  </si>
  <si>
    <t xml:space="preserve">KIRANBENKAMLESHKUMARJOSHI</t>
  </si>
  <si>
    <t xml:space="preserve">3049970176990231B1</t>
  </si>
  <si>
    <t xml:space="preserve">VISHVABENBHAVINBHAITANK</t>
  </si>
  <si>
    <t xml:space="preserve">3049970177000531B1</t>
  </si>
  <si>
    <t xml:space="preserve">SHUBHAMMUKESHBHAIBUHECHA</t>
  </si>
  <si>
    <t xml:space="preserve">3049970177002031B1</t>
  </si>
  <si>
    <t xml:space="preserve">KETANKUMARBHANUSHANKARDAVE</t>
  </si>
  <si>
    <t xml:space="preserve">3049970177015631B1</t>
  </si>
  <si>
    <t xml:space="preserve">RAJUBHAIJIVANBHAIMIR</t>
  </si>
  <si>
    <t xml:space="preserve">3049970177024131B1</t>
  </si>
  <si>
    <t xml:space="preserve">AJAYHARESHBHAIPARMAR</t>
  </si>
  <si>
    <t xml:space="preserve">3049970177031131B1</t>
  </si>
  <si>
    <t xml:space="preserve">MEENABENKAMALBHAIBAROT</t>
  </si>
  <si>
    <t xml:space="preserve">3049970177032231B1</t>
  </si>
  <si>
    <t xml:space="preserve">MANJULABENHARSUKHABHAIGOSIYA</t>
  </si>
  <si>
    <t xml:space="preserve">3049970177035531B1</t>
  </si>
  <si>
    <t xml:space="preserve">RASIKBHAIPREMJIBHAINAINA</t>
  </si>
  <si>
    <t xml:space="preserve">3049970177039231B1</t>
  </si>
  <si>
    <t xml:space="preserve">DAXABENKIRITBHAIMAKVANA</t>
  </si>
  <si>
    <t xml:space="preserve">3049970177057631B1</t>
  </si>
  <si>
    <t xml:space="preserve">DIVYARANCHHODBHAIMAKVANA</t>
  </si>
  <si>
    <t xml:space="preserve">5032970212862431B1</t>
  </si>
  <si>
    <t xml:space="preserve">MITALBENNARENDRABHAIVISPRA</t>
  </si>
  <si>
    <t xml:space="preserve">MAVDI CHOWKDI RAJKOT</t>
  </si>
  <si>
    <t xml:space="preserve">5174970259653531B1</t>
  </si>
  <si>
    <t xml:space="preserve">BINDHUSRIARIKATLA</t>
  </si>
  <si>
    <t xml:space="preserve">59704970000076231B1</t>
  </si>
  <si>
    <t xml:space="preserve">SAISUNDEEPVELAMPALLI</t>
  </si>
  <si>
    <t xml:space="preserve">88103311158930431B1</t>
  </si>
  <si>
    <t xml:space="preserve">ANITHATHUPAKULA</t>
  </si>
  <si>
    <t xml:space="preserve">17702970001498531B1</t>
  </si>
  <si>
    <t xml:space="preserve">SUJATHAVAKA</t>
  </si>
  <si>
    <t xml:space="preserve">17702970001519531B1</t>
  </si>
  <si>
    <t xml:space="preserve">SRINIVASULUVAKA</t>
  </si>
  <si>
    <t xml:space="preserve">17702970001520631B1</t>
  </si>
  <si>
    <t xml:space="preserve">KUMARIDARLA</t>
  </si>
  <si>
    <t xml:space="preserve">17702970001521031B1</t>
  </si>
  <si>
    <t xml:space="preserve">SULOCHANAYANAMALA</t>
  </si>
  <si>
    <t xml:space="preserve">17702970001527631B1</t>
  </si>
  <si>
    <t xml:space="preserve">VEMULACHANDRASEKHAR</t>
  </si>
  <si>
    <t xml:space="preserve">20005970025305531B1</t>
  </si>
  <si>
    <t xml:space="preserve">VIJAYAMMAKAILASAM</t>
  </si>
  <si>
    <t xml:space="preserve">22648970001798031B1</t>
  </si>
  <si>
    <t xml:space="preserve">THONBUVENKAIAH</t>
  </si>
  <si>
    <t xml:space="preserve">23423970027159231B1</t>
  </si>
  <si>
    <t xml:space="preserve">SINDHUJAKODURU</t>
  </si>
  <si>
    <t xml:space="preserve">17702970001500031B1</t>
  </si>
  <si>
    <t xml:space="preserve">SAI SATHWIKAMANIKYAM</t>
  </si>
  <si>
    <t xml:space="preserve">17702970001516231B1</t>
  </si>
  <si>
    <t xml:space="preserve">NADANAVANAMNITHYA</t>
  </si>
  <si>
    <t xml:space="preserve">23229970337101331B1</t>
  </si>
  <si>
    <t xml:space="preserve">BOPPURUVIJAYALAKSHMI</t>
  </si>
  <si>
    <t xml:space="preserve">23229970337107231B1</t>
  </si>
  <si>
    <t xml:space="preserve">NAGIRIREVATHI</t>
  </si>
  <si>
    <t xml:space="preserve">23229970337686031B1</t>
  </si>
  <si>
    <t xml:space="preserve">LAKSHMIKADIVETI</t>
  </si>
  <si>
    <t xml:space="preserve">27653970009153531B1</t>
  </si>
  <si>
    <t xml:space="preserve">RAKESH BABUBUDIDA</t>
  </si>
  <si>
    <t xml:space="preserve">36119970006772131B1</t>
  </si>
  <si>
    <t xml:space="preserve">MAHESWARREDDYUYYALA</t>
  </si>
  <si>
    <t xml:space="preserve">36315970010190331B1</t>
  </si>
  <si>
    <t xml:space="preserve">TOUHIDREHMANSYED</t>
  </si>
  <si>
    <t xml:space="preserve">36315970010195131B1</t>
  </si>
  <si>
    <t xml:space="preserve">DHANISETTYMAHESWARI</t>
  </si>
  <si>
    <t xml:space="preserve">36315970010214631B1</t>
  </si>
  <si>
    <t xml:space="preserve">SHAIKARIYA</t>
  </si>
  <si>
    <t xml:space="preserve">36315970010282431B1</t>
  </si>
  <si>
    <t xml:space="preserve">JALUMURURAMANAMMA</t>
  </si>
  <si>
    <t xml:space="preserve">36315970010290531B1</t>
  </si>
  <si>
    <t xml:space="preserve">USHABOMMIREDDY</t>
  </si>
  <si>
    <t xml:space="preserve">36327970002739231B1</t>
  </si>
  <si>
    <t xml:space="preserve">ABHISHEKRACHAPUDI</t>
  </si>
  <si>
    <t xml:space="preserve">59704970000079531B1</t>
  </si>
  <si>
    <t xml:space="preserve">PRABHAKARDANYASI</t>
  </si>
  <si>
    <t xml:space="preserve">17702970001503331B1</t>
  </si>
  <si>
    <t xml:space="preserve">LALITHA KUMARIKAMATHAM</t>
  </si>
  <si>
    <t xml:space="preserve">17702970001507031B1</t>
  </si>
  <si>
    <t xml:space="preserve">HYMAVATHINELLORE</t>
  </si>
  <si>
    <t xml:space="preserve">17702970001508131B1</t>
  </si>
  <si>
    <t xml:space="preserve">KANDERAMANAMMA</t>
  </si>
  <si>
    <t xml:space="preserve">20192970007390531B1</t>
  </si>
  <si>
    <t xml:space="preserve">MOHAN RAOTOTTHU</t>
  </si>
  <si>
    <t xml:space="preserve">22648970001802431B1</t>
  </si>
  <si>
    <t xml:space="preserve">SHABBEERSHAIK</t>
  </si>
  <si>
    <t xml:space="preserve">22648970001804631B1</t>
  </si>
  <si>
    <t xml:space="preserve">CHENGA REDDYBADI</t>
  </si>
  <si>
    <t xml:space="preserve">22648970001808331B1</t>
  </si>
  <si>
    <t xml:space="preserve">RACHANAKUDURU</t>
  </si>
  <si>
    <t xml:space="preserve">22648970001809431B1</t>
  </si>
  <si>
    <t xml:space="preserve">RESHMAMANDEM</t>
  </si>
  <si>
    <t xml:space="preserve">16107970007538331B1</t>
  </si>
  <si>
    <t xml:space="preserve">MURALIKRISHNAGONUGUNTA</t>
  </si>
  <si>
    <t xml:space="preserve">16107970007545331B1</t>
  </si>
  <si>
    <t xml:space="preserve">KAMAKSHIBYRA POGU</t>
  </si>
  <si>
    <t xml:space="preserve">16107970007546431B1</t>
  </si>
  <si>
    <t xml:space="preserve">PARDHASARADHINANDHYALA</t>
  </si>
  <si>
    <t xml:space="preserve">16107970007550131B1</t>
  </si>
  <si>
    <t xml:space="preserve">VENKATARATNAEEGA</t>
  </si>
  <si>
    <t xml:space="preserve">16107970007551231B1</t>
  </si>
  <si>
    <t xml:space="preserve">KAVITHAYELLAMRAJU</t>
  </si>
  <si>
    <t xml:space="preserve">16107970007556031B1</t>
  </si>
  <si>
    <t xml:space="preserve">CHANDRASEKHARDALINIKANAKADURGA</t>
  </si>
  <si>
    <t xml:space="preserve">20005970025231131B1</t>
  </si>
  <si>
    <t xml:space="preserve">MOHAMADHASEEBALI</t>
  </si>
  <si>
    <t xml:space="preserve">20005970025251031B1</t>
  </si>
  <si>
    <t xml:space="preserve">MOHAMADMUWAZALI</t>
  </si>
  <si>
    <t xml:space="preserve">20005970025252131B1</t>
  </si>
  <si>
    <t xml:space="preserve">PERUMALLAVIJAYANANDAM</t>
  </si>
  <si>
    <t xml:space="preserve">23229970337199331B1</t>
  </si>
  <si>
    <t xml:space="preserve">GARLAPATINAGARAJU</t>
  </si>
  <si>
    <t xml:space="preserve">23229970337976331B1</t>
  </si>
  <si>
    <t xml:space="preserve">KUMARIPAMURU</t>
  </si>
  <si>
    <t xml:space="preserve">16107970007535031B1</t>
  </si>
  <si>
    <t xml:space="preserve">RAJANIVUDATA</t>
  </si>
  <si>
    <t xml:space="preserve">16107970007539431B1</t>
  </si>
  <si>
    <t xml:space="preserve">RAMEEZASAYED</t>
  </si>
  <si>
    <t xml:space="preserve">16107970007541631B1</t>
  </si>
  <si>
    <t xml:space="preserve">VINODH KUMARKUMBA</t>
  </si>
  <si>
    <t xml:space="preserve">16107970007542031B1</t>
  </si>
  <si>
    <t xml:space="preserve">RAMA CHANDRAIAHCHALLA</t>
  </si>
  <si>
    <t xml:space="preserve">16107970007548631B1</t>
  </si>
  <si>
    <t xml:space="preserve">PARVATHAMMAPEDDAPUDI</t>
  </si>
  <si>
    <t xml:space="preserve">16107970007549031B1</t>
  </si>
  <si>
    <t xml:space="preserve">BCC PRECAST (INDIA) PRIVATE LIMITED</t>
  </si>
  <si>
    <t xml:space="preserve">9248970016376631B1</t>
  </si>
  <si>
    <t xml:space="preserve">LOGESWARI</t>
  </si>
  <si>
    <t xml:space="preserve">6007970134293131B1</t>
  </si>
  <si>
    <t xml:space="preserve">MEENACHI</t>
  </si>
  <si>
    <t xml:space="preserve">8930970004517131B1</t>
  </si>
  <si>
    <t xml:space="preserve">ARAMUTHANRAJESH</t>
  </si>
  <si>
    <t xml:space="preserve">23451970369528131B1</t>
  </si>
  <si>
    <t xml:space="preserve">SARASU</t>
  </si>
  <si>
    <t xml:space="preserve">23451970369836131B1</t>
  </si>
  <si>
    <t xml:space="preserve">ARAVINDAN</t>
  </si>
  <si>
    <t xml:space="preserve">3658970076205331B1</t>
  </si>
  <si>
    <t xml:space="preserve">KARTHI BASKAR</t>
  </si>
  <si>
    <t xml:space="preserve">3753970012582631B1</t>
  </si>
  <si>
    <t xml:space="preserve">MOHANMOHANAPRIYA</t>
  </si>
  <si>
    <t xml:space="preserve">TIRUVANNAMALAI DISTRICT</t>
  </si>
  <si>
    <t xml:space="preserve">23287970000568031B1</t>
  </si>
  <si>
    <t xml:space="preserve">MUNIYANDIKUMARAN</t>
  </si>
  <si>
    <t xml:space="preserve">23287970000564331B1</t>
  </si>
  <si>
    <t xml:space="preserve">KARTHI</t>
  </si>
  <si>
    <t xml:space="preserve">CHEYYAR TIRUVANNAMALAI</t>
  </si>
  <si>
    <t xml:space="preserve">6007970134292031B1</t>
  </si>
  <si>
    <t xml:space="preserve">ANANDHARAJMADHANRAJ</t>
  </si>
  <si>
    <t xml:space="preserve">6278970094887031B1</t>
  </si>
  <si>
    <t xml:space="preserve">TAMILMANI</t>
  </si>
  <si>
    <t xml:space="preserve">18921970006819531B1</t>
  </si>
  <si>
    <t xml:space="preserve">PALANISASIKALA</t>
  </si>
  <si>
    <t xml:space="preserve">TRIRUVANNAMALAI</t>
  </si>
  <si>
    <t xml:space="preserve">3422970038972131B1</t>
  </si>
  <si>
    <t xml:space="preserve">MOHANLEKHA MOHAN</t>
  </si>
  <si>
    <t xml:space="preserve">TIRUVANNNAMALAI</t>
  </si>
  <si>
    <t xml:space="preserve">6070970116528231B1</t>
  </si>
  <si>
    <t xml:space="preserve">PERUMALMARIMUTHU</t>
  </si>
  <si>
    <t xml:space="preserve">18921970006814031B1</t>
  </si>
  <si>
    <t xml:space="preserve">AKBARJAVITH</t>
  </si>
  <si>
    <t xml:space="preserve">THIRUVANNAMALAI DT</t>
  </si>
  <si>
    <t xml:space="preserve">23451970369521131B1</t>
  </si>
  <si>
    <t xml:space="preserve">MANIDURAI</t>
  </si>
  <si>
    <t xml:space="preserve">23451970369739231B1</t>
  </si>
  <si>
    <t xml:space="preserve">KANNIYAPPANMUNIYAPPAN</t>
  </si>
  <si>
    <t xml:space="preserve">23451970369983131B1</t>
  </si>
  <si>
    <t xml:space="preserve">SIVAGANDHI</t>
  </si>
  <si>
    <t xml:space="preserve">18921970006794131B1</t>
  </si>
  <si>
    <t xml:space="preserve">BEEVITHAMINNAZIRA</t>
  </si>
  <si>
    <t xml:space="preserve">23451970369802231B1</t>
  </si>
  <si>
    <t xml:space="preserve">VINOTHKUMAR</t>
  </si>
  <si>
    <t xml:space="preserve">23451970369810331B1</t>
  </si>
  <si>
    <t xml:space="preserve">BALASUNDARAMVALLIYAMMAL</t>
  </si>
  <si>
    <t xml:space="preserve">35215970019848231B1</t>
  </si>
  <si>
    <t xml:space="preserve">RANGANATHANMANIKANDAN</t>
  </si>
  <si>
    <t xml:space="preserve">MADHURANTHAKAM TK</t>
  </si>
  <si>
    <t xml:space="preserve">36240970005895431B1</t>
  </si>
  <si>
    <t xml:space="preserve">EZHILARASAN</t>
  </si>
  <si>
    <t xml:space="preserve">KANJIPURAM</t>
  </si>
  <si>
    <t xml:space="preserve">34600970009497331B1</t>
  </si>
  <si>
    <t xml:space="preserve">SAMBATHSANTHOSH</t>
  </si>
  <si>
    <t xml:space="preserve">23451970369792631B1</t>
  </si>
  <si>
    <t xml:space="preserve">MANJULA</t>
  </si>
  <si>
    <t xml:space="preserve">23451970369728531B1</t>
  </si>
  <si>
    <t xml:space="preserve">NATESANKANNAN</t>
  </si>
  <si>
    <t xml:space="preserve">39850970000260631B1</t>
  </si>
  <si>
    <t xml:space="preserve">DESING</t>
  </si>
  <si>
    <t xml:space="preserve">39850970000266531B1</t>
  </si>
  <si>
    <t xml:space="preserve">PRAKALATHANJOTHI</t>
  </si>
  <si>
    <t xml:space="preserve">36240970005894331B1</t>
  </si>
  <si>
    <t xml:space="preserve">BAKTHAVACHALAMRAVI</t>
  </si>
  <si>
    <t xml:space="preserve">35215970019859631B1</t>
  </si>
  <si>
    <t xml:space="preserve">THIRUNAVUKKARASUMOORTHY</t>
  </si>
  <si>
    <t xml:space="preserve">39475970000336231B1</t>
  </si>
  <si>
    <t xml:space="preserve">MURUGESANVASANTHA</t>
  </si>
  <si>
    <t xml:space="preserve">3022970135991131B1</t>
  </si>
  <si>
    <t xml:space="preserve">UMASANKARBUVANESWARI</t>
  </si>
  <si>
    <t xml:space="preserve">3022970135993331B1</t>
  </si>
  <si>
    <t xml:space="preserve">RAMASAMYMURALI</t>
  </si>
  <si>
    <t xml:space="preserve">3022970135994431B1</t>
  </si>
  <si>
    <t xml:space="preserve">RAMAKRISHNANSATHISHKUMAR</t>
  </si>
  <si>
    <t xml:space="preserve">3022970135996631B1</t>
  </si>
  <si>
    <t xml:space="preserve">ELLAPPANLAKSHMI</t>
  </si>
  <si>
    <t xml:space="preserve">3022970135999231B1</t>
  </si>
  <si>
    <t xml:space="preserve">SANMUGAMSAWITHRI</t>
  </si>
  <si>
    <t xml:space="preserve">6007970134023431B1</t>
  </si>
  <si>
    <t xml:space="preserve">SONAIYANSAVITHRI</t>
  </si>
  <si>
    <t xml:space="preserve">35215970019836431B1</t>
  </si>
  <si>
    <t xml:space="preserve">PERUMALVENGADESAN</t>
  </si>
  <si>
    <t xml:space="preserve">35215970019841231B1</t>
  </si>
  <si>
    <t xml:space="preserve">VEDACHALAMPACHAIYAPPAN</t>
  </si>
  <si>
    <t xml:space="preserve">35215970019843431B1</t>
  </si>
  <si>
    <t xml:space="preserve">RAJASEKARANTHULASIRAMAN</t>
  </si>
  <si>
    <t xml:space="preserve">35215970019847131B1</t>
  </si>
  <si>
    <t xml:space="preserve">MANIMAHENDIRAN</t>
  </si>
  <si>
    <t xml:space="preserve">35215970019849331B1</t>
  </si>
  <si>
    <t xml:space="preserve">RAVIAMALA</t>
  </si>
  <si>
    <t xml:space="preserve">35215970019867031B1</t>
  </si>
  <si>
    <t xml:space="preserve">DEIVASIGAMANIRANGANATHAN</t>
  </si>
  <si>
    <t xml:space="preserve">KANCHEPURAM</t>
  </si>
  <si>
    <t xml:space="preserve">35215970019874031B1</t>
  </si>
  <si>
    <t xml:space="preserve">RAVISANKARROHITH</t>
  </si>
  <si>
    <t xml:space="preserve">35820970004610031B1</t>
  </si>
  <si>
    <t xml:space="preserve">BABUKEERTHANA</t>
  </si>
  <si>
    <t xml:space="preserve">36265970002978231B1</t>
  </si>
  <si>
    <t xml:space="preserve">DHANASEKAR</t>
  </si>
  <si>
    <t xml:space="preserve">35215970019875131B1</t>
  </si>
  <si>
    <t xml:space="preserve">RAMUKALYANI</t>
  </si>
  <si>
    <t xml:space="preserve">36268970001283531B1</t>
  </si>
  <si>
    <t xml:space="preserve">PERUMALNANDINI</t>
  </si>
  <si>
    <t xml:space="preserve">36265970002983031B1</t>
  </si>
  <si>
    <t xml:space="preserve">RANGANADHANKUMAR</t>
  </si>
  <si>
    <t xml:space="preserve">88103311507934231B1</t>
  </si>
  <si>
    <t xml:space="preserve">SEYAVALAMPURIPREAMKUMAR</t>
  </si>
  <si>
    <t xml:space="preserve">MADURANTHAGAM</t>
  </si>
  <si>
    <t xml:space="preserve">88103311545373531B1</t>
  </si>
  <si>
    <t xml:space="preserve">J P CORPORATION</t>
  </si>
  <si>
    <t xml:space="preserve">6256970050833531B1</t>
  </si>
  <si>
    <t xml:space="preserve">HARDIK PRAGJIBHAI VARSANI (HUF)</t>
  </si>
  <si>
    <t xml:space="preserve">6490970107960231B1</t>
  </si>
  <si>
    <t xml:space="preserve">MARUTI INDUSTRIES</t>
  </si>
  <si>
    <t xml:space="preserve">32026970000014331B1</t>
  </si>
  <si>
    <t xml:space="preserve">OM SHREE KAMDHENU GAUSHALA TRUST RAJKOT</t>
  </si>
  <si>
    <t xml:space="preserve">23113970004063131B1</t>
  </si>
  <si>
    <t xml:space="preserve">SHRI CHAMUNDA GLOBEL IMPORT AND EXPORT</t>
  </si>
  <si>
    <t xml:space="preserve">14520970043051331B1</t>
  </si>
  <si>
    <t xml:space="preserve">PARAS BHAVSUKHLAL MEHTA (HUF)</t>
  </si>
  <si>
    <t xml:space="preserve">3172970025083531B1</t>
  </si>
  <si>
    <t xml:space="preserve">BITE FREE TECHNOLOGIES LLP</t>
  </si>
  <si>
    <t xml:space="preserve">SURENDRANAGAR</t>
  </si>
  <si>
    <t xml:space="preserve">5002970131170431B1</t>
  </si>
  <si>
    <t xml:space="preserve">FITZOYE NUTRITION</t>
  </si>
  <si>
    <t xml:space="preserve">GANDHINAGAR</t>
  </si>
  <si>
    <t xml:space="preserve">3362970104986231B1</t>
  </si>
  <si>
    <t xml:space="preserve">KUBER MINERALS</t>
  </si>
  <si>
    <t xml:space="preserve">15737970043326631B1</t>
  </si>
  <si>
    <t xml:space="preserve">A V ART</t>
  </si>
  <si>
    <t xml:space="preserve">10036970154544431B1</t>
  </si>
  <si>
    <t xml:space="preserve">SPINE IMPEX</t>
  </si>
  <si>
    <t xml:space="preserve">2757970004994131B1</t>
  </si>
  <si>
    <t xml:space="preserve">SHYAM SHRUSHTI ENTERPRISE</t>
  </si>
  <si>
    <t xml:space="preserve">3241970078581331B1</t>
  </si>
  <si>
    <t xml:space="preserve">J.D. ENTERPRISE</t>
  </si>
  <si>
    <t xml:space="preserve">15408970003459431B1</t>
  </si>
  <si>
    <t xml:space="preserve">SHREE PANCHOLI SUTHAR SAMAJSEVA TRUST</t>
  </si>
  <si>
    <t xml:space="preserve">2299970274417431B1</t>
  </si>
  <si>
    <t xml:space="preserve">TRADEX PROPERTY CONSULTANTS</t>
  </si>
  <si>
    <t xml:space="preserve">5002970131163431B1</t>
  </si>
  <si>
    <t xml:space="preserve">KALPFIN INSURANCE MARKETING LLP</t>
  </si>
  <si>
    <t xml:space="preserve">2757970004992631B1</t>
  </si>
  <si>
    <t xml:space="preserve">V.N.ENTERPRISE</t>
  </si>
  <si>
    <t xml:space="preserve">SATELLITE</t>
  </si>
  <si>
    <t xml:space="preserve">2757970005001131B1</t>
  </si>
  <si>
    <t xml:space="preserve">GANESH METAL INDUSTRIES</t>
  </si>
  <si>
    <t xml:space="preserve">RAKHIAL</t>
  </si>
  <si>
    <t xml:space="preserve">2299970274647331B1</t>
  </si>
  <si>
    <t xml:space="preserve">TAGROS TECHNOCRAT IND LLP</t>
  </si>
  <si>
    <t xml:space="preserve">15408970003461631B1</t>
  </si>
  <si>
    <t xml:space="preserve">MAYUR MOULDING AND ENGINEERING WORKS</t>
  </si>
  <si>
    <t xml:space="preserve">5002970131216131B1</t>
  </si>
  <si>
    <t xml:space="preserve">SATYAM SEEDS</t>
  </si>
  <si>
    <t xml:space="preserve">15356970015106631B1</t>
  </si>
  <si>
    <t xml:space="preserve">NATURAL SILAGE</t>
  </si>
  <si>
    <t xml:space="preserve">18397970004156131B1</t>
  </si>
  <si>
    <t xml:space="preserve">LAKHVAD YUVAK VIKAS MANDAL</t>
  </si>
  <si>
    <t xml:space="preserve">MEHSANA</t>
  </si>
  <si>
    <t xml:space="preserve">10046970043386331B1</t>
  </si>
  <si>
    <t xml:space="preserve">I.G ACHARYA REUNION 1994</t>
  </si>
  <si>
    <t xml:space="preserve">3371970116692231B1</t>
  </si>
  <si>
    <t xml:space="preserve">PRAKRUTI INFRA</t>
  </si>
  <si>
    <t xml:space="preserve">3371970116765531B1</t>
  </si>
  <si>
    <t xml:space="preserve">JAY MAHAVIR ESTATE</t>
  </si>
  <si>
    <t xml:space="preserve">5006970165934231B1</t>
  </si>
  <si>
    <t xml:space="preserve">NEEL SANDEEPBHAI BHAGAT (HUF)</t>
  </si>
  <si>
    <t xml:space="preserve">3371970116719131B1</t>
  </si>
  <si>
    <t xml:space="preserve">BARODA AUTOMOBILES DEALERS ASSOCIATION</t>
  </si>
  <si>
    <t xml:space="preserve">3371970115411231B1</t>
  </si>
  <si>
    <t xml:space="preserve">MARUTI CONSULTANCY</t>
  </si>
  <si>
    <t xml:space="preserve">3003970198713131B1</t>
  </si>
  <si>
    <t xml:space="preserve">NATIONAL PROGRAMME FOR CONTROL OF BLINDNESS AND VI</t>
  </si>
  <si>
    <t xml:space="preserve">3003970198754031B1</t>
  </si>
  <si>
    <t xml:space="preserve">MAHALAXMI DEVELOPER</t>
  </si>
  <si>
    <t xml:space="preserve">23037970017356031B1</t>
  </si>
  <si>
    <t xml:space="preserve">PARTH PHARMACY</t>
  </si>
  <si>
    <t xml:space="preserve">SACHIN</t>
  </si>
  <si>
    <t xml:space="preserve">8985970013510031B1</t>
  </si>
  <si>
    <t xml:space="preserve">BESTSHOP VENTURES</t>
  </si>
  <si>
    <t xml:space="preserve">16850970021405231B1</t>
  </si>
  <si>
    <t xml:space="preserve">BALAJI TIMES</t>
  </si>
  <si>
    <t xml:space="preserve">23539970013864331B1</t>
  </si>
  <si>
    <t xml:space="preserve">VIJAYBHAI RANCHHODBHAI DUNGRANI HUF</t>
  </si>
  <si>
    <t xml:space="preserve">9759970007417031B1</t>
  </si>
  <si>
    <t xml:space="preserve">GRAVITY EXIM</t>
  </si>
  <si>
    <t xml:space="preserve">5120970092150331B1</t>
  </si>
  <si>
    <t xml:space="preserve">F4FASHION</t>
  </si>
  <si>
    <t xml:space="preserve">23539970013843331B1</t>
  </si>
  <si>
    <t xml:space="preserve">PYRAMID OFFSET</t>
  </si>
  <si>
    <t xml:space="preserve">JAKATNAKA</t>
  </si>
  <si>
    <t xml:space="preserve">23539970013891231B1</t>
  </si>
  <si>
    <t xml:space="preserve">VIJAYKUMAR MULCHAND BAHETI HUF</t>
  </si>
  <si>
    <t xml:space="preserve">3208970178975131B1</t>
  </si>
  <si>
    <t xml:space="preserve">SHAH RAHUL (HUF)</t>
  </si>
  <si>
    <t xml:space="preserve">5906970008959531B1</t>
  </si>
  <si>
    <t xml:space="preserve">HARSH NIKESHKUMAR SANGHAVI (HUF)</t>
  </si>
  <si>
    <t xml:space="preserve">5906970008961031B1</t>
  </si>
  <si>
    <t xml:space="preserve">JAY AMBE COMPONENTS</t>
  </si>
  <si>
    <t xml:space="preserve">88203311308890131B1</t>
  </si>
  <si>
    <t xml:space="preserve">KNS FURNITECH</t>
  </si>
  <si>
    <t xml:space="preserve">88203311409106531B1</t>
  </si>
  <si>
    <t xml:space="preserve">UNITED TYRES</t>
  </si>
  <si>
    <t xml:space="preserve">88203311346522131B1</t>
  </si>
  <si>
    <t xml:space="preserve">SAHYOG HELPING HAND TRUST</t>
  </si>
  <si>
    <t xml:space="preserve">6091970181445131B1</t>
  </si>
  <si>
    <t xml:space="preserve">SHREEJI INDUSTRIES</t>
  </si>
  <si>
    <t xml:space="preserve">88203311298032031B1</t>
  </si>
  <si>
    <t xml:space="preserve">NILKANTH ENTERPRISES</t>
  </si>
  <si>
    <t xml:space="preserve">9214970022835331B1</t>
  </si>
  <si>
    <t xml:space="preserve">MADRESA-E-TALIMUL ISLAM</t>
  </si>
  <si>
    <t xml:space="preserve">DADRA &amp; NAGAR HAVELI</t>
  </si>
  <si>
    <t xml:space="preserve">88203311410530131B1</t>
  </si>
  <si>
    <t xml:space="preserve">OM INTERNATIONAL</t>
  </si>
  <si>
    <t xml:space="preserve">9751970016182231B1</t>
  </si>
  <si>
    <t xml:space="preserve">SHREE MAHAKALI TRADERS</t>
  </si>
  <si>
    <t xml:space="preserve">88203311375583531B1</t>
  </si>
  <si>
    <t xml:space="preserve">INDU JANAKIKANKATALA</t>
  </si>
  <si>
    <t xml:space="preserve">34632970040116031B1</t>
  </si>
  <si>
    <t xml:space="preserve">LOKESHBALLA</t>
  </si>
  <si>
    <t xml:space="preserve">34632970040207031B1</t>
  </si>
  <si>
    <t xml:space="preserve">PARVATHIPENJARLA</t>
  </si>
  <si>
    <t xml:space="preserve">34632970040259331B1</t>
  </si>
  <si>
    <t xml:space="preserve">VENKATAVIJAYABODDU</t>
  </si>
  <si>
    <t xml:space="preserve">34632970040276631B1</t>
  </si>
  <si>
    <t xml:space="preserve">VIMALAVATHICHAVAL</t>
  </si>
  <si>
    <t xml:space="preserve">34632970040305031B1</t>
  </si>
  <si>
    <t xml:space="preserve">LEELA MANIKANTA KUMARVUBALANKA</t>
  </si>
  <si>
    <t xml:space="preserve">34632970040371331B1</t>
  </si>
  <si>
    <t xml:space="preserve">THARANINIMMAKAYALA</t>
  </si>
  <si>
    <t xml:space="preserve">20002970006223131B1</t>
  </si>
  <si>
    <t xml:space="preserve">SAI SIREESHABOLLI</t>
  </si>
  <si>
    <t xml:space="preserve">34632970040309431B1</t>
  </si>
  <si>
    <t xml:space="preserve">ADDEPALLIVASANTHEE</t>
  </si>
  <si>
    <t xml:space="preserve">23423970027170631B1</t>
  </si>
  <si>
    <t xml:space="preserve">SATYAVANIPEDDIREDDY</t>
  </si>
  <si>
    <t xml:space="preserve">34632970040297631B1</t>
  </si>
  <si>
    <t xml:space="preserve">RAFIQ AHMEDMOHAMMED FARHAN</t>
  </si>
  <si>
    <t xml:space="preserve">3040971048331631B1</t>
  </si>
  <si>
    <t xml:space="preserve">NAGENDRASHANTHI</t>
  </si>
  <si>
    <t xml:space="preserve">3040971048342331B1</t>
  </si>
  <si>
    <t xml:space="preserve">RAJURAM</t>
  </si>
  <si>
    <t xml:space="preserve">3039970096569031B1</t>
  </si>
  <si>
    <t xml:space="preserve">HITESHMODI</t>
  </si>
  <si>
    <t xml:space="preserve">3040971048472031B1</t>
  </si>
  <si>
    <t xml:space="preserve">HARISHVIMALA</t>
  </si>
  <si>
    <t xml:space="preserve">3572970117355231B1</t>
  </si>
  <si>
    <t xml:space="preserve">JAYALAKSHMI</t>
  </si>
  <si>
    <t xml:space="preserve">3040971048247631B1</t>
  </si>
  <si>
    <t xml:space="preserve">RAJUSHRUTHI</t>
  </si>
  <si>
    <t xml:space="preserve">3040971048249131B1</t>
  </si>
  <si>
    <t xml:space="preserve">BHAWARLALSHARAVAN PATEL</t>
  </si>
  <si>
    <t xml:space="preserve">3040971048401631B1</t>
  </si>
  <si>
    <t xml:space="preserve">SRINIVAS PRASADPRAJWAL</t>
  </si>
  <si>
    <t xml:space="preserve">BASAVANAGUDI BANGALORE</t>
  </si>
  <si>
    <t xml:space="preserve">3698970053615431B1</t>
  </si>
  <si>
    <t xml:space="preserve">3040971048235131B1</t>
  </si>
  <si>
    <t xml:space="preserve">SAKUN SUBBA</t>
  </si>
  <si>
    <t xml:space="preserve">3040971048380631B1</t>
  </si>
  <si>
    <t xml:space="preserve">UTTAMMONDAL</t>
  </si>
  <si>
    <t xml:space="preserve">STAGE BANGALORE</t>
  </si>
  <si>
    <t xml:space="preserve">3040971048516231B1</t>
  </si>
  <si>
    <t xml:space="preserve">MARIYAPPAJAVAREGOWDAYATHISHA</t>
  </si>
  <si>
    <t xml:space="preserve">GANDHINAGAR BANGALORE</t>
  </si>
  <si>
    <t xml:space="preserve">3698970053626131B1</t>
  </si>
  <si>
    <t xml:space="preserve">HANUMANTHRAJU</t>
  </si>
  <si>
    <t xml:space="preserve">23597970004311331B1</t>
  </si>
  <si>
    <t xml:space="preserve">3040971048350431B1</t>
  </si>
  <si>
    <t xml:space="preserve">NATESANKIRUBA</t>
  </si>
  <si>
    <t xml:space="preserve">31053970000414431B1</t>
  </si>
  <si>
    <t xml:space="preserve">TABASSUM</t>
  </si>
  <si>
    <t xml:space="preserve">31053970000415531B1</t>
  </si>
  <si>
    <t xml:space="preserve">CHANNABASAPPARAMNJANEYA</t>
  </si>
  <si>
    <t xml:space="preserve">31053970000416631B1</t>
  </si>
  <si>
    <t xml:space="preserve">DEVANGAMOODALAPPAJAYAPPA</t>
  </si>
  <si>
    <t xml:space="preserve">23020970011196331B1</t>
  </si>
  <si>
    <t xml:space="preserve">SHIVASHARANAPPAVISHWANATH</t>
  </si>
  <si>
    <t xml:space="preserve">3040971048433331B1</t>
  </si>
  <si>
    <t xml:space="preserve">3572970117359631B1</t>
  </si>
  <si>
    <t xml:space="preserve">SATHISHKUMAR SEKAR</t>
  </si>
  <si>
    <t xml:space="preserve">23061970005121531B1</t>
  </si>
  <si>
    <t xml:space="preserve">MDMOSHIMANSARI</t>
  </si>
  <si>
    <t xml:space="preserve">25670970023345331B1</t>
  </si>
  <si>
    <t xml:space="preserve">MANIGUGUNAMANESWAROOPA</t>
  </si>
  <si>
    <t xml:space="preserve">23096970016293531B1</t>
  </si>
  <si>
    <t xml:space="preserve">WAZEER AHMED</t>
  </si>
  <si>
    <t xml:space="preserve">3040971048554531B1</t>
  </si>
  <si>
    <t xml:space="preserve">PUSHPA NADHANJOHN</t>
  </si>
  <si>
    <t xml:space="preserve">3041970099643631B1</t>
  </si>
  <si>
    <t xml:space="preserve">RAMESHSAPNA</t>
  </si>
  <si>
    <t xml:space="preserve">3698970053636431B1</t>
  </si>
  <si>
    <t xml:space="preserve">ANITHA</t>
  </si>
  <si>
    <t xml:space="preserve">19177970018809031B1</t>
  </si>
  <si>
    <t xml:space="preserve">SHIVA KUMARYASHASHWINI</t>
  </si>
  <si>
    <t xml:space="preserve">3040971048254631B1</t>
  </si>
  <si>
    <t xml:space="preserve">SRINIVASA GOWDASUNIL</t>
  </si>
  <si>
    <t xml:space="preserve">H A FARM POST BANGALORE</t>
  </si>
  <si>
    <t xml:space="preserve">3572970117364431B1</t>
  </si>
  <si>
    <t xml:space="preserve">3836970054173431B1</t>
  </si>
  <si>
    <t xml:space="preserve">APPAJI RAJUAKSHAY</t>
  </si>
  <si>
    <t xml:space="preserve">FACTORY BANGALORE</t>
  </si>
  <si>
    <t xml:space="preserve">3039970096394031B1</t>
  </si>
  <si>
    <t xml:space="preserve">3040971048069331B1</t>
  </si>
  <si>
    <t xml:space="preserve">SHEKARMANOJ</t>
  </si>
  <si>
    <t xml:space="preserve">23653970001125231B1</t>
  </si>
  <si>
    <t xml:space="preserve">SOREKUNTEHUCHAPPALAVANYA</t>
  </si>
  <si>
    <t xml:space="preserve">23865970004335431B1</t>
  </si>
  <si>
    <t xml:space="preserve">SUHAILPASHA</t>
  </si>
  <si>
    <t xml:space="preserve">88103311480008631B1</t>
  </si>
  <si>
    <t xml:space="preserve">STALINBONIFUSGOVEAS</t>
  </si>
  <si>
    <t xml:space="preserve">3040971048220031B1</t>
  </si>
  <si>
    <t xml:space="preserve">SUBRAMANIGOUTHAM</t>
  </si>
  <si>
    <t xml:space="preserve">3040971048410131B1</t>
  </si>
  <si>
    <t xml:space="preserve">KAMLADEVI</t>
  </si>
  <si>
    <t xml:space="preserve">3040971048413431B1</t>
  </si>
  <si>
    <t xml:space="preserve">PRAKASHSINGH</t>
  </si>
  <si>
    <t xml:space="preserve">3040971048417131B1</t>
  </si>
  <si>
    <t xml:space="preserve">SUJATABOSE</t>
  </si>
  <si>
    <t xml:space="preserve">36783970000081331B1</t>
  </si>
  <si>
    <t xml:space="preserve">LIPIKADEY</t>
  </si>
  <si>
    <t xml:space="preserve">7027970068738331B1</t>
  </si>
  <si>
    <t xml:space="preserve">RAMDEOMONDAL</t>
  </si>
  <si>
    <t xml:space="preserve">9827970037090231B1</t>
  </si>
  <si>
    <t xml:space="preserve">MADHURIMAROYCHOWDHURY</t>
  </si>
  <si>
    <t xml:space="preserve">16003970001736331B1</t>
  </si>
  <si>
    <t xml:space="preserve">MALATISANTRA</t>
  </si>
  <si>
    <t xml:space="preserve">SOUTH 24 PGS</t>
  </si>
  <si>
    <t xml:space="preserve">17227970002498331B1</t>
  </si>
  <si>
    <t xml:space="preserve">BARNALIMONDAL</t>
  </si>
  <si>
    <t xml:space="preserve">17227970002507531B1</t>
  </si>
  <si>
    <t xml:space="preserve">SUMANKUMARNAHA</t>
  </si>
  <si>
    <t xml:space="preserve">17581970000167631B1</t>
  </si>
  <si>
    <t xml:space="preserve">SHILPIGHOSH</t>
  </si>
  <si>
    <t xml:space="preserve">88103311396291231B1</t>
  </si>
  <si>
    <t xml:space="preserve">CHANDANDAS</t>
  </si>
  <si>
    <t xml:space="preserve">SOUTH 24 PARGA</t>
  </si>
  <si>
    <t xml:space="preserve">36783970000013531B1</t>
  </si>
  <si>
    <t xml:space="preserve">SHARMILAMONDAL</t>
  </si>
  <si>
    <t xml:space="preserve">88103311350745531B1</t>
  </si>
  <si>
    <t xml:space="preserve">RANJUKAYAL</t>
  </si>
  <si>
    <t xml:space="preserve">16042970001223431B1</t>
  </si>
  <si>
    <t xml:space="preserve">BALARAMPANDE</t>
  </si>
  <si>
    <t xml:space="preserve">26062970002367431B1</t>
  </si>
  <si>
    <t xml:space="preserve">SOUMITACHOWDHURY</t>
  </si>
  <si>
    <t xml:space="preserve">NORTH 24 PARAGANAS</t>
  </si>
  <si>
    <t xml:space="preserve">26062970002373331B1</t>
  </si>
  <si>
    <t xml:space="preserve">NEHASHRESTHA</t>
  </si>
  <si>
    <t xml:space="preserve">26062970002382531B1</t>
  </si>
  <si>
    <t xml:space="preserve">SUSANTAMONDAL</t>
  </si>
  <si>
    <t xml:space="preserve">88103310351946131B1</t>
  </si>
  <si>
    <t xml:space="preserve">ANIMASARDAR</t>
  </si>
  <si>
    <t xml:space="preserve">88103311369912631B1</t>
  </si>
  <si>
    <t xml:space="preserve">BINITAKANJILAL</t>
  </si>
  <si>
    <t xml:space="preserve">DURGANAGAR</t>
  </si>
  <si>
    <t xml:space="preserve">88103311239278631B1</t>
  </si>
  <si>
    <t xml:space="preserve">BIDHUBHUSANKANJILAL</t>
  </si>
  <si>
    <t xml:space="preserve">88103311239963531B1</t>
  </si>
  <si>
    <t xml:space="preserve">BHABANIDAS</t>
  </si>
  <si>
    <t xml:space="preserve">WEST BENGAL</t>
  </si>
  <si>
    <t xml:space="preserve">17842970005468631B1</t>
  </si>
  <si>
    <t xml:space="preserve">ABHISEKHKUMARGUPTA</t>
  </si>
  <si>
    <t xml:space="preserve">16238970001505631B1</t>
  </si>
  <si>
    <t xml:space="preserve">AKANSYAABHIJITA</t>
  </si>
  <si>
    <t xml:space="preserve">BHUBANESWAR</t>
  </si>
  <si>
    <t xml:space="preserve">88103311102179231B1</t>
  </si>
  <si>
    <t xml:space="preserve">JANAKINAYAK</t>
  </si>
  <si>
    <t xml:space="preserve">KHORDA</t>
  </si>
  <si>
    <t xml:space="preserve">19599970008988531B1</t>
  </si>
  <si>
    <t xml:space="preserve">SMRUTIREKHADAS</t>
  </si>
  <si>
    <t xml:space="preserve">19599970009021331B1</t>
  </si>
  <si>
    <t xml:space="preserve">SABITABEHERA</t>
  </si>
  <si>
    <t xml:space="preserve">KHORDHA</t>
  </si>
  <si>
    <t xml:space="preserve">19599970009011031B1</t>
  </si>
  <si>
    <t xml:space="preserve">GEETANAYAK</t>
  </si>
  <si>
    <t xml:space="preserve">19599970008985231B1</t>
  </si>
  <si>
    <t xml:space="preserve">AKASHPRADHAN</t>
  </si>
  <si>
    <t xml:space="preserve">19599970009012131B1</t>
  </si>
  <si>
    <t xml:space="preserve">PRASANTKUMARNAIK</t>
  </si>
  <si>
    <t xml:space="preserve">88103311333104431B1</t>
  </si>
  <si>
    <t xml:space="preserve">PRITINANDAJETHI</t>
  </si>
  <si>
    <t xml:space="preserve"> UNIT - 2</t>
  </si>
  <si>
    <t xml:space="preserve">88103311242787131B1</t>
  </si>
  <si>
    <t xml:space="preserve">SUDARSHANBEHERA</t>
  </si>
  <si>
    <t xml:space="preserve">19599970009004031B1</t>
  </si>
  <si>
    <t xml:space="preserve">RAJESHDALEI</t>
  </si>
  <si>
    <t xml:space="preserve">19599970009002531B1</t>
  </si>
  <si>
    <t xml:space="preserve">PADMINIBHOI</t>
  </si>
  <si>
    <t xml:space="preserve">KHURDA</t>
  </si>
  <si>
    <t xml:space="preserve">23452970527570331B1</t>
  </si>
  <si>
    <t xml:space="preserve">BIBHUPRASADMAHARANA</t>
  </si>
  <si>
    <t xml:space="preserve">17835970000165231B1</t>
  </si>
  <si>
    <t xml:space="preserve">SMRUTISIKHASINGH</t>
  </si>
  <si>
    <t xml:space="preserve">17835970000166331B1</t>
  </si>
  <si>
    <t xml:space="preserve">SANTOSHKUMARBEJA</t>
  </si>
  <si>
    <t xml:space="preserve">19599970009028331B1</t>
  </si>
  <si>
    <t xml:space="preserve">BIJAYKUMARBEHERA</t>
  </si>
  <si>
    <t xml:space="preserve">19599970009029431B1</t>
  </si>
  <si>
    <t xml:space="preserve">DIPTIRANJANPANDA</t>
  </si>
  <si>
    <t xml:space="preserve">NAYAPALLI</t>
  </si>
  <si>
    <t xml:space="preserve">88103310737562131B1</t>
  </si>
  <si>
    <t xml:space="preserve">RAMABEHERA</t>
  </si>
  <si>
    <t xml:space="preserve">19599970009019131B1</t>
  </si>
  <si>
    <t xml:space="preserve">BASANTABEHERA</t>
  </si>
  <si>
    <t xml:space="preserve">ORISSA</t>
  </si>
  <si>
    <t xml:space="preserve">59671970000016331B1</t>
  </si>
  <si>
    <t xml:space="preserve">MDSALAM</t>
  </si>
  <si>
    <t xml:space="preserve">7027970068707031B1</t>
  </si>
  <si>
    <t xml:space="preserve">SANJIBDAS</t>
  </si>
  <si>
    <t xml:space="preserve">9827970037087631B1</t>
  </si>
  <si>
    <t xml:space="preserve">ALTAFALAM</t>
  </si>
  <si>
    <t xml:space="preserve">9827970037103131B1</t>
  </si>
  <si>
    <t xml:space="preserve">SARFUDDINALI</t>
  </si>
  <si>
    <t xml:space="preserve">7027970068733531B1</t>
  </si>
  <si>
    <t xml:space="preserve">UMASAMANTA</t>
  </si>
  <si>
    <t xml:space="preserve">7027970068329031B1</t>
  </si>
  <si>
    <t xml:space="preserve">SHYAMANUJSHARMA</t>
  </si>
  <si>
    <t xml:space="preserve">9940970019139531B1</t>
  </si>
  <si>
    <t xml:space="preserve">SHAILENDRASINGH</t>
  </si>
  <si>
    <t xml:space="preserve">NEAR LALKHA PUKUR</t>
  </si>
  <si>
    <t xml:space="preserve">7509970037412331B1</t>
  </si>
  <si>
    <t xml:space="preserve">TARUBALADAS</t>
  </si>
  <si>
    <t xml:space="preserve">26062970002339431B1</t>
  </si>
  <si>
    <t xml:space="preserve">NILAYSAHA</t>
  </si>
  <si>
    <t xml:space="preserve">26062970002341631B1</t>
  </si>
  <si>
    <t xml:space="preserve">MANOJCHAKRABORTY</t>
  </si>
  <si>
    <t xml:space="preserve">7509970037383231B1</t>
  </si>
  <si>
    <t xml:space="preserve">PARTHADAS</t>
  </si>
  <si>
    <t xml:space="preserve">9088970124134531B1</t>
  </si>
  <si>
    <t xml:space="preserve">MDRAJU</t>
  </si>
  <si>
    <t xml:space="preserve">7509970037394631B1</t>
  </si>
  <si>
    <t xml:space="preserve">19231970039642331B1</t>
  </si>
  <si>
    <t xml:space="preserve">VINA</t>
  </si>
  <si>
    <t xml:space="preserve">39831970000200031B1</t>
  </si>
  <si>
    <t xml:space="preserve">TIRUVALLU</t>
  </si>
  <si>
    <t xml:space="preserve">29760970002224631B1</t>
  </si>
  <si>
    <t xml:space="preserve">SATYAVATHIDANALA</t>
  </si>
  <si>
    <t xml:space="preserve">34632970040213631B1</t>
  </si>
  <si>
    <t xml:space="preserve">MATHIALAGANVIGNESH</t>
  </si>
  <si>
    <t xml:space="preserve">35768970007850231B1</t>
  </si>
  <si>
    <t xml:space="preserve">NEMIKETANKUMARSHAH</t>
  </si>
  <si>
    <t xml:space="preserve">3003970197737531B1</t>
  </si>
  <si>
    <t xml:space="preserve">ASHWINISACHINSANT</t>
  </si>
  <si>
    <t xml:space="preserve">BARODA</t>
  </si>
  <si>
    <t xml:space="preserve">3371970116703631B1</t>
  </si>
  <si>
    <t xml:space="preserve">POOJANANUPALIYA</t>
  </si>
  <si>
    <t xml:space="preserve">23278970001261231B1</t>
  </si>
  <si>
    <t xml:space="preserve">ASMITAAUGUSTINESOARES</t>
  </si>
  <si>
    <t xml:space="preserve">3654970020713431B1</t>
  </si>
  <si>
    <t xml:space="preserve">ROJBHANDARI</t>
  </si>
  <si>
    <t xml:space="preserve">3335970299623331B1</t>
  </si>
  <si>
    <t xml:space="preserve">RAMBAHADUR</t>
  </si>
  <si>
    <t xml:space="preserve">3335970299620031B1</t>
  </si>
  <si>
    <t xml:space="preserve">RAMJANALI</t>
  </si>
  <si>
    <t xml:space="preserve">3335970299717631B1</t>
  </si>
  <si>
    <t xml:space="preserve">MANISHAMANOHARNARWEKAR</t>
  </si>
  <si>
    <t xml:space="preserve">3335970299766631B1</t>
  </si>
  <si>
    <t xml:space="preserve">MANGESHKASHINATHKALEKAR</t>
  </si>
  <si>
    <t xml:space="preserve">3335970299670131B1</t>
  </si>
  <si>
    <t xml:space="preserve">SHADABASHFAQUEKHAN</t>
  </si>
  <si>
    <t xml:space="preserve">3335970299657231B1</t>
  </si>
  <si>
    <t xml:space="preserve">NITHYANANTHAMMANOKARAN</t>
  </si>
  <si>
    <t xml:space="preserve">3738970013726331B1</t>
  </si>
  <si>
    <t xml:space="preserve">3738970013725231B1</t>
  </si>
  <si>
    <t xml:space="preserve">YESAIAHSANTHAMARI</t>
  </si>
  <si>
    <t xml:space="preserve">3422970038943031B1</t>
  </si>
  <si>
    <t xml:space="preserve">RUTHAMMA</t>
  </si>
  <si>
    <t xml:space="preserve">3422970038940431B1</t>
  </si>
  <si>
    <t xml:space="preserve">3422970038939331B1</t>
  </si>
  <si>
    <t xml:space="preserve">REVATHY</t>
  </si>
  <si>
    <t xml:space="preserve">3422970038938231B1</t>
  </si>
  <si>
    <t xml:space="preserve">34886970002188331B1</t>
  </si>
  <si>
    <t xml:space="preserve">ZAIBAANJUM</t>
  </si>
  <si>
    <t xml:space="preserve">18636970000990531B1</t>
  </si>
  <si>
    <t xml:space="preserve">SANAULLASYEDFAIZAN</t>
  </si>
  <si>
    <t xml:space="preserve">18636970000996431B1</t>
  </si>
  <si>
    <t xml:space="preserve">MAICHELLEDWINA</t>
  </si>
  <si>
    <t xml:space="preserve">18636970001000131B1</t>
  </si>
  <si>
    <t xml:space="preserve">MEHABOOBJAAN</t>
  </si>
  <si>
    <t xml:space="preserve">18636970001008231B1</t>
  </si>
  <si>
    <t xml:space="preserve">KABEERJAHIRKHAN</t>
  </si>
  <si>
    <t xml:space="preserve">18636970001011531B1</t>
  </si>
  <si>
    <t xml:space="preserve">RAKSHITHRAVEENDRA</t>
  </si>
  <si>
    <t xml:space="preserve">3040971047985331B1</t>
  </si>
  <si>
    <t xml:space="preserve">TULSI</t>
  </si>
  <si>
    <t xml:space="preserve">3040971048262031B1</t>
  </si>
  <si>
    <t xml:space="preserve">RAHIMAHMEDLASKAR</t>
  </si>
  <si>
    <t xml:space="preserve">3040971048276031B1</t>
  </si>
  <si>
    <t xml:space="preserve">BOMMENAHALLIMANJEGOWDAABHISHEK</t>
  </si>
  <si>
    <t xml:space="preserve">3040971048287431B1</t>
  </si>
  <si>
    <t xml:space="preserve">AMITKUMARMANDAL</t>
  </si>
  <si>
    <t xml:space="preserve">3040971048300331B1</t>
  </si>
  <si>
    <t xml:space="preserve">AAJADBAITHA</t>
  </si>
  <si>
    <t xml:space="preserve">3040971048317631B1</t>
  </si>
  <si>
    <t xml:space="preserve">AKANKSHAVINODHUBLIKAR</t>
  </si>
  <si>
    <t xml:space="preserve">3040971048361131B1</t>
  </si>
  <si>
    <t xml:space="preserve">VENKATARAMANAPPASHRINATHA</t>
  </si>
  <si>
    <t xml:space="preserve">3040971048375131B1</t>
  </si>
  <si>
    <t xml:space="preserve">KODATHIMUNISWAMYVENKATESHA</t>
  </si>
  <si>
    <t xml:space="preserve">3904970077097531B1</t>
  </si>
  <si>
    <t xml:space="preserve">SHREYASSIDDRAMESHNARA</t>
  </si>
  <si>
    <t xml:space="preserve">88103311458054431B1</t>
  </si>
  <si>
    <t xml:space="preserve">KRISHNAPPAMANJULA</t>
  </si>
  <si>
    <t xml:space="preserve">3040971048435531B1</t>
  </si>
  <si>
    <t xml:space="preserve">SUNILSINGH</t>
  </si>
  <si>
    <t xml:space="preserve">3040971048463531B1</t>
  </si>
  <si>
    <t xml:space="preserve">MALLISETTYSREEHARI</t>
  </si>
  <si>
    <t xml:space="preserve">3040971048477531B1</t>
  </si>
  <si>
    <t xml:space="preserve">KRISHNAMURTHYPRADEEP KUMAR</t>
  </si>
  <si>
    <t xml:space="preserve">23096970016271431B1</t>
  </si>
  <si>
    <t xml:space="preserve">MADHUDEVARAPALLI</t>
  </si>
  <si>
    <t xml:space="preserve">36590970001090131B1</t>
  </si>
  <si>
    <t xml:space="preserve">KRISHNAMMABOCHU</t>
  </si>
  <si>
    <t xml:space="preserve">36590970001091231B1</t>
  </si>
  <si>
    <t xml:space="preserve">MAHAB JANISHAIK</t>
  </si>
  <si>
    <t xml:space="preserve">36590970001092331B1</t>
  </si>
  <si>
    <t xml:space="preserve">VENKATA SYAMALACHELIKAM</t>
  </si>
  <si>
    <t xml:space="preserve">36590970001094531B1</t>
  </si>
  <si>
    <t xml:space="preserve">MALLEESWARIUDAYAGIRI</t>
  </si>
  <si>
    <t xml:space="preserve">38360970001637331B1</t>
  </si>
  <si>
    <t xml:space="preserve">MDSAKILANSARI</t>
  </si>
  <si>
    <t xml:space="preserve">7509970037444031B1</t>
  </si>
  <si>
    <t xml:space="preserve">CHIRANJITBASAK</t>
  </si>
  <si>
    <t xml:space="preserve">RAJARHAT GOPALPUR</t>
  </si>
  <si>
    <t xml:space="preserve">22439970006039531B1</t>
  </si>
  <si>
    <t xml:space="preserve">ALPANADAS</t>
  </si>
  <si>
    <t xml:space="preserve">9940970019125531B1</t>
  </si>
  <si>
    <t xml:space="preserve">ASHOKSAPUI</t>
  </si>
  <si>
    <t xml:space="preserve">88103321321041531B1</t>
  </si>
  <si>
    <t xml:space="preserve">UMESHKRUTHINA</t>
  </si>
  <si>
    <t xml:space="preserve">3040971048064531B1</t>
  </si>
  <si>
    <t xml:space="preserve">GANGADHARAPREMAKAVYA</t>
  </si>
  <si>
    <t xml:space="preserve">3040971048239531B1</t>
  </si>
  <si>
    <t xml:space="preserve">AKULAHARISH KUMAR</t>
  </si>
  <si>
    <t xml:space="preserve">3040971048290031B1</t>
  </si>
  <si>
    <t xml:space="preserve">SANTHANAKRISHNANMOTHIKA</t>
  </si>
  <si>
    <t xml:space="preserve">3439970053247031B1</t>
  </si>
  <si>
    <t xml:space="preserve">CHANDRAKANTHNITESH</t>
  </si>
  <si>
    <t xml:space="preserve">3572970117319131B1</t>
  </si>
  <si>
    <t xml:space="preserve">KUMARASHA</t>
  </si>
  <si>
    <t xml:space="preserve">3572970117325031B1</t>
  </si>
  <si>
    <t xml:space="preserve">RIDAFATHIMA</t>
  </si>
  <si>
    <t xml:space="preserve">3572970117385431B1</t>
  </si>
  <si>
    <t xml:space="preserve">NAVANEETHA RAOVASUDEVA RAO</t>
  </si>
  <si>
    <t xml:space="preserve">23597970004332331B1</t>
  </si>
  <si>
    <t xml:space="preserve">MANU TRAVELS</t>
  </si>
  <si>
    <t xml:space="preserve">35282970002824531B1</t>
  </si>
  <si>
    <t xml:space="preserve">SHOVANPRADHAN</t>
  </si>
  <si>
    <t xml:space="preserve">3397970018828031B1</t>
  </si>
  <si>
    <t xml:space="preserve">PRADEEPKUMARNAIK</t>
  </si>
  <si>
    <t xml:space="preserve">2412970000520231B1</t>
  </si>
  <si>
    <t xml:space="preserve">ARATINAIK</t>
  </si>
  <si>
    <t xml:space="preserve">2412970000521331B1</t>
  </si>
  <si>
    <t xml:space="preserve">SUMITRADAS</t>
  </si>
  <si>
    <t xml:space="preserve">2412970000522431B1</t>
  </si>
  <si>
    <t xml:space="preserve">PRADIPTAKUMARBEHERA</t>
  </si>
  <si>
    <t xml:space="preserve">2412970000523531B1</t>
  </si>
  <si>
    <t xml:space="preserve">JYOSHANARANISAHOO</t>
  </si>
  <si>
    <t xml:space="preserve">2669970066934231B1</t>
  </si>
  <si>
    <t xml:space="preserve">JAYAVIDYADASMOHAPATRA</t>
  </si>
  <si>
    <t xml:space="preserve">14791970038610231B1</t>
  </si>
  <si>
    <t xml:space="preserve">BHAGABANBASKEY</t>
  </si>
  <si>
    <t xml:space="preserve">BHUBANESWAR KHORDHA</t>
  </si>
  <si>
    <t xml:space="preserve">88103311445471031B1</t>
  </si>
  <si>
    <t xml:space="preserve">MAMATASAHOO</t>
  </si>
  <si>
    <t xml:space="preserve">2669970066889631B1</t>
  </si>
  <si>
    <t xml:space="preserve">TAPANKUMARDAS</t>
  </si>
  <si>
    <t xml:space="preserve">PURI</t>
  </si>
  <si>
    <t xml:space="preserve">10899970007366631B1</t>
  </si>
  <si>
    <t xml:space="preserve">SABITANAYAK</t>
  </si>
  <si>
    <t xml:space="preserve">2669970066872331B1</t>
  </si>
  <si>
    <t xml:space="preserve">TULAMUDULI</t>
  </si>
  <si>
    <t xml:space="preserve">16002970008492531B1</t>
  </si>
  <si>
    <t xml:space="preserve">JYOTIRMAYEENAHAK</t>
  </si>
  <si>
    <t xml:space="preserve">16002970008493631B1</t>
  </si>
  <si>
    <t xml:space="preserve">DIPTIMAYEESUANSIA</t>
  </si>
  <si>
    <t xml:space="preserve">16002970008494031B1</t>
  </si>
  <si>
    <t xml:space="preserve">KAMININAYAK</t>
  </si>
  <si>
    <t xml:space="preserve">88103311454460131B1</t>
  </si>
  <si>
    <t xml:space="preserve">UMAMANIBISWAL</t>
  </si>
  <si>
    <t xml:space="preserve">2669970066909531B1</t>
  </si>
  <si>
    <t xml:space="preserve">SRIKANTASEKHAROJHA</t>
  </si>
  <si>
    <t xml:space="preserve">JAGATSINGHPUR</t>
  </si>
  <si>
    <t xml:space="preserve">10899970007385431B1</t>
  </si>
  <si>
    <t xml:space="preserve">KUNISWAIN</t>
  </si>
  <si>
    <t xml:space="preserve">88103311495625631B1</t>
  </si>
  <si>
    <t xml:space="preserve">ANSHUMANMOHAPATRA</t>
  </si>
  <si>
    <t xml:space="preserve">9121970001403031B1</t>
  </si>
  <si>
    <t xml:space="preserve">SUBHALAXMISAHOO</t>
  </si>
  <si>
    <t xml:space="preserve">RRL</t>
  </si>
  <si>
    <t xml:space="preserve">59671970000021131B1</t>
  </si>
  <si>
    <t xml:space="preserve">OMPRAKASHROUT</t>
  </si>
  <si>
    <t xml:space="preserve">2669970066899231B1</t>
  </si>
  <si>
    <t xml:space="preserve">NARAYANOJHA</t>
  </si>
  <si>
    <t xml:space="preserve">31870970000075331B1</t>
  </si>
  <si>
    <t xml:space="preserve">KALPANAPAUL</t>
  </si>
  <si>
    <t xml:space="preserve">8491970005560631B1</t>
  </si>
  <si>
    <t xml:space="preserve">DEBASISHKARMAKAR</t>
  </si>
  <si>
    <t xml:space="preserve">36783970000058131B1</t>
  </si>
  <si>
    <t xml:space="preserve">SOMAMAJHI</t>
  </si>
  <si>
    <t xml:space="preserve">9758970087745431B1</t>
  </si>
  <si>
    <t xml:space="preserve">SUCHITRADAS</t>
  </si>
  <si>
    <t xml:space="preserve">9758970087450331B1</t>
  </si>
  <si>
    <t xml:space="preserve">MOUMITADAS</t>
  </si>
  <si>
    <t xml:space="preserve">7027970068705531B1</t>
  </si>
  <si>
    <t xml:space="preserve">SOUVIKGHOSH</t>
  </si>
  <si>
    <t xml:space="preserve">9443970005004331B1</t>
  </si>
  <si>
    <t xml:space="preserve">ANURAJ FOOD PRODUCTS</t>
  </si>
  <si>
    <t xml:space="preserve">8491970005772131B1</t>
  </si>
  <si>
    <t xml:space="preserve">AB CONSTRUCTION</t>
  </si>
  <si>
    <t xml:space="preserve">3765970030437631B1</t>
  </si>
  <si>
    <t xml:space="preserve">CREATOR INFRA</t>
  </si>
  <si>
    <t xml:space="preserve">88203310748441031B1</t>
  </si>
  <si>
    <t xml:space="preserve">M2S FOOD AND BEVERAGES LLP</t>
  </si>
  <si>
    <t xml:space="preserve">88203311225240131B1</t>
  </si>
  <si>
    <t xml:space="preserve">GOLDEN NEST</t>
  </si>
  <si>
    <t xml:space="preserve">26062970002394331B1</t>
  </si>
  <si>
    <t xml:space="preserve">SEIGNEUR VANIJYA LLP</t>
  </si>
  <si>
    <t xml:space="preserve">16262970000173131B1</t>
  </si>
  <si>
    <t xml:space="preserve">DEBASREETA CONSTRUCTION</t>
  </si>
  <si>
    <t xml:space="preserve">88203311255103231B1</t>
  </si>
  <si>
    <t xml:space="preserve">LIONS KANKURGACHHI WELFARE TRUST</t>
  </si>
  <si>
    <t xml:space="preserve">88203311335546131B1</t>
  </si>
  <si>
    <t xml:space="preserve">SUSASTHWA</t>
  </si>
  <si>
    <t xml:space="preserve">3765970030436531B1</t>
  </si>
  <si>
    <t xml:space="preserve">CROSS &amp; KNOTS</t>
  </si>
  <si>
    <t xml:space="preserve">88203311341904331B1</t>
  </si>
  <si>
    <t xml:space="preserve">PRATISTHA GROUP</t>
  </si>
  <si>
    <t xml:space="preserve">5567970112118131B1</t>
  </si>
  <si>
    <t xml:space="preserve">GREY COOPERS INFRACON LLP</t>
  </si>
  <si>
    <t xml:space="preserve">5042970244420331B1</t>
  </si>
  <si>
    <t xml:space="preserve">INNOVATE ORISSA INITIATIVE</t>
  </si>
  <si>
    <t xml:space="preserve">2412970000524631B1</t>
  </si>
  <si>
    <t xml:space="preserve">SUVRA TRADERS LLP</t>
  </si>
  <si>
    <t xml:space="preserve">88203311423295531B1</t>
  </si>
  <si>
    <t xml:space="preserve">BANITA ASSOCIATES</t>
  </si>
  <si>
    <t xml:space="preserve">KHURDHA</t>
  </si>
  <si>
    <t xml:space="preserve">9709970014184631B1</t>
  </si>
  <si>
    <t xml:space="preserve">TALENT CAPITAL</t>
  </si>
  <si>
    <t xml:space="preserve">15270970002224631B1</t>
  </si>
  <si>
    <t xml:space="preserve">PAYAL DRESSES</t>
  </si>
  <si>
    <t xml:space="preserve">88203311396314231B1</t>
  </si>
  <si>
    <t xml:space="preserve">KRISHNANAJITHKUMAR</t>
  </si>
  <si>
    <t xml:space="preserve">32021970002771031B1</t>
  </si>
  <si>
    <t xml:space="preserve">PETERINDWAR</t>
  </si>
  <si>
    <t xml:space="preserve">32037970000269231B1</t>
  </si>
  <si>
    <t xml:space="preserve">GOBINDASINHA</t>
  </si>
  <si>
    <t xml:space="preserve">32037970000271431B1</t>
  </si>
  <si>
    <t xml:space="preserve">RAMEGOWDAGIDUVINAPANKAJ</t>
  </si>
  <si>
    <t xml:space="preserve">32037970000273631B1</t>
  </si>
  <si>
    <t xml:space="preserve">PAVAGADADODDAIAHSHASHI</t>
  </si>
  <si>
    <t xml:space="preserve">32037970000290231B1</t>
  </si>
  <si>
    <t xml:space="preserve">RAMAKRISHNAPPAMANJUNATH</t>
  </si>
  <si>
    <t xml:space="preserve">32037970000291331B1</t>
  </si>
  <si>
    <t xml:space="preserve">VELUSUNDRESHA</t>
  </si>
  <si>
    <t xml:space="preserve">32037970000293531B1</t>
  </si>
  <si>
    <t xml:space="preserve">MOUNESHWAR</t>
  </si>
  <si>
    <t xml:space="preserve">32037970000294631B1</t>
  </si>
  <si>
    <t xml:space="preserve">ALEKHYAMURALIKRISHNA</t>
  </si>
  <si>
    <t xml:space="preserve">88103311264539431B1</t>
  </si>
  <si>
    <t xml:space="preserve">MARGREATPAVITHRA DANIELRAJ</t>
  </si>
  <si>
    <t xml:space="preserve">KEERTHANA ENTERPRISES BLR</t>
  </si>
  <si>
    <t xml:space="preserve">26540970017316631B1</t>
  </si>
  <si>
    <t xml:space="preserve">KUSBUSINGH</t>
  </si>
  <si>
    <t xml:space="preserve">26540970017861531B1</t>
  </si>
  <si>
    <t xml:space="preserve">AADHAVRATHISHSUBRAMANIAN</t>
  </si>
  <si>
    <t xml:space="preserve">88103310938636031B1</t>
  </si>
  <si>
    <t xml:space="preserve">GANESAN RAJASIVA</t>
  </si>
  <si>
    <t xml:space="preserve">NS PALYA</t>
  </si>
  <si>
    <t xml:space="preserve">88103311372044331B1</t>
  </si>
  <si>
    <t xml:space="preserve">MAZHAR AHMED</t>
  </si>
  <si>
    <t xml:space="preserve">POST BANGALORE</t>
  </si>
  <si>
    <t xml:space="preserve">23505970003833231B1</t>
  </si>
  <si>
    <t xml:space="preserve">LAKSHMI MURUGAN</t>
  </si>
  <si>
    <t xml:space="preserve">23505970003838031B1</t>
  </si>
  <si>
    <t xml:space="preserve">SAMEER</t>
  </si>
  <si>
    <t xml:space="preserve">88103311450685631B1</t>
  </si>
  <si>
    <t xml:space="preserve">SATHISHKUMAR</t>
  </si>
  <si>
    <t xml:space="preserve">88103311483698031B1</t>
  </si>
  <si>
    <t xml:space="preserve">ARJUN KUMAR</t>
  </si>
  <si>
    <t xml:space="preserve">23505970003751431B1</t>
  </si>
  <si>
    <t xml:space="preserve">SHAIKRAHIBABANU</t>
  </si>
  <si>
    <t xml:space="preserve">39752970000067231B1</t>
  </si>
  <si>
    <t xml:space="preserve">JOSHUADANIMOHAN</t>
  </si>
  <si>
    <t xml:space="preserve">BYRATHI</t>
  </si>
  <si>
    <t xml:space="preserve">88103311046924531B1</t>
  </si>
  <si>
    <t xml:space="preserve">GAUTHAMPRAKASHAN</t>
  </si>
  <si>
    <t xml:space="preserve">COLLEGE</t>
  </si>
  <si>
    <t xml:space="preserve">88103311280063231B1</t>
  </si>
  <si>
    <t xml:space="preserve">SHREYASVENKATRAMAN</t>
  </si>
  <si>
    <t xml:space="preserve">88103310890185331B1</t>
  </si>
  <si>
    <t xml:space="preserve">15786970120698031B1</t>
  </si>
  <si>
    <t xml:space="preserve">CHENNARAYAPPARATHNAMMA</t>
  </si>
  <si>
    <t xml:space="preserve">15786970120723431B1</t>
  </si>
  <si>
    <t xml:space="preserve">YEAAHMED</t>
  </si>
  <si>
    <t xml:space="preserve">15786970120743331B1</t>
  </si>
  <si>
    <t xml:space="preserve">ABHIRAMGOTTUMUKKALA</t>
  </si>
  <si>
    <t xml:space="preserve">CV RAMAN NAGAR</t>
  </si>
  <si>
    <t xml:space="preserve">35393970002470231B1</t>
  </si>
  <si>
    <t xml:space="preserve">SRIRAMKANNAN</t>
  </si>
  <si>
    <t xml:space="preserve">35393970002471331B1</t>
  </si>
  <si>
    <t xml:space="preserve">SRINIVASANARVIND</t>
  </si>
  <si>
    <t xml:space="preserve">88103311487966531B1</t>
  </si>
  <si>
    <t xml:space="preserve">RACHACHARICHANNA BASAVACHARI</t>
  </si>
  <si>
    <t xml:space="preserve">26540970017664431B1</t>
  </si>
  <si>
    <t xml:space="preserve">SHIVANANDASHYLESH</t>
  </si>
  <si>
    <t xml:space="preserve">26540970018652531B1</t>
  </si>
  <si>
    <t xml:space="preserve">THARANATHSWARANA</t>
  </si>
  <si>
    <t xml:space="preserve">15786970120897331B1</t>
  </si>
  <si>
    <t xml:space="preserve">SUMAIYYA HANEEN</t>
  </si>
  <si>
    <t xml:space="preserve">88103311465175631B1</t>
  </si>
  <si>
    <t xml:space="preserve">NEHAAFSAR</t>
  </si>
  <si>
    <t xml:space="preserve">26033970001705131B1</t>
  </si>
  <si>
    <t xml:space="preserve">RAHMATHUNNISA</t>
  </si>
  <si>
    <t xml:space="preserve">SHANTHINAGAR</t>
  </si>
  <si>
    <t xml:space="preserve">88103311450137431B1</t>
  </si>
  <si>
    <t xml:space="preserve">ABIDABANU</t>
  </si>
  <si>
    <t xml:space="preserve">GHOUSIYANAGAR</t>
  </si>
  <si>
    <t xml:space="preserve">88103311464868031B1</t>
  </si>
  <si>
    <t xml:space="preserve">MAHADEVPAVITHRA</t>
  </si>
  <si>
    <t xml:space="preserve">88103311489269631B1</t>
  </si>
  <si>
    <t xml:space="preserve">RATHNAMMA</t>
  </si>
  <si>
    <t xml:space="preserve">26540970017907231B1</t>
  </si>
  <si>
    <t xml:space="preserve">PUTTA SWAME GOWDAMAHESHA</t>
  </si>
  <si>
    <t xml:space="preserve">39649970000469331B1</t>
  </si>
  <si>
    <t xml:space="preserve">MEHAKIBTESAM</t>
  </si>
  <si>
    <t xml:space="preserve">88103311271941031B1</t>
  </si>
  <si>
    <t xml:space="preserve">SHALINIPRAKASH</t>
  </si>
  <si>
    <t xml:space="preserve">88103311472957431B1</t>
  </si>
  <si>
    <t xml:space="preserve">MADESHA</t>
  </si>
  <si>
    <t xml:space="preserve">MYSORE </t>
  </si>
  <si>
    <t xml:space="preserve">23653970001130031B1</t>
  </si>
  <si>
    <t xml:space="preserve">SIDDAMMA</t>
  </si>
  <si>
    <t xml:space="preserve">26540970017683231B1</t>
  </si>
  <si>
    <t xml:space="preserve">NILAVVAMADDENNAVAR</t>
  </si>
  <si>
    <t xml:space="preserve">88103311487856031B1</t>
  </si>
  <si>
    <t xml:space="preserve">RAMACHANDRA</t>
  </si>
  <si>
    <t xml:space="preserve">38059970002114431B1</t>
  </si>
  <si>
    <t xml:space="preserve">ANITAKAMBLE</t>
  </si>
  <si>
    <t xml:space="preserve">34542970044957331B1</t>
  </si>
  <si>
    <t xml:space="preserve">JILANIMULLA</t>
  </si>
  <si>
    <t xml:space="preserve">34542970044959531B1</t>
  </si>
  <si>
    <t xml:space="preserve">ALPESHBHAICHAUHAN</t>
  </si>
  <si>
    <t xml:space="preserve">3362970104974431B1</t>
  </si>
  <si>
    <t xml:space="preserve">HILBRAHMBHATT</t>
  </si>
  <si>
    <t xml:space="preserve">3708970017845131B1</t>
  </si>
  <si>
    <t xml:space="preserve">PRIYASUNNYRANA</t>
  </si>
  <si>
    <t xml:space="preserve">3708970017879031B1</t>
  </si>
  <si>
    <t xml:space="preserve">SAJEDABANUUSMANBHAISHAIKH</t>
  </si>
  <si>
    <t xml:space="preserve">16475970002247031B1</t>
  </si>
  <si>
    <t xml:space="preserve">MANTHANBIPINBHAICHAUDHARI</t>
  </si>
  <si>
    <t xml:space="preserve">27550970044237331B1</t>
  </si>
  <si>
    <t xml:space="preserve">SHAYADASADEKBHAIJAVRAWALA</t>
  </si>
  <si>
    <t xml:space="preserve">31026970005212631B1</t>
  </si>
  <si>
    <t xml:space="preserve">FARIDAHMEDSHEKH</t>
  </si>
  <si>
    <t xml:space="preserve">31026970005203431B1</t>
  </si>
  <si>
    <t xml:space="preserve">VIKRAMBHAINARANBHAIRATHOD</t>
  </si>
  <si>
    <t xml:space="preserve">DUDHESHWAR SHAHIBAG</t>
  </si>
  <si>
    <t xml:space="preserve">2299970274448031B1</t>
  </si>
  <si>
    <t xml:space="preserve">NITABENCHAUHAN</t>
  </si>
  <si>
    <t xml:space="preserve">15737970043673331B1</t>
  </si>
  <si>
    <t xml:space="preserve">HARSHPRAJAPATI</t>
  </si>
  <si>
    <t xml:space="preserve">3708970017842531B1</t>
  </si>
  <si>
    <t xml:space="preserve">DIMPALBENGOVINDSINGHRAJAVAT</t>
  </si>
  <si>
    <t xml:space="preserve">3708970017843631B1</t>
  </si>
  <si>
    <t xml:space="preserve">DHULIBENPARMAR</t>
  </si>
  <si>
    <t xml:space="preserve">3708970017852131B1</t>
  </si>
  <si>
    <t xml:space="preserve">VIPULMAURYA</t>
  </si>
  <si>
    <t xml:space="preserve">3708970017863531B1</t>
  </si>
  <si>
    <t xml:space="preserve">KRUNALVAGHELA</t>
  </si>
  <si>
    <t xml:space="preserve">3708970017877531B1</t>
  </si>
  <si>
    <t xml:space="preserve">HITESHDIPAJIMARWADI</t>
  </si>
  <si>
    <t xml:space="preserve">3708970017880131B1</t>
  </si>
  <si>
    <t xml:space="preserve">ASHWINIBENKALPESHBHAILABANA</t>
  </si>
  <si>
    <t xml:space="preserve">2299970274596131B1</t>
  </si>
  <si>
    <t xml:space="preserve">POOJAMANEKLALBAGUL</t>
  </si>
  <si>
    <t xml:space="preserve">2299970274629631B1</t>
  </si>
  <si>
    <t xml:space="preserve">HARSHITADEVJIBHAIPARMAR</t>
  </si>
  <si>
    <t xml:space="preserve">2816970088062431B1</t>
  </si>
  <si>
    <t xml:space="preserve">MANISHDHIRAJBHAICHAVDA</t>
  </si>
  <si>
    <t xml:space="preserve">5002970131313031B1</t>
  </si>
  <si>
    <t xml:space="preserve">KAJALDESAI</t>
  </si>
  <si>
    <t xml:space="preserve">2299970274421131B1</t>
  </si>
  <si>
    <t xml:space="preserve">HETSHREYANSGANDHI</t>
  </si>
  <si>
    <t xml:space="preserve">2299970274542331B1</t>
  </si>
  <si>
    <t xml:space="preserve">NIKUNJBHAIJAGDISHBHAINAYAKA</t>
  </si>
  <si>
    <t xml:space="preserve">AHMEDBAAD</t>
  </si>
  <si>
    <t xml:space="preserve">3645970048648431B1</t>
  </si>
  <si>
    <t xml:space="preserve">KARTIKBHAIPANCHAL</t>
  </si>
  <si>
    <t xml:space="preserve">3645970048664631B1</t>
  </si>
  <si>
    <t xml:space="preserve">FALAKDHAVALVADODARIA</t>
  </si>
  <si>
    <t xml:space="preserve">3645970048666131B1</t>
  </si>
  <si>
    <t xml:space="preserve">SHANTABENBASIYA</t>
  </si>
  <si>
    <t xml:space="preserve">3645970048667231B1</t>
  </si>
  <si>
    <t xml:space="preserve">PRIYANSHIKASHYAPJOSHI</t>
  </si>
  <si>
    <t xml:space="preserve">3645970048670531B1</t>
  </si>
  <si>
    <t xml:space="preserve">JAGRUTIBENCHINTANBHAISHAH</t>
  </si>
  <si>
    <t xml:space="preserve">3645970048671631B1</t>
  </si>
  <si>
    <t xml:space="preserve">KAVYACHINTANBHAISHAH</t>
  </si>
  <si>
    <t xml:space="preserve">AHMEDABADCITY AHMEDABAD</t>
  </si>
  <si>
    <t xml:space="preserve">3645970048673131B1</t>
  </si>
  <si>
    <t xml:space="preserve">AMRUTDESAI</t>
  </si>
  <si>
    <t xml:space="preserve">3708970017881231B1</t>
  </si>
  <si>
    <t xml:space="preserve">YASMINBANUTARMAHAMMEDMEMON</t>
  </si>
  <si>
    <t xml:space="preserve">31026970005110231B1</t>
  </si>
  <si>
    <t xml:space="preserve">PUJAKUMARI</t>
  </si>
  <si>
    <t xml:space="preserve">31026970005206031B1</t>
  </si>
  <si>
    <t xml:space="preserve">DEEPRATHOD</t>
  </si>
  <si>
    <t xml:space="preserve">2299970274660231B1</t>
  </si>
  <si>
    <t xml:space="preserve">KAVITABENSHRIMALI</t>
  </si>
  <si>
    <t xml:space="preserve">2816970087973631B1</t>
  </si>
  <si>
    <t xml:space="preserve">TUSHARBHAIRAVAL</t>
  </si>
  <si>
    <t xml:space="preserve">2816970088010131B1</t>
  </si>
  <si>
    <t xml:space="preserve">MRUGVELMUNUSWAMYNAYKAR</t>
  </si>
  <si>
    <t xml:space="preserve">2816970088025231B1</t>
  </si>
  <si>
    <t xml:space="preserve">HASUMATIBENMANSUKHLALPRAJAPATI</t>
  </si>
  <si>
    <t xml:space="preserve">2816970088060231B1</t>
  </si>
  <si>
    <t xml:space="preserve">VIDHYABENCHAUDHRI</t>
  </si>
  <si>
    <t xml:space="preserve">2816970088061331B1</t>
  </si>
  <si>
    <t xml:space="preserve">DARSHANABENMALAVBHATT</t>
  </si>
  <si>
    <t xml:space="preserve">3046970107674331B1</t>
  </si>
  <si>
    <t xml:space="preserve">NITABENDESAI</t>
  </si>
  <si>
    <t xml:space="preserve">3046970107698631B1</t>
  </si>
  <si>
    <t xml:space="preserve">BANTIMUNNABHAIDABAGAR</t>
  </si>
  <si>
    <t xml:space="preserve">3046970107712631B1</t>
  </si>
  <si>
    <t xml:space="preserve">KARANABHAYMANIAR</t>
  </si>
  <si>
    <t xml:space="preserve">3046970107719631B1</t>
  </si>
  <si>
    <t xml:space="preserve">JYOTIKABENGHANSHYAMBHAISONI</t>
  </si>
  <si>
    <t xml:space="preserve">3046970107728131B1</t>
  </si>
  <si>
    <t xml:space="preserve">LATABENJAGDISHBHAIBINYANI</t>
  </si>
  <si>
    <t xml:space="preserve">3046970107738431B1</t>
  </si>
  <si>
    <t xml:space="preserve">BHOOMIKAMLESHBHAIMISTRY</t>
  </si>
  <si>
    <t xml:space="preserve">3046970107740631B1</t>
  </si>
  <si>
    <t xml:space="preserve">MANALISHUBHAMDHRUV</t>
  </si>
  <si>
    <t xml:space="preserve">3046970107748031B1</t>
  </si>
  <si>
    <t xml:space="preserve">ISHAJAIN</t>
  </si>
  <si>
    <t xml:space="preserve">3046970107749131B1</t>
  </si>
  <si>
    <t xml:space="preserve">MANISHABENYOGESHBHAIRAVAL</t>
  </si>
  <si>
    <t xml:space="preserve">3046970107750231B1</t>
  </si>
  <si>
    <t xml:space="preserve">RAJKANUBHAIGADHAVI</t>
  </si>
  <si>
    <t xml:space="preserve">3046970107751331B1</t>
  </si>
  <si>
    <t xml:space="preserve">NISAR AHMADHASAN RAJA</t>
  </si>
  <si>
    <t xml:space="preserve">3046970107756131B1</t>
  </si>
  <si>
    <t xml:space="preserve">SHAMASAD</t>
  </si>
  <si>
    <t xml:space="preserve">3046970107758331B1</t>
  </si>
  <si>
    <t xml:space="preserve">MAITRYBIMALBHAIDESAI</t>
  </si>
  <si>
    <t xml:space="preserve">6048970190786531B1</t>
  </si>
  <si>
    <t xml:space="preserve">GIRISHBHAINICHHABHAIPATEL</t>
  </si>
  <si>
    <t xml:space="preserve">6048970190826331B1</t>
  </si>
  <si>
    <t xml:space="preserve">KHUSHBUBHAIRAVTHAKUR</t>
  </si>
  <si>
    <t xml:space="preserve">NAVASARI</t>
  </si>
  <si>
    <t xml:space="preserve">6048970190851031B1</t>
  </si>
  <si>
    <t xml:space="preserve">SHILPESHBHAIRAMESHBHAIPATEL</t>
  </si>
  <si>
    <t xml:space="preserve">6048970190854331B1</t>
  </si>
  <si>
    <t xml:space="preserve">CHELSEEANILJAIN</t>
  </si>
  <si>
    <t xml:space="preserve">3374970064237231B1</t>
  </si>
  <si>
    <t xml:space="preserve">DHARABRAHMBHATT</t>
  </si>
  <si>
    <t xml:space="preserve">3374970064241631B1</t>
  </si>
  <si>
    <t xml:space="preserve">PUJATAMANGALE</t>
  </si>
  <si>
    <t xml:space="preserve">15405970012040631B1</t>
  </si>
  <si>
    <t xml:space="preserve">CHANDANASHOKSINGH</t>
  </si>
  <si>
    <t xml:space="preserve">23452970534143331B1</t>
  </si>
  <si>
    <t xml:space="preserve">ADNANABDUL RAZZAKKOTWAL</t>
  </si>
  <si>
    <t xml:space="preserve">MAULANA AZAD ROAD</t>
  </si>
  <si>
    <t xml:space="preserve">15405970012072331B1</t>
  </si>
  <si>
    <t xml:space="preserve">MUSTAFAYASINMEMON</t>
  </si>
  <si>
    <t xml:space="preserve">MORLAND ROAD</t>
  </si>
  <si>
    <t xml:space="preserve">15405970012083031B1</t>
  </si>
  <si>
    <t xml:space="preserve">NUSRAT BANOMOHAMMED ISLAMANSARI</t>
  </si>
  <si>
    <t xml:space="preserve">PARSHURAM PUPALA MARG</t>
  </si>
  <si>
    <t xml:space="preserve">34875970021817131B1</t>
  </si>
  <si>
    <t xml:space="preserve">NIMISHAANKITSOLANKI</t>
  </si>
  <si>
    <t xml:space="preserve">6194970079005131B1</t>
  </si>
  <si>
    <t xml:space="preserve">MANALIMAHENDRAJADHAV</t>
  </si>
  <si>
    <t xml:space="preserve">6322970065758331B1</t>
  </si>
  <si>
    <t xml:space="preserve">ATIFA RAZZAKBADIWALE</t>
  </si>
  <si>
    <t xml:space="preserve">16891970048716031B1</t>
  </si>
  <si>
    <t xml:space="preserve">MANGALJAYSINGPATIL</t>
  </si>
  <si>
    <t xml:space="preserve">25729970002925631B1</t>
  </si>
  <si>
    <t xml:space="preserve">SAYALIPRAKASHPHONDKE</t>
  </si>
  <si>
    <t xml:space="preserve">3378970146132031B1</t>
  </si>
  <si>
    <t xml:space="preserve">PRITESHPRAKASHPADAYA</t>
  </si>
  <si>
    <t xml:space="preserve">3378970146147131B1</t>
  </si>
  <si>
    <t xml:space="preserve">MAYURRAMDASGAONKAR</t>
  </si>
  <si>
    <t xml:space="preserve">CHINCHPOKLI</t>
  </si>
  <si>
    <t xml:space="preserve">3654970020650431B1</t>
  </si>
  <si>
    <t xml:space="preserve">MALTIHARISHSALVI</t>
  </si>
  <si>
    <t xml:space="preserve">9423970002647431B1</t>
  </si>
  <si>
    <t xml:space="preserve">SAVITAJANARDANGHOTARKAR</t>
  </si>
  <si>
    <t xml:space="preserve">25729970002927131B1</t>
  </si>
  <si>
    <t xml:space="preserve">SUSANTAARJUNBADATYA</t>
  </si>
  <si>
    <t xml:space="preserve">3654970020654131B1</t>
  </si>
  <si>
    <t xml:space="preserve">DEANNEZARIRMISTRY</t>
  </si>
  <si>
    <t xml:space="preserve">3654970020656331B1</t>
  </si>
  <si>
    <t xml:space="preserve">PRITI</t>
  </si>
  <si>
    <t xml:space="preserve">3654970020661131B1</t>
  </si>
  <si>
    <t xml:space="preserve">KE ROAD DADAR EAST MUMBAI</t>
  </si>
  <si>
    <t xml:space="preserve">3654970020709031B1</t>
  </si>
  <si>
    <t xml:space="preserve">ANITASHANKARPATTHE</t>
  </si>
  <si>
    <t xml:space="preserve">DADAR E MUMBAI</t>
  </si>
  <si>
    <t xml:space="preserve">38368970005201331B1</t>
  </si>
  <si>
    <t xml:space="preserve">MANSISHEKHARKOLI</t>
  </si>
  <si>
    <t xml:space="preserve">SEWRI MUMBAI</t>
  </si>
  <si>
    <t xml:space="preserve">3654970020712331B1</t>
  </si>
  <si>
    <t xml:space="preserve">RUSHDASAEEDUDDINSHAIKH</t>
  </si>
  <si>
    <t xml:space="preserve">3334970178897031B1</t>
  </si>
  <si>
    <t xml:space="preserve">SAMIRAMOHAMMEDMEMON</t>
  </si>
  <si>
    <t xml:space="preserve">39879970000435531B1</t>
  </si>
  <si>
    <t xml:space="preserve">PRIYADHARMARAJKORI</t>
  </si>
  <si>
    <t xml:space="preserve">3374970064172031B1</t>
  </si>
  <si>
    <t xml:space="preserve">GANESHLALAPPABUDUL</t>
  </si>
  <si>
    <t xml:space="preserve">19576970007728031B1</t>
  </si>
  <si>
    <t xml:space="preserve">GOVINDSABHAJEETPRAJAPATI</t>
  </si>
  <si>
    <t xml:space="preserve">19576970007729131B1</t>
  </si>
  <si>
    <t xml:space="preserve">TASLIMAMOCHHANURMONDAL</t>
  </si>
  <si>
    <t xml:space="preserve">19576970007742031B1</t>
  </si>
  <si>
    <t xml:space="preserve">PANKAJGIRI</t>
  </si>
  <si>
    <t xml:space="preserve">19576970007747531B1</t>
  </si>
  <si>
    <t xml:space="preserve">TASLIM BANOKAMAR MOHDSHAIKH</t>
  </si>
  <si>
    <t xml:space="preserve">19576970007748631B1</t>
  </si>
  <si>
    <t xml:space="preserve">KRRISHDEEPAKSOLANKI</t>
  </si>
  <si>
    <t xml:space="preserve">23171970004527131B1</t>
  </si>
  <si>
    <t xml:space="preserve">MURUGESANANNAMALAI</t>
  </si>
  <si>
    <t xml:space="preserve">23342970008605231B1</t>
  </si>
  <si>
    <t xml:space="preserve">MUSKANSHARIFANSARI</t>
  </si>
  <si>
    <t xml:space="preserve">DHARAVI</t>
  </si>
  <si>
    <t xml:space="preserve">34875970021822631B1</t>
  </si>
  <si>
    <t xml:space="preserve">BARKATALI</t>
  </si>
  <si>
    <t xml:space="preserve">3378970143324631B1</t>
  </si>
  <si>
    <t xml:space="preserve">MONIKAMILINDSHIRKE</t>
  </si>
  <si>
    <t xml:space="preserve">WORLI MUMBAI</t>
  </si>
  <si>
    <t xml:space="preserve">23342970008582031B1</t>
  </si>
  <si>
    <t xml:space="preserve">NANDASAHEBRAORASAL</t>
  </si>
  <si>
    <t xml:space="preserve">26188970037067531B1</t>
  </si>
  <si>
    <t xml:space="preserve">MURUGESHPATTURAJAN</t>
  </si>
  <si>
    <t xml:space="preserve">3334970178902531B1</t>
  </si>
  <si>
    <t xml:space="preserve">KEVINVIPULMEHTA</t>
  </si>
  <si>
    <t xml:space="preserve">5025970056783431B1</t>
  </si>
  <si>
    <t xml:space="preserve">PRATHAMBABUBHAICHAUHAN</t>
  </si>
  <si>
    <t xml:space="preserve">6062970049022531B1</t>
  </si>
  <si>
    <t xml:space="preserve">SAJIDJARDARKHAN</t>
  </si>
  <si>
    <t xml:space="preserve">19576970007743131B1</t>
  </si>
  <si>
    <t xml:space="preserve">SWASTIKAKASHINATHPATRO</t>
  </si>
  <si>
    <t xml:space="preserve">3374970064223231B1</t>
  </si>
  <si>
    <t xml:space="preserve">JAMIRMUKHTARSAYYED</t>
  </si>
  <si>
    <t xml:space="preserve">3672970014288131B1</t>
  </si>
  <si>
    <t xml:space="preserve">SOWMYAPRAVEENSUPEKAR</t>
  </si>
  <si>
    <t xml:space="preserve">5025970056825431B1</t>
  </si>
  <si>
    <t xml:space="preserve">ASARUSHASURESHSHINDE</t>
  </si>
  <si>
    <t xml:space="preserve">6119970072808431B1</t>
  </si>
  <si>
    <t xml:space="preserve">DURGESHSIYARAMVISHWAKARMA</t>
  </si>
  <si>
    <t xml:space="preserve">17108970007814631B1</t>
  </si>
  <si>
    <t xml:space="preserve">MAKINAKHATOON</t>
  </si>
  <si>
    <t xml:space="preserve">17108970007829031B1</t>
  </si>
  <si>
    <t xml:space="preserve">SHWETAGANESHPAWAR</t>
  </si>
  <si>
    <t xml:space="preserve">3335970299677131B1</t>
  </si>
  <si>
    <t xml:space="preserve">NIKITASACHINGAIKWAD</t>
  </si>
  <si>
    <t xml:space="preserve">MALAD EAST</t>
  </si>
  <si>
    <t xml:space="preserve">3335970299679331B1</t>
  </si>
  <si>
    <t xml:space="preserve">PRABHATASHOKSINGH</t>
  </si>
  <si>
    <t xml:space="preserve">MALAD E MUMBAI</t>
  </si>
  <si>
    <t xml:space="preserve">3335970299686331B1</t>
  </si>
  <si>
    <t xml:space="preserve">YOGESHPURNANANDRAWTE</t>
  </si>
  <si>
    <t xml:space="preserve">3335970299687431B1</t>
  </si>
  <si>
    <t xml:space="preserve">BHOOMIKAMAHIPALMAURYA</t>
  </si>
  <si>
    <t xml:space="preserve">3335970299692231B1</t>
  </si>
  <si>
    <t xml:space="preserve">DAYAMURARIKAMBLE</t>
  </si>
  <si>
    <t xml:space="preserve">3335970299697031B1</t>
  </si>
  <si>
    <t xml:space="preserve">BHAVESHBHIMDEOSADAWARTI</t>
  </si>
  <si>
    <t xml:space="preserve"> T COLONY ANDHERI E</t>
  </si>
  <si>
    <t xml:space="preserve">3374970064195231B1</t>
  </si>
  <si>
    <t xml:space="preserve">SHREYASRAJENDRAPATIL</t>
  </si>
  <si>
    <t xml:space="preserve">6064970111161331B1</t>
  </si>
  <si>
    <t xml:space="preserve">SUCHINDRARADHEPATEL</t>
  </si>
  <si>
    <t xml:space="preserve">23278970001262331B1</t>
  </si>
  <si>
    <t xml:space="preserve">LAXMIVIKASMANE</t>
  </si>
  <si>
    <t xml:space="preserve">3335970291610531B1</t>
  </si>
  <si>
    <t xml:space="preserve">KAVITAVITTHALMORE</t>
  </si>
  <si>
    <t xml:space="preserve">3335970292018031B1</t>
  </si>
  <si>
    <t xml:space="preserve">SUBHAVATIVISHWAKARMA</t>
  </si>
  <si>
    <t xml:space="preserve">3335970292416631B1</t>
  </si>
  <si>
    <t xml:space="preserve">PRIYANKABHOLAGUPTA</t>
  </si>
  <si>
    <t xml:space="preserve">3673970039502031B1</t>
  </si>
  <si>
    <t xml:space="preserve">GUDIYAASHOKGOUND</t>
  </si>
  <si>
    <t xml:space="preserve">3673970039504231B1</t>
  </si>
  <si>
    <t xml:space="preserve">PAWANKUMARSHIVSHANKARSONAR</t>
  </si>
  <si>
    <t xml:space="preserve">6465970009866331B1</t>
  </si>
  <si>
    <t xml:space="preserve">SOUDIPTYABANERJEE</t>
  </si>
  <si>
    <t xml:space="preserve">6465970009861531B1</t>
  </si>
  <si>
    <t xml:space="preserve">RASHIDAMOHD AYYUBANSARI</t>
  </si>
  <si>
    <t xml:space="preserve">6465970009863031B1</t>
  </si>
  <si>
    <t xml:space="preserve">ASHISHLALBAHADURYADAV</t>
  </si>
  <si>
    <t xml:space="preserve">6465970009864131B1</t>
  </si>
  <si>
    <t xml:space="preserve">ANIL KUMARSUKAIYADAV</t>
  </si>
  <si>
    <t xml:space="preserve">6465970009873331B1</t>
  </si>
  <si>
    <t xml:space="preserve">ARUNRAMPRAVESHPAL</t>
  </si>
  <si>
    <t xml:space="preserve">10863970022978231B1</t>
  </si>
  <si>
    <t xml:space="preserve">NANDINIRAVISHANKARMAURYA</t>
  </si>
  <si>
    <t xml:space="preserve">10863970023001431B1</t>
  </si>
  <si>
    <t xml:space="preserve">MANISHARAJESHSAROJ</t>
  </si>
  <si>
    <t xml:space="preserve">KAJUPADA POISAR</t>
  </si>
  <si>
    <t xml:space="preserve">23152970005244231B1</t>
  </si>
  <si>
    <t xml:space="preserve">MADHURACHAKRADHARPATIL</t>
  </si>
  <si>
    <t xml:space="preserve">23342970008620331B1</t>
  </si>
  <si>
    <t xml:space="preserve">NAEEM AHMAD</t>
  </si>
  <si>
    <t xml:space="preserve">3335970296005431B1</t>
  </si>
  <si>
    <t xml:space="preserve">MOHAMMAD YAQUBSHAIKH</t>
  </si>
  <si>
    <t xml:space="preserve">3335970297416131B1</t>
  </si>
  <si>
    <t xml:space="preserve">PREMAPPUARUNDHADHIYAR</t>
  </si>
  <si>
    <t xml:space="preserve">JOGESHWARI WEST MUMBAI</t>
  </si>
  <si>
    <t xml:space="preserve">3335970299704031B1</t>
  </si>
  <si>
    <t xml:space="preserve">DARSHNIAPPUARUNDHADHIYAR</t>
  </si>
  <si>
    <t xml:space="preserve">3335970299706231B1</t>
  </si>
  <si>
    <t xml:space="preserve">RAHULSANTRAMKEWAT</t>
  </si>
  <si>
    <t xml:space="preserve">3335970299711031B1</t>
  </si>
  <si>
    <t xml:space="preserve">NAYAN KUMARSATYAPRAKASHJAISWAL</t>
  </si>
  <si>
    <t xml:space="preserve">3335970299730531B1</t>
  </si>
  <si>
    <t xml:space="preserve">UMAIRMOHDNAZEER</t>
  </si>
  <si>
    <t xml:space="preserve">3335970299752631B1</t>
  </si>
  <si>
    <t xml:space="preserve">MANISHAJAGDISHKUMAWAT</t>
  </si>
  <si>
    <t xml:space="preserve">3335970299754131B1</t>
  </si>
  <si>
    <t xml:space="preserve">NAMBHU KUMARPASWAN</t>
  </si>
  <si>
    <t xml:space="preserve">3335970299757431B1</t>
  </si>
  <si>
    <t xml:space="preserve">BALAIAHYELLAIAHBOINI</t>
  </si>
  <si>
    <t xml:space="preserve">3335970299760031B1</t>
  </si>
  <si>
    <t xml:space="preserve">PRVEJKHAN</t>
  </si>
  <si>
    <t xml:space="preserve">3335970299761131B1</t>
  </si>
  <si>
    <t xml:space="preserve">LUBNAPEER AHMEDSHAIKH</t>
  </si>
  <si>
    <t xml:space="preserve">3335970299763331B1</t>
  </si>
  <si>
    <t xml:space="preserve">DEBJYOTIMALIK</t>
  </si>
  <si>
    <t xml:space="preserve">3335970299773631B1</t>
  </si>
  <si>
    <t xml:space="preserve">HITESHPRAJAPATI</t>
  </si>
  <si>
    <t xml:space="preserve">3335970299775131B1</t>
  </si>
  <si>
    <t xml:space="preserve">ANWARHOSSAIN</t>
  </si>
  <si>
    <t xml:space="preserve">3335970299780631B1</t>
  </si>
  <si>
    <t xml:space="preserve">KAMRULKHAN</t>
  </si>
  <si>
    <t xml:space="preserve">3335970299782131B1</t>
  </si>
  <si>
    <t xml:space="preserve">MUDDASSIRASADULLAHCHAROLIYA</t>
  </si>
  <si>
    <t xml:space="preserve">W MUMBAI</t>
  </si>
  <si>
    <t xml:space="preserve">3377970042906431B1</t>
  </si>
  <si>
    <t xml:space="preserve">MOHAMMED RAHILFAZLULHAQSHAIKH</t>
  </si>
  <si>
    <t xml:space="preserve">3377970042939231B1</t>
  </si>
  <si>
    <t xml:space="preserve">JESSICANADAR</t>
  </si>
  <si>
    <t xml:space="preserve">6027970089313431B1</t>
  </si>
  <si>
    <t xml:space="preserve">ASHWIN KUMARARUNMAURYA</t>
  </si>
  <si>
    <t xml:space="preserve">23152970005268531B1</t>
  </si>
  <si>
    <t xml:space="preserve">SANJAYRAJUKODARE</t>
  </si>
  <si>
    <t xml:space="preserve">3335970299658331B1</t>
  </si>
  <si>
    <t xml:space="preserve">RABIYALSEKH</t>
  </si>
  <si>
    <t xml:space="preserve">3335970299662031B1</t>
  </si>
  <si>
    <t xml:space="preserve">ARHAN ALISHAIKH</t>
  </si>
  <si>
    <t xml:space="preserve">3335970299664231B1</t>
  </si>
  <si>
    <t xml:space="preserve">SUJEETVISHWAKARMA</t>
  </si>
  <si>
    <t xml:space="preserve">3335970299668631B1</t>
  </si>
  <si>
    <t xml:space="preserve">KIRANKUMARKALE</t>
  </si>
  <si>
    <t xml:space="preserve">GOREGOAN W MUMBAI</t>
  </si>
  <si>
    <t xml:space="preserve">3377970042937031B1</t>
  </si>
  <si>
    <t xml:space="preserve">SAMEERFAROOQSARVAIYA</t>
  </si>
  <si>
    <t xml:space="preserve">3740970020969631B1</t>
  </si>
  <si>
    <t xml:space="preserve">KARTHEEKSINGARAPU</t>
  </si>
  <si>
    <t xml:space="preserve">88103311514338131B1</t>
  </si>
  <si>
    <t xml:space="preserve">DEEPESHRATNAKARDHOTRE</t>
  </si>
  <si>
    <t xml:space="preserve">3374970064235031B1</t>
  </si>
  <si>
    <t xml:space="preserve">VINEETRAMBABUSINGH</t>
  </si>
  <si>
    <t xml:space="preserve">3740970020978131B1</t>
  </si>
  <si>
    <t xml:space="preserve">DIVYANSHUSANJAYMISHRA</t>
  </si>
  <si>
    <t xml:space="preserve">3740970020981431B1</t>
  </si>
  <si>
    <t xml:space="preserve">ANUSHKAUDAYMALVANKAR</t>
  </si>
  <si>
    <t xml:space="preserve">KHAR ROAD EAST</t>
  </si>
  <si>
    <t xml:space="preserve">3740970020985131B1</t>
  </si>
  <si>
    <t xml:space="preserve">CHUNNILALGAUD</t>
  </si>
  <si>
    <t xml:space="preserve">3740970020986231B1</t>
  </si>
  <si>
    <t xml:space="preserve">ASAD ALAMLUKMANSHAIKH</t>
  </si>
  <si>
    <t xml:space="preserve">VAKOLA BRIDGE SANTCRUZ E</t>
  </si>
  <si>
    <t xml:space="preserve">6064970111199631B1</t>
  </si>
  <si>
    <t xml:space="preserve">NEELU</t>
  </si>
  <si>
    <t xml:space="preserve">22994970024163431B1</t>
  </si>
  <si>
    <t xml:space="preserve">DHRUNILSUNILTIMBADIA</t>
  </si>
  <si>
    <t xml:space="preserve">3374970064230231B1</t>
  </si>
  <si>
    <t xml:space="preserve">YASMEENABDUL KARIMTURAK</t>
  </si>
  <si>
    <t xml:space="preserve">3377970042922631B1</t>
  </si>
  <si>
    <t xml:space="preserve">RANGANATHAHANUMANTHADHANGAR</t>
  </si>
  <si>
    <t xml:space="preserve">ANDHERI WEST</t>
  </si>
  <si>
    <t xml:space="preserve">3377970042928531B1</t>
  </si>
  <si>
    <t xml:space="preserve">BUSHRASHAHIDKALYANWALA</t>
  </si>
  <si>
    <t xml:space="preserve">3377970042941431B1</t>
  </si>
  <si>
    <t xml:space="preserve">VAISHALIDEEPAKUGALE</t>
  </si>
  <si>
    <t xml:space="preserve">3377970042942531B1</t>
  </si>
  <si>
    <t xml:space="preserve">OMKARGIRISHSHETTY</t>
  </si>
  <si>
    <t xml:space="preserve">6064970111151031B1</t>
  </si>
  <si>
    <t xml:space="preserve">PRATHMESHUMESHKADAM</t>
  </si>
  <si>
    <t xml:space="preserve">3377970042923031B1</t>
  </si>
  <si>
    <t xml:space="preserve">SHRIRAJTHAMBAN</t>
  </si>
  <si>
    <t xml:space="preserve">15409970026887231B1</t>
  </si>
  <si>
    <t xml:space="preserve">PRAMILAYOGESHSHIVGAN</t>
  </si>
  <si>
    <t xml:space="preserve">23278970001259031B1</t>
  </si>
  <si>
    <t xml:space="preserve">SHAILESHSINGH</t>
  </si>
  <si>
    <t xml:space="preserve">23278970001258631B1</t>
  </si>
  <si>
    <t xml:space="preserve">TEJASWEEDILIPLAD</t>
  </si>
  <si>
    <t xml:space="preserve">3377970042925231B1</t>
  </si>
  <si>
    <t xml:space="preserve">MOHAMMED YUSUFQURESHI</t>
  </si>
  <si>
    <t xml:space="preserve">5900970001265331B1</t>
  </si>
  <si>
    <t xml:space="preserve">AMIRHANIFSAUDAGAR</t>
  </si>
  <si>
    <t xml:space="preserve">VERSOVA</t>
  </si>
  <si>
    <t xml:space="preserve">3377970042931131B1</t>
  </si>
  <si>
    <t xml:space="preserve">MDSARIKULISLAM</t>
  </si>
  <si>
    <t xml:space="preserve">3335970296876031B1</t>
  </si>
  <si>
    <t xml:space="preserve">ASHISHKUMAR</t>
  </si>
  <si>
    <t xml:space="preserve">3335970297501231B1</t>
  </si>
  <si>
    <t xml:space="preserve">CHARANBHUSHAL</t>
  </si>
  <si>
    <t xml:space="preserve">3335970299624431B1</t>
  </si>
  <si>
    <t xml:space="preserve">MOHD SHAKEELSHAIKH</t>
  </si>
  <si>
    <t xml:space="preserve">3335970299625531B1</t>
  </si>
  <si>
    <t xml:space="preserve">VIDHAVIJAYKADU</t>
  </si>
  <si>
    <t xml:space="preserve">3335970299626631B1</t>
  </si>
  <si>
    <t xml:space="preserve">JIREN JOJOMANTAJOJO</t>
  </si>
  <si>
    <t xml:space="preserve">3335970299630331B1</t>
  </si>
  <si>
    <t xml:space="preserve">JUBEDA BANUISMAILMANSURI</t>
  </si>
  <si>
    <t xml:space="preserve">3335970299632531B1</t>
  </si>
  <si>
    <t xml:space="preserve">SARAANILBHURE</t>
  </si>
  <si>
    <t xml:space="preserve">EAST MUMBAI</t>
  </si>
  <si>
    <t xml:space="preserve">3673970039500531B1</t>
  </si>
  <si>
    <t xml:space="preserve">MAHESH</t>
  </si>
  <si>
    <t xml:space="preserve">23204970003054031B1</t>
  </si>
  <si>
    <t xml:space="preserve">GAGANDEEPCHOUDHARI</t>
  </si>
  <si>
    <t xml:space="preserve">23204970003055131B1</t>
  </si>
  <si>
    <t xml:space="preserve">SAUMILGIRISHCHAUHAN</t>
  </si>
  <si>
    <t xml:space="preserve">3335970295303231B1</t>
  </si>
  <si>
    <t xml:space="preserve">AAKASHSANTOSHGUPTA</t>
  </si>
  <si>
    <t xml:space="preserve">CHURCH MALAD WEST MUMBAI</t>
  </si>
  <si>
    <t xml:space="preserve">3335970299580231B1</t>
  </si>
  <si>
    <t xml:space="preserve">FATEMAZUZARRANGWALA</t>
  </si>
  <si>
    <t xml:space="preserve">MALAD WEST MUMBAI</t>
  </si>
  <si>
    <t xml:space="preserve">3335970299621131B1</t>
  </si>
  <si>
    <t xml:space="preserve">JAYSHREEKETANPATEL</t>
  </si>
  <si>
    <t xml:space="preserve">BORIVALI EAST</t>
  </si>
  <si>
    <t xml:space="preserve">6027970089364631B1</t>
  </si>
  <si>
    <t xml:space="preserve">SANATHKUMAROMPRAKASHJAISWAL</t>
  </si>
  <si>
    <t xml:space="preserve">23152970005263031B1</t>
  </si>
  <si>
    <t xml:space="preserve">PRACHIDILIPDOLAS</t>
  </si>
  <si>
    <t xml:space="preserve">3334970178868631B1</t>
  </si>
  <si>
    <t xml:space="preserve">JANASHIDYAPANDHARA</t>
  </si>
  <si>
    <t xml:space="preserve">3335970299583531B1</t>
  </si>
  <si>
    <t xml:space="preserve">GEETAPRAKASHPAIKARAO</t>
  </si>
  <si>
    <t xml:space="preserve">3335970299584631B1</t>
  </si>
  <si>
    <t xml:space="preserve">REKHASANDEEPNAIR</t>
  </si>
  <si>
    <t xml:space="preserve">3335970299591631B1</t>
  </si>
  <si>
    <t xml:space="preserve">RAJ BALAKULDEEPSINGH</t>
  </si>
  <si>
    <t xml:space="preserve">3335970299593131B1</t>
  </si>
  <si>
    <t xml:space="preserve">KULDEEPSINGH</t>
  </si>
  <si>
    <t xml:space="preserve">3335970299594231B1</t>
  </si>
  <si>
    <t xml:space="preserve">MANISHMADHAVTHAKRE</t>
  </si>
  <si>
    <t xml:space="preserve">3335970299596431B1</t>
  </si>
  <si>
    <t xml:space="preserve">ARBAZ AHEMEDANWAR AHEMEDKHAN</t>
  </si>
  <si>
    <t xml:space="preserve">3335970299598631B1</t>
  </si>
  <si>
    <t xml:space="preserve">MURUGANIKRISHNAIAH</t>
  </si>
  <si>
    <t xml:space="preserve">MAHABUBNAGAR</t>
  </si>
  <si>
    <t xml:space="preserve">16800970004948331B1</t>
  </si>
  <si>
    <t xml:space="preserve">MOHDNISAR ALI</t>
  </si>
  <si>
    <t xml:space="preserve">17173970007882231B1</t>
  </si>
  <si>
    <t xml:space="preserve">BOJJAGANIRANADEEP</t>
  </si>
  <si>
    <t xml:space="preserve">MAHBOBNAGARR</t>
  </si>
  <si>
    <t xml:space="preserve">23451970366389531B1</t>
  </si>
  <si>
    <t xml:space="preserve">KYATHURSWAPNA</t>
  </si>
  <si>
    <t xml:space="preserve">23451970367078131B1</t>
  </si>
  <si>
    <t xml:space="preserve">SYED ABDULAMER SHAH</t>
  </si>
  <si>
    <t xml:space="preserve">17173970007880031B1</t>
  </si>
  <si>
    <t xml:space="preserve">SYEDLIYAKAT HUSSAIN</t>
  </si>
  <si>
    <t xml:space="preserve">17173970007881131B1</t>
  </si>
  <si>
    <t xml:space="preserve">MOHDNADEEMSOHAIL</t>
  </si>
  <si>
    <t xml:space="preserve">MAHABOOBNAGAR</t>
  </si>
  <si>
    <t xml:space="preserve">26339970000386031B1</t>
  </si>
  <si>
    <t xml:space="preserve">KULLA DEVIJHALLARPAL</t>
  </si>
  <si>
    <t xml:space="preserve">15409970026849631B1</t>
  </si>
  <si>
    <t xml:space="preserve">AALIYANADEEMQURESHI</t>
  </si>
  <si>
    <t xml:space="preserve">15409970026877631B1</t>
  </si>
  <si>
    <t xml:space="preserve">PUSHPAMAHENDRAVHATKAR</t>
  </si>
  <si>
    <t xml:space="preserve">15409970026883531B1</t>
  </si>
  <si>
    <t xml:space="preserve">KAJALVASANTMAV</t>
  </si>
  <si>
    <t xml:space="preserve">15409970026888331B1</t>
  </si>
  <si>
    <t xml:space="preserve">RATHNASUNDERBUNNAN</t>
  </si>
  <si>
    <t xml:space="preserve">15409970026889431B1</t>
  </si>
  <si>
    <t xml:space="preserve">MOHAMMED AJAZSHER ALIKHAN</t>
  </si>
  <si>
    <t xml:space="preserve">15409970026909331B1</t>
  </si>
  <si>
    <t xml:space="preserve">KAJALGULABCHANDSONI</t>
  </si>
  <si>
    <t xml:space="preserve">15409970026956131B1</t>
  </si>
  <si>
    <t xml:space="preserve">YASINMOHD HASANNAGORI</t>
  </si>
  <si>
    <t xml:space="preserve">15409970026975631B1</t>
  </si>
  <si>
    <t xml:space="preserve">CHANDRAVATIAKBALSINGH</t>
  </si>
  <si>
    <t xml:space="preserve">15409970026985231B1</t>
  </si>
  <si>
    <t xml:space="preserve">IZHARULHAQ</t>
  </si>
  <si>
    <t xml:space="preserve">15409970026991131B1</t>
  </si>
  <si>
    <t xml:space="preserve">NOORIRAMABRAR AHMEDKHAN</t>
  </si>
  <si>
    <t xml:space="preserve">26405970001207631B1</t>
  </si>
  <si>
    <t xml:space="preserve">KETAKIYOGESHSANDU</t>
  </si>
  <si>
    <t xml:space="preserve">3168970047526331B1</t>
  </si>
  <si>
    <t xml:space="preserve">VISHWANATHVILASPANCHAL</t>
  </si>
  <si>
    <t xml:space="preserve">3672970015349531B1</t>
  </si>
  <si>
    <t xml:space="preserve">DHANUBAIKRISHNAMHATRE</t>
  </si>
  <si>
    <t xml:space="preserve">3700970046470431B1</t>
  </si>
  <si>
    <t xml:space="preserve">YAGNESHSUNILSATPUTE</t>
  </si>
  <si>
    <t xml:space="preserve">3700970046476331B1</t>
  </si>
  <si>
    <t xml:space="preserve">PURANSINGH</t>
  </si>
  <si>
    <t xml:space="preserve">3700970046477431B1</t>
  </si>
  <si>
    <t xml:space="preserve">MALTIRAMNARAYANTIVARI</t>
  </si>
  <si>
    <t xml:space="preserve">3700970046480031B1</t>
  </si>
  <si>
    <t xml:space="preserve">MANGESHBABANDHAVARE</t>
  </si>
  <si>
    <t xml:space="preserve">CHEMBUR</t>
  </si>
  <si>
    <t xml:space="preserve">3700970046491431B1</t>
  </si>
  <si>
    <t xml:space="preserve">KIRANSHRAWANLALGENOLIYA</t>
  </si>
  <si>
    <t xml:space="preserve">23736970027985431B1</t>
  </si>
  <si>
    <t xml:space="preserve">SHAMBHUSINGH RAJPUT</t>
  </si>
  <si>
    <t xml:space="preserve">15409970026842631B1</t>
  </si>
  <si>
    <t xml:space="preserve">ATIQUESAGIRSAYYAD</t>
  </si>
  <si>
    <t xml:space="preserve">3984970028967431B1</t>
  </si>
  <si>
    <t xml:space="preserve">FATIMASALIMSHAIKH</t>
  </si>
  <si>
    <t xml:space="preserve">3984970028970031B1</t>
  </si>
  <si>
    <t xml:space="preserve">SUPRIYAMUTHUKUMAR</t>
  </si>
  <si>
    <t xml:space="preserve">JARIMARI KURLA</t>
  </si>
  <si>
    <t xml:space="preserve">6293970059651131B1</t>
  </si>
  <si>
    <t xml:space="preserve">FARHINSHAIKH</t>
  </si>
  <si>
    <t xml:space="preserve">6293970059667331B1</t>
  </si>
  <si>
    <t xml:space="preserve">ANJALIVENKATRAOJADHAV</t>
  </si>
  <si>
    <t xml:space="preserve">15409970026843031B1</t>
  </si>
  <si>
    <t xml:space="preserve">KAINATMOHD HUSSAINHASHMI</t>
  </si>
  <si>
    <t xml:space="preserve">15409970026844131B1</t>
  </si>
  <si>
    <t xml:space="preserve">ABDULLAHMOHD HUSSAINHASHMI</t>
  </si>
  <si>
    <t xml:space="preserve">15409970026845231B1</t>
  </si>
  <si>
    <t xml:space="preserve">MOHAMMED IMADADILSHAIKH</t>
  </si>
  <si>
    <t xml:space="preserve">15409970026847431B1</t>
  </si>
  <si>
    <t xml:space="preserve">RASHIDMOHD MATEENKHAN</t>
  </si>
  <si>
    <t xml:space="preserve">15409970026859231B1</t>
  </si>
  <si>
    <t xml:space="preserve">SUNDERJITSINGHVISHWAKARMA</t>
  </si>
  <si>
    <t xml:space="preserve">15409970026885031B1</t>
  </si>
  <si>
    <t xml:space="preserve">MASIRAADILSHAIKH</t>
  </si>
  <si>
    <t xml:space="preserve">15409970026846331B1</t>
  </si>
  <si>
    <t xml:space="preserve">SADDAMANWAR ALISHAIKH</t>
  </si>
  <si>
    <t xml:space="preserve">15409970026850031B1</t>
  </si>
  <si>
    <t xml:space="preserve">PRASHANTBALENTINESAHU</t>
  </si>
  <si>
    <t xml:space="preserve">23278970001260131B1</t>
  </si>
  <si>
    <t xml:space="preserve">BUSHRAIMRANAHMED</t>
  </si>
  <si>
    <t xml:space="preserve">23452970532570531B1</t>
  </si>
  <si>
    <t xml:space="preserve">MOIN AHMEDAZIZUR REHMANKHAN</t>
  </si>
  <si>
    <t xml:space="preserve">25609970123894231B1</t>
  </si>
  <si>
    <t xml:space="preserve">ABHISHEKSAMBHAJIADODE</t>
  </si>
  <si>
    <t xml:space="preserve">3672970015350631B1</t>
  </si>
  <si>
    <t xml:space="preserve">AVINASHDHANRAJKHARATMOL</t>
  </si>
  <si>
    <t xml:space="preserve">3672970015351031B1</t>
  </si>
  <si>
    <t xml:space="preserve">JYOTIVISHWANATHSHELKE</t>
  </si>
  <si>
    <t xml:space="preserve">3700970046504331B1</t>
  </si>
  <si>
    <t xml:space="preserve">3700970046505431B1</t>
  </si>
  <si>
    <t xml:space="preserve">MADHAVINIVASPISAL</t>
  </si>
  <si>
    <t xml:space="preserve">3700970046506531B1</t>
  </si>
  <si>
    <t xml:space="preserve">SOHELMUSHTAKKHAN</t>
  </si>
  <si>
    <t xml:space="preserve">3700970046508031B1</t>
  </si>
  <si>
    <t xml:space="preserve">AMISHASANTOSHPOYREKAR</t>
  </si>
  <si>
    <t xml:space="preserve">CHEMBRU MUMHAI</t>
  </si>
  <si>
    <t xml:space="preserve">6064970111220631B1</t>
  </si>
  <si>
    <t xml:space="preserve">MAYURDATTARAMWARVE</t>
  </si>
  <si>
    <t xml:space="preserve">14139970001452131B1</t>
  </si>
  <si>
    <t xml:space="preserve">MANISHKUMARVERMA</t>
  </si>
  <si>
    <t xml:space="preserve">3017970098954631B1</t>
  </si>
  <si>
    <t xml:space="preserve">AJAY KUMARRAMESHGUDDURU</t>
  </si>
  <si>
    <t xml:space="preserve">6293970059628631B1</t>
  </si>
  <si>
    <t xml:space="preserve">JESSICAJAYSONARAKKAL</t>
  </si>
  <si>
    <t xml:space="preserve">3654970020683231B1</t>
  </si>
  <si>
    <t xml:space="preserve">ANITHAAYGAL</t>
  </si>
  <si>
    <t xml:space="preserve">15372970007820531B1</t>
  </si>
  <si>
    <t xml:space="preserve">RAVI RANJAN KUMAR</t>
  </si>
  <si>
    <t xml:space="preserve">15372970007826431B1</t>
  </si>
  <si>
    <t xml:space="preserve">ANIKETSAINATHAHIRE</t>
  </si>
  <si>
    <t xml:space="preserve">15372970007827531B1</t>
  </si>
  <si>
    <t xml:space="preserve">SHILPAKARRAJKUMARCHAURE</t>
  </si>
  <si>
    <t xml:space="preserve">15372970007829031B1</t>
  </si>
  <si>
    <t xml:space="preserve">SURYARAJSINHJAYRAJSINHCHUDASAMA</t>
  </si>
  <si>
    <t xml:space="preserve">5914970017162331B1</t>
  </si>
  <si>
    <t xml:space="preserve">LILABENRAMESHBHAISARTANPARA</t>
  </si>
  <si>
    <t xml:space="preserve">23882970000079131B1</t>
  </si>
  <si>
    <t xml:space="preserve">KAMLESHCHANDUBHAIRATHOD</t>
  </si>
  <si>
    <t xml:space="preserve">5914970017179631B1</t>
  </si>
  <si>
    <t xml:space="preserve">PRAFULABARAJENDRASINHGOHIL</t>
  </si>
  <si>
    <t xml:space="preserve">3241970078585031B1</t>
  </si>
  <si>
    <t xml:space="preserve">JAYZADAFIYA</t>
  </si>
  <si>
    <t xml:space="preserve">3882970015449031B1</t>
  </si>
  <si>
    <t xml:space="preserve">SAGARBHARATBHAIDAMBHALIYA</t>
  </si>
  <si>
    <t xml:space="preserve">5914970017137631B1</t>
  </si>
  <si>
    <t xml:space="preserve">GEETATARUNTYAGI</t>
  </si>
  <si>
    <t xml:space="preserve">5914970017195131B1</t>
  </si>
  <si>
    <t xml:space="preserve">PRAKASHMADHABHAIDABHI</t>
  </si>
  <si>
    <t xml:space="preserve">5914970017203231B1</t>
  </si>
  <si>
    <t xml:space="preserve">FARUKBHAIPATHAN</t>
  </si>
  <si>
    <t xml:space="preserve">3882970015443131B1</t>
  </si>
  <si>
    <t xml:space="preserve">BHANIBENTEJABHAIRATHOD</t>
  </si>
  <si>
    <t xml:space="preserve">BHAVNAGAR KUMBHA RUAPA</t>
  </si>
  <si>
    <t xml:space="preserve">5914970017187031B1</t>
  </si>
  <si>
    <t xml:space="preserve">LAXMIBENRAMESHBHAIMAKWANA</t>
  </si>
  <si>
    <t xml:space="preserve">3241970078584631B1</t>
  </si>
  <si>
    <t xml:space="preserve">RAVIVASANI</t>
  </si>
  <si>
    <t xml:space="preserve">3241970078591631B1</t>
  </si>
  <si>
    <t xml:space="preserve">SAGARBALABHAIPARMAR</t>
  </si>
  <si>
    <t xml:space="preserve">3882970015451231B1</t>
  </si>
  <si>
    <t xml:space="preserve">BHACHIBAIMEGHAHARIJAN</t>
  </si>
  <si>
    <t xml:space="preserve">5431970011638231B1</t>
  </si>
  <si>
    <t xml:space="preserve">MUMTAJSULEMANLANGHA</t>
  </si>
  <si>
    <t xml:space="preserve">5431970011642631B1</t>
  </si>
  <si>
    <t xml:space="preserve">DANSINHVERSALJISODHAA</t>
  </si>
  <si>
    <t xml:space="preserve">10036970154510531B1</t>
  </si>
  <si>
    <t xml:space="preserve">FARIDALOHAR</t>
  </si>
  <si>
    <t xml:space="preserve">BHUJ KUTCH</t>
  </si>
  <si>
    <t xml:space="preserve">10036970154512031B1</t>
  </si>
  <si>
    <t xml:space="preserve">SUMITAKARMANKHASA</t>
  </si>
  <si>
    <t xml:space="preserve">10036970154519031B1</t>
  </si>
  <si>
    <t xml:space="preserve">MAVJIKHIMJIKOLI</t>
  </si>
  <si>
    <t xml:space="preserve">10036970154525631B1</t>
  </si>
  <si>
    <t xml:space="preserve">RAKHUBENVIRAMBHAIAYAR</t>
  </si>
  <si>
    <t xml:space="preserve">KUCHCHH</t>
  </si>
  <si>
    <t xml:space="preserve">10036970154529331B1</t>
  </si>
  <si>
    <t xml:space="preserve">RAJIBAIDHANJIBHAIGAGAL</t>
  </si>
  <si>
    <t xml:space="preserve">10036970154530431B1</t>
  </si>
  <si>
    <t xml:space="preserve">RAJUBENKHETABHAIHARIJAN</t>
  </si>
  <si>
    <t xml:space="preserve">10036970154533031B1</t>
  </si>
  <si>
    <t xml:space="preserve">HALIMABAIHUSENJAT</t>
  </si>
  <si>
    <t xml:space="preserve">10036970154535231B1</t>
  </si>
  <si>
    <t xml:space="preserve">NEETAKHIMJIBHAISOLANKI</t>
  </si>
  <si>
    <t xml:space="preserve">10036970154546631B1</t>
  </si>
  <si>
    <t xml:space="preserve">SARIFJUSABCHAKI</t>
  </si>
  <si>
    <t xml:space="preserve">10036970154547031B1</t>
  </si>
  <si>
    <t xml:space="preserve">HANSABAIKANJIBHAIMAHESHVARI</t>
  </si>
  <si>
    <t xml:space="preserve">10036970154557331B1</t>
  </si>
  <si>
    <t xml:space="preserve">MAMAD RAFIKSAMA</t>
  </si>
  <si>
    <t xml:space="preserve">10036970154566531B1</t>
  </si>
  <si>
    <t xml:space="preserve">SOHEBRAYABBHAISAMA</t>
  </si>
  <si>
    <t xml:space="preserve">10036970154567631B1</t>
  </si>
  <si>
    <t xml:space="preserve">AAMIRHUSENSAMA</t>
  </si>
  <si>
    <t xml:space="preserve">10036970154568031B1</t>
  </si>
  <si>
    <t xml:space="preserve">REENAMANISHKAHAR</t>
  </si>
  <si>
    <t xml:space="preserve">3046970107734031B1</t>
  </si>
  <si>
    <t xml:space="preserve">KARIMSIDHIKSAMA</t>
  </si>
  <si>
    <t xml:space="preserve">10036970154569131B1</t>
  </si>
  <si>
    <t xml:space="preserve">MAYURIRAKESHSOMPURA</t>
  </si>
  <si>
    <t xml:space="preserve">10241970029662031B1</t>
  </si>
  <si>
    <t xml:space="preserve">ARJUNKANJIBHANUSHALI</t>
  </si>
  <si>
    <t xml:space="preserve">10792970045375031B1</t>
  </si>
  <si>
    <t xml:space="preserve">ALTAFISHAKSANDHI SAMA</t>
  </si>
  <si>
    <t xml:space="preserve">15512970017190231B1</t>
  </si>
  <si>
    <t xml:space="preserve">VAIDIKVIJAYSONI</t>
  </si>
  <si>
    <t xml:space="preserve">15512970017191331B1</t>
  </si>
  <si>
    <t xml:space="preserve">JODHAJIMAGHAJISODHA</t>
  </si>
  <si>
    <t xml:space="preserve">15512970017197231B1</t>
  </si>
  <si>
    <t xml:space="preserve">ADITYARAJANANDSONI</t>
  </si>
  <si>
    <t xml:space="preserve">15512970017201631B1</t>
  </si>
  <si>
    <t xml:space="preserve">ASGARALIMAMADKHALIFA</t>
  </si>
  <si>
    <t xml:space="preserve">15512970017195031B1</t>
  </si>
  <si>
    <t xml:space="preserve">ZAVERBENVELJIBHAIMAKANI</t>
  </si>
  <si>
    <t xml:space="preserve">22577970001746531B1</t>
  </si>
  <si>
    <t xml:space="preserve">MEETMAHESHVEERA</t>
  </si>
  <si>
    <t xml:space="preserve">KACHCHH BHUJ</t>
  </si>
  <si>
    <t xml:space="preserve">25609970123533531B1</t>
  </si>
  <si>
    <t xml:space="preserve">MOHAMMED NAUMANSHAUKATALISHAIKH</t>
  </si>
  <si>
    <t xml:space="preserve">2299970274381331B1</t>
  </si>
  <si>
    <t xml:space="preserve">MOHAMMED FAKRUDDINSHAIKH</t>
  </si>
  <si>
    <t xml:space="preserve">2299970274382431B1</t>
  </si>
  <si>
    <t xml:space="preserve">KHADIJAAAFTABPUTHAWALA</t>
  </si>
  <si>
    <t xml:space="preserve">2299970274402331B1</t>
  </si>
  <si>
    <t xml:space="preserve">CHIRAGHIMANSHUBHAIKATIGAR</t>
  </si>
  <si>
    <t xml:space="preserve">2299970274659131B1</t>
  </si>
  <si>
    <t xml:space="preserve">MOHAMMAD AAKIFMOHAMMAD FARUKBHAISAIYAD</t>
  </si>
  <si>
    <t xml:space="preserve">2299970274662431B1</t>
  </si>
  <si>
    <t xml:space="preserve">AYESHABIBIJULAYA</t>
  </si>
  <si>
    <t xml:space="preserve">2299970274664631B1</t>
  </si>
  <si>
    <t xml:space="preserve">FATEMA KHATOONSIRAJ AHEMADSHAIKH</t>
  </si>
  <si>
    <t xml:space="preserve">2299970274665031B1</t>
  </si>
  <si>
    <t xml:space="preserve">ARJUMANBANUTOFIKDALAL</t>
  </si>
  <si>
    <t xml:space="preserve">2299970274666131B1</t>
  </si>
  <si>
    <t xml:space="preserve">AARFABANUMOHAMMED RAFIKSHAIKH</t>
  </si>
  <si>
    <t xml:space="preserve">2299970274667231B1</t>
  </si>
  <si>
    <t xml:space="preserve">MOHAMMED ZAHINIRFANMANSURI</t>
  </si>
  <si>
    <t xml:space="preserve">3046970107688331B1</t>
  </si>
  <si>
    <t xml:space="preserve">VASUGIRDHARBHAIAJUDIYA</t>
  </si>
  <si>
    <t xml:space="preserve">14520970043057231B1</t>
  </si>
  <si>
    <t xml:space="preserve">JAYESHBHAIPARAMAR</t>
  </si>
  <si>
    <t xml:space="preserve">3172970025066231B1</t>
  </si>
  <si>
    <t xml:space="preserve">HUSHENSANJI</t>
  </si>
  <si>
    <t xml:space="preserve">5066970241919531B1</t>
  </si>
  <si>
    <t xml:space="preserve">BODUSAMA</t>
  </si>
  <si>
    <t xml:space="preserve">5066970241955631B1</t>
  </si>
  <si>
    <t xml:space="preserve">SAVANSAVALIYA</t>
  </si>
  <si>
    <t xml:space="preserve">3172970025060331B1</t>
  </si>
  <si>
    <t xml:space="preserve">POOJAMAKWANA</t>
  </si>
  <si>
    <t xml:space="preserve">3172970025068431B1</t>
  </si>
  <si>
    <t xml:space="preserve">LAKSHMIMAKWANA</t>
  </si>
  <si>
    <t xml:space="preserve">3172970025069531B1</t>
  </si>
  <si>
    <t xml:space="preserve">SHOBHNABENMAKWANA</t>
  </si>
  <si>
    <t xml:space="preserve">3172970025070631B1</t>
  </si>
  <si>
    <t xml:space="preserve">KRITIKAUCHDA</t>
  </si>
  <si>
    <t xml:space="preserve">3172970025073231B1</t>
  </si>
  <si>
    <t xml:space="preserve">DIGVIJAYSINHJADEJA</t>
  </si>
  <si>
    <t xml:space="preserve">3172970025075431B1</t>
  </si>
  <si>
    <t xml:space="preserve">CHINTANKAMLESHSAWLA</t>
  </si>
  <si>
    <t xml:space="preserve">3172970025088331B1</t>
  </si>
  <si>
    <t xml:space="preserve">APOORVALAHOTI</t>
  </si>
  <si>
    <t xml:space="preserve">5002970131309331B1</t>
  </si>
  <si>
    <t xml:space="preserve">ASMITAGONDALIYA</t>
  </si>
  <si>
    <t xml:space="preserve">5066970241993231B1</t>
  </si>
  <si>
    <t xml:space="preserve">URMILABENPARESHBHAIGONDALIYA</t>
  </si>
  <si>
    <t xml:space="preserve">5066970241994331B1</t>
  </si>
  <si>
    <t xml:space="preserve">GAURIBENVAGHELA</t>
  </si>
  <si>
    <t xml:space="preserve">3172970025055531B1</t>
  </si>
  <si>
    <t xml:space="preserve">SAGARKANTIBHAIGADHVI</t>
  </si>
  <si>
    <t xml:space="preserve">3172970025056631B1</t>
  </si>
  <si>
    <t xml:space="preserve">BRIJESHVAISHANAV</t>
  </si>
  <si>
    <t xml:space="preserve">3172970025059231B1</t>
  </si>
  <si>
    <t xml:space="preserve">ALPESHRATHOD</t>
  </si>
  <si>
    <t xml:space="preserve">3172970025072131B1</t>
  </si>
  <si>
    <t xml:space="preserve">ARAVINDBHAISIDDHHAPURA</t>
  </si>
  <si>
    <t xml:space="preserve">3172970025074331B1</t>
  </si>
  <si>
    <t xml:space="preserve">JANBAISALEMANKHYAR</t>
  </si>
  <si>
    <t xml:space="preserve">3172970025089431B1</t>
  </si>
  <si>
    <t xml:space="preserve">RAVINANDA</t>
  </si>
  <si>
    <t xml:space="preserve">5066970241928031B1</t>
  </si>
  <si>
    <t xml:space="preserve">JULEEANANDSANGHANI</t>
  </si>
  <si>
    <t xml:space="preserve">14520970043047631B1</t>
  </si>
  <si>
    <t xml:space="preserve">HITESHRAVAL</t>
  </si>
  <si>
    <t xml:space="preserve">14520970043061631B1</t>
  </si>
  <si>
    <t xml:space="preserve">MANISHABENHIRPARA</t>
  </si>
  <si>
    <t xml:space="preserve">14520970043044331B1</t>
  </si>
  <si>
    <t xml:space="preserve">BHARGAVTARAVIYA</t>
  </si>
  <si>
    <t xml:space="preserve">JAMANAGR</t>
  </si>
  <si>
    <t xml:space="preserve">14520970043060531B1</t>
  </si>
  <si>
    <t xml:space="preserve">ADITYASINHJADEJA</t>
  </si>
  <si>
    <t xml:space="preserve">3172970025061431B1</t>
  </si>
  <si>
    <t xml:space="preserve">GULAMHUSHENOSMANBHAIKHAFI</t>
  </si>
  <si>
    <t xml:space="preserve">5066970241899631B1</t>
  </si>
  <si>
    <t xml:space="preserve">KEVALKODINARIYA</t>
  </si>
  <si>
    <t xml:space="preserve">14520970043055031B1</t>
  </si>
  <si>
    <t xml:space="preserve">KISHORKUMARDEVJIGOHEL</t>
  </si>
  <si>
    <t xml:space="preserve">14520970043063131B1</t>
  </si>
  <si>
    <t xml:space="preserve">YUVRAJDAVERA</t>
  </si>
  <si>
    <t xml:space="preserve">3049970166240431B1</t>
  </si>
  <si>
    <t xml:space="preserve">GAYATRIASARI</t>
  </si>
  <si>
    <t xml:space="preserve">5066970241310531B1</t>
  </si>
  <si>
    <t xml:space="preserve">RAMNARANBHAICHAVDA</t>
  </si>
  <si>
    <t xml:space="preserve">5066970241883431B1</t>
  </si>
  <si>
    <t xml:space="preserve">DUSHYANTSINHJADEJA</t>
  </si>
  <si>
    <t xml:space="preserve">5066970241958231B1</t>
  </si>
  <si>
    <t xml:space="preserve">PRADIPSINHSOLANKI</t>
  </si>
  <si>
    <t xml:space="preserve">14520970043054631B1</t>
  </si>
  <si>
    <t xml:space="preserve">RAMSANGSODHA</t>
  </si>
  <si>
    <t xml:space="preserve">14520970043056131B1</t>
  </si>
  <si>
    <t xml:space="preserve">MAHESHBHAIKAMDIYA</t>
  </si>
  <si>
    <t xml:space="preserve">20962970024483431B1</t>
  </si>
  <si>
    <t xml:space="preserve">IRAFANKHAFI</t>
  </si>
  <si>
    <t xml:space="preserve">3172970025077631B1</t>
  </si>
  <si>
    <t xml:space="preserve">YUNUSBHAISULEMANBHAIKER</t>
  </si>
  <si>
    <t xml:space="preserve">5066970241903331B1</t>
  </si>
  <si>
    <t xml:space="preserve">AFSANAASGARPARIT</t>
  </si>
  <si>
    <t xml:space="preserve">14520970042070231B1</t>
  </si>
  <si>
    <t xml:space="preserve">DAGARADESHARBHAIDEVABHAI</t>
  </si>
  <si>
    <t xml:space="preserve">32114970000096431B1</t>
  </si>
  <si>
    <t xml:space="preserve">HINABAJADEJA</t>
  </si>
  <si>
    <t xml:space="preserve">DEVBHUMI DWARKA</t>
  </si>
  <si>
    <t xml:space="preserve">23083970003342331B1</t>
  </si>
  <si>
    <t xml:space="preserve">JADEJARAJESHWARIBABAHADURSINH</t>
  </si>
  <si>
    <t xml:space="preserve">32114970000098631B1</t>
  </si>
  <si>
    <t xml:space="preserve">RAMAHADGAIDA</t>
  </si>
  <si>
    <t xml:space="preserve">5066970241889331B1</t>
  </si>
  <si>
    <t xml:space="preserve">KANJIBHAIKHARA</t>
  </si>
  <si>
    <t xml:space="preserve">5066970241943131B1</t>
  </si>
  <si>
    <t xml:space="preserve">POOJAHARSUKHBHAISARVAIYA</t>
  </si>
  <si>
    <t xml:space="preserve">JUNAGADH</t>
  </si>
  <si>
    <t xml:space="preserve">3049970177048431B1</t>
  </si>
  <si>
    <t xml:space="preserve">MOHITPRAVINBHAIPARMAR</t>
  </si>
  <si>
    <t xml:space="preserve">3766970004259031B1</t>
  </si>
  <si>
    <t xml:space="preserve">GULABSINHNAMBHAIBABARIYA</t>
  </si>
  <si>
    <t xml:space="preserve">5636970011456031B1</t>
  </si>
  <si>
    <t xml:space="preserve">MILANBHAIRAYDHANBHAIMAIYAD</t>
  </si>
  <si>
    <t xml:space="preserve">8625970063385331B1</t>
  </si>
  <si>
    <t xml:space="preserve">KOMALBIPINRAJPARA</t>
  </si>
  <si>
    <t xml:space="preserve">8625970063560331B1</t>
  </si>
  <si>
    <t xml:space="preserve">DENISHRAMESHBHAIDELVADIYA</t>
  </si>
  <si>
    <t xml:space="preserve">8625970063565131B1</t>
  </si>
  <si>
    <t xml:space="preserve">NOORAJAMKHAN</t>
  </si>
  <si>
    <t xml:space="preserve">19225970018741331B1</t>
  </si>
  <si>
    <t xml:space="preserve">KIRANDEVI</t>
  </si>
  <si>
    <t xml:space="preserve">29590970013023631B1</t>
  </si>
  <si>
    <t xml:space="preserve">REENADEVI</t>
  </si>
  <si>
    <t xml:space="preserve">29590970013027331B1</t>
  </si>
  <si>
    <t xml:space="preserve">SHIVANI</t>
  </si>
  <si>
    <t xml:space="preserve">29590970013028431B1</t>
  </si>
  <si>
    <t xml:space="preserve">SANGITA</t>
  </si>
  <si>
    <t xml:space="preserve">29590970013029531B1</t>
  </si>
  <si>
    <t xml:space="preserve">AMIT</t>
  </si>
  <si>
    <t xml:space="preserve">35321970003894031B1</t>
  </si>
  <si>
    <t xml:space="preserve">MADHU</t>
  </si>
  <si>
    <t xml:space="preserve">10037970389175131B1</t>
  </si>
  <si>
    <t xml:space="preserve">YASHAGGARWAL</t>
  </si>
  <si>
    <t xml:space="preserve">19147970006805331B1</t>
  </si>
  <si>
    <t xml:space="preserve">SITAGUPTA</t>
  </si>
  <si>
    <t xml:space="preserve">19147970006806431B1</t>
  </si>
  <si>
    <t xml:space="preserve">PAWAN</t>
  </si>
  <si>
    <t xml:space="preserve">19147970006807531B1</t>
  </si>
  <si>
    <t xml:space="preserve">SHALINI</t>
  </si>
  <si>
    <t xml:space="preserve">19147970006814531B1</t>
  </si>
  <si>
    <t xml:space="preserve">PREETIKUMARIGUPTA</t>
  </si>
  <si>
    <t xml:space="preserve">19147970006816031B1</t>
  </si>
  <si>
    <t xml:space="preserve">FAHZAAN</t>
  </si>
  <si>
    <t xml:space="preserve">19147970006787631B1</t>
  </si>
  <si>
    <t xml:space="preserve">SUKHNA</t>
  </si>
  <si>
    <t xml:space="preserve">19147970006808631B1</t>
  </si>
  <si>
    <t xml:space="preserve">ASHACHAURASIA</t>
  </si>
  <si>
    <t xml:space="preserve">19147970006810131B1</t>
  </si>
  <si>
    <t xml:space="preserve">19147970006815631B1</t>
  </si>
  <si>
    <t xml:space="preserve">SAIRABANO</t>
  </si>
  <si>
    <t xml:space="preserve">19147970006817131B1</t>
  </si>
  <si>
    <t xml:space="preserve">PRIYAKWATRA</t>
  </si>
  <si>
    <t xml:space="preserve">27349970002571631B1</t>
  </si>
  <si>
    <t xml:space="preserve">DEEPTI</t>
  </si>
  <si>
    <t xml:space="preserve"> ROHINI</t>
  </si>
  <si>
    <t xml:space="preserve">31075970000309331B1</t>
  </si>
  <si>
    <t xml:space="preserve">YASHMISHRA</t>
  </si>
  <si>
    <t xml:space="preserve">35503970005408231B1</t>
  </si>
  <si>
    <t xml:space="preserve">MOHITCHAWLA</t>
  </si>
  <si>
    <t xml:space="preserve">8180970029497631B1</t>
  </si>
  <si>
    <t xml:space="preserve">SANDEEPKUMAR</t>
  </si>
  <si>
    <t xml:space="preserve">28966970001826331B1</t>
  </si>
  <si>
    <t xml:space="preserve">SARANSHDATTA</t>
  </si>
  <si>
    <t xml:space="preserve">88103311456997431B1</t>
  </si>
  <si>
    <t xml:space="preserve">JYOTIMAHTTA</t>
  </si>
  <si>
    <t xml:space="preserve">25171970005581031B1</t>
  </si>
  <si>
    <t xml:space="preserve">POOJAKAUR</t>
  </si>
  <si>
    <t xml:space="preserve">59282970000363431B1</t>
  </si>
  <si>
    <t xml:space="preserve">PRAJJWALRAWAT</t>
  </si>
  <si>
    <t xml:space="preserve">88103311463008231B1</t>
  </si>
  <si>
    <t xml:space="preserve">MAMTA</t>
  </si>
  <si>
    <t xml:space="preserve">9723970018900431B1</t>
  </si>
  <si>
    <t xml:space="preserve">NAINA</t>
  </si>
  <si>
    <t xml:space="preserve">9723970018901531B1</t>
  </si>
  <si>
    <t xml:space="preserve">BHARATCHOURASIYA</t>
  </si>
  <si>
    <t xml:space="preserve">22683970019207031B1</t>
  </si>
  <si>
    <t xml:space="preserve">HAIBURRHMAN</t>
  </si>
  <si>
    <t xml:space="preserve">22683970019208131B1</t>
  </si>
  <si>
    <t xml:space="preserve">REKHACHAURASIA</t>
  </si>
  <si>
    <t xml:space="preserve">22683970019206631B1</t>
  </si>
  <si>
    <t xml:space="preserve">22683970019209231B1</t>
  </si>
  <si>
    <t xml:space="preserve">JITENDRAKUMAR</t>
  </si>
  <si>
    <t xml:space="preserve">22683970019210331B1</t>
  </si>
  <si>
    <t xml:space="preserve">SHARADPANDEY</t>
  </si>
  <si>
    <t xml:space="preserve">27388970001606331B1</t>
  </si>
  <si>
    <t xml:space="preserve">SHAMINA</t>
  </si>
  <si>
    <t xml:space="preserve">35477970037247331B1</t>
  </si>
  <si>
    <t xml:space="preserve">MOHDKASIM</t>
  </si>
  <si>
    <t xml:space="preserve">35477970037249531B1</t>
  </si>
  <si>
    <t xml:space="preserve">SHARUK</t>
  </si>
  <si>
    <t xml:space="preserve">35477970037250631B1</t>
  </si>
  <si>
    <t xml:space="preserve">MONISH</t>
  </si>
  <si>
    <t xml:space="preserve">35477970037276431B1</t>
  </si>
  <si>
    <t xml:space="preserve">SAMEMBANO</t>
  </si>
  <si>
    <t xml:space="preserve">35477970037277531B1</t>
  </si>
  <si>
    <t xml:space="preserve">KHUSHNUMA</t>
  </si>
  <si>
    <t xml:space="preserve">35477970037278631B1</t>
  </si>
  <si>
    <t xml:space="preserve">NAJMABANO</t>
  </si>
  <si>
    <t xml:space="preserve">35477970037280131B1</t>
  </si>
  <si>
    <t xml:space="preserve">SANZEEDABEGUM</t>
  </si>
  <si>
    <t xml:space="preserve">35477970037286031B1</t>
  </si>
  <si>
    <t xml:space="preserve">MUMTAZ</t>
  </si>
  <si>
    <t xml:space="preserve">35477970037313631B1</t>
  </si>
  <si>
    <t xml:space="preserve">NUSRAT</t>
  </si>
  <si>
    <t xml:space="preserve">35477970037323231B1</t>
  </si>
  <si>
    <t xml:space="preserve">ARMAN</t>
  </si>
  <si>
    <t xml:space="preserve">35477970037326531B1</t>
  </si>
  <si>
    <t xml:space="preserve">JUNEIDALAM</t>
  </si>
  <si>
    <t xml:space="preserve">35477970037332431B1</t>
  </si>
  <si>
    <t xml:space="preserve">TARANNUM</t>
  </si>
  <si>
    <t xml:space="preserve">35477970037375531B1</t>
  </si>
  <si>
    <t xml:space="preserve">BIMLESHSHARMA</t>
  </si>
  <si>
    <t xml:space="preserve">27388970001602631B1</t>
  </si>
  <si>
    <t xml:space="preserve">GHANSHYAMDAS</t>
  </si>
  <si>
    <t xml:space="preserve">27388970001612231B1</t>
  </si>
  <si>
    <t xml:space="preserve">NISHU</t>
  </si>
  <si>
    <t xml:space="preserve">27388970001616631B1</t>
  </si>
  <si>
    <t xml:space="preserve">DHARARAJUBHAIVISAPARA</t>
  </si>
  <si>
    <t xml:space="preserve">5174970259706231B1</t>
  </si>
  <si>
    <t xml:space="preserve">AARTIJANAKCHAUHAN</t>
  </si>
  <si>
    <t xml:space="preserve">PLOT RAJKOT</t>
  </si>
  <si>
    <t xml:space="preserve">5174970259731631B1</t>
  </si>
  <si>
    <t xml:space="preserve">DINESHMURLIBHAIGARODA</t>
  </si>
  <si>
    <t xml:space="preserve">5401970052407531B1</t>
  </si>
  <si>
    <t xml:space="preserve">ASMITABENMANOJBHAISHINGALA</t>
  </si>
  <si>
    <t xml:space="preserve">DIST RAJKKOT</t>
  </si>
  <si>
    <t xml:space="preserve">5401970052413431B1</t>
  </si>
  <si>
    <t xml:space="preserve">NATHABHAIPOPATBHAIZAMPADIYA</t>
  </si>
  <si>
    <t xml:space="preserve">5401970052418231B1</t>
  </si>
  <si>
    <t xml:space="preserve">KISHOREBAHARDEVSINHJADEJA</t>
  </si>
  <si>
    <t xml:space="preserve">5401970052420431B1</t>
  </si>
  <si>
    <t xml:space="preserve">MINAXIBENMAHESHBHAIVIRDIYA</t>
  </si>
  <si>
    <t xml:space="preserve">5401970052423031B1</t>
  </si>
  <si>
    <t xml:space="preserve">JITENRAMESHBHAIPARMAR</t>
  </si>
  <si>
    <t xml:space="preserve">5401970052432231B1</t>
  </si>
  <si>
    <t xml:space="preserve">RAVIBHUPATBHAIMAKVANA</t>
  </si>
  <si>
    <t xml:space="preserve">5401970052452131B1</t>
  </si>
  <si>
    <t xml:space="preserve">RUTVIKGANESHBHAICHOVATIYA</t>
  </si>
  <si>
    <t xml:space="preserve">5401970052453231B1</t>
  </si>
  <si>
    <t xml:space="preserve">PUJANGOPALBHAISAPARIYA</t>
  </si>
  <si>
    <t xml:space="preserve">6490970107933331B1</t>
  </si>
  <si>
    <t xml:space="preserve">AKSHAYRAJESHBHAISAVALIYA</t>
  </si>
  <si>
    <t xml:space="preserve">6490970107953231B1</t>
  </si>
  <si>
    <t xml:space="preserve">VIKRAMVIBHABHAICHAVDA</t>
  </si>
  <si>
    <t xml:space="preserve">3049970176785031B1</t>
  </si>
  <si>
    <t xml:space="preserve">HETVIDHAVALBHAIDOSHI</t>
  </si>
  <si>
    <t xml:space="preserve">3049970177007531B1</t>
  </si>
  <si>
    <t xml:space="preserve">DHAVALKUMARVRAJLALMURSANIYA</t>
  </si>
  <si>
    <t xml:space="preserve">3049970177051031B1</t>
  </si>
  <si>
    <t xml:space="preserve">CHAMPABENRATHOD</t>
  </si>
  <si>
    <t xml:space="preserve">5032970212789131B1</t>
  </si>
  <si>
    <t xml:space="preserve">SUMESHVAR KUMARSINGH</t>
  </si>
  <si>
    <t xml:space="preserve">5174970255511031B1</t>
  </si>
  <si>
    <t xml:space="preserve">HIRUBENDEVABHAIBOLIYA</t>
  </si>
  <si>
    <t xml:space="preserve">5174970259647631B1</t>
  </si>
  <si>
    <t xml:space="preserve">SEJALAKASHVIRADIYA</t>
  </si>
  <si>
    <t xml:space="preserve">5174970259697031B1</t>
  </si>
  <si>
    <t xml:space="preserve">SAHILBHARATBHAIVACHHANI</t>
  </si>
  <si>
    <t xml:space="preserve">5401970052409031B1</t>
  </si>
  <si>
    <t xml:space="preserve">NAMRATAPANSURIYA</t>
  </si>
  <si>
    <t xml:space="preserve">5401970052435531B1</t>
  </si>
  <si>
    <t xml:space="preserve">HARDIKKANSAGRA</t>
  </si>
  <si>
    <t xml:space="preserve">5401970052443631B1</t>
  </si>
  <si>
    <t xml:space="preserve">RASHMITABENMUKESHBHAIDEDAKIYA</t>
  </si>
  <si>
    <t xml:space="preserve">5401970052444031B1</t>
  </si>
  <si>
    <t xml:space="preserve">POOJABAKRUSHNASINHJADEJA</t>
  </si>
  <si>
    <t xml:space="preserve">5401970052445131B1</t>
  </si>
  <si>
    <t xml:space="preserve">DHARMENDRAKUMARKANTILALPARMAR</t>
  </si>
  <si>
    <t xml:space="preserve">5919970000223631B1</t>
  </si>
  <si>
    <t xml:space="preserve">DISHANTRAJESHBHAIBAVALIYA</t>
  </si>
  <si>
    <t xml:space="preserve">23886970001055031B1</t>
  </si>
  <si>
    <t xml:space="preserve">JASHUBENMUKESHBHAICHAUHAN</t>
  </si>
  <si>
    <t xml:space="preserve">23423970031543431B1</t>
  </si>
  <si>
    <t xml:space="preserve">AHEMADABUDULBHAIBUKHARI</t>
  </si>
  <si>
    <t xml:space="preserve">3049970177040331B1</t>
  </si>
  <si>
    <t xml:space="preserve">KULSAMBENRAFIKBHAICHAUHAN</t>
  </si>
  <si>
    <t xml:space="preserve">5174970259715431B1</t>
  </si>
  <si>
    <t xml:space="preserve">NIRMALABENMANSUKHBHAINANDA</t>
  </si>
  <si>
    <t xml:space="preserve">3172970025054431B1</t>
  </si>
  <si>
    <t xml:space="preserve">KASAMRAHEMANKATARIA</t>
  </si>
  <si>
    <t xml:space="preserve">3172970025062531B1</t>
  </si>
  <si>
    <t xml:space="preserve">MUMATAJHBENJUNEJA</t>
  </si>
  <si>
    <t xml:space="preserve">3172970025078031B1</t>
  </si>
  <si>
    <t xml:space="preserve">SACHINPARMAR</t>
  </si>
  <si>
    <t xml:space="preserve">3172970025080231B1</t>
  </si>
  <si>
    <t xml:space="preserve">YASHVANTBHAIKANTILALPARMAR</t>
  </si>
  <si>
    <t xml:space="preserve">3172970025081331B1</t>
  </si>
  <si>
    <t xml:space="preserve">MITALKANJARIYA</t>
  </si>
  <si>
    <t xml:space="preserve">3172970025082431B1</t>
  </si>
  <si>
    <t xml:space="preserve">SHAKILAMBALIYA</t>
  </si>
  <si>
    <t xml:space="preserve">3172970025086131B1</t>
  </si>
  <si>
    <t xml:space="preserve">MUSTAFASONI</t>
  </si>
  <si>
    <t xml:space="preserve">3172970025087231B1</t>
  </si>
  <si>
    <t xml:space="preserve">HASIMMAHAMADBHAIATTARWALA</t>
  </si>
  <si>
    <t xml:space="preserve">5066970241718031B1</t>
  </si>
  <si>
    <t xml:space="preserve">RAFIKBHAISAMA</t>
  </si>
  <si>
    <t xml:space="preserve">5066970241927631B1</t>
  </si>
  <si>
    <t xml:space="preserve">FARZANASABIRNAVIVALA</t>
  </si>
  <si>
    <t xml:space="preserve">5066970241952331B1</t>
  </si>
  <si>
    <t xml:space="preserve">LAKHABHAIVARU</t>
  </si>
  <si>
    <t xml:space="preserve">5066970241954531B1</t>
  </si>
  <si>
    <t xml:space="preserve">RUPALVAGHELA</t>
  </si>
  <si>
    <t xml:space="preserve">5066970241992131B1</t>
  </si>
  <si>
    <t xml:space="preserve">SHYAMBHALARA</t>
  </si>
  <si>
    <t xml:space="preserve">5401970052440331B1</t>
  </si>
  <si>
    <t xml:space="preserve">FATEMAMOTIWALA</t>
  </si>
  <si>
    <t xml:space="preserve">14520970043053531B1</t>
  </si>
  <si>
    <t xml:space="preserve">BRIJESHSORATHIYA</t>
  </si>
  <si>
    <t xml:space="preserve">14520970043064231B1</t>
  </si>
  <si>
    <t xml:space="preserve">HANSABENBUDHADEVZALA</t>
  </si>
  <si>
    <t xml:space="preserve">18504970002374231B1</t>
  </si>
  <si>
    <t xml:space="preserve">SHEETALBARAIYA</t>
  </si>
  <si>
    <t xml:space="preserve">18504970002380131B1</t>
  </si>
  <si>
    <t xml:space="preserve">ASRAFKHANPARA</t>
  </si>
  <si>
    <t xml:space="preserve">18504970002382331B1</t>
  </si>
  <si>
    <t xml:space="preserve">TILAKPARMAR</t>
  </si>
  <si>
    <t xml:space="preserve">20962970024485631B1</t>
  </si>
  <si>
    <t xml:space="preserve">SHEKHAMINABEN</t>
  </si>
  <si>
    <t xml:space="preserve">23229970338800131B1</t>
  </si>
  <si>
    <t xml:space="preserve">VINAKUMARIPRATAPBHAIMODIYA</t>
  </si>
  <si>
    <t xml:space="preserve">3774970037465431B1</t>
  </si>
  <si>
    <t xml:space="preserve">BHARTIBENKAMLESHBHAILAKDIWALA</t>
  </si>
  <si>
    <t xml:space="preserve">8073970005677231B1</t>
  </si>
  <si>
    <t xml:space="preserve">MALTIBENVASUDEVBHAIJADHAV</t>
  </si>
  <si>
    <t xml:space="preserve">3003970198684031B1</t>
  </si>
  <si>
    <t xml:space="preserve">RAHULVASUDEVBHAIJOGINATH</t>
  </si>
  <si>
    <t xml:space="preserve">3003970198685131B1</t>
  </si>
  <si>
    <t xml:space="preserve">RESHMADHAVALBHAIWANKHEDE</t>
  </si>
  <si>
    <t xml:space="preserve">3363970119554231B1</t>
  </si>
  <si>
    <t xml:space="preserve">JAYANARAYANDASKUNDNANI</t>
  </si>
  <si>
    <t xml:space="preserve">3371970116706231B1</t>
  </si>
  <si>
    <t xml:space="preserve">SHAHEJADAHMEDJAMILAHMEDANSARI</t>
  </si>
  <si>
    <t xml:space="preserve">3371970116726131B1</t>
  </si>
  <si>
    <t xml:space="preserve">SAHENAJMOHAMMAD UMARSHAIKH</t>
  </si>
  <si>
    <t xml:space="preserve">3371970116727231B1</t>
  </si>
  <si>
    <t xml:space="preserve">ISTIYAKMOHAMMADSHAIKH</t>
  </si>
  <si>
    <t xml:space="preserve">3371970116728331B1</t>
  </si>
  <si>
    <t xml:space="preserve">SAIDABANUAMANULLAHPATHAN</t>
  </si>
  <si>
    <t xml:space="preserve">3371970116729431B1</t>
  </si>
  <si>
    <t xml:space="preserve">FAIZALKHANFIROZKHANPATHAN</t>
  </si>
  <si>
    <t xml:space="preserve">3371970116758531B1</t>
  </si>
  <si>
    <t xml:space="preserve">RANJANBENGOPALBHAISOLANKI</t>
  </si>
  <si>
    <t xml:space="preserve">FATEHPURA POST VADODARA</t>
  </si>
  <si>
    <t xml:space="preserve">3371970116760031B1</t>
  </si>
  <si>
    <t xml:space="preserve">LATABENSANDIPBHAISOLANKI</t>
  </si>
  <si>
    <t xml:space="preserve">3371970116761131B1</t>
  </si>
  <si>
    <t xml:space="preserve">MAHAMMED ISMAILIQBALMIYASAIYED</t>
  </si>
  <si>
    <t xml:space="preserve">3371970116780631B1</t>
  </si>
  <si>
    <t xml:space="preserve">KAMILMUZAFFAR HUSENSHAIKH</t>
  </si>
  <si>
    <t xml:space="preserve">3371970116786531B1</t>
  </si>
  <si>
    <t xml:space="preserve">MOHAMMED SAHIDMANSURI</t>
  </si>
  <si>
    <t xml:space="preserve">3371970116805331B1</t>
  </si>
  <si>
    <t xml:space="preserve">BHANUBENNARENDRABHAISOLANKI</t>
  </si>
  <si>
    <t xml:space="preserve">3371970116810131B1</t>
  </si>
  <si>
    <t xml:space="preserve">MIRABENMADHUBHAIKAHAR</t>
  </si>
  <si>
    <t xml:space="preserve">3371970116817131B1</t>
  </si>
  <si>
    <t xml:space="preserve">KANCHANSUNILKUMARDHOLWANI</t>
  </si>
  <si>
    <t xml:space="preserve">3774970037421231B1</t>
  </si>
  <si>
    <t xml:space="preserve">NILESH BHAISOLANKI</t>
  </si>
  <si>
    <t xml:space="preserve">5006970165994631B1</t>
  </si>
  <si>
    <t xml:space="preserve">PRAVINBHAIMUNNESINGPATEL</t>
  </si>
  <si>
    <t xml:space="preserve">23937970000053431B1</t>
  </si>
  <si>
    <t xml:space="preserve">DHARMPALSHRAVANLALKUMAVAT</t>
  </si>
  <si>
    <t xml:space="preserve">3003970198610331B1</t>
  </si>
  <si>
    <t xml:space="preserve">KHUSHBOOSANTOSHBHAIBHARTI</t>
  </si>
  <si>
    <t xml:space="preserve">3003970198674431B1</t>
  </si>
  <si>
    <t xml:space="preserve">SAROJBENSOLANKI</t>
  </si>
  <si>
    <t xml:space="preserve">3003970198696531B1</t>
  </si>
  <si>
    <t xml:space="preserve">NATVARBHAIJUGAJIMAKWANA</t>
  </si>
  <si>
    <t xml:space="preserve">3003970198738531B1</t>
  </si>
  <si>
    <t xml:space="preserve">LEELABENVANKAR</t>
  </si>
  <si>
    <t xml:space="preserve">3003970198657131B1</t>
  </si>
  <si>
    <t xml:space="preserve">MOHIT PRATAPGAJENDRAPALSINGHSINGH</t>
  </si>
  <si>
    <t xml:space="preserve">3003970198659331B1</t>
  </si>
  <si>
    <t xml:space="preserve">RUPSINGHNAYAK</t>
  </si>
  <si>
    <t xml:space="preserve">3003970198662631B1</t>
  </si>
  <si>
    <t xml:space="preserve">HEMIBALKRISHNAJAIN</t>
  </si>
  <si>
    <t xml:space="preserve">3371970116804231B1</t>
  </si>
  <si>
    <t xml:space="preserve">ANANDSINGHRAJESHKUMARYADAV</t>
  </si>
  <si>
    <t xml:space="preserve">5006970165988031B1</t>
  </si>
  <si>
    <t xml:space="preserve">MAMTABENSONAVANE</t>
  </si>
  <si>
    <t xml:space="preserve">3363970119532131B1</t>
  </si>
  <si>
    <t xml:space="preserve">SHALIGRAMNMAHTO</t>
  </si>
  <si>
    <t xml:space="preserve">3363970119543531B1</t>
  </si>
  <si>
    <t xml:space="preserve">KHUSHIRAJENAIK NIMBALKAR</t>
  </si>
  <si>
    <t xml:space="preserve">3363970119572631B1</t>
  </si>
  <si>
    <t xml:space="preserve">BHAVNABENALPESHBHAIPARMAR</t>
  </si>
  <si>
    <t xml:space="preserve">3363970119585531B1</t>
  </si>
  <si>
    <t xml:space="preserve">NARESHBHAIMAHESHBHAIRATHODIYA</t>
  </si>
  <si>
    <t xml:space="preserve">3363970119587031B1</t>
  </si>
  <si>
    <t xml:space="preserve">SHIBUROSAMMA</t>
  </si>
  <si>
    <t xml:space="preserve">3363970119588131B1</t>
  </si>
  <si>
    <t xml:space="preserve">MACHI MADHUBEN</t>
  </si>
  <si>
    <t xml:space="preserve">3363970119589231B1</t>
  </si>
  <si>
    <t xml:space="preserve">TEJASVIBHAGWANDASPRAJAPATI</t>
  </si>
  <si>
    <t xml:space="preserve">3371970116767031B1</t>
  </si>
  <si>
    <t xml:space="preserve">JAYKUMARMAKWANA</t>
  </si>
  <si>
    <t xml:space="preserve">3774970037424531B1</t>
  </si>
  <si>
    <t xml:space="preserve">BHANUBENVANKAR</t>
  </si>
  <si>
    <t xml:space="preserve">3363970119561231B1</t>
  </si>
  <si>
    <t xml:space="preserve">DEEPAKBHALIYA</t>
  </si>
  <si>
    <t xml:space="preserve">3363970119562331B1</t>
  </si>
  <si>
    <t xml:space="preserve">ARYANGARG</t>
  </si>
  <si>
    <t xml:space="preserve">3363970119583331B1</t>
  </si>
  <si>
    <t xml:space="preserve">GANESHRAMESHBHAIPARMAR</t>
  </si>
  <si>
    <t xml:space="preserve">3363970119584431B1</t>
  </si>
  <si>
    <t xml:space="preserve">RAHULPANCHAL</t>
  </si>
  <si>
    <t xml:space="preserve">3363970119594031B1</t>
  </si>
  <si>
    <t xml:space="preserve">NIRALINITINKUMARPATEL</t>
  </si>
  <si>
    <t xml:space="preserve">3363970119528431B1</t>
  </si>
  <si>
    <t xml:space="preserve">JAYMALAJIGARKUMARSHAH</t>
  </si>
  <si>
    <t xml:space="preserve">MANJALPUR VADODARA</t>
  </si>
  <si>
    <t xml:space="preserve">3363970119538031B1</t>
  </si>
  <si>
    <t xml:space="preserve">VIRALBENPRAMODBHAIYADAV</t>
  </si>
  <si>
    <t xml:space="preserve">3363970119579631B1</t>
  </si>
  <si>
    <t xml:space="preserve">RANJANBENPARMAR</t>
  </si>
  <si>
    <t xml:space="preserve">3363970119580031B1</t>
  </si>
  <si>
    <t xml:space="preserve">RITESHBHAITHAKARDA</t>
  </si>
  <si>
    <t xml:space="preserve">3774970037459531B1</t>
  </si>
  <si>
    <t xml:space="preserve">IMTIYAJKHANBASIRKHANPATHAN</t>
  </si>
  <si>
    <t xml:space="preserve">3003970198591531B1</t>
  </si>
  <si>
    <t xml:space="preserve">DUDEKULARAJAKULLAYAMMA</t>
  </si>
  <si>
    <t xml:space="preserve">25752970003174131B1</t>
  </si>
  <si>
    <t xml:space="preserve">MOOLE RAJUVARISEEMA DEEPTHI</t>
  </si>
  <si>
    <t xml:space="preserve">25752970003184431B1</t>
  </si>
  <si>
    <t xml:space="preserve">HANEESHAGODINA</t>
  </si>
  <si>
    <t xml:space="preserve">36447970004374531B1</t>
  </si>
  <si>
    <t xml:space="preserve">POLLAADI</t>
  </si>
  <si>
    <t xml:space="preserve">39554970001310131B1</t>
  </si>
  <si>
    <t xml:space="preserve">BALAPALARAMACHANDRUDU</t>
  </si>
  <si>
    <t xml:space="preserve">88103311414474631B1</t>
  </si>
  <si>
    <t xml:space="preserve">SHAIKSHASHAVALI</t>
  </si>
  <si>
    <t xml:space="preserve">23451970367343031B1</t>
  </si>
  <si>
    <t xml:space="preserve">SHAIKMABASHA</t>
  </si>
  <si>
    <t xml:space="preserve">23451970367345231B1</t>
  </si>
  <si>
    <t xml:space="preserve">BAGYAMMAMEDUM</t>
  </si>
  <si>
    <t xml:space="preserve">20807970000842331B1</t>
  </si>
  <si>
    <t xml:space="preserve">HARISHBABUKURUVA</t>
  </si>
  <si>
    <t xml:space="preserve">23423970028484431B1</t>
  </si>
  <si>
    <t xml:space="preserve">TELUGUMADDAMMA</t>
  </si>
  <si>
    <t xml:space="preserve">23451970365700231B1</t>
  </si>
  <si>
    <t xml:space="preserve">PULAIAHCHAKALI</t>
  </si>
  <si>
    <t xml:space="preserve">25752970003183331B1</t>
  </si>
  <si>
    <t xml:space="preserve">MADIGASHANTAMMAMADIGA</t>
  </si>
  <si>
    <t xml:space="preserve">29697970015130431B1</t>
  </si>
  <si>
    <t xml:space="preserve">BATTINALAKSHMIDEVAMMA</t>
  </si>
  <si>
    <t xml:space="preserve">36227970002291431B1</t>
  </si>
  <si>
    <t xml:space="preserve">MANJUALAKURUVA</t>
  </si>
  <si>
    <t xml:space="preserve">36447970004366431B1</t>
  </si>
  <si>
    <t xml:space="preserve">KETHAMOKKALAADI SHANKARANARAYANA</t>
  </si>
  <si>
    <t xml:space="preserve">39554970001315631B1</t>
  </si>
  <si>
    <t xml:space="preserve">BOYALAKSHMANNA</t>
  </si>
  <si>
    <t xml:space="preserve">88103311258865031B1</t>
  </si>
  <si>
    <t xml:space="preserve">SOFIYASHAIK</t>
  </si>
  <si>
    <t xml:space="preserve">88103311309384031B1</t>
  </si>
  <si>
    <t xml:space="preserve">JAYA LAKSHMIVALMIKI</t>
  </si>
  <si>
    <t xml:space="preserve">20807970000856331B1</t>
  </si>
  <si>
    <t xml:space="preserve">OBULESUMADIGA</t>
  </si>
  <si>
    <t xml:space="preserve">20807970000857431B1</t>
  </si>
  <si>
    <t xml:space="preserve">VAMSIKRISHNAAKULA</t>
  </si>
  <si>
    <t xml:space="preserve">23423970028595331B1</t>
  </si>
  <si>
    <t xml:space="preserve">SRINUKONDETI</t>
  </si>
  <si>
    <t xml:space="preserve">23387970001275531B1</t>
  </si>
  <si>
    <t xml:space="preserve">KAREEMMUNNISHAIK</t>
  </si>
  <si>
    <t xml:space="preserve">23423970027113531B1</t>
  </si>
  <si>
    <t xml:space="preserve">KUMARIKOTA</t>
  </si>
  <si>
    <t xml:space="preserve">23423970027508131B1</t>
  </si>
  <si>
    <t xml:space="preserve">PRATHIMABHANAVATH</t>
  </si>
  <si>
    <t xml:space="preserve">23423970027810231B1</t>
  </si>
  <si>
    <t xml:space="preserve">HEMANTHKUMARMEKALA</t>
  </si>
  <si>
    <t xml:space="preserve">23423970028483331B1</t>
  </si>
  <si>
    <t xml:space="preserve">BEBISAROJINIDEVA</t>
  </si>
  <si>
    <t xml:space="preserve">23423970029732631B1</t>
  </si>
  <si>
    <t xml:space="preserve">PARVATIGURRAM</t>
  </si>
  <si>
    <t xml:space="preserve">36674970002608031B1</t>
  </si>
  <si>
    <t xml:space="preserve">AROGYANADHAMKAKUMANI</t>
  </si>
  <si>
    <t xml:space="preserve">36674970002683531B1</t>
  </si>
  <si>
    <t xml:space="preserve">GOPAL KRISHNABANGARU</t>
  </si>
  <si>
    <t xml:space="preserve">36674970002723331B1</t>
  </si>
  <si>
    <t xml:space="preserve">NAGA VENKATESHYADAVPADALA</t>
  </si>
  <si>
    <t xml:space="preserve">88103311096391331B1</t>
  </si>
  <si>
    <t xml:space="preserve">DODDAASHA</t>
  </si>
  <si>
    <t xml:space="preserve">RAMALAYAM ST</t>
  </si>
  <si>
    <t xml:space="preserve">88103311115116331B1</t>
  </si>
  <si>
    <t xml:space="preserve">KOWSERMOHAMMAD</t>
  </si>
  <si>
    <t xml:space="preserve">88103311361536231B1</t>
  </si>
  <si>
    <t xml:space="preserve">ADILAKSHMIGANDIKOTA</t>
  </si>
  <si>
    <t xml:space="preserve">88103311382783431B1</t>
  </si>
  <si>
    <t xml:space="preserve">GANGAKASIPALLI</t>
  </si>
  <si>
    <t xml:space="preserve">23423970029695431B1</t>
  </si>
  <si>
    <t xml:space="preserve">SUJATHASAMBANA</t>
  </si>
  <si>
    <t xml:space="preserve">23423970029710531B1</t>
  </si>
  <si>
    <t xml:space="preserve">ROMPAVALASAPRABHAVATHI</t>
  </si>
  <si>
    <t xml:space="preserve">23229970338163131B1</t>
  </si>
  <si>
    <t xml:space="preserve">JUNAPUDIPRASANTH</t>
  </si>
  <si>
    <t xml:space="preserve">23229970338165331B1</t>
  </si>
  <si>
    <t xml:space="preserve">SAISIRISHADAKINEDU</t>
  </si>
  <si>
    <t xml:space="preserve">27457970005829631B1</t>
  </si>
  <si>
    <t xml:space="preserve">VENKATA ARUNPRASADMALLAPATI</t>
  </si>
  <si>
    <t xml:space="preserve">VIJAYAWADA URBAN</t>
  </si>
  <si>
    <t xml:space="preserve">88103311386625331B1</t>
  </si>
  <si>
    <t xml:space="preserve">PARISAPOGUSUDHAKAR</t>
  </si>
  <si>
    <t xml:space="preserve">20189970007552231B1</t>
  </si>
  <si>
    <t xml:space="preserve">LINGALA ANJALI</t>
  </si>
  <si>
    <t xml:space="preserve">20773970003788131B1</t>
  </si>
  <si>
    <t xml:space="preserve">MANVITHADADIPATHNI</t>
  </si>
  <si>
    <t xml:space="preserve">16240970017103631B1</t>
  </si>
  <si>
    <t xml:space="preserve">SWARNA LATHADADIPATNI</t>
  </si>
  <si>
    <t xml:space="preserve">16240970017111031B1</t>
  </si>
  <si>
    <t xml:space="preserve">SANKURUNAGESWARAO</t>
  </si>
  <si>
    <t xml:space="preserve">26337970003964331B1</t>
  </si>
  <si>
    <t xml:space="preserve">KARUN KUMARPATNAM</t>
  </si>
  <si>
    <t xml:space="preserve">36622970002244331B1</t>
  </si>
  <si>
    <t xml:space="preserve">DURGAGUDUPU</t>
  </si>
  <si>
    <t xml:space="preserve">36674970002646331B1</t>
  </si>
  <si>
    <t xml:space="preserve">KARUNAKARYEDUMBAKULA</t>
  </si>
  <si>
    <t xml:space="preserve">39010970000170031B1</t>
  </si>
  <si>
    <t xml:space="preserve">DEVABATHULABALASAROJINI</t>
  </si>
  <si>
    <t xml:space="preserve">20189970007549631B1</t>
  </si>
  <si>
    <t xml:space="preserve">SAYYEDZAREENA</t>
  </si>
  <si>
    <t xml:space="preserve">16240970017114331B1</t>
  </si>
  <si>
    <t xml:space="preserve">CHANBISHAIK</t>
  </si>
  <si>
    <t xml:space="preserve">16240970017115431B1</t>
  </si>
  <si>
    <t xml:space="preserve">MANOJBHAIBHIKHUBHAIKANPARA</t>
  </si>
  <si>
    <t xml:space="preserve">8625970063572131B1</t>
  </si>
  <si>
    <t xml:space="preserve">MAYUSHIBENJASMINBHAIBORAD</t>
  </si>
  <si>
    <t xml:space="preserve">8625970063547431B1</t>
  </si>
  <si>
    <t xml:space="preserve">DIPALIBENHIMATBHAIASODARIYA</t>
  </si>
  <si>
    <t xml:space="preserve">8625970063552231B1</t>
  </si>
  <si>
    <t xml:space="preserve">AVANISHANTILALCHOTALIYA</t>
  </si>
  <si>
    <t xml:space="preserve">8625970063558131B1</t>
  </si>
  <si>
    <t xml:space="preserve">NAJMA BANUMOHAMMED ALTAFSHAIKH</t>
  </si>
  <si>
    <t xml:space="preserve">23310970001955631B1</t>
  </si>
  <si>
    <t xml:space="preserve">MITULKIRANKUMARPATEL</t>
  </si>
  <si>
    <t xml:space="preserve">23310970001972231B1</t>
  </si>
  <si>
    <t xml:space="preserve">KAJALBENARJUNKUMARKOTHIYA</t>
  </si>
  <si>
    <t xml:space="preserve">18530970000103131B1</t>
  </si>
  <si>
    <t xml:space="preserve">BANSIBHAVESHBHAIDOLASIYA</t>
  </si>
  <si>
    <t xml:space="preserve">28214970011912531B1</t>
  </si>
  <si>
    <t xml:space="preserve">RAJANBHAIJAGDISHBHAIZALA</t>
  </si>
  <si>
    <t xml:space="preserve">6033970128030531B1</t>
  </si>
  <si>
    <t xml:space="preserve">NIRMALABENDEVANANDBHAIBORKHATARIYA</t>
  </si>
  <si>
    <t xml:space="preserve">8625970063567331B1</t>
  </si>
  <si>
    <t xml:space="preserve">KASHAMBHAISKURESHI</t>
  </si>
  <si>
    <t xml:space="preserve">6325970132835331B1</t>
  </si>
  <si>
    <t xml:space="preserve">DEVBHAVESHBHAIPARMAR</t>
  </si>
  <si>
    <t xml:space="preserve">6325970132802531B1</t>
  </si>
  <si>
    <t xml:space="preserve">SABIHAANJUMMUSTAKHUSAINFARUKI</t>
  </si>
  <si>
    <t xml:space="preserve">6325970132824631B1</t>
  </si>
  <si>
    <t xml:space="preserve">YUSUFBHAITAHERBHAITINWALA</t>
  </si>
  <si>
    <t xml:space="preserve">3241970078580231B1</t>
  </si>
  <si>
    <t xml:space="preserve">KAJALBABUBHAICHAVADA</t>
  </si>
  <si>
    <t xml:space="preserve">3241970078588331B1</t>
  </si>
  <si>
    <t xml:space="preserve">MADHUBENMANSUKHBHAICHUDASAMA</t>
  </si>
  <si>
    <t xml:space="preserve">5638970023928331B1</t>
  </si>
  <si>
    <t xml:space="preserve">HIRABENDHIRUBHAISOLANKI</t>
  </si>
  <si>
    <t xml:space="preserve">5914970016372431B1</t>
  </si>
  <si>
    <t xml:space="preserve">KANAKBENJAYESHBHAIBELANI</t>
  </si>
  <si>
    <t xml:space="preserve">5914970016941631B1</t>
  </si>
  <si>
    <t xml:space="preserve">TRUPTIBARAMDEVSINHSARVAIYA</t>
  </si>
  <si>
    <t xml:space="preserve">5914970017133231B1</t>
  </si>
  <si>
    <t xml:space="preserve">KRUPASHARADAKUMARPANCHAL</t>
  </si>
  <si>
    <t xml:space="preserve">5914970017154231B1</t>
  </si>
  <si>
    <t xml:space="preserve">KAUSHIKBHUPATBHAIMAKWANA</t>
  </si>
  <si>
    <t xml:space="preserve">5914970017177431B1</t>
  </si>
  <si>
    <t xml:space="preserve">DIPAKBHAIBHUPATBHAIMAKWANA</t>
  </si>
  <si>
    <t xml:space="preserve">5914970017186631B1</t>
  </si>
  <si>
    <t xml:space="preserve">JAYESHPRADIPBHAIMAGNANI</t>
  </si>
  <si>
    <t xml:space="preserve">5914970017211331B1</t>
  </si>
  <si>
    <t xml:space="preserve">ALKABENMANOJBHAISOLANKI</t>
  </si>
  <si>
    <t xml:space="preserve">6030970197659131B1</t>
  </si>
  <si>
    <t xml:space="preserve">ANJUMFATEMAMUSTUFABHAIKANANI</t>
  </si>
  <si>
    <t xml:space="preserve">6030970198425431B1</t>
  </si>
  <si>
    <t xml:space="preserve">SHREYASRAMESHKUMARUPADHYAY</t>
  </si>
  <si>
    <t xml:space="preserve">6030970198429131B1</t>
  </si>
  <si>
    <t xml:space="preserve">ABEDABENFAKIRMAHMEDBHAISHEKHALANGHA</t>
  </si>
  <si>
    <t xml:space="preserve">6222970054458331B1</t>
  </si>
  <si>
    <t xml:space="preserve">DARSHANHEMANTBHAIPANDYA</t>
  </si>
  <si>
    <t xml:space="preserve">3241970078589431B1</t>
  </si>
  <si>
    <t xml:space="preserve">ARJUNSINHSUKHDEVSINHRATHOD</t>
  </si>
  <si>
    <t xml:space="preserve">3926970018641531B1</t>
  </si>
  <si>
    <t xml:space="preserve">NITABENVINODBHAIMAKWANA</t>
  </si>
  <si>
    <t xml:space="preserve">5638970023929431B1</t>
  </si>
  <si>
    <t xml:space="preserve">BHAVUBENSACHINBHAIBARAIYA</t>
  </si>
  <si>
    <t xml:space="preserve">5638970023932031B1</t>
  </si>
  <si>
    <t xml:space="preserve">SEJALBENMAHENDRABHAIGOHIL</t>
  </si>
  <si>
    <t xml:space="preserve">5914970017136531B1</t>
  </si>
  <si>
    <t xml:space="preserve">MAHESHBHAIPRAVINBHAIMER</t>
  </si>
  <si>
    <t xml:space="preserve">BHAVANAGAR</t>
  </si>
  <si>
    <t xml:space="preserve">5914970017138031B1</t>
  </si>
  <si>
    <t xml:space="preserve">JAGRUTIBADHARMENDRASINHPARMAR</t>
  </si>
  <si>
    <t xml:space="preserve">5914970017145031B1</t>
  </si>
  <si>
    <t xml:space="preserve">JENILPRAVINBHAIRAJYAGURU</t>
  </si>
  <si>
    <t xml:space="preserve">5914970017146131B1</t>
  </si>
  <si>
    <t xml:space="preserve">SONALBENASHISHBHAITRIVEDI</t>
  </si>
  <si>
    <t xml:space="preserve">5914970017147231B1</t>
  </si>
  <si>
    <t xml:space="preserve">MUKESHBHAIKANTIBHAISONDAGAR</t>
  </si>
  <si>
    <t xml:space="preserve">5914970017148331B1</t>
  </si>
  <si>
    <t xml:space="preserve">NEETABENKALPESHBHAIBARAIYA</t>
  </si>
  <si>
    <t xml:space="preserve">5914970017150531B1</t>
  </si>
  <si>
    <t xml:space="preserve">GITABENGORDHANBHAIBARAIYA</t>
  </si>
  <si>
    <t xml:space="preserve">5914970017151631B1</t>
  </si>
  <si>
    <t xml:space="preserve">RAJENDRASINHBAPUBHASARVAIYA</t>
  </si>
  <si>
    <t xml:space="preserve">5914970017153131B1</t>
  </si>
  <si>
    <t xml:space="preserve">HANSABENRAMESHBHAIBARAIYA</t>
  </si>
  <si>
    <t xml:space="preserve">6030970198392631B1</t>
  </si>
  <si>
    <t xml:space="preserve">AARTIBAPRADIPSINHGOHIL</t>
  </si>
  <si>
    <t xml:space="preserve">6030970198394131B1</t>
  </si>
  <si>
    <t xml:space="preserve">MADHAVSINHMUKESHBHAICHAVDA</t>
  </si>
  <si>
    <t xml:space="preserve">6030970198396331B1</t>
  </si>
  <si>
    <t xml:space="preserve">VISHALBHAIBABUBHAIJETHAVA</t>
  </si>
  <si>
    <t xml:space="preserve">6030970198399631B1</t>
  </si>
  <si>
    <t xml:space="preserve">NITAUMESHBHAIBAMBHANIYA</t>
  </si>
  <si>
    <t xml:space="preserve">6030970198402231B1</t>
  </si>
  <si>
    <t xml:space="preserve">PURVITAJAIMINBHAIKHADELA</t>
  </si>
  <si>
    <t xml:space="preserve">23235970003617031B1</t>
  </si>
  <si>
    <t xml:space="preserve">VIPULBHAIBAMBHANIYA</t>
  </si>
  <si>
    <t xml:space="preserve">BHAVNAGAR PARA</t>
  </si>
  <si>
    <t xml:space="preserve">3882970015450131B1</t>
  </si>
  <si>
    <t xml:space="preserve">SANGITABENBHARATBHAIBARAIYA</t>
  </si>
  <si>
    <t xml:space="preserve">3882970015457131B1</t>
  </si>
  <si>
    <t xml:space="preserve">ASHVINGOBARBHAIDETHALIYA</t>
  </si>
  <si>
    <t xml:space="preserve">5120970092118631B1</t>
  </si>
  <si>
    <t xml:space="preserve">SONALBENDASHRATHBHAIKAMEJALIYA</t>
  </si>
  <si>
    <t xml:space="preserve">5914970017020131B1</t>
  </si>
  <si>
    <t xml:space="preserve">MANOJ KUMAR</t>
  </si>
  <si>
    <t xml:space="preserve">3335970299599031B1</t>
  </si>
  <si>
    <t xml:space="preserve">JANNAJUNNISASHAMSULHAKANSARI</t>
  </si>
  <si>
    <t xml:space="preserve">3335970299600131B1</t>
  </si>
  <si>
    <t xml:space="preserve">MOHAMMAD ABOOZARSHAMSULHAKANSARI</t>
  </si>
  <si>
    <t xml:space="preserve">3335970299601231B1</t>
  </si>
  <si>
    <t xml:space="preserve">TUSHARMAHENDRANAIK</t>
  </si>
  <si>
    <t xml:space="preserve">3335970299602331B1</t>
  </si>
  <si>
    <t xml:space="preserve">TAHUWAR ALIGULHASANSHAH</t>
  </si>
  <si>
    <t xml:space="preserve">3335970299603431B1</t>
  </si>
  <si>
    <t xml:space="preserve">KULDIP KUMARJHA</t>
  </si>
  <si>
    <t xml:space="preserve">3335970299604531B1</t>
  </si>
  <si>
    <t xml:space="preserve">JAYASHOKRATHOD</t>
  </si>
  <si>
    <t xml:space="preserve">KANDIVALI W MUMBAI</t>
  </si>
  <si>
    <t xml:space="preserve">3335970299737531B1</t>
  </si>
  <si>
    <t xml:space="preserve">GOVINDKUMAR</t>
  </si>
  <si>
    <t xml:space="preserve">SCHOOL KANDIVALI WEST MUM</t>
  </si>
  <si>
    <t xml:space="preserve">3374970064165031B1</t>
  </si>
  <si>
    <t xml:space="preserve">APURVAPRAVINCHITRODA</t>
  </si>
  <si>
    <t xml:space="preserve">3654970020669231B1</t>
  </si>
  <si>
    <t xml:space="preserve">JEELJITENDRATANNA</t>
  </si>
  <si>
    <t xml:space="preserve">3766970004257531B1</t>
  </si>
  <si>
    <t xml:space="preserve">MEENAKSHIPRADIPNEHERE</t>
  </si>
  <si>
    <t xml:space="preserve">KANDIVALI WEST MUMBAI</t>
  </si>
  <si>
    <t xml:space="preserve">23152970005254531B1</t>
  </si>
  <si>
    <t xml:space="preserve">PRIYANKAPREMGUPTA</t>
  </si>
  <si>
    <t xml:space="preserve">23934970000319031B1</t>
  </si>
  <si>
    <t xml:space="preserve">TAQDEESHFAIYAZSHAIKH</t>
  </si>
  <si>
    <t xml:space="preserve">23152970005240531B1</t>
  </si>
  <si>
    <t xml:space="preserve">RAMLALSHIVNATHCHAUHAN</t>
  </si>
  <si>
    <t xml:space="preserve">59573970001624131B1</t>
  </si>
  <si>
    <t xml:space="preserve">CHARVIPURUSHOTTAMKOTIAN</t>
  </si>
  <si>
    <t xml:space="preserve">3377970042677631B1</t>
  </si>
  <si>
    <t xml:space="preserve">ABHISHEKMUNNAGUPTA</t>
  </si>
  <si>
    <t xml:space="preserve">DAHISAR</t>
  </si>
  <si>
    <t xml:space="preserve">5900970001257231B1</t>
  </si>
  <si>
    <t xml:space="preserve">PRANJALUDAYANDOLAS</t>
  </si>
  <si>
    <t xml:space="preserve">NEAR RAILWAY STATION</t>
  </si>
  <si>
    <t xml:space="preserve">5900970001260531B1</t>
  </si>
  <si>
    <t xml:space="preserve">LAISHAHDSOUZA</t>
  </si>
  <si>
    <t xml:space="preserve">6027970088516531B1</t>
  </si>
  <si>
    <t xml:space="preserve">NEHABHARATBHAIPARMAR</t>
  </si>
  <si>
    <t xml:space="preserve">6027970089344031B1</t>
  </si>
  <si>
    <t xml:space="preserve">JAGRUTIMANSHUKHBHAIJETHVA</t>
  </si>
  <si>
    <t xml:space="preserve">6027970089346231B1</t>
  </si>
  <si>
    <t xml:space="preserve">LOKESHJAMNALALJOSHI</t>
  </si>
  <si>
    <t xml:space="preserve">6027970089347331B1</t>
  </si>
  <si>
    <t xml:space="preserve">ISHAPRAVINRAUT</t>
  </si>
  <si>
    <t xml:space="preserve">NAVAGAON DAHISAR MUMBAI</t>
  </si>
  <si>
    <t xml:space="preserve">6027970089354331B1</t>
  </si>
  <si>
    <t xml:space="preserve">NAKULDNYANOBAKASBE</t>
  </si>
  <si>
    <t xml:space="preserve">23204970003056231B1</t>
  </si>
  <si>
    <t xml:space="preserve">KRISHNADINESHPRAJAPATI</t>
  </si>
  <si>
    <t xml:space="preserve">ANDHERI EAST MUMBAI</t>
  </si>
  <si>
    <t xml:space="preserve">3374970064240531B1</t>
  </si>
  <si>
    <t xml:space="preserve">SUNDAR LALNIRMAL</t>
  </si>
  <si>
    <t xml:space="preserve">ANDHERI EAST</t>
  </si>
  <si>
    <t xml:space="preserve">19576970007752331B1</t>
  </si>
  <si>
    <t xml:space="preserve">MOHAMMAD AKRAMJULSHEDKHAN</t>
  </si>
  <si>
    <t xml:space="preserve">3700970046499531B1</t>
  </si>
  <si>
    <t xml:space="preserve">HASEENADAWOODSHAIKH</t>
  </si>
  <si>
    <t xml:space="preserve">3700970046500631B1</t>
  </si>
  <si>
    <t xml:space="preserve">NOORALAMMOHD SALIMSHAIKH</t>
  </si>
  <si>
    <t xml:space="preserve">3700970046501031B1</t>
  </si>
  <si>
    <t xml:space="preserve">SHABANAMOHAMMED HASANQURESHI</t>
  </si>
  <si>
    <t xml:space="preserve">3700970046503231B1</t>
  </si>
  <si>
    <t xml:space="preserve">ASHWINISANJAYWAGHMARE</t>
  </si>
  <si>
    <t xml:space="preserve">6027970089343631B1</t>
  </si>
  <si>
    <t xml:space="preserve">SHREESHAUTTAMGAUDA</t>
  </si>
  <si>
    <t xml:space="preserve">15409970026832331B1</t>
  </si>
  <si>
    <t xml:space="preserve">RUKSHANAJAKIR ALIANSARI</t>
  </si>
  <si>
    <t xml:space="preserve">15409970026851131B1</t>
  </si>
  <si>
    <t xml:space="preserve">ARTISURESHSHEGOKAR</t>
  </si>
  <si>
    <t xml:space="preserve">15409970026854431B1</t>
  </si>
  <si>
    <t xml:space="preserve">SELINMATHUNGEORGE</t>
  </si>
  <si>
    <t xml:space="preserve">15409970026864031B1</t>
  </si>
  <si>
    <t xml:space="preserve">AKASHUDAYARAULO</t>
  </si>
  <si>
    <t xml:space="preserve">15409970026865131B1</t>
  </si>
  <si>
    <t xml:space="preserve">SUBHANGIBHAUSAHEBSONAWANE</t>
  </si>
  <si>
    <t xml:space="preserve">15409970026866231B1</t>
  </si>
  <si>
    <t xml:space="preserve">VIJAYVELJIPATEL</t>
  </si>
  <si>
    <t xml:space="preserve">15409970026867331B1</t>
  </si>
  <si>
    <t xml:space="preserve">HUSNARA BANOAZIMSHAIKH</t>
  </si>
  <si>
    <t xml:space="preserve">15409970026875431B1</t>
  </si>
  <si>
    <t xml:space="preserve">REENAVIKASCHAUDHARY</t>
  </si>
  <si>
    <t xml:space="preserve">15409970026882431B1</t>
  </si>
  <si>
    <t xml:space="preserve">MEENUJITENDRASINGH</t>
  </si>
  <si>
    <t xml:space="preserve">15409970026890531B1</t>
  </si>
  <si>
    <t xml:space="preserve">GANGADHARCHOUHAN</t>
  </si>
  <si>
    <t xml:space="preserve">15409970026892031B1</t>
  </si>
  <si>
    <t xml:space="preserve">SABITASANJITBIN</t>
  </si>
  <si>
    <t xml:space="preserve">15409970026895331B1</t>
  </si>
  <si>
    <t xml:space="preserve">ZEESHANMUQEEMKHAN</t>
  </si>
  <si>
    <t xml:space="preserve">15409970026951331B1</t>
  </si>
  <si>
    <t xml:space="preserve">SIKANDAR ALISHER ALISHAH</t>
  </si>
  <si>
    <t xml:space="preserve">15409970026963131B1</t>
  </si>
  <si>
    <t xml:space="preserve">JAMALAHMAD</t>
  </si>
  <si>
    <t xml:space="preserve">15409970026971231B1</t>
  </si>
  <si>
    <t xml:space="preserve">SADIQ AHMEDKHAN</t>
  </si>
  <si>
    <t xml:space="preserve">19576970007732431B1</t>
  </si>
  <si>
    <t xml:space="preserve">KASHISHKADIRKHAN</t>
  </si>
  <si>
    <t xml:space="preserve">20074970012097031B1</t>
  </si>
  <si>
    <t xml:space="preserve">SHABNAMRIZWANSHAIKH</t>
  </si>
  <si>
    <t xml:space="preserve">20074970012101431B1</t>
  </si>
  <si>
    <t xml:space="preserve">MOHD ANASABUBAKARSHAIKH</t>
  </si>
  <si>
    <t xml:space="preserve">20074970012104031B1</t>
  </si>
  <si>
    <t xml:space="preserve">SANGEETAMAHESHKUMARYADAV</t>
  </si>
  <si>
    <t xml:space="preserve">15409970026848531B1</t>
  </si>
  <si>
    <t xml:space="preserve">HARIOM</t>
  </si>
  <si>
    <t xml:space="preserve">27388970001623631B1</t>
  </si>
  <si>
    <t xml:space="preserve">27388970001629531B1</t>
  </si>
  <si>
    <t xml:space="preserve">MOHDBIDREESH</t>
  </si>
  <si>
    <t xml:space="preserve">35477970037279031B1</t>
  </si>
  <si>
    <t xml:space="preserve">FAIM</t>
  </si>
  <si>
    <t xml:space="preserve">35477970037283431B1</t>
  </si>
  <si>
    <t xml:space="preserve">ASGARALI</t>
  </si>
  <si>
    <t xml:space="preserve">35477970037285631B1</t>
  </si>
  <si>
    <t xml:space="preserve">35477970037325431B1</t>
  </si>
  <si>
    <t xml:space="preserve">SOHAIL</t>
  </si>
  <si>
    <t xml:space="preserve">35477970037336131B1</t>
  </si>
  <si>
    <t xml:space="preserve">TEJPAL</t>
  </si>
  <si>
    <t xml:space="preserve">35477970037368531B1</t>
  </si>
  <si>
    <t xml:space="preserve">SHASHI</t>
  </si>
  <si>
    <t xml:space="preserve">36159970001905131B1</t>
  </si>
  <si>
    <t xml:space="preserve">ANJUM</t>
  </si>
  <si>
    <t xml:space="preserve">NORTH EAST DELHI</t>
  </si>
  <si>
    <t xml:space="preserve">38587970000468031B1</t>
  </si>
  <si>
    <t xml:space="preserve">3645970048663531B1</t>
  </si>
  <si>
    <t xml:space="preserve">SHAINFAREEN</t>
  </si>
  <si>
    <t xml:space="preserve">3914970036447131B1</t>
  </si>
  <si>
    <t xml:space="preserve">VINITKUMAR</t>
  </si>
  <si>
    <t xml:space="preserve">3914970036448231B1</t>
  </si>
  <si>
    <t xml:space="preserve">MAISAD</t>
  </si>
  <si>
    <t xml:space="preserve">3914970036450431B1</t>
  </si>
  <si>
    <t xml:space="preserve">PARVATI</t>
  </si>
  <si>
    <t xml:space="preserve">3914970036451531B1</t>
  </si>
  <si>
    <t xml:space="preserve">ANJU</t>
  </si>
  <si>
    <t xml:space="preserve">6094970203563331B1</t>
  </si>
  <si>
    <t xml:space="preserve">KAUSTUBHKAMBIRI</t>
  </si>
  <si>
    <t xml:space="preserve">6094970203797631B1</t>
  </si>
  <si>
    <t xml:space="preserve">LALBAHADUR</t>
  </si>
  <si>
    <t xml:space="preserve">6466970062575131B1</t>
  </si>
  <si>
    <t xml:space="preserve">RAHULKUMAR</t>
  </si>
  <si>
    <t xml:space="preserve">9248970016449231B1</t>
  </si>
  <si>
    <t xml:space="preserve">9248970016450331B1</t>
  </si>
  <si>
    <t xml:space="preserve">ANTESHKUMARGOYAL</t>
  </si>
  <si>
    <t xml:space="preserve">TRILOK PURI</t>
  </si>
  <si>
    <t xml:space="preserve">18438970001194131B1</t>
  </si>
  <si>
    <t xml:space="preserve">NIKITA</t>
  </si>
  <si>
    <t xml:space="preserve">18438970001191531B1</t>
  </si>
  <si>
    <t xml:space="preserve">PRASHANT</t>
  </si>
  <si>
    <t xml:space="preserve">18438970001193031B1</t>
  </si>
  <si>
    <t xml:space="preserve">BARKHA</t>
  </si>
  <si>
    <t xml:space="preserve">KHUSHI BOOK DEPOT</t>
  </si>
  <si>
    <t xml:space="preserve">23153970034700131B1</t>
  </si>
  <si>
    <t xml:space="preserve">NASIRHUSSAIN</t>
  </si>
  <si>
    <t xml:space="preserve">34195970003901631B1</t>
  </si>
  <si>
    <t xml:space="preserve">NISHAPARVEEN</t>
  </si>
  <si>
    <t xml:space="preserve">34195970003903131B1</t>
  </si>
  <si>
    <t xml:space="preserve">MONUSINGH</t>
  </si>
  <si>
    <t xml:space="preserve">35839970002912531B1</t>
  </si>
  <si>
    <t xml:space="preserve">35944970001182431B1</t>
  </si>
  <si>
    <t xml:space="preserve">AARTIRAIKWAR</t>
  </si>
  <si>
    <t xml:space="preserve">35944970001184631B1</t>
  </si>
  <si>
    <t xml:space="preserve">KANCHANDEVI</t>
  </si>
  <si>
    <t xml:space="preserve">35944970001185031B1</t>
  </si>
  <si>
    <t xml:space="preserve">SARITA</t>
  </si>
  <si>
    <t xml:space="preserve">35944970001186131B1</t>
  </si>
  <si>
    <t xml:space="preserve">35944970001187231B1</t>
  </si>
  <si>
    <t xml:space="preserve">34195970003899431B1</t>
  </si>
  <si>
    <t xml:space="preserve">ANJUDEVI</t>
  </si>
  <si>
    <t xml:space="preserve">34195970003900531B1</t>
  </si>
  <si>
    <t xml:space="preserve">MAYA</t>
  </si>
  <si>
    <t xml:space="preserve">35944970001183531B1</t>
  </si>
  <si>
    <t xml:space="preserve">PRERNASRIVASTAV</t>
  </si>
  <si>
    <t xml:space="preserve">88103310585452131B1</t>
  </si>
  <si>
    <t xml:space="preserve">SABANA</t>
  </si>
  <si>
    <t xml:space="preserve">EAST</t>
  </si>
  <si>
    <t xml:space="preserve">88103311536427531B1</t>
  </si>
  <si>
    <t xml:space="preserve">88103311549081331B1</t>
  </si>
  <si>
    <t xml:space="preserve">SUYASHKUMARTRIVEDI</t>
  </si>
  <si>
    <t xml:space="preserve">88103311550087131B1</t>
  </si>
  <si>
    <t xml:space="preserve">SUDHANSHUTHAPLIYAL</t>
  </si>
  <si>
    <t xml:space="preserve">1011970070211231B1</t>
  </si>
  <si>
    <t xml:space="preserve">WALEHASAN</t>
  </si>
  <si>
    <t xml:space="preserve">1011970070531031B1</t>
  </si>
  <si>
    <t xml:space="preserve">IQBAL</t>
  </si>
  <si>
    <t xml:space="preserve">1011970070532131B1</t>
  </si>
  <si>
    <t xml:space="preserve">1011970070533231B1</t>
  </si>
  <si>
    <t xml:space="preserve">REEFA</t>
  </si>
  <si>
    <t xml:space="preserve">1011970070534331B1</t>
  </si>
  <si>
    <t xml:space="preserve">KAVITA</t>
  </si>
  <si>
    <t xml:space="preserve">1011970070535431B1</t>
  </si>
  <si>
    <t xml:space="preserve">3326970087737231B1</t>
  </si>
  <si>
    <t xml:space="preserve">RIDHIMAMAHAJAN</t>
  </si>
  <si>
    <t xml:space="preserve">6466970062552631B1</t>
  </si>
  <si>
    <t xml:space="preserve">KAVITADEVI</t>
  </si>
  <si>
    <t xml:space="preserve">6466970062557431B1</t>
  </si>
  <si>
    <t xml:space="preserve">BALA</t>
  </si>
  <si>
    <t xml:space="preserve">6466970062560031B1</t>
  </si>
  <si>
    <t xml:space="preserve">6466970062565531B1</t>
  </si>
  <si>
    <t xml:space="preserve">NAVNEETKAUR</t>
  </si>
  <si>
    <t xml:space="preserve">3428970074673331B1</t>
  </si>
  <si>
    <t xml:space="preserve">NISHUDEVI</t>
  </si>
  <si>
    <t xml:space="preserve">S W</t>
  </si>
  <si>
    <t xml:space="preserve">28566970014766131B1</t>
  </si>
  <si>
    <t xml:space="preserve">ROOPA</t>
  </si>
  <si>
    <t xml:space="preserve">SW</t>
  </si>
  <si>
    <t xml:space="preserve">28566970014939631B1</t>
  </si>
  <si>
    <t xml:space="preserve">JUHI</t>
  </si>
  <si>
    <t xml:space="preserve">SOUTH WEST</t>
  </si>
  <si>
    <t xml:space="preserve">35100970003551431B1</t>
  </si>
  <si>
    <t xml:space="preserve">SABINA</t>
  </si>
  <si>
    <t xml:space="preserve">OLD RANGPURI ROAD</t>
  </si>
  <si>
    <t xml:space="preserve">35100970003554031B1</t>
  </si>
  <si>
    <t xml:space="preserve">PUSHPENDRA</t>
  </si>
  <si>
    <t xml:space="preserve">35100970003555131B1</t>
  </si>
  <si>
    <t xml:space="preserve">DEEPAKRANA</t>
  </si>
  <si>
    <t xml:space="preserve">35100970003561031B1</t>
  </si>
  <si>
    <t xml:space="preserve">INDUDEVI</t>
  </si>
  <si>
    <t xml:space="preserve">35187970002252431B1</t>
  </si>
  <si>
    <t xml:space="preserve">35187970002255031B1</t>
  </si>
  <si>
    <t xml:space="preserve">MANUSHARMA</t>
  </si>
  <si>
    <t xml:space="preserve">6094970203805031B1</t>
  </si>
  <si>
    <t xml:space="preserve">MEHTAB</t>
  </si>
  <si>
    <t xml:space="preserve">9481970048812231B1</t>
  </si>
  <si>
    <t xml:space="preserve">SUMITKUSHWAHA</t>
  </si>
  <si>
    <t xml:space="preserve">19225970018732131B1</t>
  </si>
  <si>
    <t xml:space="preserve">RAMWATI</t>
  </si>
  <si>
    <t xml:space="preserve">NARELA</t>
  </si>
  <si>
    <t xml:space="preserve">20432970040138531B1</t>
  </si>
  <si>
    <t xml:space="preserve">POOJA</t>
  </si>
  <si>
    <t xml:space="preserve">20432970040142231B1</t>
  </si>
  <si>
    <t xml:space="preserve">LAMBODARPRATIHAST</t>
  </si>
  <si>
    <t xml:space="preserve">20432970040150331B1</t>
  </si>
  <si>
    <t xml:space="preserve">ROZI</t>
  </si>
  <si>
    <t xml:space="preserve">20432970040158431B1</t>
  </si>
  <si>
    <t xml:space="preserve">MUKESHKUMARSONEE</t>
  </si>
  <si>
    <t xml:space="preserve">20432970040159531B1</t>
  </si>
  <si>
    <t xml:space="preserve">SONIA</t>
  </si>
  <si>
    <t xml:space="preserve">20432970040160631B1</t>
  </si>
  <si>
    <t xml:space="preserve">POOJAKUMARI</t>
  </si>
  <si>
    <t xml:space="preserve">20432970040168031B1</t>
  </si>
  <si>
    <t xml:space="preserve">GAURAVDHIMAN</t>
  </si>
  <si>
    <t xml:space="preserve">20432970040183131B1</t>
  </si>
  <si>
    <t xml:space="preserve">BINA</t>
  </si>
  <si>
    <t xml:space="preserve">20432970040203031B1</t>
  </si>
  <si>
    <t xml:space="preserve">CHANDAIDEVI</t>
  </si>
  <si>
    <t xml:space="preserve">20432970040207431B1</t>
  </si>
  <si>
    <t xml:space="preserve">JONI</t>
  </si>
  <si>
    <t xml:space="preserve">38642970000537031B1</t>
  </si>
  <si>
    <t xml:space="preserve">SANDHYA</t>
  </si>
  <si>
    <t xml:space="preserve">3973970002960631B1</t>
  </si>
  <si>
    <t xml:space="preserve">MAGALSINGH</t>
  </si>
  <si>
    <t xml:space="preserve">8180970029495431B1</t>
  </si>
  <si>
    <t xml:space="preserve">PREMWATI</t>
  </si>
  <si>
    <t xml:space="preserve">BHALSWA DAIRY</t>
  </si>
  <si>
    <t xml:space="preserve">17789970001789631B1</t>
  </si>
  <si>
    <t xml:space="preserve">GEETARANI</t>
  </si>
  <si>
    <t xml:space="preserve">17789970001795531B1</t>
  </si>
  <si>
    <t xml:space="preserve">17789970001797031B1</t>
  </si>
  <si>
    <t xml:space="preserve">VEDKAUR</t>
  </si>
  <si>
    <t xml:space="preserve">19147970006801631B1</t>
  </si>
  <si>
    <t xml:space="preserve">SAVITRIDEVI</t>
  </si>
  <si>
    <t xml:space="preserve">19147970006802031B1</t>
  </si>
  <si>
    <t xml:space="preserve">NIKHIL</t>
  </si>
  <si>
    <t xml:space="preserve">19147970006803131B1</t>
  </si>
  <si>
    <t xml:space="preserve">LALITKUMAR</t>
  </si>
  <si>
    <t xml:space="preserve">19225970018716631B1</t>
  </si>
  <si>
    <t xml:space="preserve">MAYADEVI</t>
  </si>
  <si>
    <t xml:space="preserve">19225970018723631B1</t>
  </si>
  <si>
    <t xml:space="preserve">KAUSHALYADAV</t>
  </si>
  <si>
    <t xml:space="preserve">19225970018727331B1</t>
  </si>
  <si>
    <t xml:space="preserve">PRITIDEVI</t>
  </si>
  <si>
    <t xml:space="preserve">19225970018728431B1</t>
  </si>
  <si>
    <t xml:space="preserve">VIKASKUMAR</t>
  </si>
  <si>
    <t xml:space="preserve">19225970018729531B1</t>
  </si>
  <si>
    <t xml:space="preserve">19225970018731031B1</t>
  </si>
  <si>
    <t xml:space="preserve">OMPALSINGH</t>
  </si>
  <si>
    <t xml:space="preserve">19225970018734331B1</t>
  </si>
  <si>
    <t xml:space="preserve">RAMBIR</t>
  </si>
  <si>
    <t xml:space="preserve">SWAROOP NAGAR</t>
  </si>
  <si>
    <t xml:space="preserve">20432970040215531B1</t>
  </si>
  <si>
    <t xml:space="preserve">VIKASH</t>
  </si>
  <si>
    <t xml:space="preserve">20895970001791331B1</t>
  </si>
  <si>
    <t xml:space="preserve">SIMRAN</t>
  </si>
  <si>
    <t xml:space="preserve">20895970001793531B1</t>
  </si>
  <si>
    <t xml:space="preserve">DEEPAKTYAGI</t>
  </si>
  <si>
    <t xml:space="preserve">20895970001794631B1</t>
  </si>
  <si>
    <t xml:space="preserve">22316970000979331B1</t>
  </si>
  <si>
    <t xml:space="preserve">KESHKALA</t>
  </si>
  <si>
    <t xml:space="preserve">23229970338618131B1</t>
  </si>
  <si>
    <t xml:space="preserve">KAMLESHDEVI</t>
  </si>
  <si>
    <t xml:space="preserve">23229970338668231B1</t>
  </si>
  <si>
    <t xml:space="preserve">23229970338694031B1</t>
  </si>
  <si>
    <t xml:space="preserve">NEETU</t>
  </si>
  <si>
    <t xml:space="preserve">23229970338938631B1</t>
  </si>
  <si>
    <t xml:space="preserve">19225970018724031B1</t>
  </si>
  <si>
    <t xml:space="preserve">PINKY</t>
  </si>
  <si>
    <t xml:space="preserve">19225970018736531B1</t>
  </si>
  <si>
    <t xml:space="preserve">23229970338735631B1</t>
  </si>
  <si>
    <t xml:space="preserve">LALITH SAI VENKATASUBBUKONA</t>
  </si>
  <si>
    <t xml:space="preserve">26238970002074431B1</t>
  </si>
  <si>
    <t xml:space="preserve">BHEESHMANARAYANAPHANI JAGANMOHANKAKANI</t>
  </si>
  <si>
    <t xml:space="preserve">34632970039249131B1</t>
  </si>
  <si>
    <t xml:space="preserve">BHULAXMIBODDETI</t>
  </si>
  <si>
    <t xml:space="preserve">34632970040024631B1</t>
  </si>
  <si>
    <t xml:space="preserve">RAJUUNDRU</t>
  </si>
  <si>
    <t xml:space="preserve">EASTA GODAVARI</t>
  </si>
  <si>
    <t xml:space="preserve">34632970040061131B1</t>
  </si>
  <si>
    <t xml:space="preserve">ARAVINDKARRI</t>
  </si>
  <si>
    <t xml:space="preserve">34632970040126331B1</t>
  </si>
  <si>
    <t xml:space="preserve">SAI CHARANKAKI</t>
  </si>
  <si>
    <t xml:space="preserve">34632970040127431B1</t>
  </si>
  <si>
    <t xml:space="preserve">PRASADA RAOKONDEPATI</t>
  </si>
  <si>
    <t xml:space="preserve">34632970040146231B1</t>
  </si>
  <si>
    <t xml:space="preserve">LAVANYAREDDY</t>
  </si>
  <si>
    <t xml:space="preserve">RAJAHMUNDRY</t>
  </si>
  <si>
    <t xml:space="preserve">34632970040173131B1</t>
  </si>
  <si>
    <t xml:space="preserve">SRAVYAJANA</t>
  </si>
  <si>
    <t xml:space="preserve">34632970040194131B1</t>
  </si>
  <si>
    <t xml:space="preserve">RAJ KUMARDARLA</t>
  </si>
  <si>
    <t xml:space="preserve">34632970040317531B1</t>
  </si>
  <si>
    <t xml:space="preserve">KRISHNAVENILOTLA</t>
  </si>
  <si>
    <t xml:space="preserve">35349970001021431B1</t>
  </si>
  <si>
    <t xml:space="preserve">SAIREDDYGUDLA</t>
  </si>
  <si>
    <t xml:space="preserve">35349970001022531B1</t>
  </si>
  <si>
    <t xml:space="preserve">SAI SIREESHASURAVARAPU</t>
  </si>
  <si>
    <t xml:space="preserve">34632970040098331B1</t>
  </si>
  <si>
    <t xml:space="preserve">VENKATA BHAVANIKANUKONALA</t>
  </si>
  <si>
    <t xml:space="preserve">34632970040219531B1</t>
  </si>
  <si>
    <t xml:space="preserve">SATYA VARA PRASADMOTHA</t>
  </si>
  <si>
    <t xml:space="preserve">EAST  GODAVARI</t>
  </si>
  <si>
    <t xml:space="preserve">34632970040238331B1</t>
  </si>
  <si>
    <t xml:space="preserve">SRINUKALADHARI</t>
  </si>
  <si>
    <t xml:space="preserve">34632970039969031B1</t>
  </si>
  <si>
    <t xml:space="preserve">VEERALAKSHMIRATNAVATHI DEVIDURGA</t>
  </si>
  <si>
    <t xml:space="preserve">RAJAHMUDNRY</t>
  </si>
  <si>
    <t xml:space="preserve">34632970040133331B1</t>
  </si>
  <si>
    <t xml:space="preserve">SAI VAMSIPENTAPATI</t>
  </si>
  <si>
    <t xml:space="preserve">RAJAHMUNRY RURAL</t>
  </si>
  <si>
    <t xml:space="preserve">34632970040210331B1</t>
  </si>
  <si>
    <t xml:space="preserve">NAGA LAKSHMIKOTTAPALLI</t>
  </si>
  <si>
    <t xml:space="preserve">34632970040217331B1</t>
  </si>
  <si>
    <t xml:space="preserve">MANIMUMMIDI</t>
  </si>
  <si>
    <t xml:space="preserve">34632970040218431B1</t>
  </si>
  <si>
    <t xml:space="preserve">ROJARAMANIKADALI</t>
  </si>
  <si>
    <t xml:space="preserve">32549970000043631B1</t>
  </si>
  <si>
    <t xml:space="preserve">PURUSHOTHAMPRAJWAL GOWDA</t>
  </si>
  <si>
    <t xml:space="preserve">15786970120919431B1</t>
  </si>
  <si>
    <t xml:space="preserve">SAMINATHANSARAN</t>
  </si>
  <si>
    <t xml:space="preserve">35768970007842131B1</t>
  </si>
  <si>
    <t xml:space="preserve">MARIMUTHUPRAVINKUMAR</t>
  </si>
  <si>
    <t xml:space="preserve">36689970002251631B1</t>
  </si>
  <si>
    <t xml:space="preserve">CHIDHAMBARAMAKASH</t>
  </si>
  <si>
    <t xml:space="preserve">23471970001161331B1</t>
  </si>
  <si>
    <t xml:space="preserve">PALANISAMYPERIYAKKAL</t>
  </si>
  <si>
    <t xml:space="preserve">36387970001388531B1</t>
  </si>
  <si>
    <t xml:space="preserve">MUTHUKKARUPPANBAKKIYAM</t>
  </si>
  <si>
    <t xml:space="preserve">36387970001392231B1</t>
  </si>
  <si>
    <t xml:space="preserve">ANDINEELA</t>
  </si>
  <si>
    <t xml:space="preserve">36387970001393331B1</t>
  </si>
  <si>
    <t xml:space="preserve">36387970001396631B1</t>
  </si>
  <si>
    <t xml:space="preserve">ANNADURAI</t>
  </si>
  <si>
    <t xml:space="preserve">36387970001399231B1</t>
  </si>
  <si>
    <t xml:space="preserve">AJITHKUMAR</t>
  </si>
  <si>
    <t xml:space="preserve">23537970001313531B1</t>
  </si>
  <si>
    <t xml:space="preserve">GANTHIMATHI</t>
  </si>
  <si>
    <t xml:space="preserve">23537970001318331B1</t>
  </si>
  <si>
    <t xml:space="preserve">RAJENDRANRAJADURAI</t>
  </si>
  <si>
    <t xml:space="preserve">23537970001321631B1</t>
  </si>
  <si>
    <t xml:space="preserve">KARTHIKEYANSRIRAM THIRUVENKADAM</t>
  </si>
  <si>
    <t xml:space="preserve">23537970001324231B1</t>
  </si>
  <si>
    <t xml:space="preserve">35429970022808431B1</t>
  </si>
  <si>
    <t xml:space="preserve">ELANGOVANVASANTHAKUMAR</t>
  </si>
  <si>
    <t xml:space="preserve">35768970007865331B1</t>
  </si>
  <si>
    <t xml:space="preserve">PUNNIYAMOORTHYPAPPATHI</t>
  </si>
  <si>
    <t xml:space="preserve">36269970008442231B1</t>
  </si>
  <si>
    <t xml:space="preserve">SATHISHKUMARANANDHAVALLI</t>
  </si>
  <si>
    <t xml:space="preserve">36269970008468031B1</t>
  </si>
  <si>
    <t xml:space="preserve">PALANISAMYAJITHKUMAR</t>
  </si>
  <si>
    <t xml:space="preserve">36593970010415631B1</t>
  </si>
  <si>
    <t xml:space="preserve">NALLATHAMBIGUNA</t>
  </si>
  <si>
    <t xml:space="preserve">36689970002225131B1</t>
  </si>
  <si>
    <t xml:space="preserve">GANESANPOONGUZHALI</t>
  </si>
  <si>
    <t xml:space="preserve">36689970002302131B1</t>
  </si>
  <si>
    <t xml:space="preserve">VELUSAMYARIVAZHAGAN</t>
  </si>
  <si>
    <t xml:space="preserve">36689970002310231B1</t>
  </si>
  <si>
    <t xml:space="preserve">PANJANATHANPALANIMUTHU</t>
  </si>
  <si>
    <t xml:space="preserve">36689970002313531B1</t>
  </si>
  <si>
    <t xml:space="preserve">RATHINASAMYVIMALA</t>
  </si>
  <si>
    <t xml:space="preserve">36689970002322031B1</t>
  </si>
  <si>
    <t xml:space="preserve">36689970002325331B1</t>
  </si>
  <si>
    <t xml:space="preserve">ELANGOVANSANTHOSHKUMAR</t>
  </si>
  <si>
    <t xml:space="preserve">23451970369104431B1</t>
  </si>
  <si>
    <t xml:space="preserve">23537970001320531B1</t>
  </si>
  <si>
    <t xml:space="preserve">KARUPPAIYANKALAIVANAN</t>
  </si>
  <si>
    <t xml:space="preserve">23471970001166131B1</t>
  </si>
  <si>
    <t xml:space="preserve">BHAVANI RAMAKRISHNAN</t>
  </si>
  <si>
    <t xml:space="preserve">KILAPALUVUR</t>
  </si>
  <si>
    <t xml:space="preserve">35711970025756331B1</t>
  </si>
  <si>
    <t xml:space="preserve">RAMALINGAMELUMALAI</t>
  </si>
  <si>
    <t xml:space="preserve">35768970007869031B1</t>
  </si>
  <si>
    <t xml:space="preserve">PALANISAMYAYYAPPAN</t>
  </si>
  <si>
    <t xml:space="preserve">36689970002309131B1</t>
  </si>
  <si>
    <t xml:space="preserve">DEVENDRANMAHALAKSHMI</t>
  </si>
  <si>
    <t xml:space="preserve">36689970002291431B1</t>
  </si>
  <si>
    <t xml:space="preserve">NALLATHAMBIVIGNESH</t>
  </si>
  <si>
    <t xml:space="preserve">36689970002296231B1</t>
  </si>
  <si>
    <t xml:space="preserve">MUTHUSAMYKALIYAMURTHI</t>
  </si>
  <si>
    <t xml:space="preserve">36689970002316131B1</t>
  </si>
  <si>
    <t xml:space="preserve">36689970002317231B1</t>
  </si>
  <si>
    <t xml:space="preserve">SELVAMNISHANTHI</t>
  </si>
  <si>
    <t xml:space="preserve">35429970022834231B1</t>
  </si>
  <si>
    <t xml:space="preserve">MARIMUTHUANANDAKUMAR</t>
  </si>
  <si>
    <t xml:space="preserve">35381970006001331B1</t>
  </si>
  <si>
    <t xml:space="preserve">MAHADEVANJEGANMOHAN</t>
  </si>
  <si>
    <t xml:space="preserve">23537970001323131B1</t>
  </si>
  <si>
    <t xml:space="preserve">RUBANMANORANJITHAM</t>
  </si>
  <si>
    <t xml:space="preserve">36689970002298431B1</t>
  </si>
  <si>
    <t xml:space="preserve">VEERAPANDIYANKALAIMANISANTHIYA</t>
  </si>
  <si>
    <t xml:space="preserve">36689970002323131B1</t>
  </si>
  <si>
    <t xml:space="preserve">DHANAVEL</t>
  </si>
  <si>
    <t xml:space="preserve">23537970001316131B1</t>
  </si>
  <si>
    <t xml:space="preserve">PANNEERSELVAMPALRAJ</t>
  </si>
  <si>
    <t xml:space="preserve">23471970001163531B1</t>
  </si>
  <si>
    <t xml:space="preserve">34507970016875531B1</t>
  </si>
  <si>
    <t xml:space="preserve">SUBHASNASKAR</t>
  </si>
  <si>
    <t xml:space="preserve">25820970004427331B1</t>
  </si>
  <si>
    <t xml:space="preserve">MAYADUTTA</t>
  </si>
  <si>
    <t xml:space="preserve">27973970002270531B1</t>
  </si>
  <si>
    <t xml:space="preserve">MIRADUTTA</t>
  </si>
  <si>
    <t xml:space="preserve">27973970002271631B1</t>
  </si>
  <si>
    <t xml:space="preserve">PIYUSHJAISWAL</t>
  </si>
  <si>
    <t xml:space="preserve">27973970002275331B1</t>
  </si>
  <si>
    <t xml:space="preserve">SATYAMGUPTA</t>
  </si>
  <si>
    <t xml:space="preserve">JEMES LONG SARANI</t>
  </si>
  <si>
    <t xml:space="preserve">88103311179498631B1</t>
  </si>
  <si>
    <t xml:space="preserve">ZAKIRUDDIN</t>
  </si>
  <si>
    <t xml:space="preserve">25849970003190431B1</t>
  </si>
  <si>
    <t xml:space="preserve">VIJAYA LKSHMIMARAMANDA</t>
  </si>
  <si>
    <t xml:space="preserve">35943970001819531B1</t>
  </si>
  <si>
    <t xml:space="preserve">SUMANTHBOGALA</t>
  </si>
  <si>
    <t xml:space="preserve">36291970001143331B1</t>
  </si>
  <si>
    <t xml:space="preserve">SHAIKBIBI</t>
  </si>
  <si>
    <t xml:space="preserve">36731970000118131B1</t>
  </si>
  <si>
    <t xml:space="preserve">KATTHIRAMACHANDRAIAH</t>
  </si>
  <si>
    <t xml:space="preserve">36731970000119231B1</t>
  </si>
  <si>
    <t xml:space="preserve">SAIBABAPASILI</t>
  </si>
  <si>
    <t xml:space="preserve">36591970000979131B1</t>
  </si>
  <si>
    <t xml:space="preserve">KUMAR SRINIVAS SAI KIRANTOMPALA</t>
  </si>
  <si>
    <t xml:space="preserve">23918970000553531B1</t>
  </si>
  <si>
    <t xml:space="preserve">SYAM SOWJANYATOMPALA</t>
  </si>
  <si>
    <t xml:space="preserve">23918970000558331B1</t>
  </si>
  <si>
    <t xml:space="preserve">SATYA SAIPITANI</t>
  </si>
  <si>
    <t xml:space="preserve"> PARLO PETA</t>
  </si>
  <si>
    <t xml:space="preserve">29401970002284531B1</t>
  </si>
  <si>
    <t xml:space="preserve">CHINNA BABUKATTAMURI</t>
  </si>
  <si>
    <t xml:space="preserve">23918970000566431B1</t>
  </si>
  <si>
    <t xml:space="preserve">SRI LALITHADITYAKRISHNA RAJESHILAPAVULURI</t>
  </si>
  <si>
    <t xml:space="preserve">26162970000178431B1</t>
  </si>
  <si>
    <t xml:space="preserve">ROHITH RAJPASALA</t>
  </si>
  <si>
    <t xml:space="preserve">NEAR SRIPETAM</t>
  </si>
  <si>
    <t xml:space="preserve">36692970004029331B1</t>
  </si>
  <si>
    <t xml:space="preserve">ARAVINDMOLLI</t>
  </si>
  <si>
    <t xml:space="preserve">23918970000546531B1</t>
  </si>
  <si>
    <t xml:space="preserve">VASAMSETTIKUMARAI</t>
  </si>
  <si>
    <t xml:space="preserve">36455970003041131B1</t>
  </si>
  <si>
    <t xml:space="preserve">GOONAPALLINOOKARATNAM</t>
  </si>
  <si>
    <t xml:space="preserve">36692970003096131B1</t>
  </si>
  <si>
    <t xml:space="preserve">SRI SAIMANOJJAGU</t>
  </si>
  <si>
    <t xml:space="preserve">36692970003975531B1</t>
  </si>
  <si>
    <t xml:space="preserve">LAKSHMIBHAVANISURAMPUDI</t>
  </si>
  <si>
    <t xml:space="preserve">36692970004112231B1</t>
  </si>
  <si>
    <t xml:space="preserve">SUDHEERPILLI</t>
  </si>
  <si>
    <t xml:space="preserve">36692970004163431B1</t>
  </si>
  <si>
    <t xml:space="preserve">DURGAPRASADPATI</t>
  </si>
  <si>
    <t xml:space="preserve">36692970004168231B1</t>
  </si>
  <si>
    <t xml:space="preserve">SATYANARAYANAPOTHI</t>
  </si>
  <si>
    <t xml:space="preserve">36692970004173031B1</t>
  </si>
  <si>
    <t xml:space="preserve">NARASA BHAVANIYANAPU</t>
  </si>
  <si>
    <t xml:space="preserve">36692970004179631B1</t>
  </si>
  <si>
    <t xml:space="preserve">KOTASRILAKSHMI</t>
  </si>
  <si>
    <t xml:space="preserve">EAST GOADAVARI</t>
  </si>
  <si>
    <t xml:space="preserve">88103311486455631B1</t>
  </si>
  <si>
    <t xml:space="preserve">AKHITASHTIPPANA</t>
  </si>
  <si>
    <t xml:space="preserve">36680970022948631B1</t>
  </si>
  <si>
    <t xml:space="preserve">RAMADEVIUNDRU</t>
  </si>
  <si>
    <t xml:space="preserve">34632970040062231B1</t>
  </si>
  <si>
    <t xml:space="preserve">VINITHAKOLLIPARA</t>
  </si>
  <si>
    <t xml:space="preserve">34632970040195231B1</t>
  </si>
  <si>
    <t xml:space="preserve">BHAVANIINTI</t>
  </si>
  <si>
    <t xml:space="preserve">34632970040212531B1</t>
  </si>
  <si>
    <t xml:space="preserve">MADHUKARTHIEKSIRAMSETTI</t>
  </si>
  <si>
    <t xml:space="preserve">34632970040253431B1</t>
  </si>
  <si>
    <t xml:space="preserve">YANDAMVIMALAMMA</t>
  </si>
  <si>
    <t xml:space="preserve">23451970368224631B1</t>
  </si>
  <si>
    <t xml:space="preserve">BUSHRAFATMA</t>
  </si>
  <si>
    <t xml:space="preserve">25849970003261531B1</t>
  </si>
  <si>
    <t xml:space="preserve">MDSHAMIM</t>
  </si>
  <si>
    <t xml:space="preserve">88103311304127031B1</t>
  </si>
  <si>
    <t xml:space="preserve">MITHUGHOSH</t>
  </si>
  <si>
    <t xml:space="preserve">88103311106506331B1</t>
  </si>
  <si>
    <t xml:space="preserve">SHAONOORKHATOON</t>
  </si>
  <si>
    <t xml:space="preserve">25849970002881331B1</t>
  </si>
  <si>
    <t xml:space="preserve">NEHAAFREEN</t>
  </si>
  <si>
    <t xml:space="preserve">25849970002942131B1</t>
  </si>
  <si>
    <t xml:space="preserve">AYUSHYADAV</t>
  </si>
  <si>
    <t xml:space="preserve">88103311112053631B1</t>
  </si>
  <si>
    <t xml:space="preserve">FARHANAKHATOON</t>
  </si>
  <si>
    <t xml:space="preserve">36290970001772331B1</t>
  </si>
  <si>
    <t xml:space="preserve">36290970001780431B1</t>
  </si>
  <si>
    <t xml:space="preserve">SHIMONAFRANCIS</t>
  </si>
  <si>
    <t xml:space="preserve">NAKTALA</t>
  </si>
  <si>
    <t xml:space="preserve">26062970002388431B1</t>
  </si>
  <si>
    <t xml:space="preserve">SHAMIMAKHATUN</t>
  </si>
  <si>
    <t xml:space="preserve">88103311213291331B1</t>
  </si>
  <si>
    <t xml:space="preserve">ARCHANAGHOSH</t>
  </si>
  <si>
    <t xml:space="preserve">88103213433494031B1</t>
  </si>
  <si>
    <t xml:space="preserve">SHREYACHHAPARIA</t>
  </si>
  <si>
    <t xml:space="preserve">88103311472607431B1</t>
  </si>
  <si>
    <t xml:space="preserve">KRISHNAROY</t>
  </si>
  <si>
    <t xml:space="preserve">26062970002384031B1</t>
  </si>
  <si>
    <t xml:space="preserve">ARIJITPAUL</t>
  </si>
  <si>
    <t xml:space="preserve">26062970002371131B1</t>
  </si>
  <si>
    <t xml:space="preserve">SKSAYEEDAFRIDI</t>
  </si>
  <si>
    <t xml:space="preserve">36083970000199231B1</t>
  </si>
  <si>
    <t xml:space="preserve">RAJNISHAW</t>
  </si>
  <si>
    <t xml:space="preserve">DIST NORTH 24 PARGANAS</t>
  </si>
  <si>
    <t xml:space="preserve">88103311178039331B1</t>
  </si>
  <si>
    <t xml:space="preserve">SANDHYAPATI</t>
  </si>
  <si>
    <t xml:space="preserve">SOUTH TWENTYFOUR PARGANAS</t>
  </si>
  <si>
    <t xml:space="preserve">88103219175074531B1</t>
  </si>
  <si>
    <t xml:space="preserve">PAPIYAADHIKARY</t>
  </si>
  <si>
    <t xml:space="preserve">88103311132983631B1</t>
  </si>
  <si>
    <t xml:space="preserve">RAMPRASADMONDAL</t>
  </si>
  <si>
    <t xml:space="preserve">26062970002372231B1</t>
  </si>
  <si>
    <t xml:space="preserve">ANISHAMAJUMDAR</t>
  </si>
  <si>
    <t xml:space="preserve">26062970002374431B1</t>
  </si>
  <si>
    <t xml:space="preserve">NIMAYNASKAR</t>
  </si>
  <si>
    <t xml:space="preserve">27441970001235631B1</t>
  </si>
  <si>
    <t xml:space="preserve">RAJADAS</t>
  </si>
  <si>
    <t xml:space="preserve">88103310539173631B1</t>
  </si>
  <si>
    <t xml:space="preserve">DEBASHISHBHUJABALA</t>
  </si>
  <si>
    <t xml:space="preserve">88103311152139331B1</t>
  </si>
  <si>
    <t xml:space="preserve">SUMANTBHANJASAMANTA</t>
  </si>
  <si>
    <t xml:space="preserve">23452970531277031B1</t>
  </si>
  <si>
    <t xml:space="preserve">PABITRABEHERA</t>
  </si>
  <si>
    <t xml:space="preserve">59671970000022231B1</t>
  </si>
  <si>
    <t xml:space="preserve">BIBHUTIBEHERA</t>
  </si>
  <si>
    <t xml:space="preserve">59671970000017431B1</t>
  </si>
  <si>
    <t xml:space="preserve">KUSURUSAI BHAVANI</t>
  </si>
  <si>
    <t xml:space="preserve">26339970000390431B1</t>
  </si>
  <si>
    <t xml:space="preserve">KOTLAJAYAMMA</t>
  </si>
  <si>
    <t xml:space="preserve">26339970000394131B1</t>
  </si>
  <si>
    <t xml:space="preserve">ALIYASULTANA</t>
  </si>
  <si>
    <t xml:space="preserve">26339970000397431B1</t>
  </si>
  <si>
    <t xml:space="preserve">ABDULLABINHABEEB</t>
  </si>
  <si>
    <t xml:space="preserve">31266970004643231B1</t>
  </si>
  <si>
    <t xml:space="preserve">SHAHNAZBEGUM</t>
  </si>
  <si>
    <t xml:space="preserve">31266970004645431B1</t>
  </si>
  <si>
    <t xml:space="preserve">RAMYAGUBBA</t>
  </si>
  <si>
    <t xml:space="preserve">31266970004647631B1</t>
  </si>
  <si>
    <t xml:space="preserve">MUKTHASHRAVYA</t>
  </si>
  <si>
    <t xml:space="preserve">31266970004648031B1</t>
  </si>
  <si>
    <t xml:space="preserve">KAMMARIPRASHANTHI</t>
  </si>
  <si>
    <t xml:space="preserve">31266970004661631B1</t>
  </si>
  <si>
    <t xml:space="preserve">ASRABEGUM</t>
  </si>
  <si>
    <t xml:space="preserve">31266970004666431B1</t>
  </si>
  <si>
    <t xml:space="preserve">ACHUGATLAMAHESH</t>
  </si>
  <si>
    <t xml:space="preserve">31266970004679331B1</t>
  </si>
  <si>
    <t xml:space="preserve">RIZWANMOHAMMEDKHAN</t>
  </si>
  <si>
    <t xml:space="preserve">35254970005911531B1</t>
  </si>
  <si>
    <t xml:space="preserve">PARVEENBEGUM</t>
  </si>
  <si>
    <t xml:space="preserve">35254970005928131B1</t>
  </si>
  <si>
    <t xml:space="preserve">KOMMURURANGANAYUDU</t>
  </si>
  <si>
    <t xml:space="preserve">35254970005973431B1</t>
  </si>
  <si>
    <t xml:space="preserve">CHINTHALARAKESHGOUD</t>
  </si>
  <si>
    <t xml:space="preserve">23451970367634431B1</t>
  </si>
  <si>
    <t xml:space="preserve">GOKULASWARAJYALAKSHMI</t>
  </si>
  <si>
    <t xml:space="preserve">18871970005084031B1</t>
  </si>
  <si>
    <t xml:space="preserve">PADMAMADDULURI</t>
  </si>
  <si>
    <t xml:space="preserve">88103311398605631B1</t>
  </si>
  <si>
    <t xml:space="preserve">VADDEMALLESARALA</t>
  </si>
  <si>
    <t xml:space="preserve">18871970005039431B1</t>
  </si>
  <si>
    <t xml:space="preserve">GADDAMCHARAN SAI PHANINDRAYADAV</t>
  </si>
  <si>
    <t xml:space="preserve">18871970005079231B1</t>
  </si>
  <si>
    <t xml:space="preserve">UPPARALAVANYA</t>
  </si>
  <si>
    <t xml:space="preserve">18871970005085131B1</t>
  </si>
  <si>
    <t xml:space="preserve">POSASAITHIRUMALESH</t>
  </si>
  <si>
    <t xml:space="preserve">23423970031165431B1</t>
  </si>
  <si>
    <t xml:space="preserve">NAVEEN KUMARREDDYRENATI</t>
  </si>
  <si>
    <t xml:space="preserve">88103311517300231B1</t>
  </si>
  <si>
    <t xml:space="preserve">LIKHITHKRISHNALAMBADI</t>
  </si>
  <si>
    <t xml:space="preserve">88103311518471431B1</t>
  </si>
  <si>
    <t xml:space="preserve">KUNCHAPUTEJAABHISHEK</t>
  </si>
  <si>
    <t xml:space="preserve">18871970005073331B1</t>
  </si>
  <si>
    <t xml:space="preserve">KANCHUKOMMALABHAGYALAKSHMI</t>
  </si>
  <si>
    <t xml:space="preserve">18871970005086231B1</t>
  </si>
  <si>
    <t xml:space="preserve">MANGALAARUNA</t>
  </si>
  <si>
    <t xml:space="preserve">18871970003786431B1</t>
  </si>
  <si>
    <t xml:space="preserve">SHAIKRAHI</t>
  </si>
  <si>
    <t xml:space="preserve">16354970004495331B1</t>
  </si>
  <si>
    <t xml:space="preserve">AKULAPRIYANKA</t>
  </si>
  <si>
    <t xml:space="preserve">16354970004496431B1</t>
  </si>
  <si>
    <t xml:space="preserve">GADDAMRADHA</t>
  </si>
  <si>
    <t xml:space="preserve">16354970004499031B1</t>
  </si>
  <si>
    <t xml:space="preserve">SYEDNOORJAHAN</t>
  </si>
  <si>
    <t xml:space="preserve">20306970003878531B1</t>
  </si>
  <si>
    <t xml:space="preserve">GORANTLAKOMALI</t>
  </si>
  <si>
    <t xml:space="preserve">20306970003883331B1</t>
  </si>
  <si>
    <t xml:space="preserve">GORANTLAVIMALA</t>
  </si>
  <si>
    <t xml:space="preserve">20306970003884431B1</t>
  </si>
  <si>
    <t xml:space="preserve">BOYARANGAMMA</t>
  </si>
  <si>
    <t xml:space="preserve">20306970003886631B1</t>
  </si>
  <si>
    <t xml:space="preserve">DUDEKULAAASIYA</t>
  </si>
  <si>
    <t xml:space="preserve">20306970003888131B1</t>
  </si>
  <si>
    <t xml:space="preserve">22339970017378631B1</t>
  </si>
  <si>
    <t xml:space="preserve">BESTHAKAVITHA</t>
  </si>
  <si>
    <t xml:space="preserve">22339970017437231B1</t>
  </si>
  <si>
    <t xml:space="preserve">ANUMULAKAMAKSHI</t>
  </si>
  <si>
    <t xml:space="preserve">22339970017443131B1</t>
  </si>
  <si>
    <t xml:space="preserve">AVULAPATIJYOTHSNA</t>
  </si>
  <si>
    <t xml:space="preserve">22339970017449031B1</t>
  </si>
  <si>
    <t xml:space="preserve">YERAKULASURESH</t>
  </si>
  <si>
    <t xml:space="preserve">22339970017458231B1</t>
  </si>
  <si>
    <t xml:space="preserve">MADIGANARAYANAMMA</t>
  </si>
  <si>
    <t xml:space="preserve">22339970017463031B1</t>
  </si>
  <si>
    <t xml:space="preserve">SHAIKKHADERVALI</t>
  </si>
  <si>
    <t xml:space="preserve">16354970004493131B1</t>
  </si>
  <si>
    <t xml:space="preserve">PINJARIHALIMA</t>
  </si>
  <si>
    <t xml:space="preserve">88103311346629531B1</t>
  </si>
  <si>
    <t xml:space="preserve">GHANCHIRINKUKUMARI</t>
  </si>
  <si>
    <t xml:space="preserve">88103311348073031B1</t>
  </si>
  <si>
    <t xml:space="preserve">DUDEKULAMAHAMMADAKRAM</t>
  </si>
  <si>
    <t xml:space="preserve">20306970003868231B1</t>
  </si>
  <si>
    <t xml:space="preserve">SELVAGANAPATHYUSHAHARINARHAYANAA</t>
  </si>
  <si>
    <t xml:space="preserve">36147970002982531B1</t>
  </si>
  <si>
    <t xml:space="preserve">SIVAGAMYTHIRUKUMARAN</t>
  </si>
  <si>
    <t xml:space="preserve">MANNARGUDI</t>
  </si>
  <si>
    <t xml:space="preserve">88103311208981531B1</t>
  </si>
  <si>
    <t xml:space="preserve">VIJAYAKUMARIGOPALKRISHNAN</t>
  </si>
  <si>
    <t xml:space="preserve">88103311286036431B1</t>
  </si>
  <si>
    <t xml:space="preserve">PACKIRISAMYKANNAN</t>
  </si>
  <si>
    <t xml:space="preserve">35918970013152231B1</t>
  </si>
  <si>
    <t xml:space="preserve">SATHYARAJNATHIYA</t>
  </si>
  <si>
    <t xml:space="preserve">NEEDAMANGALAM TK</t>
  </si>
  <si>
    <t xml:space="preserve">35937970002225431B1</t>
  </si>
  <si>
    <t xml:space="preserve">NAGARASANSIVARANJANI</t>
  </si>
  <si>
    <t xml:space="preserve">36147970003026031B1</t>
  </si>
  <si>
    <t xml:space="preserve">RAJAPPAPRIYA</t>
  </si>
  <si>
    <t xml:space="preserve">36147970003021231B1</t>
  </si>
  <si>
    <t xml:space="preserve">SHAGULHAMEEDRASHIYA BEGAM</t>
  </si>
  <si>
    <t xml:space="preserve">36147970003025631B1</t>
  </si>
  <si>
    <t xml:space="preserve">DAVOOD RAVUTHARSAHUL AMEED</t>
  </si>
  <si>
    <t xml:space="preserve">36337970003461031B1</t>
  </si>
  <si>
    <t xml:space="preserve">SAHULAMEEDINDRANI</t>
  </si>
  <si>
    <t xml:space="preserve">36337970003462131B1</t>
  </si>
  <si>
    <t xml:space="preserve">LOGANATHANNALLAMMAL</t>
  </si>
  <si>
    <t xml:space="preserve">36387970001387431B1</t>
  </si>
  <si>
    <t xml:space="preserve">SATHYARAJVANITHA</t>
  </si>
  <si>
    <t xml:space="preserve">38307970000423431B1</t>
  </si>
  <si>
    <t xml:space="preserve">NALLATHAMBIPARVATHI</t>
  </si>
  <si>
    <t xml:space="preserve">25538970007635031B1</t>
  </si>
  <si>
    <t xml:space="preserve">SUNDARRAJLAKSHMI</t>
  </si>
  <si>
    <t xml:space="preserve">25538970007637231B1</t>
  </si>
  <si>
    <t xml:space="preserve">SENTHILKUMARKAVIYA</t>
  </si>
  <si>
    <t xml:space="preserve">25538970007648631B1</t>
  </si>
  <si>
    <t xml:space="preserve">SUBRAMANIANMEENA</t>
  </si>
  <si>
    <t xml:space="preserve">25538970007649031B1</t>
  </si>
  <si>
    <t xml:space="preserve">JAGARAKALEEL</t>
  </si>
  <si>
    <t xml:space="preserve">88103311315627631B1</t>
  </si>
  <si>
    <t xml:space="preserve">RERIYASAMYRAMU</t>
  </si>
  <si>
    <t xml:space="preserve">34623970016511131B1</t>
  </si>
  <si>
    <t xml:space="preserve">DHANAMAYINAN</t>
  </si>
  <si>
    <t xml:space="preserve">88103311206176031B1</t>
  </si>
  <si>
    <t xml:space="preserve">KANDHASAMYNAVU</t>
  </si>
  <si>
    <t xml:space="preserve">88103311271499631B1</t>
  </si>
  <si>
    <t xml:space="preserve">SARASVATHISEKAR</t>
  </si>
  <si>
    <t xml:space="preserve">88103311272253431B1</t>
  </si>
  <si>
    <t xml:space="preserve">MANIYAMMA</t>
  </si>
  <si>
    <t xml:space="preserve">25538970007626531B1</t>
  </si>
  <si>
    <t xml:space="preserve">PANDIYANTHANGARAJ</t>
  </si>
  <si>
    <t xml:space="preserve">88103310136797431B1</t>
  </si>
  <si>
    <t xml:space="preserve">MANOHARANSHYLAJA</t>
  </si>
  <si>
    <t xml:space="preserve">25538970007629131B1</t>
  </si>
  <si>
    <t xml:space="preserve">RAJENDRANTHANGAMMAL</t>
  </si>
  <si>
    <t xml:space="preserve">THOTTIYAM</t>
  </si>
  <si>
    <t xml:space="preserve">35711970025757431B1</t>
  </si>
  <si>
    <t xml:space="preserve">MUTHUKUMARSUMATHI</t>
  </si>
  <si>
    <t xml:space="preserve">25538970007633531B1</t>
  </si>
  <si>
    <t xml:space="preserve">VEMBADIRAVI</t>
  </si>
  <si>
    <t xml:space="preserve">36313970003064531B1</t>
  </si>
  <si>
    <t xml:space="preserve">NADARAJPRAKASH</t>
  </si>
  <si>
    <t xml:space="preserve">36313970003073031B1</t>
  </si>
  <si>
    <t xml:space="preserve">CHINNATHAMBIDHANLAKSHIMI</t>
  </si>
  <si>
    <t xml:space="preserve">25538970007628031B1</t>
  </si>
  <si>
    <t xml:space="preserve">THANGAVELSAKTHIVEL</t>
  </si>
  <si>
    <t xml:space="preserve">25538970007630231B1</t>
  </si>
  <si>
    <t xml:space="preserve">THANGAVELVIJAYA</t>
  </si>
  <si>
    <t xml:space="preserve">25538970007631331B1</t>
  </si>
  <si>
    <t xml:space="preserve">LAWRANCE RAVICHANDRANARUN BRADLIE</t>
  </si>
  <si>
    <t xml:space="preserve">34215970006848031B1</t>
  </si>
  <si>
    <t xml:space="preserve">THIRUMURUGAN</t>
  </si>
  <si>
    <t xml:space="preserve">34215970006854631B1</t>
  </si>
  <si>
    <t xml:space="preserve">34215970006861631B1</t>
  </si>
  <si>
    <t xml:space="preserve">KARUPAIYA</t>
  </si>
  <si>
    <t xml:space="preserve">34507970016841631B1</t>
  </si>
  <si>
    <t xml:space="preserve">VINOTHA</t>
  </si>
  <si>
    <t xml:space="preserve">34507970016842031B1</t>
  </si>
  <si>
    <t xml:space="preserve">AISHWARYA</t>
  </si>
  <si>
    <t xml:space="preserve">34507970016883631B1</t>
  </si>
  <si>
    <t xml:space="preserve">RAJESH</t>
  </si>
  <si>
    <t xml:space="preserve">34507970016770531B1</t>
  </si>
  <si>
    <t xml:space="preserve">MUTHUSAMYREVATHI</t>
  </si>
  <si>
    <t xml:space="preserve">34507970016843131B1</t>
  </si>
  <si>
    <t xml:space="preserve">ARUNACHALAMRANI</t>
  </si>
  <si>
    <t xml:space="preserve">36689970002312431B1</t>
  </si>
  <si>
    <t xml:space="preserve">VENGADACHALAMKEERTHANA</t>
  </si>
  <si>
    <t xml:space="preserve">23794970000460131B1</t>
  </si>
  <si>
    <t xml:space="preserve">POOMALAIMURUGANANTHAM</t>
  </si>
  <si>
    <t xml:space="preserve">23794970000462331B1</t>
  </si>
  <si>
    <t xml:space="preserve">RAJAMOHOMMADNAZIMA BEGUM</t>
  </si>
  <si>
    <t xml:space="preserve">PERUMBALUR</t>
  </si>
  <si>
    <t xml:space="preserve">35711970025682631B1</t>
  </si>
  <si>
    <t xml:space="preserve">ACHIRVATHAMKANNAN</t>
  </si>
  <si>
    <t xml:space="preserve">34507970016818431B1</t>
  </si>
  <si>
    <t xml:space="preserve">RAVICHANDIRANDHIVYA</t>
  </si>
  <si>
    <t xml:space="preserve">34507970016847531B1</t>
  </si>
  <si>
    <t xml:space="preserve">SURIYAMOORTHINANTHINI</t>
  </si>
  <si>
    <t xml:space="preserve">34507970016848631B1</t>
  </si>
  <si>
    <t xml:space="preserve">CHANDRA PRAKASANLAKSHMI PRABA</t>
  </si>
  <si>
    <t xml:space="preserve">36337970003469131B1</t>
  </si>
  <si>
    <t xml:space="preserve">ABINAYA</t>
  </si>
  <si>
    <t xml:space="preserve">34507970016734431B1</t>
  </si>
  <si>
    <t xml:space="preserve">PRABULAURA GRACE</t>
  </si>
  <si>
    <t xml:space="preserve">34507970016829131B1</t>
  </si>
  <si>
    <t xml:space="preserve">DURAISAMYARUMUGAM</t>
  </si>
  <si>
    <t xml:space="preserve">34507970016854531B1</t>
  </si>
  <si>
    <t xml:space="preserve">RENGARASUSATHIYAMOORTHY</t>
  </si>
  <si>
    <t xml:space="preserve">23471970001165031B1</t>
  </si>
  <si>
    <t xml:space="preserve">SOUNDARRAJANKALAIVANI</t>
  </si>
  <si>
    <t xml:space="preserve">23640970001203231B1</t>
  </si>
  <si>
    <t xml:space="preserve">MEKALAVAJRAMMA</t>
  </si>
  <si>
    <t xml:space="preserve">NALLORE</t>
  </si>
  <si>
    <t xml:space="preserve">23423970027154431B1</t>
  </si>
  <si>
    <t xml:space="preserve">36031970002557431B1</t>
  </si>
  <si>
    <t xml:space="preserve">KACHARAYARARUMUGAM</t>
  </si>
  <si>
    <t xml:space="preserve">23640970001195131B1</t>
  </si>
  <si>
    <t xml:space="preserve">JUDEFELIXAROCKIARAJ</t>
  </si>
  <si>
    <t xml:space="preserve">88103310833652231B1</t>
  </si>
  <si>
    <t xml:space="preserve">VIDHYASAHARIMANIVANNAN</t>
  </si>
  <si>
    <t xml:space="preserve">VADALUR CUDDALORE</t>
  </si>
  <si>
    <t xml:space="preserve">88103311375743631B1</t>
  </si>
  <si>
    <t xml:space="preserve">SURESHDHANALAKSHMI</t>
  </si>
  <si>
    <t xml:space="preserve">18641970001170531B1</t>
  </si>
  <si>
    <t xml:space="preserve">MANNANGATTIMARIMUTHU</t>
  </si>
  <si>
    <t xml:space="preserve">18921970006728531B1</t>
  </si>
  <si>
    <t xml:space="preserve">SENTHILKUMAR</t>
  </si>
  <si>
    <t xml:space="preserve">18921970006749531B1</t>
  </si>
  <si>
    <t xml:space="preserve">THIRUNAVUKARASUKARTHIGA</t>
  </si>
  <si>
    <t xml:space="preserve">23279970119739431B1</t>
  </si>
  <si>
    <t xml:space="preserve">THANGAVELKANAGARAJ</t>
  </si>
  <si>
    <t xml:space="preserve">23279970119831531B1</t>
  </si>
  <si>
    <t xml:space="preserve">SIKAMANIBAKKIYARAJ</t>
  </si>
  <si>
    <t xml:space="preserve">23279970120089431B1</t>
  </si>
  <si>
    <t xml:space="preserve">SUNDHARI</t>
  </si>
  <si>
    <t xml:space="preserve">35537970001920131B1</t>
  </si>
  <si>
    <t xml:space="preserve">KARALMARXVISANTH</t>
  </si>
  <si>
    <t xml:space="preserve">23279970120237531B1</t>
  </si>
  <si>
    <t xml:space="preserve">GANESHTHIYAGARAJAN</t>
  </si>
  <si>
    <t xml:space="preserve">88103311191261231B1</t>
  </si>
  <si>
    <t xml:space="preserve">CHAKKARAVARTHIPARAMESWARI</t>
  </si>
  <si>
    <t xml:space="preserve">23348970000901631B1</t>
  </si>
  <si>
    <t xml:space="preserve">PALANIKUMARLOGANATHAN</t>
  </si>
  <si>
    <t xml:space="preserve">23348970000906431B1</t>
  </si>
  <si>
    <t xml:space="preserve">VANJILINGAMVENGADESAN</t>
  </si>
  <si>
    <t xml:space="preserve">23348970000907531B1</t>
  </si>
  <si>
    <t xml:space="preserve">RAMACHANDRANRAJESHWARI</t>
  </si>
  <si>
    <t xml:space="preserve">18708970002175531B1</t>
  </si>
  <si>
    <t xml:space="preserve">NARAYANASAMYRAGURAMAN</t>
  </si>
  <si>
    <t xml:space="preserve">18708970002181431B1</t>
  </si>
  <si>
    <t xml:space="preserve">DHANAPALNAVEEN</t>
  </si>
  <si>
    <t xml:space="preserve">18708970002169631B1</t>
  </si>
  <si>
    <t xml:space="preserve">PERIYASAMYMADHAVARAJA</t>
  </si>
  <si>
    <t xml:space="preserve">18708970002189531B1</t>
  </si>
  <si>
    <t xml:space="preserve">ARUMUGAMVIJI</t>
  </si>
  <si>
    <t xml:space="preserve">23279970120233131B1</t>
  </si>
  <si>
    <t xml:space="preserve">NAGOORANVETRIVEL</t>
  </si>
  <si>
    <t xml:space="preserve">25948970000723031B1</t>
  </si>
  <si>
    <t xml:space="preserve">KALIYAMOORTHIKANNAN</t>
  </si>
  <si>
    <t xml:space="preserve">35918970013073031B1</t>
  </si>
  <si>
    <t xml:space="preserve">NAINANCHITHRA</t>
  </si>
  <si>
    <t xml:space="preserve">23279970120114131B1</t>
  </si>
  <si>
    <t xml:space="preserve">MANIKANDANDEVI</t>
  </si>
  <si>
    <t xml:space="preserve">23279970120225031B1</t>
  </si>
  <si>
    <t xml:space="preserve">SHAHEETHANASREEN</t>
  </si>
  <si>
    <t xml:space="preserve">23279970120231631B1</t>
  </si>
  <si>
    <t xml:space="preserve">BALULAKSHMI</t>
  </si>
  <si>
    <t xml:space="preserve">18818970000592631B1</t>
  </si>
  <si>
    <t xml:space="preserve">ANANDH</t>
  </si>
  <si>
    <t xml:space="preserve">18818970000588231B1</t>
  </si>
  <si>
    <t xml:space="preserve">SELLAKUNJUSENTHILKUMAR</t>
  </si>
  <si>
    <t xml:space="preserve">18818970000590431B1</t>
  </si>
  <si>
    <t xml:space="preserve">KRISHNANSINGARAVEL</t>
  </si>
  <si>
    <t xml:space="preserve">18818970000589331B1</t>
  </si>
  <si>
    <t xml:space="preserve">RAMASAMYSURENDHIRAN</t>
  </si>
  <si>
    <t xml:space="preserve">23451970366452531B1</t>
  </si>
  <si>
    <t xml:space="preserve">RAJBALA</t>
  </si>
  <si>
    <t xml:space="preserve">16520970003242531B1</t>
  </si>
  <si>
    <t xml:space="preserve">SHIVANGRAI</t>
  </si>
  <si>
    <t xml:space="preserve">18086970003446131B1</t>
  </si>
  <si>
    <t xml:space="preserve">18086970003450531B1</t>
  </si>
  <si>
    <t xml:space="preserve">AAKASHGOYAT</t>
  </si>
  <si>
    <t xml:space="preserve">18100970034971531B1</t>
  </si>
  <si>
    <t xml:space="preserve">MANNU</t>
  </si>
  <si>
    <t xml:space="preserve">25171970005547131B1</t>
  </si>
  <si>
    <t xml:space="preserve">RAMBABUKAMAT</t>
  </si>
  <si>
    <t xml:space="preserve">28966970001815631B1</t>
  </si>
  <si>
    <t xml:space="preserve">MALTIMEHRA</t>
  </si>
  <si>
    <t xml:space="preserve">SHALIMAR BAGH</t>
  </si>
  <si>
    <t xml:space="preserve">88103310152641031B1</t>
  </si>
  <si>
    <t xml:space="preserve">ABHAYKUMAR</t>
  </si>
  <si>
    <t xml:space="preserve">88103311258619631B1</t>
  </si>
  <si>
    <t xml:space="preserve">MANOJ</t>
  </si>
  <si>
    <t xml:space="preserve">18086970003452031B1</t>
  </si>
  <si>
    <t xml:space="preserve">SANGAMGULIA</t>
  </si>
  <si>
    <t xml:space="preserve">19225970018696031B1</t>
  </si>
  <si>
    <t xml:space="preserve">PRAJJWALVERMA</t>
  </si>
  <si>
    <t xml:space="preserve">25171970005535331B1</t>
  </si>
  <si>
    <t xml:space="preserve">MEGHAANAND</t>
  </si>
  <si>
    <t xml:space="preserve">25171970005544531B1</t>
  </si>
  <si>
    <t xml:space="preserve">NISHARAGHAV</t>
  </si>
  <si>
    <t xml:space="preserve">25171970005561131B1</t>
  </si>
  <si>
    <t xml:space="preserve">UTKARSHRATHORE</t>
  </si>
  <si>
    <t xml:space="preserve">25171970005565531B1</t>
  </si>
  <si>
    <t xml:space="preserve">MONIKAMISHRA</t>
  </si>
  <si>
    <t xml:space="preserve">88103310274418531B1</t>
  </si>
  <si>
    <t xml:space="preserve">AJITSAXENA</t>
  </si>
  <si>
    <t xml:space="preserve">88103311166420431B1</t>
  </si>
  <si>
    <t xml:space="preserve">NARESHAHIRWAR</t>
  </si>
  <si>
    <t xml:space="preserve">88103311372694231B1</t>
  </si>
  <si>
    <t xml:space="preserve">ARCHANACHAWLA</t>
  </si>
  <si>
    <t xml:space="preserve">18086970003437631B1</t>
  </si>
  <si>
    <t xml:space="preserve">VEENADEVI</t>
  </si>
  <si>
    <t xml:space="preserve">22683970019195231B1</t>
  </si>
  <si>
    <t xml:space="preserve">VIMMIPAWAR</t>
  </si>
  <si>
    <t xml:space="preserve">27976970003054231B1</t>
  </si>
  <si>
    <t xml:space="preserve">PRAMODKUMAR</t>
  </si>
  <si>
    <t xml:space="preserve">27976970003065631B1</t>
  </si>
  <si>
    <t xml:space="preserve">27976970003106531B1</t>
  </si>
  <si>
    <t xml:space="preserve">SUDHANSHUVERMA</t>
  </si>
  <si>
    <t xml:space="preserve">27976970003122031B1</t>
  </si>
  <si>
    <t xml:space="preserve">RAJARAMMISHRA</t>
  </si>
  <si>
    <t xml:space="preserve">27976970003148531B1</t>
  </si>
  <si>
    <t xml:space="preserve">JULEKHAKHATUN</t>
  </si>
  <si>
    <t xml:space="preserve">27976970003180231B1</t>
  </si>
  <si>
    <t xml:space="preserve">BHUREHASSAN</t>
  </si>
  <si>
    <t xml:space="preserve">35477970037187631B1</t>
  </si>
  <si>
    <t xml:space="preserve">JULIDEVI</t>
  </si>
  <si>
    <t xml:space="preserve">38587970000441131B1</t>
  </si>
  <si>
    <t xml:space="preserve">UJWALAPRAJAPATI</t>
  </si>
  <si>
    <t xml:space="preserve">22683970019169431B1</t>
  </si>
  <si>
    <t xml:space="preserve">ISHA</t>
  </si>
  <si>
    <t xml:space="preserve">22683970019200031B1</t>
  </si>
  <si>
    <t xml:space="preserve">PRIYANSHU</t>
  </si>
  <si>
    <t xml:space="preserve">22683970019201131B1</t>
  </si>
  <si>
    <t xml:space="preserve">DIVAKARAN</t>
  </si>
  <si>
    <t xml:space="preserve">DELHI EAST</t>
  </si>
  <si>
    <t xml:space="preserve">15961970009541331B1</t>
  </si>
  <si>
    <t xml:space="preserve">SHABINA</t>
  </si>
  <si>
    <t xml:space="preserve">15984970001179431B1</t>
  </si>
  <si>
    <t xml:space="preserve">ANJALITHAKUR</t>
  </si>
  <si>
    <t xml:space="preserve">15984970001187531B1</t>
  </si>
  <si>
    <t xml:space="preserve">RUKHSAAR</t>
  </si>
  <si>
    <t xml:space="preserve">15984970001189031B1</t>
  </si>
  <si>
    <t xml:space="preserve">SHAHIDHASAN</t>
  </si>
  <si>
    <t xml:space="preserve">18438970001182331B1</t>
  </si>
  <si>
    <t xml:space="preserve">RUBALSINGH</t>
  </si>
  <si>
    <t xml:space="preserve">19453970013436031B1</t>
  </si>
  <si>
    <t xml:space="preserve">KOMALKASHYAP</t>
  </si>
  <si>
    <t xml:space="preserve">20890970023067431B1</t>
  </si>
  <si>
    <t xml:space="preserve">ABHISHEKSHARMA</t>
  </si>
  <si>
    <t xml:space="preserve">20890970023073331B1</t>
  </si>
  <si>
    <t xml:space="preserve">JAGATKAUR</t>
  </si>
  <si>
    <t xml:space="preserve">23153970034514431B1</t>
  </si>
  <si>
    <t xml:space="preserve">15961970009517031B1</t>
  </si>
  <si>
    <t xml:space="preserve">15961970009518131B1</t>
  </si>
  <si>
    <t xml:space="preserve">SITA</t>
  </si>
  <si>
    <t xml:space="preserve">15961970009531031B1</t>
  </si>
  <si>
    <t xml:space="preserve">NAWALKISHOR</t>
  </si>
  <si>
    <t xml:space="preserve">15961970009532131B1</t>
  </si>
  <si>
    <t xml:space="preserve">DEEPAKKUMAR</t>
  </si>
  <si>
    <t xml:space="preserve">15961970009535431B1</t>
  </si>
  <si>
    <t xml:space="preserve">RICHAGUPTA</t>
  </si>
  <si>
    <t xml:space="preserve">15961970009569331B1</t>
  </si>
  <si>
    <t xml:space="preserve">PRAGATI</t>
  </si>
  <si>
    <t xml:space="preserve">15961970009570431B1</t>
  </si>
  <si>
    <t xml:space="preserve">OMAN</t>
  </si>
  <si>
    <t xml:space="preserve">15984970001185331B1</t>
  </si>
  <si>
    <t xml:space="preserve">SANJANA</t>
  </si>
  <si>
    <t xml:space="preserve">15984970001186431B1</t>
  </si>
  <si>
    <t xml:space="preserve">15984970001190131B1</t>
  </si>
  <si>
    <t xml:space="preserve">15984970001191231B1</t>
  </si>
  <si>
    <t xml:space="preserve">KAMALADEVIGYARSARAMSHERSIYA</t>
  </si>
  <si>
    <t xml:space="preserve">3700970046536031B1</t>
  </si>
  <si>
    <t xml:space="preserve">RADHA DEVISANDEEPTIWARI</t>
  </si>
  <si>
    <t xml:space="preserve">3700970046537131B1</t>
  </si>
  <si>
    <t xml:space="preserve">HUSAINSHAIKH</t>
  </si>
  <si>
    <t xml:space="preserve">3700970046546331B1</t>
  </si>
  <si>
    <t xml:space="preserve">SHIFAKHAN</t>
  </si>
  <si>
    <t xml:space="preserve">3700970046547431B1</t>
  </si>
  <si>
    <t xml:space="preserve">SAHILSHEKH</t>
  </si>
  <si>
    <t xml:space="preserve">3700970046548531B1</t>
  </si>
  <si>
    <t xml:space="preserve">JAHANGIRAHAMAD NAJIRSHAIKH</t>
  </si>
  <si>
    <t xml:space="preserve">3700970046550031B1</t>
  </si>
  <si>
    <t xml:space="preserve">ARBAZHAMIDKHAN</t>
  </si>
  <si>
    <t xml:space="preserve">3700970046552231B1</t>
  </si>
  <si>
    <t xml:space="preserve">NAZMADILAVAR</t>
  </si>
  <si>
    <t xml:space="preserve">3700970046553331B1</t>
  </si>
  <si>
    <t xml:space="preserve">SAMABANUSAMSHER ALAMSAYYAD</t>
  </si>
  <si>
    <t xml:space="preserve">3700970046554431B1</t>
  </si>
  <si>
    <t xml:space="preserve">AAFTABMOHD ANWARIDRISI</t>
  </si>
  <si>
    <t xml:space="preserve">GOVANDI MUMBAI</t>
  </si>
  <si>
    <t xml:space="preserve">6128970104603331B1</t>
  </si>
  <si>
    <t xml:space="preserve">SONALIMAHADEVTUPE</t>
  </si>
  <si>
    <t xml:space="preserve">6128970104605531B1</t>
  </si>
  <si>
    <t xml:space="preserve">SAINATHKRISHNANATKAR</t>
  </si>
  <si>
    <t xml:space="preserve">23342970008647231B1</t>
  </si>
  <si>
    <t xml:space="preserve">ATISHKAMBLE</t>
  </si>
  <si>
    <t xml:space="preserve">23342970008648331B1</t>
  </si>
  <si>
    <t xml:space="preserve">NANDINIANAND</t>
  </si>
  <si>
    <t xml:space="preserve">23342970008657531B1</t>
  </si>
  <si>
    <t xml:space="preserve">RAJUDAGADUKHAIRE</t>
  </si>
  <si>
    <t xml:space="preserve">23342970008659031B1</t>
  </si>
  <si>
    <t xml:space="preserve">DIPESHNIRPASINGH</t>
  </si>
  <si>
    <t xml:space="preserve">23342970008661231B1</t>
  </si>
  <si>
    <t xml:space="preserve">SANDIPGOPINATHNATKAR</t>
  </si>
  <si>
    <t xml:space="preserve">23342970008671531B1</t>
  </si>
  <si>
    <t xml:space="preserve">SHARFUDDINSIRAJSHAIKH</t>
  </si>
  <si>
    <t xml:space="preserve">15409970026857031B1</t>
  </si>
  <si>
    <t xml:space="preserve">MONIKARAJESHNARKAR</t>
  </si>
  <si>
    <t xml:space="preserve">23342970008649431B1</t>
  </si>
  <si>
    <t xml:space="preserve">SAVITAKISHORRATHOD</t>
  </si>
  <si>
    <t xml:space="preserve">23342970008664531B1</t>
  </si>
  <si>
    <t xml:space="preserve">REKHAANANDAMANE</t>
  </si>
  <si>
    <t xml:space="preserve">23342970008668231B1</t>
  </si>
  <si>
    <t xml:space="preserve">MOHAMMED AIYANABDUL RAZAKANSARI</t>
  </si>
  <si>
    <t xml:space="preserve">3334970178912131B1</t>
  </si>
  <si>
    <t xml:space="preserve">YASHRAJESHBHATIA</t>
  </si>
  <si>
    <t xml:space="preserve">3377970042880631B1</t>
  </si>
  <si>
    <t xml:space="preserve">KABIRRAJESHBHATIA</t>
  </si>
  <si>
    <t xml:space="preserve">3377970042881031B1</t>
  </si>
  <si>
    <t xml:space="preserve">ADITYAUDAYMOHITE</t>
  </si>
  <si>
    <t xml:space="preserve">3017970102566631B1</t>
  </si>
  <si>
    <t xml:space="preserve">MUSKANMUJAHIDSHAIKH</t>
  </si>
  <si>
    <t xml:space="preserve">3334970178877131B1</t>
  </si>
  <si>
    <t xml:space="preserve">SANAAKBAR ALISHAIKH</t>
  </si>
  <si>
    <t xml:space="preserve">3334970178907331B1</t>
  </si>
  <si>
    <t xml:space="preserve">UMERUMARSHAIKH</t>
  </si>
  <si>
    <t xml:space="preserve">3334970178918031B1</t>
  </si>
  <si>
    <t xml:space="preserve">MOHAMMED HUSSAINRIYAZ AHMEDSHAIKH</t>
  </si>
  <si>
    <t xml:space="preserve">3334970178919131B1</t>
  </si>
  <si>
    <t xml:space="preserve">MOHAMMAD SAMEERMOHAMMAD HUSAINSHAIKH</t>
  </si>
  <si>
    <t xml:space="preserve">3334970178920231B1</t>
  </si>
  <si>
    <t xml:space="preserve">AFRINMOHAMMED IQBALKHAN</t>
  </si>
  <si>
    <t xml:space="preserve">3334970178921331B1</t>
  </si>
  <si>
    <t xml:space="preserve">AREEBAANSARI</t>
  </si>
  <si>
    <t xml:space="preserve">BANDRA E</t>
  </si>
  <si>
    <t xml:space="preserve">3334970178924631B1</t>
  </si>
  <si>
    <t xml:space="preserve">SUBHANKARHAZRA</t>
  </si>
  <si>
    <t xml:space="preserve">3374970064199631B1</t>
  </si>
  <si>
    <t xml:space="preserve">SHANKARRAMESHDUSING</t>
  </si>
  <si>
    <t xml:space="preserve">3374970064204431B1</t>
  </si>
  <si>
    <t xml:space="preserve">SURAJRAJESHDUBEY</t>
  </si>
  <si>
    <t xml:space="preserve">3374970064206631B1</t>
  </si>
  <si>
    <t xml:space="preserve">HAJARAKHAN</t>
  </si>
  <si>
    <t xml:space="preserve">3374970064208131B1</t>
  </si>
  <si>
    <t xml:space="preserve">SOURAVBARMAN</t>
  </si>
  <si>
    <t xml:space="preserve">3374970064209231B1</t>
  </si>
  <si>
    <t xml:space="preserve">ROHITASHOKSINGH</t>
  </si>
  <si>
    <t xml:space="preserve">3334970178895531B1</t>
  </si>
  <si>
    <t xml:space="preserve">GANGABUDHAJIDIVALKAR</t>
  </si>
  <si>
    <t xml:space="preserve">25605970000611031B1</t>
  </si>
  <si>
    <t xml:space="preserve">ABDUL LATIFMEHMOODSHAIKH</t>
  </si>
  <si>
    <t xml:space="preserve">3377970042897231B1</t>
  </si>
  <si>
    <t xml:space="preserve">JAINAMBABULALCHHEDA</t>
  </si>
  <si>
    <t xml:space="preserve">3377970042936631B1</t>
  </si>
  <si>
    <t xml:space="preserve">NEVENAKOTLAJA</t>
  </si>
  <si>
    <t xml:space="preserve">5024970074780531B1</t>
  </si>
  <si>
    <t xml:space="preserve">SAMSONSTEPHENSONPANDARKALA</t>
  </si>
  <si>
    <t xml:space="preserve">SANTACRUZ WEST</t>
  </si>
  <si>
    <t xml:space="preserve">3334970178884131B1</t>
  </si>
  <si>
    <t xml:space="preserve">ANJALIDEEPAKWAGHELA</t>
  </si>
  <si>
    <t xml:space="preserve">6064970111142531B1</t>
  </si>
  <si>
    <t xml:space="preserve">SUJAYSANJAYPARAB</t>
  </si>
  <si>
    <t xml:space="preserve">6064970111143631B1</t>
  </si>
  <si>
    <t xml:space="preserve">SANJAYDEEPAKSAWANT</t>
  </si>
  <si>
    <t xml:space="preserve">6064970111196331B1</t>
  </si>
  <si>
    <t xml:space="preserve">PRITIJHA</t>
  </si>
  <si>
    <t xml:space="preserve">23543970017415131B1</t>
  </si>
  <si>
    <t xml:space="preserve">SNEHALPRAKASHSAKPAL</t>
  </si>
  <si>
    <t xml:space="preserve">SANTACRUZ E MUMBAI</t>
  </si>
  <si>
    <t xml:space="preserve">3017970102545631B1</t>
  </si>
  <si>
    <t xml:space="preserve">IMRANABDUL KARIMSHAIKH</t>
  </si>
  <si>
    <t xml:space="preserve">3374970059878431B1</t>
  </si>
  <si>
    <t xml:space="preserve">MAHENDRA SINGHBALWANT SINGHHIR</t>
  </si>
  <si>
    <t xml:space="preserve">3374970064233531B1</t>
  </si>
  <si>
    <t xml:space="preserve">TASMIYANISHAD</t>
  </si>
  <si>
    <t xml:space="preserve">17566970001144431B1</t>
  </si>
  <si>
    <t xml:space="preserve">POTU BAIMESRAM</t>
  </si>
  <si>
    <t xml:space="preserve">17566970001161031B1</t>
  </si>
  <si>
    <t xml:space="preserve">LAXMI BAICHKKA BOTLA</t>
  </si>
  <si>
    <t xml:space="preserve">17566970001162131B1</t>
  </si>
  <si>
    <t xml:space="preserve">DEVU BAIPENDUR</t>
  </si>
  <si>
    <t xml:space="preserve">17566970001164331B1</t>
  </si>
  <si>
    <t xml:space="preserve">LETHI BAI</t>
  </si>
  <si>
    <t xml:space="preserve">17566970001165431B1</t>
  </si>
  <si>
    <t xml:space="preserve">KAMLESANTOSHSHEELA</t>
  </si>
  <si>
    <t xml:space="preserve">23451970365625431B1</t>
  </si>
  <si>
    <t xml:space="preserve">LAXMIJALLELA</t>
  </si>
  <si>
    <t xml:space="preserve">16922970010247031B1</t>
  </si>
  <si>
    <t xml:space="preserve">BEGUMSULTANA</t>
  </si>
  <si>
    <t xml:space="preserve">16922970010251431B1</t>
  </si>
  <si>
    <t xml:space="preserve">SAIKIRANBOUNE</t>
  </si>
  <si>
    <t xml:space="preserve">16922970010255131B1</t>
  </si>
  <si>
    <t xml:space="preserve">PRANUSHAMENCHU</t>
  </si>
  <si>
    <t xml:space="preserve">16922970010256231B1</t>
  </si>
  <si>
    <t xml:space="preserve">LAXMIKANNAK</t>
  </si>
  <si>
    <t xml:space="preserve">16922970010261031B1</t>
  </si>
  <si>
    <t xml:space="preserve">KAMALASURPAM</t>
  </si>
  <si>
    <t xml:space="preserve">16922970010262131B1</t>
  </si>
  <si>
    <t xml:space="preserve">SUJATHAKOLA</t>
  </si>
  <si>
    <t xml:space="preserve">16922970010265431B1</t>
  </si>
  <si>
    <t xml:space="preserve">RAJKUMARGEDAM</t>
  </si>
  <si>
    <t xml:space="preserve">16922970010269131B1</t>
  </si>
  <si>
    <t xml:space="preserve">RAVJEEVEDMA</t>
  </si>
  <si>
    <t xml:space="preserve">17566970001124531B1</t>
  </si>
  <si>
    <t xml:space="preserve">JUGADI RAOKUMRA</t>
  </si>
  <si>
    <t xml:space="preserve">17566970001128231B1</t>
  </si>
  <si>
    <t xml:space="preserve">KOTHU BAIKUDMETHA</t>
  </si>
  <si>
    <t xml:space="preserve">17566970001130431B1</t>
  </si>
  <si>
    <t xml:space="preserve">DEVU BAIMARSAKOLA</t>
  </si>
  <si>
    <t xml:space="preserve">17566970001132631B1</t>
  </si>
  <si>
    <t xml:space="preserve">PULA BAI</t>
  </si>
  <si>
    <t xml:space="preserve">17566970001136331B1</t>
  </si>
  <si>
    <t xml:space="preserve">ANASUYAMARKASOLA</t>
  </si>
  <si>
    <t xml:space="preserve">17566970001137431B1</t>
  </si>
  <si>
    <t xml:space="preserve">HARICHANDCHAWAN</t>
  </si>
  <si>
    <t xml:space="preserve">17566970001160631B1</t>
  </si>
  <si>
    <t xml:space="preserve">BHEEM RAOPENDUR</t>
  </si>
  <si>
    <t xml:space="preserve">17566970001163231B1</t>
  </si>
  <si>
    <t xml:space="preserve">YELTIANKITHREDDY</t>
  </si>
  <si>
    <t xml:space="preserve">32036970001150231B1</t>
  </si>
  <si>
    <t xml:space="preserve">LAMTILESUDARSHAN</t>
  </si>
  <si>
    <t xml:space="preserve">35135970002836331B1</t>
  </si>
  <si>
    <t xml:space="preserve">MOHAMMADABDULWASEEM</t>
  </si>
  <si>
    <t xml:space="preserve">35135970002837431B1</t>
  </si>
  <si>
    <t xml:space="preserve">KATTERAPAGARAMAKANTH</t>
  </si>
  <si>
    <t xml:space="preserve">35135970002838531B1</t>
  </si>
  <si>
    <t xml:space="preserve">UGARANIERAPURAM</t>
  </si>
  <si>
    <t xml:space="preserve">35135970002870231B1</t>
  </si>
  <si>
    <t xml:space="preserve">DUBAKAHARITHA</t>
  </si>
  <si>
    <t xml:space="preserve">39486970000121031B1</t>
  </si>
  <si>
    <t xml:space="preserve">BEJJANKISHRAVANTI</t>
  </si>
  <si>
    <t xml:space="preserve">88103311297585331B1</t>
  </si>
  <si>
    <t xml:space="preserve">MUNIGANTIPRASHANTH</t>
  </si>
  <si>
    <t xml:space="preserve">20246970023930631B1</t>
  </si>
  <si>
    <t xml:space="preserve">MALLAMMABASHABOINA</t>
  </si>
  <si>
    <t xml:space="preserve">20331970036119031B1</t>
  </si>
  <si>
    <t xml:space="preserve">SAMATHACHANDA</t>
  </si>
  <si>
    <t xml:space="preserve">20331970036123431B1</t>
  </si>
  <si>
    <t xml:space="preserve">MOHAMMEDRIYAZUDDIN</t>
  </si>
  <si>
    <t xml:space="preserve">31177970001648131B1</t>
  </si>
  <si>
    <t xml:space="preserve">SUCHARITHAPENDYALA</t>
  </si>
  <si>
    <t xml:space="preserve">34024970004325631B1</t>
  </si>
  <si>
    <t xml:space="preserve">MOUNIKAPENDYALA</t>
  </si>
  <si>
    <t xml:space="preserve">34024970004326031B1</t>
  </si>
  <si>
    <t xml:space="preserve">KARUNA SHANTHIMETTUPALLI</t>
  </si>
  <si>
    <t xml:space="preserve">34024970004327131B1</t>
  </si>
  <si>
    <t xml:space="preserve">SHREYAVELICHALA</t>
  </si>
  <si>
    <t xml:space="preserve">34024970004329331B1</t>
  </si>
  <si>
    <t xml:space="preserve">RAKESHKOMATPELLY</t>
  </si>
  <si>
    <t xml:space="preserve">34024970004331531B1</t>
  </si>
  <si>
    <t xml:space="preserve">ANIS SULTHANAMOHAMMAD</t>
  </si>
  <si>
    <t xml:space="preserve">34024970004333031B1</t>
  </si>
  <si>
    <t xml:space="preserve">IRFANSHEIKH</t>
  </si>
  <si>
    <t xml:space="preserve">38227970002883331B1</t>
  </si>
  <si>
    <t xml:space="preserve">MANEESHANALUVALA</t>
  </si>
  <si>
    <t xml:space="preserve">88103311226232131B1</t>
  </si>
  <si>
    <t xml:space="preserve">ALUGURIVINAYSAGAR</t>
  </si>
  <si>
    <t xml:space="preserve">DT KARIM NAGAR</t>
  </si>
  <si>
    <t xml:space="preserve">18003970020715031B1</t>
  </si>
  <si>
    <t xml:space="preserve">ABHIGNYA REDDYVOOTUKURI</t>
  </si>
  <si>
    <t xml:space="preserve">KARIMANGAR</t>
  </si>
  <si>
    <t xml:space="preserve">20331970036052331B1</t>
  </si>
  <si>
    <t xml:space="preserve">DUDAMPRANAY</t>
  </si>
  <si>
    <t xml:space="preserve">23451970367292531B1</t>
  </si>
  <si>
    <t xml:space="preserve">CHANDRAKANTIMURALIKRISHNA</t>
  </si>
  <si>
    <t xml:space="preserve">19525970002262331B1</t>
  </si>
  <si>
    <t xml:space="preserve">VENKATAMMAMACHARLA</t>
  </si>
  <si>
    <t xml:space="preserve">20051970005278131B1</t>
  </si>
  <si>
    <t xml:space="preserve">SHANKARVELPULA</t>
  </si>
  <si>
    <t xml:space="preserve">20051970005291031B1</t>
  </si>
  <si>
    <t xml:space="preserve">NASREEN</t>
  </si>
  <si>
    <t xml:space="preserve">23451970367171331B1</t>
  </si>
  <si>
    <t xml:space="preserve">BHAVANAPAPANA</t>
  </si>
  <si>
    <t xml:space="preserve">88103311346822231B1</t>
  </si>
  <si>
    <t xml:space="preserve">CHALLASANDYA</t>
  </si>
  <si>
    <t xml:space="preserve">23229970337448031B1</t>
  </si>
  <si>
    <t xml:space="preserve">MOULIRANITHALLAMOPURI</t>
  </si>
  <si>
    <t xml:space="preserve">20037970004890531B1</t>
  </si>
  <si>
    <t xml:space="preserve">MALLESWARIGAJJALA</t>
  </si>
  <si>
    <t xml:space="preserve">20037970004891631B1</t>
  </si>
  <si>
    <t xml:space="preserve">VENKATA SUBBAIAHCHAINNAPAKKIRI</t>
  </si>
  <si>
    <t xml:space="preserve">20037970004892031B1</t>
  </si>
  <si>
    <t xml:space="preserve">PETERSATHULUGARI</t>
  </si>
  <si>
    <t xml:space="preserve">20037970004895331B1</t>
  </si>
  <si>
    <t xml:space="preserve">KRISHNA VENIKAMBAM</t>
  </si>
  <si>
    <t xml:space="preserve">20037970004897531B1</t>
  </si>
  <si>
    <t xml:space="preserve">SHAIKMOULALI</t>
  </si>
  <si>
    <t xml:space="preserve">20037970004899031B1</t>
  </si>
  <si>
    <t xml:space="preserve">APPANENIPEDDA PALA KONDAIAH</t>
  </si>
  <si>
    <t xml:space="preserve">20037970004904531B1</t>
  </si>
  <si>
    <t xml:space="preserve">MADDELANAGA SRAVANTHI</t>
  </si>
  <si>
    <t xml:space="preserve">20037970004910431B1</t>
  </si>
  <si>
    <t xml:space="preserve">VANDAVASIPAVITHRASAI</t>
  </si>
  <si>
    <t xml:space="preserve">23229970337162131B1</t>
  </si>
  <si>
    <t xml:space="preserve">BEEBEESHAIK</t>
  </si>
  <si>
    <t xml:space="preserve">27578970007823331B1</t>
  </si>
  <si>
    <t xml:space="preserve">PAVITHRASARASWATHI</t>
  </si>
  <si>
    <t xml:space="preserve">27578970007847631B1</t>
  </si>
  <si>
    <t xml:space="preserve">PENCHALAMMAEKKALURU</t>
  </si>
  <si>
    <t xml:space="preserve">27578970007856131B1</t>
  </si>
  <si>
    <t xml:space="preserve">GHOUSIYA BEGUMMOGAL</t>
  </si>
  <si>
    <t xml:space="preserve">27578970007861631B1</t>
  </si>
  <si>
    <t xml:space="preserve">WAJEED HUSSAINSHAIK</t>
  </si>
  <si>
    <t xml:space="preserve">29404970001267031B1</t>
  </si>
  <si>
    <t xml:space="preserve">CHALLA PARESH</t>
  </si>
  <si>
    <t xml:space="preserve">88103311325714631B1</t>
  </si>
  <si>
    <t xml:space="preserve">GUNDURURAMADEVI</t>
  </si>
  <si>
    <t xml:space="preserve">17743970000507231B1</t>
  </si>
  <si>
    <t xml:space="preserve">GIRIDHARKUMBHAGIRI</t>
  </si>
  <si>
    <t xml:space="preserve">20037970004888331B1</t>
  </si>
  <si>
    <t xml:space="preserve">SALAMANJULA</t>
  </si>
  <si>
    <t xml:space="preserve">20037970004903431B1</t>
  </si>
  <si>
    <t xml:space="preserve">SYEDMOULALI</t>
  </si>
  <si>
    <t xml:space="preserve">17743970000513131B1</t>
  </si>
  <si>
    <t xml:space="preserve">CHAND BEESHAIK</t>
  </si>
  <si>
    <t xml:space="preserve">27578970007841031B1</t>
  </si>
  <si>
    <t xml:space="preserve">VISHNU VARDHANRAMTHU</t>
  </si>
  <si>
    <t xml:space="preserve">29404970001241231B1</t>
  </si>
  <si>
    <t xml:space="preserve">RAJAGONTU</t>
  </si>
  <si>
    <t xml:space="preserve">29404970001254131B1</t>
  </si>
  <si>
    <t xml:space="preserve">ASHARAFUNSHAIK</t>
  </si>
  <si>
    <t xml:space="preserve">29404970001260031B1</t>
  </si>
  <si>
    <t xml:space="preserve">JAYAMMATELLABOINA</t>
  </si>
  <si>
    <t xml:space="preserve">29404970001261131B1</t>
  </si>
  <si>
    <t xml:space="preserve">VENKATA RATHNAMPUTLURU</t>
  </si>
  <si>
    <t xml:space="preserve">29404970001263331B1</t>
  </si>
  <si>
    <t xml:space="preserve">MOHAMMED MUSTAFASHAIK</t>
  </si>
  <si>
    <t xml:space="preserve">29404970001264431B1</t>
  </si>
  <si>
    <t xml:space="preserve">HASEEBULLA BASHASYED</t>
  </si>
  <si>
    <t xml:space="preserve">29404970001266631B1</t>
  </si>
  <si>
    <t xml:space="preserve">RADHIKAAPPALAREDDY</t>
  </si>
  <si>
    <t xml:space="preserve">38691970001266131B1</t>
  </si>
  <si>
    <t xml:space="preserve">CHANDRA OBULUMULAPAKA</t>
  </si>
  <si>
    <t xml:space="preserve">38691970001267231B1</t>
  </si>
  <si>
    <t xml:space="preserve">LAKSHUMAIAHKOMMALURU</t>
  </si>
  <si>
    <t xml:space="preserve">38691970001268331B1</t>
  </si>
  <si>
    <t xml:space="preserve">CHINNASUBBA REDDYBISU</t>
  </si>
  <si>
    <t xml:space="preserve">38691970001281231B1</t>
  </si>
  <si>
    <t xml:space="preserve">RAMTHULLABAKARAPETA</t>
  </si>
  <si>
    <t xml:space="preserve">38691970001283431B1</t>
  </si>
  <si>
    <t xml:space="preserve">PRASHANTHBANAGANI</t>
  </si>
  <si>
    <t xml:space="preserve">88103310309866531B1</t>
  </si>
  <si>
    <t xml:space="preserve">NAGABHUSHANAMGOTURU</t>
  </si>
  <si>
    <t xml:space="preserve">17743970000520131B1</t>
  </si>
  <si>
    <t xml:space="preserve">SHAIKFAROOQ</t>
  </si>
  <si>
    <t xml:space="preserve">20037970004902331B1</t>
  </si>
  <si>
    <t xml:space="preserve">VIJAYA LAKSHMIBATHALA</t>
  </si>
  <si>
    <t xml:space="preserve">88103311515545431B1</t>
  </si>
  <si>
    <t xml:space="preserve">MUNEERSAYED</t>
  </si>
  <si>
    <t xml:space="preserve">17743970000504631B1</t>
  </si>
  <si>
    <t xml:space="preserve">SALEMULLAALLI BASHA</t>
  </si>
  <si>
    <t xml:space="preserve">17743970000512031B1</t>
  </si>
  <si>
    <t xml:space="preserve">SHAIKAMEESA NAAZ</t>
  </si>
  <si>
    <t xml:space="preserve">20037970004881331B1</t>
  </si>
  <si>
    <t xml:space="preserve">PRAMEELAANDHE</t>
  </si>
  <si>
    <t xml:space="preserve">27578970007833631B1</t>
  </si>
  <si>
    <t xml:space="preserve">SRINIVASULUNIVEDITHA</t>
  </si>
  <si>
    <t xml:space="preserve">23451970369187331B1</t>
  </si>
  <si>
    <t xml:space="preserve">MALINGLAKSHMI</t>
  </si>
  <si>
    <t xml:space="preserve">25740970001401431B1</t>
  </si>
  <si>
    <t xml:space="preserve">CHITTIBABUNADIYA</t>
  </si>
  <si>
    <t xml:space="preserve">88103310675139431B1</t>
  </si>
  <si>
    <t xml:space="preserve">SHAIKMURADJAN</t>
  </si>
  <si>
    <t xml:space="preserve">88103311307010631B1</t>
  </si>
  <si>
    <t xml:space="preserve">MUTHUGEETHA</t>
  </si>
  <si>
    <t xml:space="preserve">88103311307339631B1</t>
  </si>
  <si>
    <t xml:space="preserve">SHAHUL HAMEEDRAHIM</t>
  </si>
  <si>
    <t xml:space="preserve">88103311308263631B1</t>
  </si>
  <si>
    <t xml:space="preserve">SURALAKISHORE KUMAR</t>
  </si>
  <si>
    <t xml:space="preserve">88103311312404331B1</t>
  </si>
  <si>
    <t xml:space="preserve">SADDAPALLIMOHAMMAD SHAFI</t>
  </si>
  <si>
    <t xml:space="preserve">88103311317146631B1</t>
  </si>
  <si>
    <t xml:space="preserve">SHAIKDILSHAD BEGUM</t>
  </si>
  <si>
    <t xml:space="preserve">88103311339954131B1</t>
  </si>
  <si>
    <t xml:space="preserve">SHAIKNAWAZ KHAN</t>
  </si>
  <si>
    <t xml:space="preserve">88103311355641131B1</t>
  </si>
  <si>
    <t xml:space="preserve">PRIYALMOXANGKESURWALA</t>
  </si>
  <si>
    <t xml:space="preserve">6031970086777531B1</t>
  </si>
  <si>
    <t xml:space="preserve">SAMIRHUSENJAKIRHUSENMALLICK</t>
  </si>
  <si>
    <t xml:space="preserve">6031970086780131B1</t>
  </si>
  <si>
    <t xml:space="preserve">HARSHILJITENDRAAMIN</t>
  </si>
  <si>
    <t xml:space="preserve">6031970086782331B1</t>
  </si>
  <si>
    <t xml:space="preserve">FEMIDABENFARUKHBHAIMEMAN</t>
  </si>
  <si>
    <t xml:space="preserve">23037970017341631B1</t>
  </si>
  <si>
    <t xml:space="preserve">SHAHINSHABBIRPATEL</t>
  </si>
  <si>
    <t xml:space="preserve">23037970017343131B1</t>
  </si>
  <si>
    <t xml:space="preserve">IKRAMHUSENIMTIYAZHUSENTAILOR</t>
  </si>
  <si>
    <t xml:space="preserve">23037970017352331B1</t>
  </si>
  <si>
    <t xml:space="preserve">JIGARTHAKORBHAIVASAVA</t>
  </si>
  <si>
    <t xml:space="preserve">23037970017354531B1</t>
  </si>
  <si>
    <t xml:space="preserve">MISBABANORIYAZ AHMEDPANWALA</t>
  </si>
  <si>
    <t xml:space="preserve">23037970017395431B1</t>
  </si>
  <si>
    <t xml:space="preserve">VIJYABENAGAJJAR</t>
  </si>
  <si>
    <t xml:space="preserve">BHOLAV BHARUCH</t>
  </si>
  <si>
    <t xml:space="preserve">23310970001959331B1</t>
  </si>
  <si>
    <t xml:space="preserve">CHARVINBHARATBHAIJADHAVAN</t>
  </si>
  <si>
    <t xml:space="preserve">23310970001962631B1</t>
  </si>
  <si>
    <t xml:space="preserve">KAMALABENRAMESHCHANDRAVANKAR</t>
  </si>
  <si>
    <t xml:space="preserve">23310970001978131B1</t>
  </si>
  <si>
    <t xml:space="preserve">CHANDRIKABENSURESHBHAIMACWAN</t>
  </si>
  <si>
    <t xml:space="preserve">23037970017322131B1</t>
  </si>
  <si>
    <t xml:space="preserve">GULBASHAIKRAMTELAR</t>
  </si>
  <si>
    <t xml:space="preserve">23037970017351231B1</t>
  </si>
  <si>
    <t xml:space="preserve">NIRAVGOVINDBHAIPATEL</t>
  </si>
  <si>
    <t xml:space="preserve">23037970017390631B1</t>
  </si>
  <si>
    <t xml:space="preserve">NAMIRA BANUNASIR MIYAMALEK</t>
  </si>
  <si>
    <t xml:space="preserve">23310970001948631B1</t>
  </si>
  <si>
    <t xml:space="preserve">ANKITABENDINESHKUMARPRAJAPATI</t>
  </si>
  <si>
    <t xml:space="preserve">23310970001954531B1</t>
  </si>
  <si>
    <t xml:space="preserve">KALPANABENKISHORBHAIGOHEL</t>
  </si>
  <si>
    <t xml:space="preserve">23310970001958231B1</t>
  </si>
  <si>
    <t xml:space="preserve">LARASANKARBHAIMAKWANA</t>
  </si>
  <si>
    <t xml:space="preserve">23310970001970031B1</t>
  </si>
  <si>
    <t xml:space="preserve">JYOTSANABENKIRANKUMARPATEL</t>
  </si>
  <si>
    <t xml:space="preserve">23310970001973331B1</t>
  </si>
  <si>
    <t xml:space="preserve">PALAKRATANSINGGIRASE</t>
  </si>
  <si>
    <t xml:space="preserve">3371970116763331B1</t>
  </si>
  <si>
    <t xml:space="preserve">CHIMANBHAIRANCHHODBHAIPATEL</t>
  </si>
  <si>
    <t xml:space="preserve">6031970086764631B1</t>
  </si>
  <si>
    <t xml:space="preserve">JASVANTINDRAVADANSOLANKI</t>
  </si>
  <si>
    <t xml:space="preserve">35856970000817031B1</t>
  </si>
  <si>
    <t xml:space="preserve">SOLANKIBHAVIKABENJIGNESHBHAI</t>
  </si>
  <si>
    <t xml:space="preserve">35856970000818131B1</t>
  </si>
  <si>
    <t xml:space="preserve">MOBINBHAISABBIRBHAISHEKH</t>
  </si>
  <si>
    <t xml:space="preserve">26097970000909231B1</t>
  </si>
  <si>
    <t xml:space="preserve">SANGITABENRAJENDRASINHDODIYA</t>
  </si>
  <si>
    <t xml:space="preserve">5906970008980531B1</t>
  </si>
  <si>
    <t xml:space="preserve">CHANDRIKABENAMARAVILASPASVAN</t>
  </si>
  <si>
    <t xml:space="preserve">15356970015121031B1</t>
  </si>
  <si>
    <t xml:space="preserve">DIVYANGKUMARPATEL</t>
  </si>
  <si>
    <t xml:space="preserve">88103311468669031B1</t>
  </si>
  <si>
    <t xml:space="preserve">MITHUMAITY</t>
  </si>
  <si>
    <t xml:space="preserve">3014970087101031B1</t>
  </si>
  <si>
    <t xml:space="preserve">MITHUNTAREI</t>
  </si>
  <si>
    <t xml:space="preserve">3014970087099531B1</t>
  </si>
  <si>
    <t xml:space="preserve">FIRDOSHBANURAFIKSHAIKH</t>
  </si>
  <si>
    <t xml:space="preserve">3014970087108031B1</t>
  </si>
  <si>
    <t xml:space="preserve">KISHORCHANDRAVANZA</t>
  </si>
  <si>
    <t xml:space="preserve">3208970178969231B1</t>
  </si>
  <si>
    <t xml:space="preserve">RUBINANOORMOHAMMADBEGMIRZA</t>
  </si>
  <si>
    <t xml:space="preserve">3208970179011231B1</t>
  </si>
  <si>
    <t xml:space="preserve">MOHSINSHEKH</t>
  </si>
  <si>
    <t xml:space="preserve">5120970092146631B1</t>
  </si>
  <si>
    <t xml:space="preserve">HASMUKHLALCHANDULALMODI</t>
  </si>
  <si>
    <t xml:space="preserve">5120970092168031B1</t>
  </si>
  <si>
    <t xml:space="preserve">FATMABIMOHAMMAD SAJIDKURESHI</t>
  </si>
  <si>
    <t xml:space="preserve">5204970075305031B1</t>
  </si>
  <si>
    <t xml:space="preserve">SHEKHSALMABITARIKBHAI</t>
  </si>
  <si>
    <t xml:space="preserve">22366970029597431B1</t>
  </si>
  <si>
    <t xml:space="preserve">SHEKHBILALTARIKBHAI</t>
  </si>
  <si>
    <t xml:space="preserve">22366970029600031B1</t>
  </si>
  <si>
    <t xml:space="preserve">ASRAFSAMSHERSHAH</t>
  </si>
  <si>
    <t xml:space="preserve">35566970004718531B1</t>
  </si>
  <si>
    <t xml:space="preserve">PARVINBANUMOHAMMED SAKIRJARIWALA</t>
  </si>
  <si>
    <t xml:space="preserve">3014970087120531B1</t>
  </si>
  <si>
    <t xml:space="preserve">DEEPKUMARKAUSHIKKUMARMODI</t>
  </si>
  <si>
    <t xml:space="preserve">3014970087158131B1</t>
  </si>
  <si>
    <t xml:space="preserve">TAHERABBASVANA</t>
  </si>
  <si>
    <t xml:space="preserve">3014970087165131B1</t>
  </si>
  <si>
    <t xml:space="preserve">REKSISHASHANKSHIRAWALA</t>
  </si>
  <si>
    <t xml:space="preserve">3208970178984331B1</t>
  </si>
  <si>
    <t xml:space="preserve">SALIMBHAIABDULRAJAKMOMIN</t>
  </si>
  <si>
    <t xml:space="preserve">3208970179013431B1</t>
  </si>
  <si>
    <t xml:space="preserve">KAKALIDAS</t>
  </si>
  <si>
    <t xml:space="preserve">5185970080985131B1</t>
  </si>
  <si>
    <t xml:space="preserve">ABDUL LATIFSAIYED</t>
  </si>
  <si>
    <t xml:space="preserve">16850970021440231B1</t>
  </si>
  <si>
    <t xml:space="preserve">KHATUMABANUYAKOOBMEMON</t>
  </si>
  <si>
    <t xml:space="preserve">35566970004681331B1</t>
  </si>
  <si>
    <t xml:space="preserve">SULEMANSHAMUSTAKSHAFAKIR</t>
  </si>
  <si>
    <t xml:space="preserve">35566970004712631B1</t>
  </si>
  <si>
    <t xml:space="preserve">ASMA BANUASHFAQAHMEDSHAIKH</t>
  </si>
  <si>
    <t xml:space="preserve">35566970004715231B1</t>
  </si>
  <si>
    <t xml:space="preserve">MOHAMMAD SALMANABDUL HAFIZWAHEDKALAM</t>
  </si>
  <si>
    <t xml:space="preserve">35566970004735131B1</t>
  </si>
  <si>
    <t xml:space="preserve">ANSARI ATAHARFAIJ ALAMMD</t>
  </si>
  <si>
    <t xml:space="preserve">35566970004742131B1</t>
  </si>
  <si>
    <t xml:space="preserve">MUNAKUVARVIJAYSINHSHAKTAVAT</t>
  </si>
  <si>
    <t xml:space="preserve">NADIAD KHEDA</t>
  </si>
  <si>
    <t xml:space="preserve">6032970194177331B1</t>
  </si>
  <si>
    <t xml:space="preserve">CHANDRIKABENSURESHBHAIMARVADI</t>
  </si>
  <si>
    <t xml:space="preserve">ANAND</t>
  </si>
  <si>
    <t xml:space="preserve">2753970065786231B1</t>
  </si>
  <si>
    <t xml:space="preserve">KULSUMBENABDULRASHIDVHORA</t>
  </si>
  <si>
    <t xml:space="preserve">2753970065796531B1</t>
  </si>
  <si>
    <t xml:space="preserve">RINABENBHOI</t>
  </si>
  <si>
    <t xml:space="preserve">3003970198637231B1</t>
  </si>
  <si>
    <t xml:space="preserve">RONAKPRAJAPATI</t>
  </si>
  <si>
    <t xml:space="preserve">6029970069155431B1</t>
  </si>
  <si>
    <t xml:space="preserve">MAMATABENPRAJAPATI</t>
  </si>
  <si>
    <t xml:space="preserve">10091970030913131B1</t>
  </si>
  <si>
    <t xml:space="preserve">YOGINAKUMARISOLANKI</t>
  </si>
  <si>
    <t xml:space="preserve">6327970093220631B1</t>
  </si>
  <si>
    <t xml:space="preserve">ASHIBENVIJAYKUMARBHARVAD</t>
  </si>
  <si>
    <t xml:space="preserve">6327970093225431B1</t>
  </si>
  <si>
    <t xml:space="preserve">ARUNABENGULABSINHPATEL</t>
  </si>
  <si>
    <t xml:space="preserve">PANCHAMAHAL</t>
  </si>
  <si>
    <t xml:space="preserve">23524970001117431B1</t>
  </si>
  <si>
    <t xml:space="preserve">DIVYAGBHAIMATHURBHAIBHEDI</t>
  </si>
  <si>
    <t xml:space="preserve">23524970001120031B1</t>
  </si>
  <si>
    <t xml:space="preserve">SHITALBENDIPAKKUMARSHAH</t>
  </si>
  <si>
    <t xml:space="preserve">23524970001114131B1</t>
  </si>
  <si>
    <t xml:space="preserve">KINJALKEYURKUMARCHOKSI</t>
  </si>
  <si>
    <t xml:space="preserve">23524970001121131B1</t>
  </si>
  <si>
    <t xml:space="preserve">ARJUNSINHTHAKOR</t>
  </si>
  <si>
    <t xml:space="preserve">31345970002706231B1</t>
  </si>
  <si>
    <t xml:space="preserve">VISHALKUMARBARIA</t>
  </si>
  <si>
    <t xml:space="preserve">31345970002711031B1</t>
  </si>
  <si>
    <t xml:space="preserve">JANUBENBHARVAD</t>
  </si>
  <si>
    <t xml:space="preserve">34481970004619431B1</t>
  </si>
  <si>
    <t xml:space="preserve">VAISHNAVIBAHENPATELIYA</t>
  </si>
  <si>
    <t xml:space="preserve">35926970001945131B1</t>
  </si>
  <si>
    <t xml:space="preserve">NILAMNIKHILPATEL</t>
  </si>
  <si>
    <t xml:space="preserve">3003970198503131B1</t>
  </si>
  <si>
    <t xml:space="preserve">PUSHPABENKISHORBHAISOLANKI</t>
  </si>
  <si>
    <t xml:space="preserve">3003970198629131B1</t>
  </si>
  <si>
    <t xml:space="preserve">DRAMILCHAUHAN</t>
  </si>
  <si>
    <t xml:space="preserve">3003970198692131B1</t>
  </si>
  <si>
    <t xml:space="preserve">POONAMBENJAYENDRABHAISOLANKI</t>
  </si>
  <si>
    <t xml:space="preserve">3003970198701331B1</t>
  </si>
  <si>
    <t xml:space="preserve">REKHABENGODADIA</t>
  </si>
  <si>
    <t xml:space="preserve">3363970119535431B1</t>
  </si>
  <si>
    <t xml:space="preserve">NARAYANIAGRAWAT</t>
  </si>
  <si>
    <t xml:space="preserve">3363970119537631B1</t>
  </si>
  <si>
    <t xml:space="preserve">HEMANTVIKASRAOKAKADE</t>
  </si>
  <si>
    <t xml:space="preserve">3371970116774031B1</t>
  </si>
  <si>
    <t xml:space="preserve">NEELVIKASHRAOKAKDE</t>
  </si>
  <si>
    <t xml:space="preserve">3371970116775131B1</t>
  </si>
  <si>
    <t xml:space="preserve">VIJAYKUMARCHOTALALSONI</t>
  </si>
  <si>
    <t xml:space="preserve">3371970116797231B1</t>
  </si>
  <si>
    <t xml:space="preserve">JAYBHUPENDRABHAIBAKHATARWALA</t>
  </si>
  <si>
    <t xml:space="preserve">3371970116826331B1</t>
  </si>
  <si>
    <t xml:space="preserve">SEEMABHUPENDRAPATNI</t>
  </si>
  <si>
    <t xml:space="preserve">3774970037432631B1</t>
  </si>
  <si>
    <t xml:space="preserve">TEJALMACWAN</t>
  </si>
  <si>
    <t xml:space="preserve">2688970020120631B1</t>
  </si>
  <si>
    <t xml:space="preserve">LESLEEPARMAR</t>
  </si>
  <si>
    <t xml:space="preserve">3003970198587131B1</t>
  </si>
  <si>
    <t xml:space="preserve">MADHUBENSOLNKI</t>
  </si>
  <si>
    <t xml:space="preserve">3003970198658231B1</t>
  </si>
  <si>
    <t xml:space="preserve">ALFAZKHANIRFANKHANPATHAN</t>
  </si>
  <si>
    <t xml:space="preserve">3371970116809031B1</t>
  </si>
  <si>
    <t xml:space="preserve">PARTHKURUP</t>
  </si>
  <si>
    <t xml:space="preserve">3371970116815631B1</t>
  </si>
  <si>
    <t xml:space="preserve">BHAVESHBHAIKAHAR</t>
  </si>
  <si>
    <t xml:space="preserve">3774970037449231B1</t>
  </si>
  <si>
    <t xml:space="preserve">JAYSHREEBENKAHAR</t>
  </si>
  <si>
    <t xml:space="preserve">3774970037450331B1</t>
  </si>
  <si>
    <t xml:space="preserve">ASHMITABENBHAVESHBHAISOLANKI</t>
  </si>
  <si>
    <t xml:space="preserve">5006970166010131B1</t>
  </si>
  <si>
    <t xml:space="preserve">SWPANILHARSHADBHAIMOJIDRA</t>
  </si>
  <si>
    <t xml:space="preserve">5006970166012331B1</t>
  </si>
  <si>
    <t xml:space="preserve">SHIVAMUTTEKAR</t>
  </si>
  <si>
    <t xml:space="preserve">3003970198668531B1</t>
  </si>
  <si>
    <t xml:space="preserve">URMILABENROSHANBHAISHINDE</t>
  </si>
  <si>
    <t xml:space="preserve">3363970119536531B1</t>
  </si>
  <si>
    <t xml:space="preserve">AKSHAYKUMARDHARMESHBHAITHAKOR</t>
  </si>
  <si>
    <t xml:space="preserve">3363970119542431B1</t>
  </si>
  <si>
    <t xml:space="preserve">BHIKHIBENMAKVANA</t>
  </si>
  <si>
    <t xml:space="preserve">DANTESHWAR</t>
  </si>
  <si>
    <t xml:space="preserve">3363970119566031B1</t>
  </si>
  <si>
    <t xml:space="preserve">DIVYA RAJRAY</t>
  </si>
  <si>
    <t xml:space="preserve">3363970119568231B1</t>
  </si>
  <si>
    <t xml:space="preserve">NIPULKUMARNAMALIYABHAIRATHVA</t>
  </si>
  <si>
    <t xml:space="preserve">3363970119569331B1</t>
  </si>
  <si>
    <t xml:space="preserve">PRATAPBENBHUPENDRASINHRAJ</t>
  </si>
  <si>
    <t xml:space="preserve">3363970119592531B1</t>
  </si>
  <si>
    <t xml:space="preserve">PARVATIBENDEVIPRASADDUBEY</t>
  </si>
  <si>
    <t xml:space="preserve">3363970119593631B1</t>
  </si>
  <si>
    <t xml:space="preserve">JAYVASAVA</t>
  </si>
  <si>
    <t xml:space="preserve">3363970119596231B1</t>
  </si>
  <si>
    <t xml:space="preserve">JULIYASHBHAIBHATIYA</t>
  </si>
  <si>
    <t xml:space="preserve">3371970116811231B1</t>
  </si>
  <si>
    <t xml:space="preserve">RUTVAJASHWANTBHAIPARMAR</t>
  </si>
  <si>
    <t xml:space="preserve">3774970037462131B1</t>
  </si>
  <si>
    <t xml:space="preserve">PRAGATIBENRAKESHKUMARSHAH</t>
  </si>
  <si>
    <t xml:space="preserve">3774970037464331B1</t>
  </si>
  <si>
    <t xml:space="preserve">SANJAYSITARAMDHOPISKAR</t>
  </si>
  <si>
    <t xml:space="preserve">BHANDUP</t>
  </si>
  <si>
    <t xml:space="preserve">23050970004512231B1</t>
  </si>
  <si>
    <t xml:space="preserve">KAHKASHAMISBAHUL HAQUEKHAN</t>
  </si>
  <si>
    <t xml:space="preserve">23050970004516631B1</t>
  </si>
  <si>
    <t xml:space="preserve">GURUVAMMAMOTHE</t>
  </si>
  <si>
    <t xml:space="preserve">MAHABUBABAD</t>
  </si>
  <si>
    <t xml:space="preserve">17847970002609531B1</t>
  </si>
  <si>
    <t xml:space="preserve">ZANIMIYASK</t>
  </si>
  <si>
    <t xml:space="preserve">17847970002610631B1</t>
  </si>
  <si>
    <t xml:space="preserve">BADRAMMAJILAKARA</t>
  </si>
  <si>
    <t xml:space="preserve">17847970002614331B1</t>
  </si>
  <si>
    <t xml:space="preserve">NAYEEMMOHAMMAD</t>
  </si>
  <si>
    <t xml:space="preserve">17847970002619131B1</t>
  </si>
  <si>
    <t xml:space="preserve">BILLGATESPETERU</t>
  </si>
  <si>
    <t xml:space="preserve">17847970002625031B1</t>
  </si>
  <si>
    <t xml:space="preserve">SHOBANVELUTURI</t>
  </si>
  <si>
    <t xml:space="preserve">17847970002634231B1</t>
  </si>
  <si>
    <t xml:space="preserve">GUGULOTHURANI</t>
  </si>
  <si>
    <t xml:space="preserve">23229970338407031B1</t>
  </si>
  <si>
    <t xml:space="preserve">GUGULOTHCHANDULAL</t>
  </si>
  <si>
    <t xml:space="preserve">23229970338427631B1</t>
  </si>
  <si>
    <t xml:space="preserve">PRAVALIKAGUGULOTH</t>
  </si>
  <si>
    <t xml:space="preserve">23423970027763431B1</t>
  </si>
  <si>
    <t xml:space="preserve">BANOTHSRIDHAR</t>
  </si>
  <si>
    <t xml:space="preserve">23451970366199431B1</t>
  </si>
  <si>
    <t xml:space="preserve">SUNITHASIDDANABOINA</t>
  </si>
  <si>
    <t xml:space="preserve">17847970002603631B1</t>
  </si>
  <si>
    <t xml:space="preserve">SRINUBANOTHU</t>
  </si>
  <si>
    <t xml:space="preserve">NELLIKUDURU</t>
  </si>
  <si>
    <t xml:space="preserve">17847970002604031B1</t>
  </si>
  <si>
    <t xml:space="preserve">MURALIKRISHNADHUNDI</t>
  </si>
  <si>
    <t xml:space="preserve">17847970002613231B1</t>
  </si>
  <si>
    <t xml:space="preserve">GOUTHAMDHARAMSOTH</t>
  </si>
  <si>
    <t xml:space="preserve">17861970001175631B1</t>
  </si>
  <si>
    <t xml:space="preserve">SHAREEFSHAIK</t>
  </si>
  <si>
    <t xml:space="preserve">23423970025841031B1</t>
  </si>
  <si>
    <t xml:space="preserve">AKHILAAJMEER</t>
  </si>
  <si>
    <t xml:space="preserve">88103311292375131B1</t>
  </si>
  <si>
    <t xml:space="preserve">LALITHAADANYA</t>
  </si>
  <si>
    <t xml:space="preserve">17847970002577131B1</t>
  </si>
  <si>
    <t xml:space="preserve">ESHWARADANYA</t>
  </si>
  <si>
    <t xml:space="preserve">17847970002578231B1</t>
  </si>
  <si>
    <t xml:space="preserve">CHINNA HUSSAINKANDIPATI</t>
  </si>
  <si>
    <t xml:space="preserve">17847970002624631B1</t>
  </si>
  <si>
    <t xml:space="preserve">SRINUVASPULA</t>
  </si>
  <si>
    <t xml:space="preserve">17847970002639031B1</t>
  </si>
  <si>
    <t xml:space="preserve">VENKANNAULLENDULA</t>
  </si>
  <si>
    <t xml:space="preserve">17847970002641231B1</t>
  </si>
  <si>
    <t xml:space="preserve">RAJESHKOTHA</t>
  </si>
  <si>
    <t xml:space="preserve">17847970002643431B1</t>
  </si>
  <si>
    <t xml:space="preserve">NARESHRESHABOINA</t>
  </si>
  <si>
    <t xml:space="preserve">17847970002644531B1</t>
  </si>
  <si>
    <t xml:space="preserve">BOPPANIRAJAMMA</t>
  </si>
  <si>
    <t xml:space="preserve">23229970336859631B1</t>
  </si>
  <si>
    <t xml:space="preserve">VENKANNAJATANGI</t>
  </si>
  <si>
    <t xml:space="preserve">23423970025912131B1</t>
  </si>
  <si>
    <t xml:space="preserve">ACHAMMAKARNAVATH</t>
  </si>
  <si>
    <t xml:space="preserve">17847970002617631B1</t>
  </si>
  <si>
    <t xml:space="preserve">ARUNAAMBATI</t>
  </si>
  <si>
    <t xml:space="preserve">17847970002620231B1</t>
  </si>
  <si>
    <t xml:space="preserve">NARESHTHODSU</t>
  </si>
  <si>
    <t xml:space="preserve">KURAVI</t>
  </si>
  <si>
    <t xml:space="preserve">17847970002627231B1</t>
  </si>
  <si>
    <t xml:space="preserve">SRINUANGOTHU</t>
  </si>
  <si>
    <t xml:space="preserve">17847970002636431B1</t>
  </si>
  <si>
    <t xml:space="preserve">NAGAMANIVELLISHETTY</t>
  </si>
  <si>
    <t xml:space="preserve">17847970002640131B1</t>
  </si>
  <si>
    <t xml:space="preserve">CHANDRASHEKARSURYADEVARA</t>
  </si>
  <si>
    <t xml:space="preserve">20129970005864531B1</t>
  </si>
  <si>
    <t xml:space="preserve">SUBHADRAKONAKANDLA</t>
  </si>
  <si>
    <t xml:space="preserve">20129970005920531B1</t>
  </si>
  <si>
    <t xml:space="preserve">KAVYACHARITHAJAKKAMPUDI</t>
  </si>
  <si>
    <t xml:space="preserve">20129970005921631B1</t>
  </si>
  <si>
    <t xml:space="preserve">GOPALJALA</t>
  </si>
  <si>
    <t xml:space="preserve">20543970046345431B1</t>
  </si>
  <si>
    <t xml:space="preserve">LOHITHAANGOTH</t>
  </si>
  <si>
    <t xml:space="preserve">20543970046382631B1</t>
  </si>
  <si>
    <t xml:space="preserve">RUKMININAMAGIRI</t>
  </si>
  <si>
    <t xml:space="preserve">20543970046384131B1</t>
  </si>
  <si>
    <t xml:space="preserve">PREMALATHAKANDIMALLA</t>
  </si>
  <si>
    <t xml:space="preserve">20543970046387431B1</t>
  </si>
  <si>
    <t xml:space="preserve">DORAIRAJANRAGAVAN</t>
  </si>
  <si>
    <t xml:space="preserve">20543970046430531B1</t>
  </si>
  <si>
    <t xml:space="preserve">SALEEMASHAIK</t>
  </si>
  <si>
    <t xml:space="preserve">20543970046456331B1</t>
  </si>
  <si>
    <t xml:space="preserve">VIJAYKUMARGATLA</t>
  </si>
  <si>
    <t xml:space="preserve">20543970046478431B1</t>
  </si>
  <si>
    <t xml:space="preserve">MADHAVARAOTHOTA</t>
  </si>
  <si>
    <t xml:space="preserve">20543970046634631B1</t>
  </si>
  <si>
    <t xml:space="preserve">VADDINENIHARSHA VARDHANRAO</t>
  </si>
  <si>
    <t xml:space="preserve">25793970015677331B1</t>
  </si>
  <si>
    <t xml:space="preserve">ALLURULIMGAMAMBA</t>
  </si>
  <si>
    <t xml:space="preserve">25793970015895431B1</t>
  </si>
  <si>
    <t xml:space="preserve">DONWANHUSSAIN</t>
  </si>
  <si>
    <t xml:space="preserve">25793970016062331B1</t>
  </si>
  <si>
    <t xml:space="preserve">ARIF AHAMAD SHAREEFSHAIK</t>
  </si>
  <si>
    <t xml:space="preserve">27583970008064131B1</t>
  </si>
  <si>
    <t xml:space="preserve">VENKATA SATHYASAI KEERTHIKAKARAPARTHY</t>
  </si>
  <si>
    <t xml:space="preserve">27583970008077031B1</t>
  </si>
  <si>
    <t xml:space="preserve">UPENDRAVALLEPU</t>
  </si>
  <si>
    <t xml:space="preserve">20129970005882231B1</t>
  </si>
  <si>
    <t xml:space="preserve">BOLASHANKARMANYAM</t>
  </si>
  <si>
    <t xml:space="preserve">20129970005883331B1</t>
  </si>
  <si>
    <t xml:space="preserve">MURALIKRISHNASANGEPU</t>
  </si>
  <si>
    <t xml:space="preserve">20129970005919431B1</t>
  </si>
  <si>
    <t xml:space="preserve">SANDHYARANIDHANALAKOTA</t>
  </si>
  <si>
    <t xml:space="preserve">20543970046190331B1</t>
  </si>
  <si>
    <t xml:space="preserve">JIGARKANUBHAIMAKWANA</t>
  </si>
  <si>
    <t xml:space="preserve">15737970043564631B1</t>
  </si>
  <si>
    <t xml:space="preserve">VIKASHVISHWANATHPRAJAPATI</t>
  </si>
  <si>
    <t xml:space="preserve">15737970043566131B1</t>
  </si>
  <si>
    <t xml:space="preserve">ANSUYABENKANUBHAIMORI</t>
  </si>
  <si>
    <t xml:space="preserve">7377970051229131B1</t>
  </si>
  <si>
    <t xml:space="preserve">BHAVNAPARMAR</t>
  </si>
  <si>
    <t xml:space="preserve">2299970274571431B1</t>
  </si>
  <si>
    <t xml:space="preserve">AAYSHABANUNAVEDANSARI</t>
  </si>
  <si>
    <t xml:space="preserve">2299970274637031B1</t>
  </si>
  <si>
    <t xml:space="preserve">RIHANAVIKAR ALAMANSARI</t>
  </si>
  <si>
    <t xml:space="preserve">DANILIMDA AHMEDABAD</t>
  </si>
  <si>
    <t xml:space="preserve">3046970107691631B1</t>
  </si>
  <si>
    <t xml:space="preserve">MOINMOHAMMADRAFIKBHAISAIYAD</t>
  </si>
  <si>
    <t xml:space="preserve">DANILIMADA AHMEDABAD</t>
  </si>
  <si>
    <t xml:space="preserve">3046970107702331B1</t>
  </si>
  <si>
    <t xml:space="preserve">SARFARAZRAJAKBHAISHAIKH</t>
  </si>
  <si>
    <t xml:space="preserve">3046970107757231B1</t>
  </si>
  <si>
    <t xml:space="preserve">LUBANAZSHAIKH</t>
  </si>
  <si>
    <t xml:space="preserve">29076970006903031B1</t>
  </si>
  <si>
    <t xml:space="preserve">JAVEDMEMAN</t>
  </si>
  <si>
    <t xml:space="preserve">31026970005208231B1</t>
  </si>
  <si>
    <t xml:space="preserve">MOHAMMED HASNAINJAVEDBHAIMEMON</t>
  </si>
  <si>
    <t xml:space="preserve">31026970005210431B1</t>
  </si>
  <si>
    <t xml:space="preserve">SAHERUNNISHAASHEKH</t>
  </si>
  <si>
    <t xml:space="preserve">31026970005218531B1</t>
  </si>
  <si>
    <t xml:space="preserve">SHABANASHEKH</t>
  </si>
  <si>
    <t xml:space="preserve">31026970005219631B1</t>
  </si>
  <si>
    <t xml:space="preserve">NURJAHABIBISALIMKHANPATHAN</t>
  </si>
  <si>
    <t xml:space="preserve">31026970005116131B1</t>
  </si>
  <si>
    <t xml:space="preserve">MOHAMMADSEDARSHAIKH</t>
  </si>
  <si>
    <t xml:space="preserve">31026970005173231B1</t>
  </si>
  <si>
    <t xml:space="preserve">MAHATAB</t>
  </si>
  <si>
    <t xml:space="preserve">31026970005226631B1</t>
  </si>
  <si>
    <t xml:space="preserve">KAILASHBENPARMAR</t>
  </si>
  <si>
    <t xml:space="preserve">3046970107718531B1</t>
  </si>
  <si>
    <t xml:space="preserve">KISHANSINHJITENDRASINHRATHOD</t>
  </si>
  <si>
    <t xml:space="preserve">GHODASAR AHMEDABAD</t>
  </si>
  <si>
    <t xml:space="preserve">3046970107737331B1</t>
  </si>
  <si>
    <t xml:space="preserve">PARUL BENVISHALBHAIRAJPUT</t>
  </si>
  <si>
    <t xml:space="preserve">3046970107752431B1</t>
  </si>
  <si>
    <t xml:space="preserve">NAITIKHITENDRAKUMARSUTHAR</t>
  </si>
  <si>
    <t xml:space="preserve">3046970107753531B1</t>
  </si>
  <si>
    <t xml:space="preserve">MUKESHPARSHOTAMBHAIKOSHTI</t>
  </si>
  <si>
    <t xml:space="preserve">3046970107762031B1</t>
  </si>
  <si>
    <t xml:space="preserve">PARSHOTTAMBHAIROHITBHAIKOSHTI</t>
  </si>
  <si>
    <t xml:space="preserve">3046970107763131B1</t>
  </si>
  <si>
    <t xml:space="preserve">ANAYADAIWATKUMARPATEL</t>
  </si>
  <si>
    <t xml:space="preserve">3362970104975531B1</t>
  </si>
  <si>
    <t xml:space="preserve">MANJULABADOLE</t>
  </si>
  <si>
    <t xml:space="preserve">15737970043604431B1</t>
  </si>
  <si>
    <t xml:space="preserve">AARYAPATEL</t>
  </si>
  <si>
    <t xml:space="preserve">2299970274416331B1</t>
  </si>
  <si>
    <t xml:space="preserve">NARESHBHAIDANTANI</t>
  </si>
  <si>
    <t xml:space="preserve">2299970274550431B1</t>
  </si>
  <si>
    <t xml:space="preserve">TUSHARGAJJAR</t>
  </si>
  <si>
    <t xml:space="preserve">3046970107739531B1</t>
  </si>
  <si>
    <t xml:space="preserve">RENUKABENNAIYA</t>
  </si>
  <si>
    <t xml:space="preserve">5002970131293131B1</t>
  </si>
  <si>
    <t xml:space="preserve">BHAVNABHUPATBHAISINDHAV</t>
  </si>
  <si>
    <t xml:space="preserve">31026970005231431B1</t>
  </si>
  <si>
    <t xml:space="preserve">VEERJIGNESHMAHETALIYA</t>
  </si>
  <si>
    <t xml:space="preserve">31026970005232531B1</t>
  </si>
  <si>
    <t xml:space="preserve">MOMINYASMINABENYUNUSBHAI</t>
  </si>
  <si>
    <t xml:space="preserve">34935970002676131B1</t>
  </si>
  <si>
    <t xml:space="preserve">AHEMADHUSENJIVABHAISHEKH</t>
  </si>
  <si>
    <t xml:space="preserve">31026970005225531B1</t>
  </si>
  <si>
    <t xml:space="preserve">NILAMDASHRATHBHAIPARMAR</t>
  </si>
  <si>
    <t xml:space="preserve">31026970005233631B1</t>
  </si>
  <si>
    <t xml:space="preserve">JIGARPRAJAPATI</t>
  </si>
  <si>
    <t xml:space="preserve">2299970274412631B1</t>
  </si>
  <si>
    <t xml:space="preserve">HARDIKABHARATBHAIDALSANIYA</t>
  </si>
  <si>
    <t xml:space="preserve">3362970104991031B1</t>
  </si>
  <si>
    <t xml:space="preserve">SAVITABENSOLANKI</t>
  </si>
  <si>
    <t xml:space="preserve">5282970044447431B1</t>
  </si>
  <si>
    <t xml:space="preserve">HEETTIKE</t>
  </si>
  <si>
    <t xml:space="preserve">2299970274631131B1</t>
  </si>
  <si>
    <t xml:space="preserve">REEMABENRAMESHBHAIKALA</t>
  </si>
  <si>
    <t xml:space="preserve">3362970104952331B1</t>
  </si>
  <si>
    <t xml:space="preserve">RAAMEESHAHMEDSHAIKH</t>
  </si>
  <si>
    <t xml:space="preserve">2299970274669431B1</t>
  </si>
  <si>
    <t xml:space="preserve">MERAJBANUMOHAMEDMIYASHAIKH</t>
  </si>
  <si>
    <t xml:space="preserve">34935970002675031B1</t>
  </si>
  <si>
    <t xml:space="preserve">ASLAMABDULBHAIKHANU</t>
  </si>
  <si>
    <t xml:space="preserve">31026970005230331B1</t>
  </si>
  <si>
    <t xml:space="preserve">ARTIAMITKUMARSONI</t>
  </si>
  <si>
    <t xml:space="preserve">2299970274579531B1</t>
  </si>
  <si>
    <t xml:space="preserve">ANERIPRAMODBHAIGADHIYA</t>
  </si>
  <si>
    <t xml:space="preserve">3362970104972231B1</t>
  </si>
  <si>
    <t xml:space="preserve">DARSHIPRAKASHKUMARPARIKH</t>
  </si>
  <si>
    <t xml:space="preserve">3362970104973331B1</t>
  </si>
  <si>
    <t xml:space="preserve">RAHULNAYAK</t>
  </si>
  <si>
    <t xml:space="preserve">15737970043583431B1</t>
  </si>
  <si>
    <t xml:space="preserve">ANILKUMARBABUJITHAKOR</t>
  </si>
  <si>
    <t xml:space="preserve">AHMEBDAD</t>
  </si>
  <si>
    <t xml:space="preserve">38017970001035331B1</t>
  </si>
  <si>
    <t xml:space="preserve">KRISHNABENRAKESHKUMARUPADHYAY</t>
  </si>
  <si>
    <t xml:space="preserve">2299970274634431B1</t>
  </si>
  <si>
    <t xml:space="preserve">SUGNABENTEJAJIVANJARA</t>
  </si>
  <si>
    <t xml:space="preserve">15356970015125431B1</t>
  </si>
  <si>
    <t xml:space="preserve">BHARATIGIRISHDARJI</t>
  </si>
  <si>
    <t xml:space="preserve">35765970001046531B1</t>
  </si>
  <si>
    <t xml:space="preserve">LAKHANKUMARANADBHAIJATHWANI</t>
  </si>
  <si>
    <t xml:space="preserve">35765970001091131B1</t>
  </si>
  <si>
    <t xml:space="preserve">DHAVALKUMARNARENDERKUMARSUTHAR</t>
  </si>
  <si>
    <t xml:space="preserve">MAHESANA</t>
  </si>
  <si>
    <t xml:space="preserve">10046970043371231B1</t>
  </si>
  <si>
    <t xml:space="preserve">DIPTESHHASAMUKHBHAIPATEL</t>
  </si>
  <si>
    <t xml:space="preserve">27466970022069431B1</t>
  </si>
  <si>
    <t xml:space="preserve">SAVANRAJNIKANTPATEL</t>
  </si>
  <si>
    <t xml:space="preserve">10046970043366431B1</t>
  </si>
  <si>
    <t xml:space="preserve">VISHALNARENDRAKUMARSUTHAR</t>
  </si>
  <si>
    <t xml:space="preserve">10046970043370131B1</t>
  </si>
  <si>
    <t xml:space="preserve">MANISHADHARMIKSHAH</t>
  </si>
  <si>
    <t xml:space="preserve">27466970022072031B1</t>
  </si>
  <si>
    <t xml:space="preserve">MEHULBHAISUDAMABHAILUHAR</t>
  </si>
  <si>
    <t xml:space="preserve">25099970062664031B1</t>
  </si>
  <si>
    <t xml:space="preserve">MOKSHARTHJAYESHBHAIRANA</t>
  </si>
  <si>
    <t xml:space="preserve">NADIAD</t>
  </si>
  <si>
    <t xml:space="preserve">2882970005439631B1</t>
  </si>
  <si>
    <t xml:space="preserve">MUSKANNIKUNJPANDYA</t>
  </si>
  <si>
    <t xml:space="preserve">23050970004518131B1</t>
  </si>
  <si>
    <t xml:space="preserve">ANKITAMARUTIKADAM</t>
  </si>
  <si>
    <t xml:space="preserve">BHANDUP W MUMBAI</t>
  </si>
  <si>
    <t xml:space="preserve">23050970004519231B1</t>
  </si>
  <si>
    <t xml:space="preserve">VISHNUFULSINGDABERAV</t>
  </si>
  <si>
    <t xml:space="preserve">23050970004528431B1</t>
  </si>
  <si>
    <t xml:space="preserve">DILBARASAMADSHAIKH</t>
  </si>
  <si>
    <t xml:space="preserve">23050970004529531B1</t>
  </si>
  <si>
    <t xml:space="preserve">KAMLAVATISANJAYYADAV</t>
  </si>
  <si>
    <t xml:space="preserve">23050970004534331B1</t>
  </si>
  <si>
    <t xml:space="preserve">ABUSHAADABDUL MANNAN</t>
  </si>
  <si>
    <t xml:space="preserve">23050970004535431B1</t>
  </si>
  <si>
    <t xml:space="preserve">RAJENDAR</t>
  </si>
  <si>
    <t xml:space="preserve">23050970004537631B1</t>
  </si>
  <si>
    <t xml:space="preserve">RANA PRATAPSINGH</t>
  </si>
  <si>
    <t xml:space="preserve">23050970004539131B1</t>
  </si>
  <si>
    <t xml:space="preserve">REZAUL KAHRI</t>
  </si>
  <si>
    <t xml:space="preserve">23050970004540231B1</t>
  </si>
  <si>
    <t xml:space="preserve">GEETARAMADHANESHCHAUHAN</t>
  </si>
  <si>
    <t xml:space="preserve">23050970004524031B1</t>
  </si>
  <si>
    <t xml:space="preserve">AVNISHAILESHWADKAR</t>
  </si>
  <si>
    <t xml:space="preserve">23050970004525131B1</t>
  </si>
  <si>
    <t xml:space="preserve">MOHD AFFANMOHD ILIYASCHOUDHARY</t>
  </si>
  <si>
    <t xml:space="preserve">23050970004533231B1</t>
  </si>
  <si>
    <t xml:space="preserve">SHEFALIASHOKGHAG</t>
  </si>
  <si>
    <t xml:space="preserve">23050970004536531B1</t>
  </si>
  <si>
    <t xml:space="preserve">RAMDEV</t>
  </si>
  <si>
    <t xml:space="preserve">BHANDUP W</t>
  </si>
  <si>
    <t xml:space="preserve">23050970004538031B1</t>
  </si>
  <si>
    <t xml:space="preserve">JEETKIRITDAND</t>
  </si>
  <si>
    <t xml:space="preserve">23050970004548331B1</t>
  </si>
  <si>
    <t xml:space="preserve">DEEPAKJAYRAMSHIGWAN</t>
  </si>
  <si>
    <t xml:space="preserve">3700970046467131B1</t>
  </si>
  <si>
    <t xml:space="preserve">TANZILAEJAJPATEL</t>
  </si>
  <si>
    <t xml:space="preserve">23342970008632131B1</t>
  </si>
  <si>
    <t xml:space="preserve">BHAVYADEEPAKSHAH</t>
  </si>
  <si>
    <t xml:space="preserve">3050970173187631B1</t>
  </si>
  <si>
    <t xml:space="preserve">IQBAL AHMADKHAN</t>
  </si>
  <si>
    <t xml:space="preserve">3984970028995431B1</t>
  </si>
  <si>
    <t xml:space="preserve">SHALINI GRACYXAVIER</t>
  </si>
  <si>
    <t xml:space="preserve">5909970010088431B1</t>
  </si>
  <si>
    <t xml:space="preserve">MUHAMMADMANGALU</t>
  </si>
  <si>
    <t xml:space="preserve">5909970010118631B1</t>
  </si>
  <si>
    <t xml:space="preserve">NAFISKHAN</t>
  </si>
  <si>
    <t xml:space="preserve">5909970010119031B1</t>
  </si>
  <si>
    <t xml:space="preserve">DEIVAVINAYAGAMRAMESHODIYAR</t>
  </si>
  <si>
    <t xml:space="preserve">5909970010122331B1</t>
  </si>
  <si>
    <t xml:space="preserve">RUTUJAVINAYAKMANDARE</t>
  </si>
  <si>
    <t xml:space="preserve">3050970171829631B1</t>
  </si>
  <si>
    <t xml:space="preserve">ANILSINGH</t>
  </si>
  <si>
    <t xml:space="preserve">3050970173166631B1</t>
  </si>
  <si>
    <t xml:space="preserve">MARSHAVALERIEGIBSON</t>
  </si>
  <si>
    <t xml:space="preserve">3017970102519131B1</t>
  </si>
  <si>
    <t xml:space="preserve">NIKHILMANIKCHANDANSHIVE</t>
  </si>
  <si>
    <t xml:space="preserve">3017970102520231B1</t>
  </si>
  <si>
    <t xml:space="preserve">AMEYNAGESHBEDEKAR</t>
  </si>
  <si>
    <t xml:space="preserve">3372970056661231B1</t>
  </si>
  <si>
    <t xml:space="preserve">POOJARAJENDRAWAGHMARE</t>
  </si>
  <si>
    <t xml:space="preserve">VIKROLI EAST</t>
  </si>
  <si>
    <t xml:space="preserve">23050970004523631B1</t>
  </si>
  <si>
    <t xml:space="preserve">VARSHARAJENDRAWAGHMARE</t>
  </si>
  <si>
    <t xml:space="preserve">VIKHROLI E</t>
  </si>
  <si>
    <t xml:space="preserve">23050970004549431B1</t>
  </si>
  <si>
    <t xml:space="preserve">KUSUMGANGARAMBHADRIGE</t>
  </si>
  <si>
    <t xml:space="preserve">23342970008636531B1</t>
  </si>
  <si>
    <t xml:space="preserve">NIKITASHANKARLALMANGE</t>
  </si>
  <si>
    <t xml:space="preserve">6063970066608631B1</t>
  </si>
  <si>
    <t xml:space="preserve">VANDANAVISHNUBAMANE</t>
  </si>
  <si>
    <t xml:space="preserve">6293970059659231B1</t>
  </si>
  <si>
    <t xml:space="preserve">SEJALRAJKUMARYADAV</t>
  </si>
  <si>
    <t xml:space="preserve">15409970026833431B1</t>
  </si>
  <si>
    <t xml:space="preserve">PARVATIMARUTIKARKARE</t>
  </si>
  <si>
    <t xml:space="preserve">15409970026834531B1</t>
  </si>
  <si>
    <t xml:space="preserve">RANJITKUMAR</t>
  </si>
  <si>
    <t xml:space="preserve">15409970026838231B1</t>
  </si>
  <si>
    <t xml:space="preserve">JAYARAVIPAGARE</t>
  </si>
  <si>
    <t xml:space="preserve">15409970026839331B1</t>
  </si>
  <si>
    <t xml:space="preserve">AMANSURENDRACHOURSIYA</t>
  </si>
  <si>
    <t xml:space="preserve">15409970026855531B1</t>
  </si>
  <si>
    <t xml:space="preserve">NUTANAMITKUMARMANE</t>
  </si>
  <si>
    <t xml:space="preserve">15409970026856631B1</t>
  </si>
  <si>
    <t xml:space="preserve">MANISHAPRAVINHODE</t>
  </si>
  <si>
    <t xml:space="preserve">15409970026860331B1</t>
  </si>
  <si>
    <t xml:space="preserve">ABDUL REHMANMOHAMMED SHAHIDKHAN</t>
  </si>
  <si>
    <t xml:space="preserve">15409970026861431B1</t>
  </si>
  <si>
    <t xml:space="preserve">SUPRIYASHYAMGHOGARE</t>
  </si>
  <si>
    <t xml:space="preserve">15409970026896431B1</t>
  </si>
  <si>
    <t xml:space="preserve">NEHAJAYANTJADHAV</t>
  </si>
  <si>
    <t xml:space="preserve">15409970026928131B1</t>
  </si>
  <si>
    <t xml:space="preserve">HINA KOUSAR</t>
  </si>
  <si>
    <t xml:space="preserve">22076970004239331B1</t>
  </si>
  <si>
    <t xml:space="preserve">SIDDARAJU</t>
  </si>
  <si>
    <t xml:space="preserve">26540970018556031B1</t>
  </si>
  <si>
    <t xml:space="preserve">GUNASELANSUGUKUMAR</t>
  </si>
  <si>
    <t xml:space="preserve">31216970000446631B1</t>
  </si>
  <si>
    <t xml:space="preserve">NEETHIMOULYA</t>
  </si>
  <si>
    <t xml:space="preserve">31216970000452531B1</t>
  </si>
  <si>
    <t xml:space="preserve">RAMESHDINESH KUMAR</t>
  </si>
  <si>
    <t xml:space="preserve">31216970000464331B1</t>
  </si>
  <si>
    <t xml:space="preserve">SAYEEDABANU</t>
  </si>
  <si>
    <t xml:space="preserve">22076970004238231B1</t>
  </si>
  <si>
    <t xml:space="preserve">MANCHAMMA</t>
  </si>
  <si>
    <t xml:space="preserve">26540970018406431B1</t>
  </si>
  <si>
    <t xml:space="preserve">CHOUDAIAHPRAJVAL</t>
  </si>
  <si>
    <t xml:space="preserve">26540970018562631B1</t>
  </si>
  <si>
    <t xml:space="preserve">JOHNPALLAMALORPAVA MARY</t>
  </si>
  <si>
    <t xml:space="preserve">31216970000447031B1</t>
  </si>
  <si>
    <t xml:space="preserve">NASREENBANU</t>
  </si>
  <si>
    <t xml:space="preserve">88103311438565331B1</t>
  </si>
  <si>
    <t xml:space="preserve">NANJAMMA</t>
  </si>
  <si>
    <t xml:space="preserve">26540970017684331B1</t>
  </si>
  <si>
    <t xml:space="preserve">26540970017688031B1</t>
  </si>
  <si>
    <t xml:space="preserve">NAGAMMA</t>
  </si>
  <si>
    <t xml:space="preserve">26540970017693531B1</t>
  </si>
  <si>
    <t xml:space="preserve">KUMARBANNUR NARASIMHAHEMANTHKUMAR</t>
  </si>
  <si>
    <t xml:space="preserve">23423970031237631B1</t>
  </si>
  <si>
    <t xml:space="preserve">23423970031292531B1</t>
  </si>
  <si>
    <t xml:space="preserve">MALLAMMA</t>
  </si>
  <si>
    <t xml:space="preserve">23423970031293631B1</t>
  </si>
  <si>
    <t xml:space="preserve">NADEEMLACHAN</t>
  </si>
  <si>
    <t xml:space="preserve">26540970018048331B1</t>
  </si>
  <si>
    <t xml:space="preserve">ZAREENA</t>
  </si>
  <si>
    <t xml:space="preserve">38059970002117031B1</t>
  </si>
  <si>
    <t xml:space="preserve">GOURISHARANAPPACHANNADASAR</t>
  </si>
  <si>
    <t xml:space="preserve">38059970002118131B1</t>
  </si>
  <si>
    <t xml:space="preserve">SADIQABELGAUM</t>
  </si>
  <si>
    <t xml:space="preserve">38273970002691331B1</t>
  </si>
  <si>
    <t xml:space="preserve">SAVITATALAWAR</t>
  </si>
  <si>
    <t xml:space="preserve">38059970002116631B1</t>
  </si>
  <si>
    <t xml:space="preserve">MEENAKSHISANCHATAGERI</t>
  </si>
  <si>
    <t xml:space="preserve">DHARWARD</t>
  </si>
  <si>
    <t xml:space="preserve">18055970001281231B1</t>
  </si>
  <si>
    <t xml:space="preserve">BALAPPADYAMAPPAMADIVALAR</t>
  </si>
  <si>
    <t xml:space="preserve">18922970010398631B1</t>
  </si>
  <si>
    <t xml:space="preserve">PREMABASAPPAARALIKATTI</t>
  </si>
  <si>
    <t xml:space="preserve">38273970002740331B1</t>
  </si>
  <si>
    <t xml:space="preserve">BASAVANNEPPASHIVAPPAREVADIHAL</t>
  </si>
  <si>
    <t xml:space="preserve">38273970002840531B1</t>
  </si>
  <si>
    <t xml:space="preserve">NILAVVASHIVAPPASABARAD</t>
  </si>
  <si>
    <t xml:space="preserve">18922970010401231B1</t>
  </si>
  <si>
    <t xml:space="preserve">BASAVVASHISANALLI</t>
  </si>
  <si>
    <t xml:space="preserve">26540970018648131B1</t>
  </si>
  <si>
    <t xml:space="preserve">RAJAROHITH</t>
  </si>
  <si>
    <t xml:space="preserve">23201970007813231B1</t>
  </si>
  <si>
    <t xml:space="preserve">GOPALSATHIYAVANIMUTHU</t>
  </si>
  <si>
    <t xml:space="preserve">35455970008403031B1</t>
  </si>
  <si>
    <t xml:space="preserve">MALATHIMURUGAN</t>
  </si>
  <si>
    <t xml:space="preserve">88103311298725231B1</t>
  </si>
  <si>
    <t xml:space="preserve">RENGANAYAGISASIKUMAR</t>
  </si>
  <si>
    <t xml:space="preserve">19507970001415031B1</t>
  </si>
  <si>
    <t xml:space="preserve">THENMOZHISELVAM</t>
  </si>
  <si>
    <t xml:space="preserve">POONAMALLEE</t>
  </si>
  <si>
    <t xml:space="preserve">88103311070993131B1</t>
  </si>
  <si>
    <t xml:space="preserve">AJITHA</t>
  </si>
  <si>
    <t xml:space="preserve">88103311292876531B1</t>
  </si>
  <si>
    <t xml:space="preserve">DHAYALANYASODHA</t>
  </si>
  <si>
    <t xml:space="preserve">88103311419547431B1</t>
  </si>
  <si>
    <t xml:space="preserve">RAMESHPREETHI</t>
  </si>
  <si>
    <t xml:space="preserve">25461970004033331B1</t>
  </si>
  <si>
    <t xml:space="preserve">HARIKRISHNANGOPIKUMAR</t>
  </si>
  <si>
    <t xml:space="preserve">23279970120362431B1</t>
  </si>
  <si>
    <t xml:space="preserve">SOMASUNDRAMARUNACHALAM</t>
  </si>
  <si>
    <t xml:space="preserve">THIRUMULLAIVAYAL CHENNAI</t>
  </si>
  <si>
    <t xml:space="preserve">23279970120611131B1</t>
  </si>
  <si>
    <t xml:space="preserve">NEELAKANTANNAVEEN PRAKASH</t>
  </si>
  <si>
    <t xml:space="preserve">AVADI CHENNAI</t>
  </si>
  <si>
    <t xml:space="preserve">88103311212970431B1</t>
  </si>
  <si>
    <t xml:space="preserve">ARUMUGAMAJITHKUMAR</t>
  </si>
  <si>
    <t xml:space="preserve">18178970001968631B1</t>
  </si>
  <si>
    <t xml:space="preserve">SUBRAMANIANJOTHI</t>
  </si>
  <si>
    <t xml:space="preserve">16279970000719531B1</t>
  </si>
  <si>
    <t xml:space="preserve">RANJANIRAMU</t>
  </si>
  <si>
    <t xml:space="preserve">88103311239249531B1</t>
  </si>
  <si>
    <t xml:space="preserve">VENKATESANSOUNDARIYA</t>
  </si>
  <si>
    <t xml:space="preserve">31545970000385131B1</t>
  </si>
  <si>
    <t xml:space="preserve">MANORANJAN SAHOOPADMASHREE SAHOO</t>
  </si>
  <si>
    <t xml:space="preserve">PONNERI</t>
  </si>
  <si>
    <t xml:space="preserve">31545970000399131B1</t>
  </si>
  <si>
    <t xml:space="preserve">RAGHUTAMIL SELVI</t>
  </si>
  <si>
    <t xml:space="preserve">20882970002849331B1</t>
  </si>
  <si>
    <t xml:space="preserve">GAJENDRANNAGARAJ</t>
  </si>
  <si>
    <t xml:space="preserve">23279970120520131B1</t>
  </si>
  <si>
    <t xml:space="preserve">RAJESHLAKSHMANAN</t>
  </si>
  <si>
    <t xml:space="preserve">88103311447831131B1</t>
  </si>
  <si>
    <t xml:space="preserve">PALANIMALLIGA</t>
  </si>
  <si>
    <t xml:space="preserve">KUNDRATHUR</t>
  </si>
  <si>
    <t xml:space="preserve">23201970007976431B1</t>
  </si>
  <si>
    <t xml:space="preserve">MUNUSAMYMARIMUTHU</t>
  </si>
  <si>
    <t xml:space="preserve">23201970007977531B1</t>
  </si>
  <si>
    <t xml:space="preserve">VASUDEVANGUGAPRIYA</t>
  </si>
  <si>
    <t xml:space="preserve">36224970002002531B1</t>
  </si>
  <si>
    <t xml:space="preserve">SINGUARUL</t>
  </si>
  <si>
    <t xml:space="preserve">38011970001172631B1</t>
  </si>
  <si>
    <t xml:space="preserve">KOYYASNEHALATHA</t>
  </si>
  <si>
    <t xml:space="preserve">23229970337936531B1</t>
  </si>
  <si>
    <t xml:space="preserve">NATTALAKUMARI</t>
  </si>
  <si>
    <t xml:space="preserve">23451970366886531B1</t>
  </si>
  <si>
    <t xml:space="preserve">AYESHABEGAMMAHAMMAD</t>
  </si>
  <si>
    <t xml:space="preserve">22786970002162231B1</t>
  </si>
  <si>
    <t xml:space="preserve">JANSILAKSHMIPITTA</t>
  </si>
  <si>
    <t xml:space="preserve">22786970002154131B1</t>
  </si>
  <si>
    <t xml:space="preserve">ASHAHARBASHAMAHAMMAD</t>
  </si>
  <si>
    <t xml:space="preserve">22786970002163331B1</t>
  </si>
  <si>
    <t xml:space="preserve">LAKSHMI SAI LOKESHTHEEDA</t>
  </si>
  <si>
    <t xml:space="preserve">20009970012443531B1</t>
  </si>
  <si>
    <t xml:space="preserve">DHANARAJUBOKKA</t>
  </si>
  <si>
    <t xml:space="preserve">20011970010143631B1</t>
  </si>
  <si>
    <t xml:space="preserve">DURGA PRASADNARNI</t>
  </si>
  <si>
    <t xml:space="preserve">23918970000550231B1</t>
  </si>
  <si>
    <t xml:space="preserve">CHIRU SRAVANITHEEDA</t>
  </si>
  <si>
    <t xml:space="preserve">36692970004113331B1</t>
  </si>
  <si>
    <t xml:space="preserve">VEERA VENKATASATYANARAYANAPALLA</t>
  </si>
  <si>
    <t xml:space="preserve">36711970001041631B1</t>
  </si>
  <si>
    <t xml:space="preserve">LAKSHMI VYSHNAVISINDHURIGRANDHI</t>
  </si>
  <si>
    <t xml:space="preserve">36711970001058231B1</t>
  </si>
  <si>
    <t xml:space="preserve">ESWARIKADIYALA</t>
  </si>
  <si>
    <t xml:space="preserve">KAKINADA URBAN</t>
  </si>
  <si>
    <t xml:space="preserve">20011970010176431B1</t>
  </si>
  <si>
    <t xml:space="preserve">BAKIRAJASEKHAR</t>
  </si>
  <si>
    <t xml:space="preserve">23423970027269031B1</t>
  </si>
  <si>
    <t xml:space="preserve">LAKSHMIPOTTI</t>
  </si>
  <si>
    <t xml:space="preserve">20011970010137031B1</t>
  </si>
  <si>
    <t xml:space="preserve">POSAMMACHODIPALLI</t>
  </si>
  <si>
    <t xml:space="preserve">20011970010138131B1</t>
  </si>
  <si>
    <t xml:space="preserve">APPARAOCHODI PALLI</t>
  </si>
  <si>
    <t xml:space="preserve">20011970010139231B1</t>
  </si>
  <si>
    <t xml:space="preserve">DURGABHAVANIKOSURI</t>
  </si>
  <si>
    <t xml:space="preserve">KAKINADA EAST GODAVARI</t>
  </si>
  <si>
    <t xml:space="preserve">31356970000438531B1</t>
  </si>
  <si>
    <t xml:space="preserve">CHANDRAVATHIKOSURI</t>
  </si>
  <si>
    <t xml:space="preserve">31356970000439631B1</t>
  </si>
  <si>
    <t xml:space="preserve">VEERA RAGHAVAKUMARICHEBROLU</t>
  </si>
  <si>
    <t xml:space="preserve">20011970010146231B1</t>
  </si>
  <si>
    <t xml:space="preserve">PINDIRAGHAVA</t>
  </si>
  <si>
    <t xml:space="preserve">23451970365005031B1</t>
  </si>
  <si>
    <t xml:space="preserve">AMAR TEJADADALA</t>
  </si>
  <si>
    <t xml:space="preserve">23918970000568631B1</t>
  </si>
  <si>
    <t xml:space="preserve">PENTARAMU</t>
  </si>
  <si>
    <t xml:space="preserve">36455970003046631B1</t>
  </si>
  <si>
    <t xml:space="preserve">SRIHIRANMAYEEMERLA</t>
  </si>
  <si>
    <t xml:space="preserve">36692970004040031B1</t>
  </si>
  <si>
    <t xml:space="preserve">SATYA SAI CHARANBUDHAVARAPU</t>
  </si>
  <si>
    <t xml:space="preserve">GANDHI NAGAR</t>
  </si>
  <si>
    <t xml:space="preserve">88103311064071231B1</t>
  </si>
  <si>
    <t xml:space="preserve">GANJILAKSHMI VEERA VENKATADURGA HARSHINI</t>
  </si>
  <si>
    <t xml:space="preserve">23918970000469531B1</t>
  </si>
  <si>
    <t xml:space="preserve">PRATHYUSHATHUMPALA</t>
  </si>
  <si>
    <t xml:space="preserve">25792970015443131B1</t>
  </si>
  <si>
    <t xml:space="preserve">NIDASANAMETLASAI SRI HARSHA</t>
  </si>
  <si>
    <t xml:space="preserve">36692970004011631B1</t>
  </si>
  <si>
    <t xml:space="preserve">SUBRAHMANYAMBADIREDDY</t>
  </si>
  <si>
    <t xml:space="preserve">36692970004103031B1</t>
  </si>
  <si>
    <t xml:space="preserve">SITAVARALAKSHMIVEERAGANI</t>
  </si>
  <si>
    <t xml:space="preserve">36692970004156431B1</t>
  </si>
  <si>
    <t xml:space="preserve">APPARAOANUSURI</t>
  </si>
  <si>
    <t xml:space="preserve">36692970004171531B1</t>
  </si>
  <si>
    <t xml:space="preserve">INDHUMATHIPOTHI</t>
  </si>
  <si>
    <t xml:space="preserve">36692970004178531B1</t>
  </si>
  <si>
    <t xml:space="preserve">VENKAYAMMANURUKURTHI</t>
  </si>
  <si>
    <t xml:space="preserve">EAST GODAVVARI</t>
  </si>
  <si>
    <t xml:space="preserve">23423970027984131B1</t>
  </si>
  <si>
    <t xml:space="preserve">MURAMULLABABY</t>
  </si>
  <si>
    <t xml:space="preserve">23423970028112331B1</t>
  </si>
  <si>
    <t xml:space="preserve">AMMAJITHUMMURI</t>
  </si>
  <si>
    <t xml:space="preserve">27896970000189331B1</t>
  </si>
  <si>
    <t xml:space="preserve">GEETHAPENKE</t>
  </si>
  <si>
    <t xml:space="preserve">36692970004174131B1</t>
  </si>
  <si>
    <t xml:space="preserve">SATYAVATIKOLLI</t>
  </si>
  <si>
    <t xml:space="preserve">23423970027940631B1</t>
  </si>
  <si>
    <t xml:space="preserve">DEVUDUKINTADA</t>
  </si>
  <si>
    <t xml:space="preserve">20001970127288231B1</t>
  </si>
  <si>
    <t xml:space="preserve">MULAPARTHIMANGADEVI</t>
  </si>
  <si>
    <t xml:space="preserve">23229970337001131B1</t>
  </si>
  <si>
    <t xml:space="preserve">PINNAMARAJUPADMANABHARAJU</t>
  </si>
  <si>
    <t xml:space="preserve">23229970337882031B1</t>
  </si>
  <si>
    <t xml:space="preserve">KAKARASRILAYA</t>
  </si>
  <si>
    <t xml:space="preserve">23229970337928431B1</t>
  </si>
  <si>
    <t xml:space="preserve">TATAPUDISANTHIPRIYA</t>
  </si>
  <si>
    <t xml:space="preserve">23229970338069531B1</t>
  </si>
  <si>
    <t xml:space="preserve">KAKARASUGNANAVATHI</t>
  </si>
  <si>
    <t xml:space="preserve">23229970338204031B1</t>
  </si>
  <si>
    <t xml:space="preserve">RAJANAPADMA</t>
  </si>
  <si>
    <t xml:space="preserve">23229970338242331B1</t>
  </si>
  <si>
    <t xml:space="preserve">NAMALAJYOTHI</t>
  </si>
  <si>
    <t xml:space="preserve">23423970027808031B1</t>
  </si>
  <si>
    <t xml:space="preserve">KODAMANCHILIRAJU</t>
  </si>
  <si>
    <t xml:space="preserve">23451970368078031B1</t>
  </si>
  <si>
    <t xml:space="preserve">PINNINTISRIDEVI</t>
  </si>
  <si>
    <t xml:space="preserve">23451970368143231B1</t>
  </si>
  <si>
    <t xml:space="preserve">SHAIKKHADURU</t>
  </si>
  <si>
    <t xml:space="preserve">23451970368304231B1</t>
  </si>
  <si>
    <t xml:space="preserve">SAIRAJESHMEDISETTI</t>
  </si>
  <si>
    <t xml:space="preserve">35349970001018131B1</t>
  </si>
  <si>
    <t xml:space="preserve">SRAVANIGORLA</t>
  </si>
  <si>
    <t xml:space="preserve">35349970001019231B1</t>
  </si>
  <si>
    <t xml:space="preserve">APPARAOBOMMA</t>
  </si>
  <si>
    <t xml:space="preserve">88103311351189131B1</t>
  </si>
  <si>
    <t xml:space="preserve">KAMALBABURAOOVHAL</t>
  </si>
  <si>
    <t xml:space="preserve">25271970025144331B1</t>
  </si>
  <si>
    <t xml:space="preserve">JAIJABAIRAMALANDGE</t>
  </si>
  <si>
    <t xml:space="preserve">15409970026835631B1</t>
  </si>
  <si>
    <t xml:space="preserve">PRADIPKUMAR</t>
  </si>
  <si>
    <t xml:space="preserve">15409970026837131B1</t>
  </si>
  <si>
    <t xml:space="preserve">SANKETPARSHURAMUTEKAR</t>
  </si>
  <si>
    <t xml:space="preserve">15409970026858131B1</t>
  </si>
  <si>
    <t xml:space="preserve">MAYARAJESHVISHWAKARMA</t>
  </si>
  <si>
    <t xml:space="preserve">15409970026878031B1</t>
  </si>
  <si>
    <t xml:space="preserve">GANDHISHALINI</t>
  </si>
  <si>
    <t xml:space="preserve">10797970047415531B1</t>
  </si>
  <si>
    <t xml:space="preserve">CHANDIRASEKARANKARTHIKEYAN</t>
  </si>
  <si>
    <t xml:space="preserve">23229970330641431B1</t>
  </si>
  <si>
    <t xml:space="preserve">ELUMALAIBANU</t>
  </si>
  <si>
    <t xml:space="preserve">6075970052184431B1</t>
  </si>
  <si>
    <t xml:space="preserve">SABAPATHILAKSHMIPATHI</t>
  </si>
  <si>
    <t xml:space="preserve">10797970047272231B1</t>
  </si>
  <si>
    <t xml:space="preserve">ARIKRISHNANGANGADHARAN</t>
  </si>
  <si>
    <t xml:space="preserve">TIRUVANNAMALAI DT</t>
  </si>
  <si>
    <t xml:space="preserve">6075970052195131B1</t>
  </si>
  <si>
    <t xml:space="preserve">ANANDHAN</t>
  </si>
  <si>
    <t xml:space="preserve">TVM DIST</t>
  </si>
  <si>
    <t xml:space="preserve">6278970094421331B1</t>
  </si>
  <si>
    <t xml:space="preserve">MAHALINGAMPRABU</t>
  </si>
  <si>
    <t xml:space="preserve">10797970047361031B1</t>
  </si>
  <si>
    <t xml:space="preserve">SRINIVASANPARTHIBAN</t>
  </si>
  <si>
    <t xml:space="preserve">TIRUANNAMALAI DIST</t>
  </si>
  <si>
    <t xml:space="preserve">6278970094483231B1</t>
  </si>
  <si>
    <t xml:space="preserve">RAGUMURTHYKUMARAN</t>
  </si>
  <si>
    <t xml:space="preserve">6265970037549531B1</t>
  </si>
  <si>
    <t xml:space="preserve">THIRUPANJAMRAJKUMAR</t>
  </si>
  <si>
    <t xml:space="preserve">CUDDALORE TALUK</t>
  </si>
  <si>
    <t xml:space="preserve">23229970334390131B1</t>
  </si>
  <si>
    <t xml:space="preserve">DAKSHINAMOORTHYBALASUBRAMANIYAN</t>
  </si>
  <si>
    <t xml:space="preserve">6052970093323631B1</t>
  </si>
  <si>
    <t xml:space="preserve">KANAGASUNDARAMVISWANATH</t>
  </si>
  <si>
    <t xml:space="preserve">23201970007947331B1</t>
  </si>
  <si>
    <t xml:space="preserve">PAULBAKKIYARAJCHINNAPILLAI</t>
  </si>
  <si>
    <t xml:space="preserve">31076970010309631B1</t>
  </si>
  <si>
    <t xml:space="preserve">RAJESHKANNA</t>
  </si>
  <si>
    <t xml:space="preserve">23279970118202031B1</t>
  </si>
  <si>
    <t xml:space="preserve">ABDULHAMEEDUTHAJINNISHA</t>
  </si>
  <si>
    <t xml:space="preserve">23279970118203131B1</t>
  </si>
  <si>
    <t xml:space="preserve">SUBRAMANIANALAVANDHI</t>
  </si>
  <si>
    <t xml:space="preserve">23279970119520231B1</t>
  </si>
  <si>
    <t xml:space="preserve">NARAYANANSRIVIDHYA</t>
  </si>
  <si>
    <t xml:space="preserve">6015970096731031B1</t>
  </si>
  <si>
    <t xml:space="preserve">KALIYAMOORTHYSRIRAM</t>
  </si>
  <si>
    <t xml:space="preserve">23279970118114331B1</t>
  </si>
  <si>
    <t xml:space="preserve">SUBRAMANIYAMTHAMIZHARASI</t>
  </si>
  <si>
    <t xml:space="preserve">23279970117610331B1</t>
  </si>
  <si>
    <t xml:space="preserve">VADIVELSAROJA</t>
  </si>
  <si>
    <t xml:space="preserve">23279970119497031B1</t>
  </si>
  <si>
    <t xml:space="preserve">GANESANPRASANNAVENKATESAN</t>
  </si>
  <si>
    <t xml:space="preserve">23279970119203031B1</t>
  </si>
  <si>
    <t xml:space="preserve">ARUMUGAMSATHIYASEELAN</t>
  </si>
  <si>
    <t xml:space="preserve">23451970362953631B1</t>
  </si>
  <si>
    <t xml:space="preserve">THANGARASURAJESH</t>
  </si>
  <si>
    <t xml:space="preserve">6012970171394431B1</t>
  </si>
  <si>
    <t xml:space="preserve">RAJKUMARRAJAMANIKKAM</t>
  </si>
  <si>
    <t xml:space="preserve">23229970330494431B1</t>
  </si>
  <si>
    <t xml:space="preserve">ALVINKENNEDYANTONYSAMY</t>
  </si>
  <si>
    <t xml:space="preserve">23451970362545431B1</t>
  </si>
  <si>
    <t xml:space="preserve">JOHN JOSEPHUNESIA</t>
  </si>
  <si>
    <t xml:space="preserve">23537970001265631B1</t>
  </si>
  <si>
    <t xml:space="preserve">SELVARAJJOHN JOSEPH</t>
  </si>
  <si>
    <t xml:space="preserve">23537970001266031B1</t>
  </si>
  <si>
    <t xml:space="preserve">5268970042293631B1</t>
  </si>
  <si>
    <t xml:space="preserve">AJITH</t>
  </si>
  <si>
    <t xml:space="preserve">PERAMBALLUR</t>
  </si>
  <si>
    <t xml:space="preserve">23229970330648431B1</t>
  </si>
  <si>
    <t xml:space="preserve">TARITSHAW</t>
  </si>
  <si>
    <t xml:space="preserve">5415970021230631B1</t>
  </si>
  <si>
    <t xml:space="preserve">BIMALENDUPRADHAN</t>
  </si>
  <si>
    <t xml:space="preserve">5415970021282231B1</t>
  </si>
  <si>
    <t xml:space="preserve">CHHAGNIDEVICHHAJER</t>
  </si>
  <si>
    <t xml:space="preserve">15144970003139431B1</t>
  </si>
  <si>
    <t xml:space="preserve">NANDINICHOUDHURI</t>
  </si>
  <si>
    <t xml:space="preserve">5415970021289231B1</t>
  </si>
  <si>
    <t xml:space="preserve">GOLAMSHABBIRMALLICK</t>
  </si>
  <si>
    <t xml:space="preserve">5567970111996531B1</t>
  </si>
  <si>
    <t xml:space="preserve">BINAYJAISWAL</t>
  </si>
  <si>
    <t xml:space="preserve">5567970111784331B1</t>
  </si>
  <si>
    <t xml:space="preserve">RITHUGOSWAMI</t>
  </si>
  <si>
    <t xml:space="preserve">5567970111805331B1</t>
  </si>
  <si>
    <t xml:space="preserve">RAJKUMARSHAW</t>
  </si>
  <si>
    <t xml:space="preserve">5567970111823031B1</t>
  </si>
  <si>
    <t xml:space="preserve">SUROJITBASAK</t>
  </si>
  <si>
    <t xml:space="preserve">5567970111803131B1</t>
  </si>
  <si>
    <t xml:space="preserve">RUSHABHJITENDRAMOTYA</t>
  </si>
  <si>
    <t xml:space="preserve">EAST THANA</t>
  </si>
  <si>
    <t xml:space="preserve">23542970001013131B1</t>
  </si>
  <si>
    <t xml:space="preserve">SWARANGISANTOSHBANE</t>
  </si>
  <si>
    <t xml:space="preserve">3650970014457331B1</t>
  </si>
  <si>
    <t xml:space="preserve">SIKANDAR ALIABDULSHAIKH</t>
  </si>
  <si>
    <t xml:space="preserve">6027970089361331B1</t>
  </si>
  <si>
    <t xml:space="preserve">ARPITASUMITMARICK</t>
  </si>
  <si>
    <t xml:space="preserve">6300970111023031B1</t>
  </si>
  <si>
    <t xml:space="preserve">SHEJADSABAJANSHAIKH</t>
  </si>
  <si>
    <t xml:space="preserve">7959970082487331B1</t>
  </si>
  <si>
    <t xml:space="preserve">SRIDEVIKUDIMELLA</t>
  </si>
  <si>
    <t xml:space="preserve">36336970001909331B1</t>
  </si>
  <si>
    <t xml:space="preserve">VANGARA SARASWATHIPILLI</t>
  </si>
  <si>
    <t xml:space="preserve">36590970001085331B1</t>
  </si>
  <si>
    <t xml:space="preserve">M N INDUSTRIES</t>
  </si>
  <si>
    <t xml:space="preserve">NAGPUR</t>
  </si>
  <si>
    <t xml:space="preserve">10167970037222431B1</t>
  </si>
  <si>
    <t xml:space="preserve">JEEWAT KHATURAM KUKREJA (HUF)</t>
  </si>
  <si>
    <t xml:space="preserve">2103970011544231B1</t>
  </si>
  <si>
    <t xml:space="preserve">SPARSH FOUNDATION BALAGHAT</t>
  </si>
  <si>
    <t xml:space="preserve">6201970230232031B1</t>
  </si>
  <si>
    <t xml:space="preserve">SHRI PANCHKRUSHNA GAURAKSHAN SEVA CHARITABLE TRUST</t>
  </si>
  <si>
    <t xml:space="preserve">8027970082467631B1</t>
  </si>
  <si>
    <t xml:space="preserve">SRI BHARAT KISAN MUNNURUKAPU SANGAM GAJULPET BELLA</t>
  </si>
  <si>
    <t xml:space="preserve">15686970015948031B1</t>
  </si>
  <si>
    <t xml:space="preserve">SRI VAISHNOVI DEVELOPERS</t>
  </si>
  <si>
    <t xml:space="preserve">14670970021614431B1</t>
  </si>
  <si>
    <t xml:space="preserve">S K CONSTRUCTIONS</t>
  </si>
  <si>
    <t xml:space="preserve">36695970000360631B1</t>
  </si>
  <si>
    <t xml:space="preserve">VASAVI CATERING CENTER</t>
  </si>
  <si>
    <t xml:space="preserve">3082970212356631B1</t>
  </si>
  <si>
    <t xml:space="preserve">NEW SWETHA TRANSPORT</t>
  </si>
  <si>
    <t xml:space="preserve">20331970036100231B1</t>
  </si>
  <si>
    <t xml:space="preserve">VASALA SATHISH (HUF)</t>
  </si>
  <si>
    <t xml:space="preserve">8992970001558431B1</t>
  </si>
  <si>
    <t xml:space="preserve">YESVAA ENTERPRISES</t>
  </si>
  <si>
    <t xml:space="preserve">9527970043487031B1</t>
  </si>
  <si>
    <t xml:space="preserve">SRI SAI FURNITURE</t>
  </si>
  <si>
    <t xml:space="preserve">39673970000041631B1</t>
  </si>
  <si>
    <t xml:space="preserve">AL FALAH RELIGIOUS &amp; CHARITABLE TRUST</t>
  </si>
  <si>
    <t xml:space="preserve">88203311298197431B1</t>
  </si>
  <si>
    <t xml:space="preserve">LAXMINIVAS</t>
  </si>
  <si>
    <t xml:space="preserve">88203311396651331B1</t>
  </si>
  <si>
    <t xml:space="preserve">JYOTHIRMAI GRANITES</t>
  </si>
  <si>
    <t xml:space="preserve">HANAMKONDA</t>
  </si>
  <si>
    <t xml:space="preserve">14192970047277031B1</t>
  </si>
  <si>
    <t xml:space="preserve">PRABHAT TALKIES</t>
  </si>
  <si>
    <t xml:space="preserve">HYDERABAD</t>
  </si>
  <si>
    <t xml:space="preserve">10054970050886531B1</t>
  </si>
  <si>
    <t xml:space="preserve">SANTOSH CONSTRUCTIONS</t>
  </si>
  <si>
    <t xml:space="preserve">27583970008050131B1</t>
  </si>
  <si>
    <t xml:space="preserve">KVM TRADERS</t>
  </si>
  <si>
    <t xml:space="preserve">27583970008076631B1</t>
  </si>
  <si>
    <t xml:space="preserve">ANJUMANE TAJHEEZ O TAKFEEN COMMITTEE</t>
  </si>
  <si>
    <t xml:space="preserve">9103970062684031B1</t>
  </si>
  <si>
    <t xml:space="preserve">SANVI ARADHYA MAN POWER SERVICES</t>
  </si>
  <si>
    <t xml:space="preserve">ANANTHAPURAMU</t>
  </si>
  <si>
    <t xml:space="preserve">8837970065464131B1</t>
  </si>
  <si>
    <t xml:space="preserve">TYRE PULSE</t>
  </si>
  <si>
    <t xml:space="preserve">88203311228545231B1</t>
  </si>
  <si>
    <t xml:space="preserve">SOFTBALL ASSOCIATION OF ANDHRA PRADESH</t>
  </si>
  <si>
    <t xml:space="preserve">6198970095889431B1</t>
  </si>
  <si>
    <t xml:space="preserve">SREE BHUVANESWARI EDUCATIONAL SOCIETY</t>
  </si>
  <si>
    <t xml:space="preserve">16354970004497531B1</t>
  </si>
  <si>
    <t xml:space="preserve">VEERABALLI NAGABASIREDDY HUF</t>
  </si>
  <si>
    <t xml:space="preserve">14649970011475131B1</t>
  </si>
  <si>
    <t xml:space="preserve">BLUE LADDER CONSTRUCTIONS</t>
  </si>
  <si>
    <t xml:space="preserve">14649970011485431B1</t>
  </si>
  <si>
    <t xml:space="preserve">D R MEDICAL AGENCIES</t>
  </si>
  <si>
    <t xml:space="preserve">25740970001402531B1</t>
  </si>
  <si>
    <t xml:space="preserve">D JYOTHI PRASAD (HUF)</t>
  </si>
  <si>
    <t xml:space="preserve">3259970044993431B1</t>
  </si>
  <si>
    <t xml:space="preserve">ATULYA SOLUTIONS</t>
  </si>
  <si>
    <t xml:space="preserve">3259970044965431B1</t>
  </si>
  <si>
    <t xml:space="preserve">INTERNATIONAL ASSOCIATION OF ACADEMIC PLUS CORPORA</t>
  </si>
  <si>
    <t xml:space="preserve">36297970000029331B1</t>
  </si>
  <si>
    <t xml:space="preserve">KURNOOL ZILLA REDLA SANKSHEMA SANGHAM</t>
  </si>
  <si>
    <t xml:space="preserve">10702970075416331B1</t>
  </si>
  <si>
    <t xml:space="preserve">KEERTHI SOLAR POWER AGENCIES</t>
  </si>
  <si>
    <t xml:space="preserve">88203311124560231B1</t>
  </si>
  <si>
    <t xml:space="preserve">AYYAPPA AUTO FINANCE</t>
  </si>
  <si>
    <t xml:space="preserve">25752970003177431B1</t>
  </si>
  <si>
    <t xml:space="preserve">SRI SAI ENTERPRISES</t>
  </si>
  <si>
    <t xml:space="preserve">15632970002426031B1</t>
  </si>
  <si>
    <t xml:space="preserve">AMARAVATI CAPITAL BADMINTON ASSOCIATION</t>
  </si>
  <si>
    <t xml:space="preserve">15632970002435231B1</t>
  </si>
  <si>
    <t xml:space="preserve">HKGN BUILDERS AND DEVELOPERS</t>
  </si>
  <si>
    <t xml:space="preserve">88203311373556131B1</t>
  </si>
  <si>
    <t xml:space="preserve">AALAYAM SENIOR CITIZENS CENTRE (NRI) LLP</t>
  </si>
  <si>
    <t xml:space="preserve">88203311265650031B1</t>
  </si>
  <si>
    <t xml:space="preserve">AMOGHAM FOODS</t>
  </si>
  <si>
    <t xml:space="preserve">25588970006440131B1</t>
  </si>
  <si>
    <t xml:space="preserve">N.R CHARITABLE TRUST</t>
  </si>
  <si>
    <t xml:space="preserve">31046970000545231B1</t>
  </si>
  <si>
    <t xml:space="preserve">AS ENTERPRISES</t>
  </si>
  <si>
    <t xml:space="preserve">88203311284699231B1</t>
  </si>
  <si>
    <t xml:space="preserve">OZONE WELLNESS AND HOTEL</t>
  </si>
  <si>
    <t xml:space="preserve">20001970127148231B1</t>
  </si>
  <si>
    <t xml:space="preserve">IDEAHOLICS INNOVATIONS LLP</t>
  </si>
  <si>
    <t xml:space="preserve">88203310539657531B1</t>
  </si>
  <si>
    <t xml:space="preserve">JAGDAMBA ENTERPRISES</t>
  </si>
  <si>
    <t xml:space="preserve">VISHAKHAPATNAM</t>
  </si>
  <si>
    <t xml:space="preserve">9751970016184431B1</t>
  </si>
  <si>
    <t xml:space="preserve">LAKSHMI FLAT OWNERS WELFARE ASSOCIATION</t>
  </si>
  <si>
    <t xml:space="preserve">88203311235620031B1</t>
  </si>
  <si>
    <t xml:space="preserve">MIZPAH PRAYER HALL</t>
  </si>
  <si>
    <t xml:space="preserve">36692970003999131B1</t>
  </si>
  <si>
    <t xml:space="preserve">SIYAVEDHAS SOFTWARE SERVICES LLP</t>
  </si>
  <si>
    <t xml:space="preserve">28892970006272131B1</t>
  </si>
  <si>
    <t xml:space="preserve">SRI SANNIDHI HOMES HOUSING SOCIETY</t>
  </si>
  <si>
    <t xml:space="preserve">34632970039900131B1</t>
  </si>
  <si>
    <t xml:space="preserve">NEXTA BUILDING SYSTEM LLP</t>
  </si>
  <si>
    <t xml:space="preserve">5136970042178231B1</t>
  </si>
  <si>
    <t xml:space="preserve">INNOVATIVE POWER TECH</t>
  </si>
  <si>
    <t xml:space="preserve">5005970332002331B1</t>
  </si>
  <si>
    <t xml:space="preserve">PARASMANI MAHAVEER HOUSE OWNERS WELFARE ASSOCIATIO</t>
  </si>
  <si>
    <t xml:space="preserve">2809970035702431B1</t>
  </si>
  <si>
    <t xml:space="preserve">THE HUB FOUNDATION</t>
  </si>
  <si>
    <t xml:space="preserve">17359970000586331B1</t>
  </si>
  <si>
    <t xml:space="preserve">SUSHMAKUMARIDHANUK</t>
  </si>
  <si>
    <t xml:space="preserve">2014970273187431B1</t>
  </si>
  <si>
    <t xml:space="preserve">MDISLAM</t>
  </si>
  <si>
    <t xml:space="preserve">23452970481876531B1</t>
  </si>
  <si>
    <t xml:space="preserve">MDREYAZUDDIN</t>
  </si>
  <si>
    <t xml:space="preserve">28462970003716331B1</t>
  </si>
  <si>
    <t xml:space="preserve">MDMUSTAK</t>
  </si>
  <si>
    <t xml:space="preserve">1335970529261431B1</t>
  </si>
  <si>
    <t xml:space="preserve">SIDHARTHTIWARI</t>
  </si>
  <si>
    <t xml:space="preserve">1335970529313031B1</t>
  </si>
  <si>
    <t xml:space="preserve">PRASHILSINGH</t>
  </si>
  <si>
    <t xml:space="preserve">1201970084804631B1</t>
  </si>
  <si>
    <t xml:space="preserve">SURAJITROY</t>
  </si>
  <si>
    <t xml:space="preserve">36290970001796631B1</t>
  </si>
  <si>
    <t xml:space="preserve">RENUKASEWA</t>
  </si>
  <si>
    <t xml:space="preserve">2014970273274031B1</t>
  </si>
  <si>
    <t xml:space="preserve">AARTIDEVI</t>
  </si>
  <si>
    <t xml:space="preserve">8491970005773231B1</t>
  </si>
  <si>
    <t xml:space="preserve">SAUMYAJITDAS</t>
  </si>
  <si>
    <t xml:space="preserve">16155970012357031B1</t>
  </si>
  <si>
    <t xml:space="preserve">RADHADEBI</t>
  </si>
  <si>
    <t xml:space="preserve">28462970003713031B1</t>
  </si>
  <si>
    <t xml:space="preserve">AJAYKUMARSHAW</t>
  </si>
  <si>
    <t xml:space="preserve">26376970000035431B1</t>
  </si>
  <si>
    <t xml:space="preserve">DIPANJANHALDER</t>
  </si>
  <si>
    <t xml:space="preserve">2679970086531331B1</t>
  </si>
  <si>
    <t xml:space="preserve">ARITRADAS</t>
  </si>
  <si>
    <t xml:space="preserve">KOLKLATA</t>
  </si>
  <si>
    <t xml:space="preserve">3211970058524331B1</t>
  </si>
  <si>
    <t xml:space="preserve">SRINJOYSANYAL</t>
  </si>
  <si>
    <t xml:space="preserve">16891970048760231B1</t>
  </si>
  <si>
    <t xml:space="preserve">SUSMITADEBNATH</t>
  </si>
  <si>
    <t xml:space="preserve">2679970086535031B1</t>
  </si>
  <si>
    <t xml:space="preserve">DIPCHANDA</t>
  </si>
  <si>
    <t xml:space="preserve">3397970019085531B1</t>
  </si>
  <si>
    <t xml:space="preserve">NISHAKUMARISINGH</t>
  </si>
  <si>
    <t xml:space="preserve">2014970273198131B1</t>
  </si>
  <si>
    <t xml:space="preserve">RAKESHKUMARSINGH</t>
  </si>
  <si>
    <t xml:space="preserve">2014970273200331B1</t>
  </si>
  <si>
    <t xml:space="preserve">PINKYBIBI</t>
  </si>
  <si>
    <t xml:space="preserve">3211970058536131B1</t>
  </si>
  <si>
    <t xml:space="preserve">ASOKARANISIKDAR</t>
  </si>
  <si>
    <t xml:space="preserve">ALIPORE</t>
  </si>
  <si>
    <t xml:space="preserve">1335970529424631B1</t>
  </si>
  <si>
    <t xml:space="preserve">KEKAPODDAR</t>
  </si>
  <si>
    <t xml:space="preserve">8491970005801231B1</t>
  </si>
  <si>
    <t xml:space="preserve">PRABHATKUMARJANA</t>
  </si>
  <si>
    <t xml:space="preserve">8491970005799031B1</t>
  </si>
  <si>
    <t xml:space="preserve">JAMUNABAYEN</t>
  </si>
  <si>
    <t xml:space="preserve">16155970012370631B1</t>
  </si>
  <si>
    <t xml:space="preserve">DALIDHARA</t>
  </si>
  <si>
    <t xml:space="preserve">2014970273237531B1</t>
  </si>
  <si>
    <t xml:space="preserve">SMRITICHAKRABORTY</t>
  </si>
  <si>
    <t xml:space="preserve">2679970086549031B1</t>
  </si>
  <si>
    <t xml:space="preserve">GOURIGHOSE</t>
  </si>
  <si>
    <t xml:space="preserve">2679970086534631B1</t>
  </si>
  <si>
    <t xml:space="preserve">REHANAKHATOON</t>
  </si>
  <si>
    <t xml:space="preserve">1335970529393331B1</t>
  </si>
  <si>
    <t xml:space="preserve">NEHAHUSSAIN</t>
  </si>
  <si>
    <t xml:space="preserve">2014970273218031B1</t>
  </si>
  <si>
    <t xml:space="preserve">MDKALIMKHAN</t>
  </si>
  <si>
    <t xml:space="preserve">2014970273220231B1</t>
  </si>
  <si>
    <t xml:space="preserve">SKKABIR</t>
  </si>
  <si>
    <t xml:space="preserve">2014970273240131B1</t>
  </si>
  <si>
    <t xml:space="preserve">SOHALICHAKRABORTY</t>
  </si>
  <si>
    <t xml:space="preserve">3211970057940031B1</t>
  </si>
  <si>
    <t xml:space="preserve">SULTANAKHTER</t>
  </si>
  <si>
    <t xml:space="preserve">88103311472428031B1</t>
  </si>
  <si>
    <t xml:space="preserve">DESHDWIPBANERJEE</t>
  </si>
  <si>
    <t xml:space="preserve">3397970018789331B1</t>
  </si>
  <si>
    <t xml:space="preserve">MANISHAPATRA</t>
  </si>
  <si>
    <t xml:space="preserve">28462970003714131B1</t>
  </si>
  <si>
    <t xml:space="preserve">MDALI</t>
  </si>
  <si>
    <t xml:space="preserve">2014970273177131B1</t>
  </si>
  <si>
    <t xml:space="preserve">PAYALSINGH</t>
  </si>
  <si>
    <t xml:space="preserve">2014970273179331B1</t>
  </si>
  <si>
    <t xml:space="preserve">MDRIZWAN</t>
  </si>
  <si>
    <t xml:space="preserve">2014970273182631B1</t>
  </si>
  <si>
    <t xml:space="preserve">FIROZAKHATOON</t>
  </si>
  <si>
    <t xml:space="preserve">1335970529341031B1</t>
  </si>
  <si>
    <t xml:space="preserve">GULAFSHANKHATOON</t>
  </si>
  <si>
    <t xml:space="preserve">1335970529343231B1</t>
  </si>
  <si>
    <t xml:space="preserve">RAZIAHMED</t>
  </si>
  <si>
    <t xml:space="preserve">1335970529346531B1</t>
  </si>
  <si>
    <t xml:space="preserve">SANJAYPRAMANIK</t>
  </si>
  <si>
    <t xml:space="preserve">36290970001792231B1</t>
  </si>
  <si>
    <t xml:space="preserve">MDSHAHBAZALAM</t>
  </si>
  <si>
    <t xml:space="preserve">36290970001793331B1</t>
  </si>
  <si>
    <t xml:space="preserve">FHULOSHAW</t>
  </si>
  <si>
    <t xml:space="preserve">2014970273143231B1</t>
  </si>
  <si>
    <t xml:space="preserve">CHANDARSHAW</t>
  </si>
  <si>
    <t xml:space="preserve">2014970273214331B1</t>
  </si>
  <si>
    <t xml:space="preserve">NAGMABEGUM</t>
  </si>
  <si>
    <t xml:space="preserve">3211970058533531B1</t>
  </si>
  <si>
    <t xml:space="preserve">RASHIDAKHATOON</t>
  </si>
  <si>
    <t xml:space="preserve">3211970058534631B1</t>
  </si>
  <si>
    <t xml:space="preserve">BISWANATHDAS</t>
  </si>
  <si>
    <t xml:space="preserve">10760970070659431B1</t>
  </si>
  <si>
    <t xml:space="preserve">KUMKUMBALMIKI</t>
  </si>
  <si>
    <t xml:space="preserve">32621970000009531B1</t>
  </si>
  <si>
    <t xml:space="preserve">SUVOSETHI</t>
  </si>
  <si>
    <t xml:space="preserve">3765970030449431B1</t>
  </si>
  <si>
    <t xml:space="preserve">DHANASEKARANJANAKI</t>
  </si>
  <si>
    <t xml:space="preserve">3785970014297231B1</t>
  </si>
  <si>
    <t xml:space="preserve">KANNANSUMATHI</t>
  </si>
  <si>
    <t xml:space="preserve">MADURANTAKAM TALUK</t>
  </si>
  <si>
    <t xml:space="preserve">88103311483729331B1</t>
  </si>
  <si>
    <t xml:space="preserve">AKBARAAFREEN</t>
  </si>
  <si>
    <t xml:space="preserve">3004970194988631B1</t>
  </si>
  <si>
    <t xml:space="preserve">MANIVELANKANNI</t>
  </si>
  <si>
    <t xml:space="preserve">MARAIMALAINAGAR</t>
  </si>
  <si>
    <t xml:space="preserve">3021970085263331B1</t>
  </si>
  <si>
    <t xml:space="preserve">PANDURANGANRAJALAKSHMI</t>
  </si>
  <si>
    <t xml:space="preserve">3022970135935131B1</t>
  </si>
  <si>
    <t xml:space="preserve">THANDAPANIVALARMATHI</t>
  </si>
  <si>
    <t xml:space="preserve">NANDHIVARAM</t>
  </si>
  <si>
    <t xml:space="preserve">3022970135957231B1</t>
  </si>
  <si>
    <t xml:space="preserve">NISAR AHAMEDNASEERUNISHA</t>
  </si>
  <si>
    <t xml:space="preserve">3703970034049531B1</t>
  </si>
  <si>
    <t xml:space="preserve">KANNANBHUVANESHWARI</t>
  </si>
  <si>
    <t xml:space="preserve">3703970034050631B1</t>
  </si>
  <si>
    <t xml:space="preserve">KUPPUMANI</t>
  </si>
  <si>
    <t xml:space="preserve">3703970034051031B1</t>
  </si>
  <si>
    <t xml:space="preserve">VARADANSENTHILKUMAR</t>
  </si>
  <si>
    <t xml:space="preserve">3022970135975631B1</t>
  </si>
  <si>
    <t xml:space="preserve">VELUASOKAN</t>
  </si>
  <si>
    <t xml:space="preserve">3757970039555431B1</t>
  </si>
  <si>
    <t xml:space="preserve">KRISNAMOORTHISAVITHIRI</t>
  </si>
  <si>
    <t xml:space="preserve">KANCHEEPURAM DISTRICT</t>
  </si>
  <si>
    <t xml:space="preserve">3022970135966431B1</t>
  </si>
  <si>
    <t xml:space="preserve">SUBRAMANI</t>
  </si>
  <si>
    <t xml:space="preserve">3022970135971231B1</t>
  </si>
  <si>
    <t xml:space="preserve">MANOKARPATHMAVATHY</t>
  </si>
  <si>
    <t xml:space="preserve">6007970133891531B1</t>
  </si>
  <si>
    <t xml:space="preserve">KARTHIKEYANSUBIYA</t>
  </si>
  <si>
    <t xml:space="preserve">35215970019812131B1</t>
  </si>
  <si>
    <t xml:space="preserve">KUMARAVELSARAVANAN</t>
  </si>
  <si>
    <t xml:space="preserve">35820970004628431B1</t>
  </si>
  <si>
    <t xml:space="preserve">DEIVASIGAMANIEZHILARASAN</t>
  </si>
  <si>
    <t xml:space="preserve">35215970019826131B1</t>
  </si>
  <si>
    <t xml:space="preserve">RAMAKRISHNANSANTHI</t>
  </si>
  <si>
    <t xml:space="preserve">3785970014301631B1</t>
  </si>
  <si>
    <t xml:space="preserve">GANAPATHYRANGANATHAN</t>
  </si>
  <si>
    <t xml:space="preserve">3785970014302031B1</t>
  </si>
  <si>
    <t xml:space="preserve">SANKAR SEKAR</t>
  </si>
  <si>
    <t xml:space="preserve">3785970014292431B1</t>
  </si>
  <si>
    <t xml:space="preserve">KOTTILINGAMKRISHNAKUMAR</t>
  </si>
  <si>
    <t xml:space="preserve">35820970004635431B1</t>
  </si>
  <si>
    <t xml:space="preserve">GOVINDHAN</t>
  </si>
  <si>
    <t xml:space="preserve">35820970004633231B1</t>
  </si>
  <si>
    <t xml:space="preserve">RAVIKUMARDINESHKUMAR</t>
  </si>
  <si>
    <t xml:space="preserve">18827970002246631B1</t>
  </si>
  <si>
    <t xml:space="preserve">SHANTHI</t>
  </si>
  <si>
    <t xml:space="preserve">UTHIRAMERUR</t>
  </si>
  <si>
    <t xml:space="preserve">36265970002970131B1</t>
  </si>
  <si>
    <t xml:space="preserve">GNANSEKAR</t>
  </si>
  <si>
    <t xml:space="preserve">36265970002971231B1</t>
  </si>
  <si>
    <t xml:space="preserve">DURAIKASIVISHWANATHAN</t>
  </si>
  <si>
    <t xml:space="preserve">36265970002972331B1</t>
  </si>
  <si>
    <t xml:space="preserve">HAYATHBASHABABAJOHN</t>
  </si>
  <si>
    <t xml:space="preserve">3022970135939531B1</t>
  </si>
  <si>
    <t xml:space="preserve">PERUMALMANIKANDAN</t>
  </si>
  <si>
    <t xml:space="preserve">23451970369366031B1</t>
  </si>
  <si>
    <t xml:space="preserve">DHANAPALMURUGAN</t>
  </si>
  <si>
    <t xml:space="preserve">3022970135963131B1</t>
  </si>
  <si>
    <t xml:space="preserve">NIVEDHA</t>
  </si>
  <si>
    <t xml:space="preserve">6007970134091231B1</t>
  </si>
  <si>
    <t xml:space="preserve">RETHINAMGANTHI</t>
  </si>
  <si>
    <t xml:space="preserve">SRIPERUMANDUR KANCHEEPURA</t>
  </si>
  <si>
    <t xml:space="preserve">3738970012512031B1</t>
  </si>
  <si>
    <t xml:space="preserve">MOHANUMADEVI</t>
  </si>
  <si>
    <t xml:space="preserve">36265970002981531B1</t>
  </si>
  <si>
    <t xml:space="preserve">SRINIVASANRAMKUMAR</t>
  </si>
  <si>
    <t xml:space="preserve">T K M ROAD</t>
  </si>
  <si>
    <t xml:space="preserve">36269970008480531B1</t>
  </si>
  <si>
    <t xml:space="preserve">MUTHUAYYAYUVARAJ</t>
  </si>
  <si>
    <t xml:space="preserve">36269970008482031B1</t>
  </si>
  <si>
    <t xml:space="preserve">GANAPATHIVASUKI</t>
  </si>
  <si>
    <t xml:space="preserve">36269970008484231B1</t>
  </si>
  <si>
    <t xml:space="preserve">MUNIYANSURYA</t>
  </si>
  <si>
    <t xml:space="preserve">6021970237396131B1</t>
  </si>
  <si>
    <t xml:space="preserve">VENKATACHALAMVISHALRAJ</t>
  </si>
  <si>
    <t xml:space="preserve">35820970004637631B1</t>
  </si>
  <si>
    <t xml:space="preserve">RAMACHANDIRANVANATHI</t>
  </si>
  <si>
    <t xml:space="preserve">35820970004636531B1</t>
  </si>
  <si>
    <t xml:space="preserve">BOOPATHIAMBUJAM</t>
  </si>
  <si>
    <t xml:space="preserve">88103311489248631B1</t>
  </si>
  <si>
    <t xml:space="preserve">KOWSALYA VENUGOPAL</t>
  </si>
  <si>
    <t xml:space="preserve">3785970014291331B1</t>
  </si>
  <si>
    <t xml:space="preserve">ALLAPASHAFARTHIUMA</t>
  </si>
  <si>
    <t xml:space="preserve">3785970014294631B1</t>
  </si>
  <si>
    <t xml:space="preserve">PALANINANTHAGOPAL</t>
  </si>
  <si>
    <t xml:space="preserve">3785970014299431B1</t>
  </si>
  <si>
    <t xml:space="preserve">MUTHUMUNIYAMMAL</t>
  </si>
  <si>
    <t xml:space="preserve">3785970014303131B1</t>
  </si>
  <si>
    <t xml:space="preserve">KONANMUTHU</t>
  </si>
  <si>
    <t xml:space="preserve">3785970014304231B1</t>
  </si>
  <si>
    <t xml:space="preserve">18827970002234131B1</t>
  </si>
  <si>
    <t xml:space="preserve">VELANKANNIKARPAGAM</t>
  </si>
  <si>
    <t xml:space="preserve">18827970002247031B1</t>
  </si>
  <si>
    <t xml:space="preserve">KUMARGNANAMMAL</t>
  </si>
  <si>
    <t xml:space="preserve">18827970002236331B1</t>
  </si>
  <si>
    <t xml:space="preserve">SEKARMONISHA</t>
  </si>
  <si>
    <t xml:space="preserve">35820970004629531B1</t>
  </si>
  <si>
    <t xml:space="preserve">DHAYALANNETHAJI</t>
  </si>
  <si>
    <t xml:space="preserve">35820970004632131B1</t>
  </si>
  <si>
    <t xml:space="preserve">ARULRAJSANTHIYA LIVINGSTAN</t>
  </si>
  <si>
    <t xml:space="preserve">35820970004634331B1</t>
  </si>
  <si>
    <t xml:space="preserve">MATHINUDEEN</t>
  </si>
  <si>
    <t xml:space="preserve">34507970016891031B1</t>
  </si>
  <si>
    <t xml:space="preserve">SIVA</t>
  </si>
  <si>
    <t xml:space="preserve">23229970338350631B1</t>
  </si>
  <si>
    <t xml:space="preserve">KANNANPREMALATHA</t>
  </si>
  <si>
    <t xml:space="preserve">34507970016871131B1</t>
  </si>
  <si>
    <t xml:space="preserve">SADAIYANARUNACHALAM</t>
  </si>
  <si>
    <t xml:space="preserve">36689970002314631B1</t>
  </si>
  <si>
    <t xml:space="preserve">AYYAPPANHARIHARAN</t>
  </si>
  <si>
    <t xml:space="preserve">18021970006290531B1</t>
  </si>
  <si>
    <t xml:space="preserve">VARATHARAJMUTHULAKSHMI</t>
  </si>
  <si>
    <t xml:space="preserve">18021970006292031B1</t>
  </si>
  <si>
    <t xml:space="preserve">18021970006296431B1</t>
  </si>
  <si>
    <t xml:space="preserve">THAJDEEN</t>
  </si>
  <si>
    <t xml:space="preserve">18021970006322231B1</t>
  </si>
  <si>
    <t xml:space="preserve">RAJENDIRANMANIRAJA</t>
  </si>
  <si>
    <t xml:space="preserve">23794970000459031B1</t>
  </si>
  <si>
    <t xml:space="preserve">AMUTHA</t>
  </si>
  <si>
    <t xml:space="preserve">KUNNAM TK</t>
  </si>
  <si>
    <t xml:space="preserve">88103311100431431B1</t>
  </si>
  <si>
    <t xml:space="preserve">ANUSUYA</t>
  </si>
  <si>
    <t xml:space="preserve">22270970006925331B1</t>
  </si>
  <si>
    <t xml:space="preserve">RAMAKRISHNANKASTHURI</t>
  </si>
  <si>
    <t xml:space="preserve">36595970003310431B1</t>
  </si>
  <si>
    <t xml:space="preserve">NAGARAJRAHUL</t>
  </si>
  <si>
    <t xml:space="preserve">VEPPANTHATTAI</t>
  </si>
  <si>
    <t xml:space="preserve">39128970002415631B1</t>
  </si>
  <si>
    <t xml:space="preserve">KRISHNASAMYELANGOVAN</t>
  </si>
  <si>
    <t xml:space="preserve">39976970000224531B1</t>
  </si>
  <si>
    <t xml:space="preserve">ABDUL KAREEMABDUL AJEES</t>
  </si>
  <si>
    <t xml:space="preserve">18021970006303431B1</t>
  </si>
  <si>
    <t xml:space="preserve">RAMESHESWARI</t>
  </si>
  <si>
    <t xml:space="preserve">16894970005634031B1</t>
  </si>
  <si>
    <t xml:space="preserve">PILAVENDRANJOSHPINMARY</t>
  </si>
  <si>
    <t xml:space="preserve">16894970005633631B1</t>
  </si>
  <si>
    <t xml:space="preserve">NEELAKANNAN</t>
  </si>
  <si>
    <t xml:space="preserve">22270970006919431B1</t>
  </si>
  <si>
    <t xml:space="preserve">SUNDHARAJRAMARAJ</t>
  </si>
  <si>
    <t xml:space="preserve">34507970016886231B1</t>
  </si>
  <si>
    <t xml:space="preserve">CHINNASAMYCHELLAMMAL</t>
  </si>
  <si>
    <t xml:space="preserve">18641970001148431B1</t>
  </si>
  <si>
    <t xml:space="preserve">MOHAMED HANEEFAMANSUR AHAMED</t>
  </si>
  <si>
    <t xml:space="preserve">18641970001167231B1</t>
  </si>
  <si>
    <t xml:space="preserve">AAPURANSINNAMMAL</t>
  </si>
  <si>
    <t xml:space="preserve">35711970025766631B1</t>
  </si>
  <si>
    <t xml:space="preserve">SIYYALISUPRAMANI</t>
  </si>
  <si>
    <t xml:space="preserve">18641970001013231B1</t>
  </si>
  <si>
    <t xml:space="preserve">MALIKBASHA</t>
  </si>
  <si>
    <t xml:space="preserve">18021970006272131B1</t>
  </si>
  <si>
    <t xml:space="preserve">MUTHUSWAMYNALLAMMAL</t>
  </si>
  <si>
    <t xml:space="preserve">18021970006291631B1</t>
  </si>
  <si>
    <t xml:space="preserve">18021970006295331B1</t>
  </si>
  <si>
    <t xml:space="preserve">ARUMUGAMSATHYA</t>
  </si>
  <si>
    <t xml:space="preserve">18021970006297531B1</t>
  </si>
  <si>
    <t xml:space="preserve">SUBRAMANIYANCHARUMATHI</t>
  </si>
  <si>
    <t xml:space="preserve">PERAMBALUT</t>
  </si>
  <si>
    <t xml:space="preserve">34507970016851231B1</t>
  </si>
  <si>
    <t xml:space="preserve">ANNADURAISARAVANAKUMAR</t>
  </si>
  <si>
    <t xml:space="preserve">34507970016866331B1</t>
  </si>
  <si>
    <t xml:space="preserve">SADAYAMMAL</t>
  </si>
  <si>
    <t xml:space="preserve">34507970016878131B1</t>
  </si>
  <si>
    <t xml:space="preserve">RAJAVIJAYALAKSHMI</t>
  </si>
  <si>
    <t xml:space="preserve">34507970016889531B1</t>
  </si>
  <si>
    <t xml:space="preserve">BANUMATHI</t>
  </si>
  <si>
    <t xml:space="preserve">34507970016916431B1</t>
  </si>
  <si>
    <t xml:space="preserve">PONNUVELANNADURAI</t>
  </si>
  <si>
    <t xml:space="preserve">36689970002321631B1</t>
  </si>
  <si>
    <t xml:space="preserve">NOORJAHAN</t>
  </si>
  <si>
    <t xml:space="preserve">18021970006273231B1</t>
  </si>
  <si>
    <t xml:space="preserve">18021970006274331B1</t>
  </si>
  <si>
    <t xml:space="preserve">ANBURAJEZHILARASI</t>
  </si>
  <si>
    <t xml:space="preserve">18021970006294231B1</t>
  </si>
  <si>
    <t xml:space="preserve">MARIMUTHU</t>
  </si>
  <si>
    <t xml:space="preserve">88103311505786331B1</t>
  </si>
  <si>
    <t xml:space="preserve">GNANARAJSHARIN JOY</t>
  </si>
  <si>
    <t xml:space="preserve">34507970016913131B1</t>
  </si>
  <si>
    <t xml:space="preserve">CHELLAM</t>
  </si>
  <si>
    <t xml:space="preserve">23279970120578331B1</t>
  </si>
  <si>
    <t xml:space="preserve">RAMARRAJKUMAR</t>
  </si>
  <si>
    <t xml:space="preserve">18021970006308231B1</t>
  </si>
  <si>
    <t xml:space="preserve">AZHAGURANI</t>
  </si>
  <si>
    <t xml:space="preserve">18021970006317431B1</t>
  </si>
  <si>
    <t xml:space="preserve">34182970008459631B1</t>
  </si>
  <si>
    <t xml:space="preserve">ARUMUGAMPALANIMUTHU</t>
  </si>
  <si>
    <t xml:space="preserve">18021970006268431B1</t>
  </si>
  <si>
    <t xml:space="preserve">SAKTHIVEL</t>
  </si>
  <si>
    <t xml:space="preserve">PEREAMBALUR</t>
  </si>
  <si>
    <t xml:space="preserve">18021970006283531B1</t>
  </si>
  <si>
    <t xml:space="preserve">VENKATACHALAMPRAVEENA</t>
  </si>
  <si>
    <t xml:space="preserve">PERAMBALUR DT</t>
  </si>
  <si>
    <t xml:space="preserve">18641970001159131B1</t>
  </si>
  <si>
    <t xml:space="preserve">BALASUBRAMANIKAVIYA</t>
  </si>
  <si>
    <t xml:space="preserve">18641970001147331B1</t>
  </si>
  <si>
    <t xml:space="preserve">BALASUBRAMANIPREMAVATHI</t>
  </si>
  <si>
    <t xml:space="preserve">18641970001171631B1</t>
  </si>
  <si>
    <t xml:space="preserve">REGANATHANREKA</t>
  </si>
  <si>
    <t xml:space="preserve">MUSIRI</t>
  </si>
  <si>
    <t xml:space="preserve">18709970001075331B1</t>
  </si>
  <si>
    <t xml:space="preserve">PARIMANAMVISHALATCHI</t>
  </si>
  <si>
    <t xml:space="preserve">23279970119950531B1</t>
  </si>
  <si>
    <t xml:space="preserve">SIVABARANI</t>
  </si>
  <si>
    <t xml:space="preserve">23406970002334231B1</t>
  </si>
  <si>
    <t xml:space="preserve">VALTHATIVINODKUMAR</t>
  </si>
  <si>
    <t xml:space="preserve">16240970017116531B1</t>
  </si>
  <si>
    <t xml:space="preserve">TIRUVURUDURGABHVANI</t>
  </si>
  <si>
    <t xml:space="preserve">16240970017117631B1</t>
  </si>
  <si>
    <t xml:space="preserve">CHAMANTHIDEDAVATH</t>
  </si>
  <si>
    <t xml:space="preserve">16240970017119131B1</t>
  </si>
  <si>
    <t xml:space="preserve">VENKATA SIVA NAGALAKSHMIGAJULA</t>
  </si>
  <si>
    <t xml:space="preserve">16240970017121331B1</t>
  </si>
  <si>
    <t xml:space="preserve">VISHNU VARDHANBAPUYARLAGADDA</t>
  </si>
  <si>
    <t xml:space="preserve">16240970017123531B1</t>
  </si>
  <si>
    <t xml:space="preserve">MOHAMMADSHABBIRALI</t>
  </si>
  <si>
    <t xml:space="preserve">20189970007548531B1</t>
  </si>
  <si>
    <t xml:space="preserve">GOPIRAJUJYOTHI</t>
  </si>
  <si>
    <t xml:space="preserve">20189970007557031B1</t>
  </si>
  <si>
    <t xml:space="preserve">SRINUSAVADA</t>
  </si>
  <si>
    <t xml:space="preserve">22125970001679531B1</t>
  </si>
  <si>
    <t xml:space="preserve">SAHITHIMULPURI</t>
  </si>
  <si>
    <t xml:space="preserve">88103311216013231B1</t>
  </si>
  <si>
    <t xml:space="preserve">KEERTHANAGARIMELLA</t>
  </si>
  <si>
    <t xml:space="preserve">16240970017125031B1</t>
  </si>
  <si>
    <t xml:space="preserve">LOYA VASANTHA KUMARI</t>
  </si>
  <si>
    <t xml:space="preserve">20773970003520631B1</t>
  </si>
  <si>
    <t xml:space="preserve">ABDUL SAJIDA</t>
  </si>
  <si>
    <t xml:space="preserve">20773970003783331B1</t>
  </si>
  <si>
    <t xml:space="preserve">UMA SAI KIRANMINNAKURI</t>
  </si>
  <si>
    <t xml:space="preserve">20004970009807631B1</t>
  </si>
  <si>
    <t xml:space="preserve">KANDISAIKUMAR</t>
  </si>
  <si>
    <t xml:space="preserve">20189970007540431B1</t>
  </si>
  <si>
    <t xml:space="preserve">EDANAGA ESWARTEJA</t>
  </si>
  <si>
    <t xml:space="preserve">20189970007558131B1</t>
  </si>
  <si>
    <t xml:space="preserve">BOKINALAPADMA</t>
  </si>
  <si>
    <t xml:space="preserve">20189970007563631B1</t>
  </si>
  <si>
    <t xml:space="preserve">SHAIK SADIQ</t>
  </si>
  <si>
    <t xml:space="preserve">20773970003760131B1</t>
  </si>
  <si>
    <t xml:space="preserve">SRAVANTHIMEKAPOTHULA</t>
  </si>
  <si>
    <t xml:space="preserve">19894970043523131B1</t>
  </si>
  <si>
    <t xml:space="preserve">BHULAKSHMIGUNJA</t>
  </si>
  <si>
    <t xml:space="preserve">88103311311711331B1</t>
  </si>
  <si>
    <t xml:space="preserve">SUVARTHAMMAJONNALAGADDA</t>
  </si>
  <si>
    <t xml:space="preserve">88103311323749131B1</t>
  </si>
  <si>
    <t xml:space="preserve">JYOTHIRUDRAPATI</t>
  </si>
  <si>
    <t xml:space="preserve">TENALI</t>
  </si>
  <si>
    <t xml:space="preserve">88103311378121431B1</t>
  </si>
  <si>
    <t xml:space="preserve">RASOOLSYED</t>
  </si>
  <si>
    <t xml:space="preserve">19894970043458631B1</t>
  </si>
  <si>
    <t xml:space="preserve">BHAVYA LEELA JYOTHSNALANKOTE</t>
  </si>
  <si>
    <t xml:space="preserve">19894970043460131B1</t>
  </si>
  <si>
    <t xml:space="preserve">JILANISHAIK</t>
  </si>
  <si>
    <t xml:space="preserve">19894970043495131B1</t>
  </si>
  <si>
    <t xml:space="preserve">SAI MEGHANACHEPURI</t>
  </si>
  <si>
    <t xml:space="preserve">19894970043518331B1</t>
  </si>
  <si>
    <t xml:space="preserve">GOVINDAMMAKATRAPALLI</t>
  </si>
  <si>
    <t xml:space="preserve">19894970043565131B1</t>
  </si>
  <si>
    <t xml:space="preserve">22796970004307231B1</t>
  </si>
  <si>
    <t xml:space="preserve">SYEDYUNUS</t>
  </si>
  <si>
    <t xml:space="preserve">22796970004310531B1</t>
  </si>
  <si>
    <t xml:space="preserve">PULLAIAHSETTYGOKAVARAM</t>
  </si>
  <si>
    <t xml:space="preserve">23423970014400431B1</t>
  </si>
  <si>
    <t xml:space="preserve">THIRUPATHIRAOCHALLA</t>
  </si>
  <si>
    <t xml:space="preserve">23423970030929631B1</t>
  </si>
  <si>
    <t xml:space="preserve">VAMSI KRISHNA VARMAGODUGULA</t>
  </si>
  <si>
    <t xml:space="preserve">31867970002997231B1</t>
  </si>
  <si>
    <t xml:space="preserve">NAGA RAJUGARNEPUDI</t>
  </si>
  <si>
    <t xml:space="preserve">38345970000846431B1</t>
  </si>
  <si>
    <t xml:space="preserve">KALPANAGADDE</t>
  </si>
  <si>
    <t xml:space="preserve">NAGARJUNA 11TH MAIN ROAD</t>
  </si>
  <si>
    <t xml:space="preserve">19894970043467131B1</t>
  </si>
  <si>
    <t xml:space="preserve">RATNA ABHISHEK REDDYGANJI</t>
  </si>
  <si>
    <t xml:space="preserve">19894970043569531B1</t>
  </si>
  <si>
    <t xml:space="preserve">PAVAN KALYANPEDDIBOYINA</t>
  </si>
  <si>
    <t xml:space="preserve">19894970043598631B1</t>
  </si>
  <si>
    <t xml:space="preserve">LAKSHMAMMACHALLA</t>
  </si>
  <si>
    <t xml:space="preserve">23423970031070031B1</t>
  </si>
  <si>
    <t xml:space="preserve">NARAYANAMMAEEMANI</t>
  </si>
  <si>
    <t xml:space="preserve">19894970043631431B1</t>
  </si>
  <si>
    <t xml:space="preserve">MANGAMMAKOMMERA</t>
  </si>
  <si>
    <t xml:space="preserve">19894970043575431B1</t>
  </si>
  <si>
    <t xml:space="preserve">SUNITHAYAMBADI</t>
  </si>
  <si>
    <t xml:space="preserve"> SANGADIGUNTA</t>
  </si>
  <si>
    <t xml:space="preserve">20013970003172531B1</t>
  </si>
  <si>
    <t xml:space="preserve">RAMANAERLA</t>
  </si>
  <si>
    <t xml:space="preserve">23423970025683331B1</t>
  </si>
  <si>
    <t xml:space="preserve">KUMARIKALAHASTI</t>
  </si>
  <si>
    <t xml:space="preserve">23423970025773231B1</t>
  </si>
  <si>
    <t xml:space="preserve">VEERALAKSHMIPUNUGUPATI</t>
  </si>
  <si>
    <t xml:space="preserve">23423970026067231B1</t>
  </si>
  <si>
    <t xml:space="preserve">PRAMEELAGUDE</t>
  </si>
  <si>
    <t xml:space="preserve">23423970028023531B1</t>
  </si>
  <si>
    <t xml:space="preserve">RAMANAMANIKONDA</t>
  </si>
  <si>
    <t xml:space="preserve">GUNTUR BAZAR</t>
  </si>
  <si>
    <t xml:space="preserve">23423970028093531B1</t>
  </si>
  <si>
    <t xml:space="preserve">SIREESHABOLLA</t>
  </si>
  <si>
    <t xml:space="preserve">23423970028107531B1</t>
  </si>
  <si>
    <t xml:space="preserve">THIRUPATHAMMAGUDE</t>
  </si>
  <si>
    <t xml:space="preserve"> GUNTUR BAZAR</t>
  </si>
  <si>
    <t xml:space="preserve">23423970028141431B1</t>
  </si>
  <si>
    <t xml:space="preserve">PRIYANKADORABOYINAPALLI</t>
  </si>
  <si>
    <t xml:space="preserve">GUNTUR BAZAR GUNTUR</t>
  </si>
  <si>
    <t xml:space="preserve">23423970029861231B1</t>
  </si>
  <si>
    <t xml:space="preserve">23423970030713031B1</t>
  </si>
  <si>
    <t xml:space="preserve">KUMARIMIRIYAM</t>
  </si>
  <si>
    <t xml:space="preserve">23423970030937031B1</t>
  </si>
  <si>
    <t xml:space="preserve">RAMAMANDA</t>
  </si>
  <si>
    <t xml:space="preserve">23423970031499231B1</t>
  </si>
  <si>
    <t xml:space="preserve">SAVITHRAMMAVILASAGARAPU</t>
  </si>
  <si>
    <t xml:space="preserve">20543970046295331B1</t>
  </si>
  <si>
    <t xml:space="preserve">VARUNVUPPU</t>
  </si>
  <si>
    <t xml:space="preserve">20543970046381531B1</t>
  </si>
  <si>
    <t xml:space="preserve">KRISHNACHAITANYA N VMITTAPALLI</t>
  </si>
  <si>
    <t xml:space="preserve">20543970046386331B1</t>
  </si>
  <si>
    <t xml:space="preserve">MALSURSHAIK</t>
  </si>
  <si>
    <t xml:space="preserve">20543970046633531B1</t>
  </si>
  <si>
    <t xml:space="preserve">ARUNANARRA</t>
  </si>
  <si>
    <t xml:space="preserve">20543970046685131B1</t>
  </si>
  <si>
    <t xml:space="preserve">LAXMIGANAPURAM</t>
  </si>
  <si>
    <t xml:space="preserve">23229970337325331B1</t>
  </si>
  <si>
    <t xml:space="preserve">SODEMNAGALAXMI</t>
  </si>
  <si>
    <t xml:space="preserve">23423970027301431B1</t>
  </si>
  <si>
    <t xml:space="preserve">VENKATESHBONALA</t>
  </si>
  <si>
    <t xml:space="preserve">20543970046216131B1</t>
  </si>
  <si>
    <t xml:space="preserve">SREELATHANARABOINA</t>
  </si>
  <si>
    <t xml:space="preserve">20543970046217231B1</t>
  </si>
  <si>
    <t xml:space="preserve">JABEENSULTHANAMOHAMMAD</t>
  </si>
  <si>
    <t xml:space="preserve">20543970046356131B1</t>
  </si>
  <si>
    <t xml:space="preserve">NARASIMHARAOSANGAM</t>
  </si>
  <si>
    <t xml:space="preserve">20543970046383031B1</t>
  </si>
  <si>
    <t xml:space="preserve">MADHUPALLAPU</t>
  </si>
  <si>
    <t xml:space="preserve">20543970046419131B1</t>
  </si>
  <si>
    <t xml:space="preserve">VENKATESWARLUMADIPALLI</t>
  </si>
  <si>
    <t xml:space="preserve">20543970046458531B1</t>
  </si>
  <si>
    <t xml:space="preserve">GOPALCHERUKULA</t>
  </si>
  <si>
    <t xml:space="preserve">20543970046584531B1</t>
  </si>
  <si>
    <t xml:space="preserve">AZMIRANAGESH</t>
  </si>
  <si>
    <t xml:space="preserve">23451970365702431B1</t>
  </si>
  <si>
    <t xml:space="preserve">THELLABOINAGURVAMMA</t>
  </si>
  <si>
    <t xml:space="preserve">25793970016010031B1</t>
  </si>
  <si>
    <t xml:space="preserve">PARSAPRAVEENKUMAR</t>
  </si>
  <si>
    <t xml:space="preserve">20129970005910231B1</t>
  </si>
  <si>
    <t xml:space="preserve">UPENDARNARABOINA</t>
  </si>
  <si>
    <t xml:space="preserve">20543970046189231B1</t>
  </si>
  <si>
    <t xml:space="preserve">NAGARAJUPUTTABANTHI</t>
  </si>
  <si>
    <t xml:space="preserve">20543970046319631B1</t>
  </si>
  <si>
    <t xml:space="preserve">SAIDULUSHAIK</t>
  </si>
  <si>
    <t xml:space="preserve">20543970046335131B1</t>
  </si>
  <si>
    <t xml:space="preserve">PUNNAMMAKUNDALA</t>
  </si>
  <si>
    <t xml:space="preserve">20543970046342131B1</t>
  </si>
  <si>
    <t xml:space="preserve">MANGAMMAPALLAPU</t>
  </si>
  <si>
    <t xml:space="preserve">20543970046418031B1</t>
  </si>
  <si>
    <t xml:space="preserve">MOULALISHAIK</t>
  </si>
  <si>
    <t xml:space="preserve">20543970046588231B1</t>
  </si>
  <si>
    <t xml:space="preserve">SATHYAVANIMANNE</t>
  </si>
  <si>
    <t xml:space="preserve">20543970046696531B1</t>
  </si>
  <si>
    <t xml:space="preserve">YUNISPASHASHAIK</t>
  </si>
  <si>
    <t xml:space="preserve">20543970046811131B1</t>
  </si>
  <si>
    <t xml:space="preserve">SANGAIAHTHALLA</t>
  </si>
  <si>
    <t xml:space="preserve">20129970004926531B1</t>
  </si>
  <si>
    <t xml:space="preserve">UPPALAIAHKANDIPATI</t>
  </si>
  <si>
    <t xml:space="preserve">20129970005879631B1</t>
  </si>
  <si>
    <t xml:space="preserve">JYOTHIBUDDARAPU</t>
  </si>
  <si>
    <t xml:space="preserve">20129970005880031B1</t>
  </si>
  <si>
    <t xml:space="preserve">KALAVATHIBANDI</t>
  </si>
  <si>
    <t xml:space="preserve">20129970005881131B1</t>
  </si>
  <si>
    <t xml:space="preserve">NARASIMHAAMANAGANTI</t>
  </si>
  <si>
    <t xml:space="preserve">20129970005885531B1</t>
  </si>
  <si>
    <t xml:space="preserve">SAIDHIREDDYSAMA</t>
  </si>
  <si>
    <t xml:space="preserve">20129970005907631B1</t>
  </si>
  <si>
    <t xml:space="preserve">KAVITHAYARLAGADDA</t>
  </si>
  <si>
    <t xml:space="preserve">20129970005938231B1</t>
  </si>
  <si>
    <t xml:space="preserve">UMAMAHESHWARIVEMULA</t>
  </si>
  <si>
    <t xml:space="preserve">20543970046346531B1</t>
  </si>
  <si>
    <t xml:space="preserve">SATYAMAIAHKALLURI</t>
  </si>
  <si>
    <t xml:space="preserve">20543970046605531B1</t>
  </si>
  <si>
    <t xml:space="preserve">RAKESHTURAKA</t>
  </si>
  <si>
    <t xml:space="preserve">20543970046619531B1</t>
  </si>
  <si>
    <t xml:space="preserve">BHAVANICHALLA</t>
  </si>
  <si>
    <t xml:space="preserve">20543970046621031B1</t>
  </si>
  <si>
    <t xml:space="preserve">YESUBABUTHURAKA</t>
  </si>
  <si>
    <t xml:space="preserve">20543970046686231B1</t>
  </si>
  <si>
    <t xml:space="preserve">UPENDARRAOPOTHANABOINA</t>
  </si>
  <si>
    <t xml:space="preserve">23229970337327531B1</t>
  </si>
  <si>
    <t xml:space="preserve">SHAIKCHANDBEE</t>
  </si>
  <si>
    <t xml:space="preserve">23451970365213531B1</t>
  </si>
  <si>
    <t xml:space="preserve">SHAIKMYBUBSUBHANI</t>
  </si>
  <si>
    <t xml:space="preserve">23451970365704631B1</t>
  </si>
  <si>
    <t xml:space="preserve">SHAIKABDULREHMAN</t>
  </si>
  <si>
    <t xml:space="preserve">23451970365709431B1</t>
  </si>
  <si>
    <t xml:space="preserve">GORLAUMAMAHESWARI</t>
  </si>
  <si>
    <t xml:space="preserve">25793970016030631B1</t>
  </si>
  <si>
    <t xml:space="preserve">VINUKULAUMA</t>
  </si>
  <si>
    <t xml:space="preserve">25793970016031031B1</t>
  </si>
  <si>
    <t xml:space="preserve">PALAKURITHYPAPAMMA</t>
  </si>
  <si>
    <t xml:space="preserve">88103311335815631B1</t>
  </si>
  <si>
    <t xml:space="preserve">RAJESHTHURAKA</t>
  </si>
  <si>
    <t xml:space="preserve">20129970005884431B1</t>
  </si>
  <si>
    <t xml:space="preserve">SAIDULUKOMMA</t>
  </si>
  <si>
    <t xml:space="preserve">20129970005886631B1</t>
  </si>
  <si>
    <t xml:space="preserve">YALLAIAHTHAMMISETTI</t>
  </si>
  <si>
    <t xml:space="preserve">20543970046344331B1</t>
  </si>
  <si>
    <t xml:space="preserve">MAMATHACHUKKA</t>
  </si>
  <si>
    <t xml:space="preserve">20543970046389631B1</t>
  </si>
  <si>
    <t xml:space="preserve">RAJAROHITHBANOTH</t>
  </si>
  <si>
    <t xml:space="preserve">20543970046390031B1</t>
  </si>
  <si>
    <t xml:space="preserve">KALAVATHIMALLELA</t>
  </si>
  <si>
    <t xml:space="preserve">20543970046663031B1</t>
  </si>
  <si>
    <t xml:space="preserve">SUBRAMANIANARUNADEVI</t>
  </si>
  <si>
    <t xml:space="preserve">88103311252412131B1</t>
  </si>
  <si>
    <t xml:space="preserve">KANTHASAMY</t>
  </si>
  <si>
    <t xml:space="preserve">88103311275247231B1</t>
  </si>
  <si>
    <t xml:space="preserve">JAYAKUMAR</t>
  </si>
  <si>
    <t xml:space="preserve">88103311284673631B1</t>
  </si>
  <si>
    <t xml:space="preserve">JOTHI PALANIMUTHU</t>
  </si>
  <si>
    <t xml:space="preserve">VEPPANTHATTAI TALUK</t>
  </si>
  <si>
    <t xml:space="preserve">88103311472472231B1</t>
  </si>
  <si>
    <t xml:space="preserve">PARIMALA</t>
  </si>
  <si>
    <t xml:space="preserve">88103311496789131B1</t>
  </si>
  <si>
    <t xml:space="preserve">RAJALINGAMKAMALA</t>
  </si>
  <si>
    <t xml:space="preserve">36031970002548231B1</t>
  </si>
  <si>
    <t xml:space="preserve">34623970016505231B1</t>
  </si>
  <si>
    <t xml:space="preserve">SAMIDURAI</t>
  </si>
  <si>
    <t xml:space="preserve">34623970016509631B1</t>
  </si>
  <si>
    <t xml:space="preserve">CHINNAAYINANDURAISAMY</t>
  </si>
  <si>
    <t xml:space="preserve">34623970016507431B1</t>
  </si>
  <si>
    <t xml:space="preserve">SAMBOORNAM</t>
  </si>
  <si>
    <t xml:space="preserve">35455970008397131B1</t>
  </si>
  <si>
    <t xml:space="preserve">SENTHIL MURUGANVISHNUVARTHAN</t>
  </si>
  <si>
    <t xml:space="preserve">35455970008404131B1</t>
  </si>
  <si>
    <t xml:space="preserve">RATHAKRISHNANRAVIKUMAR</t>
  </si>
  <si>
    <t xml:space="preserve">35711970025705131B1</t>
  </si>
  <si>
    <t xml:space="preserve">ASHOKKUMARTHIRUMATHI</t>
  </si>
  <si>
    <t xml:space="preserve">35711970025730531B1</t>
  </si>
  <si>
    <t xml:space="preserve">DHANAM</t>
  </si>
  <si>
    <t xml:space="preserve">25538970007639431B1</t>
  </si>
  <si>
    <t xml:space="preserve">23451970368239031B1</t>
  </si>
  <si>
    <t xml:space="preserve">MOOKKANJAI GANESH</t>
  </si>
  <si>
    <t xml:space="preserve">34623970016541331B1</t>
  </si>
  <si>
    <t xml:space="preserve">NADHANDURAIRAJ</t>
  </si>
  <si>
    <t xml:space="preserve">34623970016553131B1</t>
  </si>
  <si>
    <t xml:space="preserve">PRABANJAN</t>
  </si>
  <si>
    <t xml:space="preserve">34507970016755431B1</t>
  </si>
  <si>
    <t xml:space="preserve">RAMASAMYLOGANATHAN</t>
  </si>
  <si>
    <t xml:space="preserve">34507970016858231B1</t>
  </si>
  <si>
    <t xml:space="preserve">GOVINDHASAMYMAHENDRAN</t>
  </si>
  <si>
    <t xml:space="preserve">34507970016881431B1</t>
  </si>
  <si>
    <t xml:space="preserve">RAJENDRANCHANDRU</t>
  </si>
  <si>
    <t xml:space="preserve">34507970016885131B1</t>
  </si>
  <si>
    <t xml:space="preserve">RAMESHPARKAVI</t>
  </si>
  <si>
    <t xml:space="preserve">36031970002532031B1</t>
  </si>
  <si>
    <t xml:space="preserve">SIVAKUMARYESHWANTH</t>
  </si>
  <si>
    <t xml:space="preserve">36031970002549331B1</t>
  </si>
  <si>
    <t xml:space="preserve">MUTHUVEERANPARIMANAM</t>
  </si>
  <si>
    <t xml:space="preserve">34623970016529531B1</t>
  </si>
  <si>
    <t xml:space="preserve">SUBRAMANIYANGOWTHAMAN</t>
  </si>
  <si>
    <t xml:space="preserve">35711970025722431B1</t>
  </si>
  <si>
    <t xml:space="preserve">RAMASAMISUBRAMANIYAN</t>
  </si>
  <si>
    <t xml:space="preserve">35711970025725031B1</t>
  </si>
  <si>
    <t xml:space="preserve">NAGARAJANBHUVANESWARI</t>
  </si>
  <si>
    <t xml:space="preserve">35711970025727231B1</t>
  </si>
  <si>
    <t xml:space="preserve">MAHAMUNIDHIVYA</t>
  </si>
  <si>
    <t xml:space="preserve">35711970025755231B1</t>
  </si>
  <si>
    <t xml:space="preserve">MARY JOHNSONJENIFER GRACE</t>
  </si>
  <si>
    <t xml:space="preserve">35711970025758531B1</t>
  </si>
  <si>
    <t xml:space="preserve">NAGARAJANGURUMOORTHY</t>
  </si>
  <si>
    <t xml:space="preserve">34252970007908131B1</t>
  </si>
  <si>
    <t xml:space="preserve">DURAISAMIPOOMATHI</t>
  </si>
  <si>
    <t xml:space="preserve">34623970016542431B1</t>
  </si>
  <si>
    <t xml:space="preserve">MOHANBAKKIYALAKSHMI</t>
  </si>
  <si>
    <t xml:space="preserve">59171970000189431B1</t>
  </si>
  <si>
    <t xml:space="preserve">SUNDRAMOORTHY</t>
  </si>
  <si>
    <t xml:space="preserve">34623970016480531B1</t>
  </si>
  <si>
    <t xml:space="preserve">CHINNAKALAIPARVATHI</t>
  </si>
  <si>
    <t xml:space="preserve">SELECT STATE</t>
  </si>
  <si>
    <t xml:space="preserve">34623970016540231B1</t>
  </si>
  <si>
    <t xml:space="preserve">GURUNATHANVELUCHAMI</t>
  </si>
  <si>
    <t xml:space="preserve">34623970016549431B1</t>
  </si>
  <si>
    <t xml:space="preserve">ANBALAGAN</t>
  </si>
  <si>
    <t xml:space="preserve">34623970016555331B1</t>
  </si>
  <si>
    <t xml:space="preserve">SELVAMKALIDASS</t>
  </si>
  <si>
    <t xml:space="preserve">34623970016547231B1</t>
  </si>
  <si>
    <t xml:space="preserve">PALANISAMYKARTHIKA</t>
  </si>
  <si>
    <t xml:space="preserve">35279970007448531B1</t>
  </si>
  <si>
    <t xml:space="preserve">SUNDARRAJANKAVITHA</t>
  </si>
  <si>
    <t xml:space="preserve">35279970007449631B1</t>
  </si>
  <si>
    <t xml:space="preserve">MURUGESANRASAMMAL</t>
  </si>
  <si>
    <t xml:space="preserve">35279970007452231B1</t>
  </si>
  <si>
    <t xml:space="preserve">VEERAPPANRAJALINGAM</t>
  </si>
  <si>
    <t xml:space="preserve">23451970369256231B1</t>
  </si>
  <si>
    <t xml:space="preserve">PITCHAIMUTHUINNASI</t>
  </si>
  <si>
    <t xml:space="preserve">35279970007450031B1</t>
  </si>
  <si>
    <t xml:space="preserve">SIVAJILAKSHMANAN</t>
  </si>
  <si>
    <t xml:space="preserve">88103311295471331B1</t>
  </si>
  <si>
    <t xml:space="preserve">PICHAIKARUPASAMY</t>
  </si>
  <si>
    <t xml:space="preserve">34623970016573031B1</t>
  </si>
  <si>
    <t xml:space="preserve">BALANSOWMIYA</t>
  </si>
  <si>
    <t xml:space="preserve">34623970016479431B1</t>
  </si>
  <si>
    <t xml:space="preserve">SHEELANICKKARNAGAMMAL</t>
  </si>
  <si>
    <t xml:space="preserve">34623970016578531B1</t>
  </si>
  <si>
    <t xml:space="preserve">RAMACHANDRANRAGASUDHA</t>
  </si>
  <si>
    <t xml:space="preserve">23451970369051031B1</t>
  </si>
  <si>
    <t xml:space="preserve">PALANIYAPPANVAIRAN</t>
  </si>
  <si>
    <t xml:space="preserve">35711970025666431B1</t>
  </si>
  <si>
    <t xml:space="preserve">MURUGANRANJITHKUMAR</t>
  </si>
  <si>
    <t xml:space="preserve">35968970003622531B1</t>
  </si>
  <si>
    <t xml:space="preserve">ADAIKKANSAKUNTHALA</t>
  </si>
  <si>
    <t xml:space="preserve">35711970025693331B1</t>
  </si>
  <si>
    <t xml:space="preserve">5856970007360331B1</t>
  </si>
  <si>
    <t xml:space="preserve">LUIS MIGUELCOSTA</t>
  </si>
  <si>
    <t xml:space="preserve">3695970014771631B1</t>
  </si>
  <si>
    <t xml:space="preserve">RAVENDIRANSURESH</t>
  </si>
  <si>
    <t xml:space="preserve">3694970011280231B1</t>
  </si>
  <si>
    <t xml:space="preserve">KARUNAKARANKALVIKKARASI</t>
  </si>
  <si>
    <t xml:space="preserve">3022970135967531B1</t>
  </si>
  <si>
    <t xml:space="preserve">KARUPPAYARAMANSUBRAMANIYAN</t>
  </si>
  <si>
    <t xml:space="preserve">CHENNAI  91</t>
  </si>
  <si>
    <t xml:space="preserve">5856970007344131B1</t>
  </si>
  <si>
    <t xml:space="preserve">MURALI KANNANHARI SARATHI</t>
  </si>
  <si>
    <t xml:space="preserve">MADIPAKKAM</t>
  </si>
  <si>
    <t xml:space="preserve">16891970048759131B1</t>
  </si>
  <si>
    <t xml:space="preserve">VINEET DIMENSIONS PRIVATE LIMITED</t>
  </si>
  <si>
    <t xml:space="preserve">20001970126523031B1</t>
  </si>
  <si>
    <t xml:space="preserve">THE PARAMOUNT ENGINEERING WORKS</t>
  </si>
  <si>
    <t xml:space="preserve">7406970012967031B1</t>
  </si>
  <si>
    <t xml:space="preserve">THIMMAPPAVARALAKSHMI</t>
  </si>
  <si>
    <t xml:space="preserve">26298970000655231B1</t>
  </si>
  <si>
    <t xml:space="preserve">PRABHAVATHI</t>
  </si>
  <si>
    <t xml:space="preserve">3041970099610131B1</t>
  </si>
  <si>
    <t xml:space="preserve">AFRIN</t>
  </si>
  <si>
    <t xml:space="preserve">3040971048236231B1</t>
  </si>
  <si>
    <t xml:space="preserve">SUMITRAPPA</t>
  </si>
  <si>
    <t xml:space="preserve">23096970016294631B1</t>
  </si>
  <si>
    <t xml:space="preserve">GANTLA REDDYHARIKRISHNA</t>
  </si>
  <si>
    <t xml:space="preserve">23096970016305331B1</t>
  </si>
  <si>
    <t xml:space="preserve">VENNILA</t>
  </si>
  <si>
    <t xml:space="preserve">BANGALORE NORTH BANGALORE</t>
  </si>
  <si>
    <t xml:space="preserve">3041970099641431B1</t>
  </si>
  <si>
    <t xml:space="preserve">SUNDERPANDIARAJ</t>
  </si>
  <si>
    <t xml:space="preserve">SEVANAGAR PO BANGALORE</t>
  </si>
  <si>
    <t xml:space="preserve">23505970003690631B1</t>
  </si>
  <si>
    <t xml:space="preserve">MANGALA</t>
  </si>
  <si>
    <t xml:space="preserve">26298970000654131B1</t>
  </si>
  <si>
    <t xml:space="preserve">AROGYAARUNA</t>
  </si>
  <si>
    <t xml:space="preserve">26298970000653031B1</t>
  </si>
  <si>
    <t xml:space="preserve">MANIKANDANDEEPA</t>
  </si>
  <si>
    <t xml:space="preserve">PONDICHERRY</t>
  </si>
  <si>
    <t xml:space="preserve">25889970011499631B1</t>
  </si>
  <si>
    <t xml:space="preserve">BIKASHKUMARGHOSH</t>
  </si>
  <si>
    <t xml:space="preserve">DUM DUM CANTONMENT</t>
  </si>
  <si>
    <t xml:space="preserve">5415970021268231B1</t>
  </si>
  <si>
    <t xml:space="preserve">HAMIDABIBI</t>
  </si>
  <si>
    <t xml:space="preserve">MAHESHTALA</t>
  </si>
  <si>
    <t xml:space="preserve">16891970048517431B1</t>
  </si>
  <si>
    <t xml:space="preserve">SWAPANBALA</t>
  </si>
  <si>
    <t xml:space="preserve">5567970111788031B1</t>
  </si>
  <si>
    <t xml:space="preserve">SHYAMALKUMARKANJILAL</t>
  </si>
  <si>
    <t xml:space="preserve">5567970111816031B1</t>
  </si>
  <si>
    <t xml:space="preserve">DALIDUTTA</t>
  </si>
  <si>
    <t xml:space="preserve">15166970005899531B1</t>
  </si>
  <si>
    <t xml:space="preserve">RITUPARNAMOHANTY</t>
  </si>
  <si>
    <t xml:space="preserve">15264970000604231B1</t>
  </si>
  <si>
    <t xml:space="preserve">GORLARAJAVARDHANREDDY</t>
  </si>
  <si>
    <t xml:space="preserve">2079970024161131B1</t>
  </si>
  <si>
    <t xml:space="preserve">ZAREENASHAIK</t>
  </si>
  <si>
    <t xml:space="preserve">27578970007877131B1</t>
  </si>
  <si>
    <t xml:space="preserve">RIYAZ BASHASHAIK</t>
  </si>
  <si>
    <t xml:space="preserve">27578970007878231B1</t>
  </si>
  <si>
    <t xml:space="preserve">AYESHA KHANAMKOPPOLU</t>
  </si>
  <si>
    <t xml:space="preserve">27578970007880431B1</t>
  </si>
  <si>
    <t xml:space="preserve">MOHAMMAD RAFIKSHAIK</t>
  </si>
  <si>
    <t xml:space="preserve">27578970007881531B1</t>
  </si>
  <si>
    <t xml:space="preserve">BRAMHAIAHKATTALA</t>
  </si>
  <si>
    <t xml:space="preserve">38691970001290431B1</t>
  </si>
  <si>
    <t xml:space="preserve">ANWARSAYYAD</t>
  </si>
  <si>
    <t xml:space="preserve">38691970001310331B1</t>
  </si>
  <si>
    <t xml:space="preserve">RAM PRASADPOTTIGARI</t>
  </si>
  <si>
    <t xml:space="preserve">38691970001312531B1</t>
  </si>
  <si>
    <t xml:space="preserve">PURE DEPARTMENTAL STORE PRIVATE LIMITED</t>
  </si>
  <si>
    <t xml:space="preserve">10266970086214231B1</t>
  </si>
  <si>
    <t xml:space="preserve">AMPG TECHNOLOGY PRIVATE LIMITED</t>
  </si>
  <si>
    <t xml:space="preserve">15961970009327631B1</t>
  </si>
  <si>
    <t xml:space="preserve">AKM SAPPHIRE BUILDERS AND PROMOTERS PRIVATE LIMITE</t>
  </si>
  <si>
    <t xml:space="preserve">88103131590527431B1</t>
  </si>
  <si>
    <t xml:space="preserve">CHINNAPPA NAIDUSRINIVASANAIDU</t>
  </si>
  <si>
    <t xml:space="preserve">16819970021970331B1</t>
  </si>
  <si>
    <t xml:space="preserve">RIZWANSHAHIDULLA KHAN</t>
  </si>
  <si>
    <t xml:space="preserve">3040971048143031B1</t>
  </si>
  <si>
    <t xml:space="preserve">RAMANAHALLIMANJEGOWDASHAILA</t>
  </si>
  <si>
    <t xml:space="preserve">3040971048454331B1</t>
  </si>
  <si>
    <t xml:space="preserve">SRINIVASAKARTHIK</t>
  </si>
  <si>
    <t xml:space="preserve">3040971048010031B1</t>
  </si>
  <si>
    <t xml:space="preserve">CHANNAVEERAPPAABHISHEK</t>
  </si>
  <si>
    <t xml:space="preserve">3040971048266431B1</t>
  </si>
  <si>
    <t xml:space="preserve">GOVIND RAJSHRAVAN</t>
  </si>
  <si>
    <t xml:space="preserve">3040971047934131B1</t>
  </si>
  <si>
    <t xml:space="preserve">SAMEERDESHPANDE</t>
  </si>
  <si>
    <t xml:space="preserve">38059970002115531B1</t>
  </si>
  <si>
    <t xml:space="preserve">SALEEMSPACHAPUR</t>
  </si>
  <si>
    <t xml:space="preserve">38059970002133231B1</t>
  </si>
  <si>
    <t xml:space="preserve">RAJAAMIRDHAM</t>
  </si>
  <si>
    <t xml:space="preserve">88103311486457131B1</t>
  </si>
  <si>
    <t xml:space="preserve">JANARTHANANPANNEER SELVAM</t>
  </si>
  <si>
    <t xml:space="preserve">88103311219836331B1</t>
  </si>
  <si>
    <t xml:space="preserve">SRINIVASASHILPA</t>
  </si>
  <si>
    <t xml:space="preserve">3040971048563031B1</t>
  </si>
  <si>
    <t xml:space="preserve">VENKATRAMASHA</t>
  </si>
  <si>
    <t xml:space="preserve">16819970021963331B1</t>
  </si>
  <si>
    <t xml:space="preserve">ARPITHABAI</t>
  </si>
  <si>
    <t xml:space="preserve">16819970021964431B1</t>
  </si>
  <si>
    <t xml:space="preserve">LAKSMANANRUCKMANI</t>
  </si>
  <si>
    <t xml:space="preserve">3688970020824431B1</t>
  </si>
  <si>
    <t xml:space="preserve">DINESHKUSUM GAIKWAD</t>
  </si>
  <si>
    <t xml:space="preserve"> R T NAGAR</t>
  </si>
  <si>
    <t xml:space="preserve">17988970001168531B1</t>
  </si>
  <si>
    <t xml:space="preserve">SHAIKSHAKIRMEHRAJ</t>
  </si>
  <si>
    <t xml:space="preserve">88103311542412531B1</t>
  </si>
  <si>
    <t xml:space="preserve">SINGLAXMI</t>
  </si>
  <si>
    <t xml:space="preserve">5196970081445231B1</t>
  </si>
  <si>
    <t xml:space="preserve">DOLISHIVANI</t>
  </si>
  <si>
    <t xml:space="preserve">5196970081448531B1</t>
  </si>
  <si>
    <t xml:space="preserve">HIMA SAMPADHAGAJJALLA</t>
  </si>
  <si>
    <t xml:space="preserve">5196970081468431B1</t>
  </si>
  <si>
    <t xml:space="preserve">BASANABOINA YADALAXMI</t>
  </si>
  <si>
    <t xml:space="preserve">5196970081474331B1</t>
  </si>
  <si>
    <t xml:space="preserve">KONDRA GANGADHAR</t>
  </si>
  <si>
    <t xml:space="preserve">5196970081483531B1</t>
  </si>
  <si>
    <t xml:space="preserve">TALIKOTE VARSHA</t>
  </si>
  <si>
    <t xml:space="preserve">5196970081504531B1</t>
  </si>
  <si>
    <t xml:space="preserve">SANTHOSHSARDE</t>
  </si>
  <si>
    <t xml:space="preserve">7122970050883131B1</t>
  </si>
  <si>
    <t xml:space="preserve">KARNAMSIDDIRAMULU</t>
  </si>
  <si>
    <t xml:space="preserve">23444970001330331B1</t>
  </si>
  <si>
    <t xml:space="preserve">MUKKERANARENDAR YADHAV</t>
  </si>
  <si>
    <t xml:space="preserve">15686970015957231B1</t>
  </si>
  <si>
    <t xml:space="preserve">RAJESHWARIDONGISHARAPU</t>
  </si>
  <si>
    <t xml:space="preserve">88103311531584631B1</t>
  </si>
  <si>
    <t xml:space="preserve">RIZWANA BEGUM</t>
  </si>
  <si>
    <t xml:space="preserve">88103311513872431B1</t>
  </si>
  <si>
    <t xml:space="preserve">SRAVAN KUMARBADANGE</t>
  </si>
  <si>
    <t xml:space="preserve">88103311515557231B1</t>
  </si>
  <si>
    <t xml:space="preserve">RAHULMAYAWARI</t>
  </si>
  <si>
    <t xml:space="preserve">88103311523824231B1</t>
  </si>
  <si>
    <t xml:space="preserve">AJAY KUMARPOREDDY</t>
  </si>
  <si>
    <t xml:space="preserve">2536970053973531B1</t>
  </si>
  <si>
    <t xml:space="preserve">CHAVANRADHABAI</t>
  </si>
  <si>
    <t xml:space="preserve">15686970015979331B1</t>
  </si>
  <si>
    <t xml:space="preserve">KUMMARINAVEEN</t>
  </si>
  <si>
    <t xml:space="preserve">15686970015978231B1</t>
  </si>
  <si>
    <t xml:space="preserve">CHANDRAVVAGADDAM</t>
  </si>
  <si>
    <t xml:space="preserve">7122970050848131B1</t>
  </si>
  <si>
    <t xml:space="preserve">VATTIKUTIVEERA RAGHAVENDRACHOUDARI</t>
  </si>
  <si>
    <t xml:space="preserve">15686970016002531B1</t>
  </si>
  <si>
    <t xml:space="preserve">MOTHUKURIGAYATHRI</t>
  </si>
  <si>
    <t xml:space="preserve">15686970016001431B1</t>
  </si>
  <si>
    <t xml:space="preserve">MOTHUKURISINDHUJA</t>
  </si>
  <si>
    <t xml:space="preserve">15686970016003631B1</t>
  </si>
  <si>
    <t xml:space="preserve">KONDASUSHELA</t>
  </si>
  <si>
    <t xml:space="preserve">15686970016004031B1</t>
  </si>
  <si>
    <t xml:space="preserve">SAI KIRANYANNUWAAR</t>
  </si>
  <si>
    <t xml:space="preserve">88103311487861531B1</t>
  </si>
  <si>
    <t xml:space="preserve">KIRANJYOTHIKEDARI</t>
  </si>
  <si>
    <t xml:space="preserve">2840970130970631B1</t>
  </si>
  <si>
    <t xml:space="preserve">PALEPUJYOTHI</t>
  </si>
  <si>
    <t xml:space="preserve">14769970027230531B1</t>
  </si>
  <si>
    <t xml:space="preserve">SWATHIPALEPU</t>
  </si>
  <si>
    <t xml:space="preserve">14769970027231631B1</t>
  </si>
  <si>
    <t xml:space="preserve">HAROONMOHAMMED</t>
  </si>
  <si>
    <t xml:space="preserve">14769970027234231B1</t>
  </si>
  <si>
    <t xml:space="preserve">14769970027236431B1</t>
  </si>
  <si>
    <t xml:space="preserve">SHOBHABACHPE</t>
  </si>
  <si>
    <t xml:space="preserve">16922970010279431B1</t>
  </si>
  <si>
    <t xml:space="preserve">CHINNUBAISIDAM</t>
  </si>
  <si>
    <t xml:space="preserve">16922970010308531B1</t>
  </si>
  <si>
    <t xml:space="preserve">SATISHBIRKURI</t>
  </si>
  <si>
    <t xml:space="preserve">14769970027224631B1</t>
  </si>
  <si>
    <t xml:space="preserve">SHIVAKUMARRAMAGIRI</t>
  </si>
  <si>
    <t xml:space="preserve">14769970027226131B1</t>
  </si>
  <si>
    <t xml:space="preserve">VENKATESHPOTHARAJ</t>
  </si>
  <si>
    <t xml:space="preserve">14769970027228331B1</t>
  </si>
  <si>
    <t xml:space="preserve">HYMAD MOHIODDIN</t>
  </si>
  <si>
    <t xml:space="preserve">14769970027229431B1</t>
  </si>
  <si>
    <t xml:space="preserve">SHANTHABAIPADALA</t>
  </si>
  <si>
    <t xml:space="preserve">14769970027232031B1</t>
  </si>
  <si>
    <t xml:space="preserve">MAMATHAKETHIREDDY</t>
  </si>
  <si>
    <t xml:space="preserve">16922970010284231B1</t>
  </si>
  <si>
    <t xml:space="preserve">MAHENDERARE</t>
  </si>
  <si>
    <t xml:space="preserve">16922970010301531B1</t>
  </si>
  <si>
    <t xml:space="preserve">MOHAMMEDABDUL YUSUFKHAN</t>
  </si>
  <si>
    <t xml:space="preserve">22382970019081031B1</t>
  </si>
  <si>
    <t xml:space="preserve">SHIVALINGUBODAGAM</t>
  </si>
  <si>
    <t xml:space="preserve">31930970000073431B1</t>
  </si>
  <si>
    <t xml:space="preserve">JIVANREDDISHRIKANTYELTIVAR</t>
  </si>
  <si>
    <t xml:space="preserve">29994970010110031B1</t>
  </si>
  <si>
    <t xml:space="preserve">GANGANNABODAGAM</t>
  </si>
  <si>
    <t xml:space="preserve">31930970000074531B1</t>
  </si>
  <si>
    <t xml:space="preserve">SYEDZAHOORAHMED</t>
  </si>
  <si>
    <t xml:space="preserve">39486970000125431B1</t>
  </si>
  <si>
    <t xml:space="preserve">JAVEEDHUSSAIN</t>
  </si>
  <si>
    <t xml:space="preserve">39486970000126531B1</t>
  </si>
  <si>
    <t xml:space="preserve">ITIKALANAGALAXMI</t>
  </si>
  <si>
    <t xml:space="preserve">2776970036849131B1</t>
  </si>
  <si>
    <t xml:space="preserve">NAZIYAANJUM</t>
  </si>
  <si>
    <t xml:space="preserve">3082970211404631B1</t>
  </si>
  <si>
    <t xml:space="preserve">RUDRARAMPAVAN KUMAR</t>
  </si>
  <si>
    <t xml:space="preserve">3082970212195631B1</t>
  </si>
  <si>
    <t xml:space="preserve">SANKARISWAMY</t>
  </si>
  <si>
    <t xml:space="preserve">3082970212267131B1</t>
  </si>
  <si>
    <t xml:space="preserve">BOGGULALAXMI</t>
  </si>
  <si>
    <t xml:space="preserve">3082970212269331B1</t>
  </si>
  <si>
    <t xml:space="preserve">MAHESHUPPU</t>
  </si>
  <si>
    <t xml:space="preserve">3082970212331231B1</t>
  </si>
  <si>
    <t xml:space="preserve">VENNAMPELLIPRABHAKAR</t>
  </si>
  <si>
    <t xml:space="preserve">.</t>
  </si>
  <si>
    <t xml:space="preserve">3082970212339331B1</t>
  </si>
  <si>
    <t xml:space="preserve">RAJALINGAMMUTHUKARUPPAN</t>
  </si>
  <si>
    <t xml:space="preserve">31751970001553431B1</t>
  </si>
  <si>
    <t xml:space="preserve">MANJULAIYAPPAN</t>
  </si>
  <si>
    <t xml:space="preserve">88103311470249531B1</t>
  </si>
  <si>
    <t xml:space="preserve">VANATHAYI</t>
  </si>
  <si>
    <t xml:space="preserve">3699970043953131B1</t>
  </si>
  <si>
    <t xml:space="preserve">GURUSAMYDHANAPAL</t>
  </si>
  <si>
    <t xml:space="preserve">3699970043958631B1</t>
  </si>
  <si>
    <t xml:space="preserve">NATARAJANARUNKUMAR</t>
  </si>
  <si>
    <t xml:space="preserve">3699970043959031B1</t>
  </si>
  <si>
    <t xml:space="preserve">HUSSAIN ALIISLAMIYA BEGAM</t>
  </si>
  <si>
    <t xml:space="preserve">7702970013808631B1</t>
  </si>
  <si>
    <t xml:space="preserve">RAJKUMARPOTHUMPONNU</t>
  </si>
  <si>
    <t xml:space="preserve">7702970013739031B1</t>
  </si>
  <si>
    <t xml:space="preserve">RAMANPRIYA</t>
  </si>
  <si>
    <t xml:space="preserve">7702970013794631B1</t>
  </si>
  <si>
    <t xml:space="preserve">PICHAITHANGADURAI</t>
  </si>
  <si>
    <t xml:space="preserve">34821970007948431B1</t>
  </si>
  <si>
    <t xml:space="preserve">ARUMUGAMLATHA</t>
  </si>
  <si>
    <t xml:space="preserve">35279970007474331B1</t>
  </si>
  <si>
    <t xml:space="preserve">SUBRAMANIYANSARATHKUMAR</t>
  </si>
  <si>
    <t xml:space="preserve">59436970000776431B1</t>
  </si>
  <si>
    <t xml:space="preserve">VELANKANNIAROCKIYAM</t>
  </si>
  <si>
    <t xml:space="preserve">88103311457754531B1</t>
  </si>
  <si>
    <t xml:space="preserve">CHINNAIYAKUMARESAN</t>
  </si>
  <si>
    <t xml:space="preserve">38225970002554531B1</t>
  </si>
  <si>
    <t xml:space="preserve">KUMARAVELANJAMMAL</t>
  </si>
  <si>
    <t xml:space="preserve">7702970013789131B1</t>
  </si>
  <si>
    <t xml:space="preserve">KAMARUDEENRAHMATHULLA</t>
  </si>
  <si>
    <t xml:space="preserve">7702970013790231B1</t>
  </si>
  <si>
    <t xml:space="preserve">CHITHRIYANPALANISAMY</t>
  </si>
  <si>
    <t xml:space="preserve">7702970013791331B1</t>
  </si>
  <si>
    <t xml:space="preserve">AYINANLAKSHMI</t>
  </si>
  <si>
    <t xml:space="preserve">22764970023530031B1</t>
  </si>
  <si>
    <t xml:space="preserve">VELLAIYANPAZHANICHAMI</t>
  </si>
  <si>
    <t xml:space="preserve">TIRUCHIRAPALI</t>
  </si>
  <si>
    <t xml:space="preserve">22764970023599631B1</t>
  </si>
  <si>
    <t xml:space="preserve">SELVARAJRAMESH</t>
  </si>
  <si>
    <t xml:space="preserve">22764970023603331B1</t>
  </si>
  <si>
    <t xml:space="preserve">ADAIKKANCHELLAN</t>
  </si>
  <si>
    <t xml:space="preserve">22764970023608131B1</t>
  </si>
  <si>
    <t xml:space="preserve">PONNUSANKARSANKAPILLAI</t>
  </si>
  <si>
    <t xml:space="preserve">22764970023612531B1</t>
  </si>
  <si>
    <t xml:space="preserve">SUBRAMANIAZHAGAMMAL</t>
  </si>
  <si>
    <t xml:space="preserve">22764970023600031B1</t>
  </si>
  <si>
    <t xml:space="preserve">PONNUSAMYALAGU CHITRA</t>
  </si>
  <si>
    <t xml:space="preserve">22764970023601131B1</t>
  </si>
  <si>
    <t xml:space="preserve">PARAMASIVAMKAVITHA</t>
  </si>
  <si>
    <t xml:space="preserve">22764970023602231B1</t>
  </si>
  <si>
    <t xml:space="preserve">RAMANSELVARAJ</t>
  </si>
  <si>
    <t xml:space="preserve">22764970023604431B1</t>
  </si>
  <si>
    <t xml:space="preserve">ANDIYAPPANADAIKKAN</t>
  </si>
  <si>
    <t xml:space="preserve">22764970023606631B1</t>
  </si>
  <si>
    <t xml:space="preserve">ARUMUGAMPALANISAMY</t>
  </si>
  <si>
    <t xml:space="preserve">22764970023609231B1</t>
  </si>
  <si>
    <t xml:space="preserve">ANANDANCHITRA</t>
  </si>
  <si>
    <t xml:space="preserve">22764970023610331B1</t>
  </si>
  <si>
    <t xml:space="preserve">GOPALJEGATHAMBAL</t>
  </si>
  <si>
    <t xml:space="preserve">22764970023611431B1</t>
  </si>
  <si>
    <t xml:space="preserve">BALASUBRAMANIANSHANTHI</t>
  </si>
  <si>
    <t xml:space="preserve">22764970023613631B1</t>
  </si>
  <si>
    <t xml:space="preserve">SELVAMSIVASANKARI</t>
  </si>
  <si>
    <t xml:space="preserve">6009970129557231B1</t>
  </si>
  <si>
    <t xml:space="preserve">ANDIYAPPANMAHAMUNI</t>
  </si>
  <si>
    <t xml:space="preserve">6009970130103231B1</t>
  </si>
  <si>
    <t xml:space="preserve">ETTIRAMANVEERAMAHAMUNI</t>
  </si>
  <si>
    <t xml:space="preserve">6009970130107631B1</t>
  </si>
  <si>
    <t xml:space="preserve">VENKUDU NAICKARPRIYA</t>
  </si>
  <si>
    <t xml:space="preserve">7702970013812331B1</t>
  </si>
  <si>
    <t xml:space="preserve">RAJAHEMALATHA</t>
  </si>
  <si>
    <t xml:space="preserve">7702970013814531B1</t>
  </si>
  <si>
    <t xml:space="preserve">RENGADURAIRITHIKA</t>
  </si>
  <si>
    <t xml:space="preserve">7702970013786531B1</t>
  </si>
  <si>
    <t xml:space="preserve">MUTHUSUTHA</t>
  </si>
  <si>
    <t xml:space="preserve">7702970013788031B1</t>
  </si>
  <si>
    <t xml:space="preserve">LAKSHMANANPONNAZHAGAR</t>
  </si>
  <si>
    <t xml:space="preserve">7702970013792431B1</t>
  </si>
  <si>
    <t xml:space="preserve">KUMARMURUGA JOTHI</t>
  </si>
  <si>
    <t xml:space="preserve">7702970013793531B1</t>
  </si>
  <si>
    <t xml:space="preserve">PALANIYAPPANSIVAGAMI</t>
  </si>
  <si>
    <t xml:space="preserve">7702970013807531B1</t>
  </si>
  <si>
    <t xml:space="preserve">ADAIKKANKANAGARAJ</t>
  </si>
  <si>
    <t xml:space="preserve">7702970013811231B1</t>
  </si>
  <si>
    <t xml:space="preserve">KRISHNAN</t>
  </si>
  <si>
    <t xml:space="preserve">3028970040488031B1</t>
  </si>
  <si>
    <t xml:space="preserve">MURUGANANTHAMLEELAVATHI</t>
  </si>
  <si>
    <t xml:space="preserve">3267970061639331B1</t>
  </si>
  <si>
    <t xml:space="preserve">THAVASUMANI</t>
  </si>
  <si>
    <t xml:space="preserve">22639970042363231B1</t>
  </si>
  <si>
    <t xml:space="preserve">KUPPUSAMYMURUGAN</t>
  </si>
  <si>
    <t xml:space="preserve">MANAPARAI</t>
  </si>
  <si>
    <t xml:space="preserve">3056970108096231B1</t>
  </si>
  <si>
    <t xml:space="preserve">KRISHNANRANJITHA</t>
  </si>
  <si>
    <t xml:space="preserve">DINDIGUL</t>
  </si>
  <si>
    <t xml:space="preserve">3056970107940031B1</t>
  </si>
  <si>
    <t xml:space="preserve">SAKTHIVELTAMILSELVI</t>
  </si>
  <si>
    <t xml:space="preserve">7702970013710631B1</t>
  </si>
  <si>
    <t xml:space="preserve">SAKTHIVELVETRISELVI</t>
  </si>
  <si>
    <t xml:space="preserve">7702970013711031B1</t>
  </si>
  <si>
    <t xml:space="preserve">MURUGANYUVARANI</t>
  </si>
  <si>
    <t xml:space="preserve">18777970000674331B1</t>
  </si>
  <si>
    <t xml:space="preserve">PICHAI SADAIYAKONAR</t>
  </si>
  <si>
    <t xml:space="preserve">35711970025792431B1</t>
  </si>
  <si>
    <t xml:space="preserve">TAHSEEN SALMA</t>
  </si>
  <si>
    <t xml:space="preserve">3082970212343031B1</t>
  </si>
  <si>
    <t xml:space="preserve">SRIKANTHRADHARAM</t>
  </si>
  <si>
    <t xml:space="preserve">3082970212349631B1</t>
  </si>
  <si>
    <t xml:space="preserve">GAJJALALAXMI</t>
  </si>
  <si>
    <t xml:space="preserve">3082970212351131B1</t>
  </si>
  <si>
    <t xml:space="preserve">ELUGASRAVAN KUMAR</t>
  </si>
  <si>
    <t xml:space="preserve">3082970212357031B1</t>
  </si>
  <si>
    <t xml:space="preserve">SHOUKAT ALI</t>
  </si>
  <si>
    <t xml:space="preserve">3082970212359231B1</t>
  </si>
  <si>
    <t xml:space="preserve">KANUKULADURGA PRASAD</t>
  </si>
  <si>
    <t xml:space="preserve">3082970212360331B1</t>
  </si>
  <si>
    <t xml:space="preserve">FEROZ KHANMOHAMMED</t>
  </si>
  <si>
    <t xml:space="preserve">BHAGATH NAGAR</t>
  </si>
  <si>
    <t xml:space="preserve">3082970212362531B1</t>
  </si>
  <si>
    <t xml:space="preserve">SULTHANAAFREEN</t>
  </si>
  <si>
    <t xml:space="preserve">3082970212364031B1</t>
  </si>
  <si>
    <t xml:space="preserve">IQBAL ALIMOHAMMED</t>
  </si>
  <si>
    <t xml:space="preserve">3082970212365131B1</t>
  </si>
  <si>
    <t xml:space="preserve">LAXMISAMUDRALA</t>
  </si>
  <si>
    <t xml:space="preserve">KARIMNAGAR DT</t>
  </si>
  <si>
    <t xml:space="preserve">3082970212368431B1</t>
  </si>
  <si>
    <t xml:space="preserve">ASHWINI GEETHAMUTHYALA</t>
  </si>
  <si>
    <t xml:space="preserve">3082970212370631B1</t>
  </si>
  <si>
    <t xml:space="preserve">MADDICHIRANJEEVI</t>
  </si>
  <si>
    <t xml:space="preserve">3082970212371031B1</t>
  </si>
  <si>
    <t xml:space="preserve">VELPULARAJITHA</t>
  </si>
  <si>
    <t xml:space="preserve">3082970212372131B1</t>
  </si>
  <si>
    <t xml:space="preserve">MEDIDHAMALLAREDDY</t>
  </si>
  <si>
    <t xml:space="preserve">3082970212375431B1</t>
  </si>
  <si>
    <t xml:space="preserve">MADDIHANUMANTHU</t>
  </si>
  <si>
    <t xml:space="preserve">3082970212377631B1</t>
  </si>
  <si>
    <t xml:space="preserve">KHANARIF</t>
  </si>
  <si>
    <t xml:space="preserve">3082970212379131B1</t>
  </si>
  <si>
    <t xml:space="preserve">GANGAKASTHURIPALLE</t>
  </si>
  <si>
    <t xml:space="preserve">3082970212397531B1</t>
  </si>
  <si>
    <t xml:space="preserve">PARVATHAMNARSAIAH</t>
  </si>
  <si>
    <t xml:space="preserve">3082970212399031B1</t>
  </si>
  <si>
    <t xml:space="preserve">ARUNAKANDHALA</t>
  </si>
  <si>
    <t xml:space="preserve">3082970212407131B1</t>
  </si>
  <si>
    <t xml:space="preserve">RAJANIKANTHSHIVARATHRI</t>
  </si>
  <si>
    <t xml:space="preserve">20331970036140031B1</t>
  </si>
  <si>
    <t xml:space="preserve">SUSHMAAKULA</t>
  </si>
  <si>
    <t xml:space="preserve">20331970036149231B1</t>
  </si>
  <si>
    <t xml:space="preserve">SUMANJANSAMUDRALA</t>
  </si>
  <si>
    <t xml:space="preserve">20331970036150331B1</t>
  </si>
  <si>
    <t xml:space="preserve">JYOTHITADAGONDA</t>
  </si>
  <si>
    <t xml:space="preserve">27010970022395231B1</t>
  </si>
  <si>
    <t xml:space="preserve">RAKESHJANGILI</t>
  </si>
  <si>
    <t xml:space="preserve">34024970004346631B1</t>
  </si>
  <si>
    <t xml:space="preserve">SRINIDHISUNDARAGIRI</t>
  </si>
  <si>
    <t xml:space="preserve">34024970004347031B1</t>
  </si>
  <si>
    <t xml:space="preserve">SANTHOSHADEVUNURI</t>
  </si>
  <si>
    <t xml:space="preserve">3075970260891331B1</t>
  </si>
  <si>
    <t xml:space="preserve">SOMAMMASAYAM</t>
  </si>
  <si>
    <t xml:space="preserve">3075970261004431B1</t>
  </si>
  <si>
    <t xml:space="preserve">FRANKLINDEVATHALA</t>
  </si>
  <si>
    <t xml:space="preserve">3075970261006631B1</t>
  </si>
  <si>
    <t xml:space="preserve">SUMANTHADEPU</t>
  </si>
  <si>
    <t xml:space="preserve">3075970261056031B1</t>
  </si>
  <si>
    <t xml:space="preserve">BHAVANAMADISHETTI</t>
  </si>
  <si>
    <t xml:space="preserve">7379970045164331B1</t>
  </si>
  <si>
    <t xml:space="preserve">RAVITEJASUTHRAPU</t>
  </si>
  <si>
    <t xml:space="preserve">14192970047270031B1</t>
  </si>
  <si>
    <t xml:space="preserve">MDHAMIDHA</t>
  </si>
  <si>
    <t xml:space="preserve">23451970368981031B1</t>
  </si>
  <si>
    <t xml:space="preserve">RAGHUNANDANREDDYKATANGURI</t>
  </si>
  <si>
    <t xml:space="preserve">26328970000114531B1</t>
  </si>
  <si>
    <t xml:space="preserve">KARISHMAKUCHANA</t>
  </si>
  <si>
    <t xml:space="preserve">3075970260883231B1</t>
  </si>
  <si>
    <t xml:space="preserve">KAVERIKUCHANA</t>
  </si>
  <si>
    <t xml:space="preserve">3075970260886531B1</t>
  </si>
  <si>
    <t xml:space="preserve">OSMANSHAIK</t>
  </si>
  <si>
    <t xml:space="preserve">3075970260902031B1</t>
  </si>
  <si>
    <t xml:space="preserve">SOFIYA TABASSUM</t>
  </si>
  <si>
    <t xml:space="preserve">3075970260907531B1</t>
  </si>
  <si>
    <t xml:space="preserve">SHIVA KUMARVALUGU</t>
  </si>
  <si>
    <t xml:space="preserve">3075970260916031B1</t>
  </si>
  <si>
    <t xml:space="preserve">SUJATHATHOTA</t>
  </si>
  <si>
    <t xml:space="preserve">3075970260923031B1</t>
  </si>
  <si>
    <t xml:space="preserve">AFROZMOHAMMAD</t>
  </si>
  <si>
    <t xml:space="preserve">3075970260925231B1</t>
  </si>
  <si>
    <t xml:space="preserve">AMITHAKOKKULA</t>
  </si>
  <si>
    <t xml:space="preserve">3075970260926331B1</t>
  </si>
  <si>
    <t xml:space="preserve">SUFYAAN SAOODMOHAMMED</t>
  </si>
  <si>
    <t xml:space="preserve">3075970260927431B1</t>
  </si>
  <si>
    <t xml:space="preserve">AFNAAN SAOODMOHAMMED</t>
  </si>
  <si>
    <t xml:space="preserve">3075970260928531B1</t>
  </si>
  <si>
    <t xml:space="preserve">BIKSHAPATHYGUNDU</t>
  </si>
  <si>
    <t xml:space="preserve">3075970260943631B1</t>
  </si>
  <si>
    <t xml:space="preserve">DILIPRANGARAJU</t>
  </si>
  <si>
    <t xml:space="preserve">3075970260948431B1</t>
  </si>
  <si>
    <t xml:space="preserve">CHANDRAKIRANARELLY</t>
  </si>
  <si>
    <t xml:space="preserve">3075970261012531B1</t>
  </si>
  <si>
    <t xml:space="preserve">SHARRUNSINGARAPU</t>
  </si>
  <si>
    <t xml:space="preserve">3075970261026531B1</t>
  </si>
  <si>
    <t xml:space="preserve">TANZEELAFAREESNAJAM</t>
  </si>
  <si>
    <t xml:space="preserve">3075970261040531B1</t>
  </si>
  <si>
    <t xml:space="preserve">BANUSANA</t>
  </si>
  <si>
    <t xml:space="preserve">3075970261045331B1</t>
  </si>
  <si>
    <t xml:space="preserve">JAVEED PASHAMD</t>
  </si>
  <si>
    <t xml:space="preserve">3075970261050131B1</t>
  </si>
  <si>
    <t xml:space="preserve">KARISHMAASIFBARGIR</t>
  </si>
  <si>
    <t xml:space="preserve">SANGLI</t>
  </si>
  <si>
    <t xml:space="preserve">15371970038834331B1</t>
  </si>
  <si>
    <t xml:space="preserve">JYOTIGUNAJIGOTAD</t>
  </si>
  <si>
    <t xml:space="preserve">15371970038843531B1</t>
  </si>
  <si>
    <t xml:space="preserve">KASTURISHIVLINGKAMBLE</t>
  </si>
  <si>
    <t xml:space="preserve">15371970038849431B1</t>
  </si>
  <si>
    <t xml:space="preserve">RAVASAHEBBHARAMAPPASAVALGI</t>
  </si>
  <si>
    <t xml:space="preserve">15371970038852031B1</t>
  </si>
  <si>
    <t xml:space="preserve">KARUNAVINAYAKBHOSALE</t>
  </si>
  <si>
    <t xml:space="preserve">15371970038855331B1</t>
  </si>
  <si>
    <t xml:space="preserve">DHANSHRIPRASHANTSHINDE</t>
  </si>
  <si>
    <t xml:space="preserve">15371970038858631B1</t>
  </si>
  <si>
    <t xml:space="preserve">SALIMHUSENMULLA</t>
  </si>
  <si>
    <t xml:space="preserve">15371970038860131B1</t>
  </si>
  <si>
    <t xml:space="preserve">JAYSHREEJAYKUMARPATIL</t>
  </si>
  <si>
    <t xml:space="preserve">15371970038862331B1</t>
  </si>
  <si>
    <t xml:space="preserve">VAISHALIPRAKASHTAPALE</t>
  </si>
  <si>
    <t xml:space="preserve">15371970038877431B1</t>
  </si>
  <si>
    <t xml:space="preserve">FIROJLADAJISANDI</t>
  </si>
  <si>
    <t xml:space="preserve">15371970038879631B1</t>
  </si>
  <si>
    <t xml:space="preserve">SAYALIMANOJSALASKAR</t>
  </si>
  <si>
    <t xml:space="preserve">15371970038894031B1</t>
  </si>
  <si>
    <t xml:space="preserve">PRANALIASHOKLOKHANDE</t>
  </si>
  <si>
    <t xml:space="preserve">15371970038895131B1</t>
  </si>
  <si>
    <t xml:space="preserve">DEEPANARESHKUKREJA</t>
  </si>
  <si>
    <t xml:space="preserve">26518970000187031B1</t>
  </si>
  <si>
    <t xml:space="preserve">ABRARSHAIKH NIZAMUDDINSHAIKH</t>
  </si>
  <si>
    <t xml:space="preserve">3308970077731331B1</t>
  </si>
  <si>
    <t xml:space="preserve">FARHEENRAHATEJAJTAMBOLI</t>
  </si>
  <si>
    <t xml:space="preserve">3308970079204631B1</t>
  </si>
  <si>
    <t xml:space="preserve">BABLUSALIMPINJARI</t>
  </si>
  <si>
    <t xml:space="preserve">19019970019580531B1</t>
  </si>
  <si>
    <t xml:space="preserve">CHIRANTANASHOKKESAWALEKAR</t>
  </si>
  <si>
    <t xml:space="preserve">19019970019571331B1</t>
  </si>
  <si>
    <t xml:space="preserve">IMRANBEG IQBALBEG</t>
  </si>
  <si>
    <t xml:space="preserve">19019970019578331B1</t>
  </si>
  <si>
    <t xml:space="preserve">SAKINA BANOAQEEL AHMEDSHAH</t>
  </si>
  <si>
    <t xml:space="preserve">19019970019579431B1</t>
  </si>
  <si>
    <t xml:space="preserve">BHAGWANKRUSHNAMAHALE</t>
  </si>
  <si>
    <t xml:space="preserve">5808970008735531B1</t>
  </si>
  <si>
    <t xml:space="preserve">PUNABAKAKALAPPA</t>
  </si>
  <si>
    <t xml:space="preserve">23423970029820331B1</t>
  </si>
  <si>
    <t xml:space="preserve">CHETANSAKHARAMPATIL</t>
  </si>
  <si>
    <t xml:space="preserve">23895970006092231B1</t>
  </si>
  <si>
    <t xml:space="preserve">GAYATRIDEELIPBADGUJAR</t>
  </si>
  <si>
    <t xml:space="preserve">19019970019573531B1</t>
  </si>
  <si>
    <t xml:space="preserve">MUJAHIDYAKUBSHAIKH</t>
  </si>
  <si>
    <t xml:space="preserve">19019970019574631B1</t>
  </si>
  <si>
    <t xml:space="preserve">MALU BAIPARASHRAMPATIL</t>
  </si>
  <si>
    <t xml:space="preserve">19019970019584231B1</t>
  </si>
  <si>
    <t xml:space="preserve">PARASHRAMRAMDASPATIL</t>
  </si>
  <si>
    <t xml:space="preserve">19019970019585331B1</t>
  </si>
  <si>
    <t xml:space="preserve">KRANTIMANOJCHAUDHARI</t>
  </si>
  <si>
    <t xml:space="preserve">19019970019583131B1</t>
  </si>
  <si>
    <t xml:space="preserve">RAMDASVEDUTHAKUR</t>
  </si>
  <si>
    <t xml:space="preserve">19019970019587531B1</t>
  </si>
  <si>
    <t xml:space="preserve">KAMLESHSHARADWAGH</t>
  </si>
  <si>
    <t xml:space="preserve">19019970019589031B1</t>
  </si>
  <si>
    <t xml:space="preserve">SHUBHAMRAJESHWADNERE</t>
  </si>
  <si>
    <t xml:space="preserve">28757970007622231B1</t>
  </si>
  <si>
    <t xml:space="preserve">HIRAMANPRAKASHNARKHEDE</t>
  </si>
  <si>
    <t xml:space="preserve">3729970041398631B1</t>
  </si>
  <si>
    <t xml:space="preserve">ARCHANAVINODSURALKAR</t>
  </si>
  <si>
    <t xml:space="preserve">3729970041400131B1</t>
  </si>
  <si>
    <t xml:space="preserve">BHARATIRAKESHSONAR</t>
  </si>
  <si>
    <t xml:space="preserve">JALGOAN</t>
  </si>
  <si>
    <t xml:space="preserve">3729970041409331B1</t>
  </si>
  <si>
    <t xml:space="preserve">SANDIPCHIRANJIVSAINI</t>
  </si>
  <si>
    <t xml:space="preserve">3729970041419631B1</t>
  </si>
  <si>
    <t xml:space="preserve">GAUSIYAJAVEDSHAIKH</t>
  </si>
  <si>
    <t xml:space="preserve">3769970009684431B1</t>
  </si>
  <si>
    <t xml:space="preserve">MAHESHDEVIDASGAWALI</t>
  </si>
  <si>
    <t xml:space="preserve">3769970009685531B1</t>
  </si>
  <si>
    <t xml:space="preserve">SUNILKUMARBAJRANGJANGID</t>
  </si>
  <si>
    <t xml:space="preserve">3769970009686631B1</t>
  </si>
  <si>
    <t xml:space="preserve">NILESHSURESHSONAWANE</t>
  </si>
  <si>
    <t xml:space="preserve">3769970009687031B1</t>
  </si>
  <si>
    <t xml:space="preserve">YOGESHBHIKANPAGARE</t>
  </si>
  <si>
    <t xml:space="preserve">3769970009688131B1</t>
  </si>
  <si>
    <t xml:space="preserve">MINAPRABHAKARMORE</t>
  </si>
  <si>
    <t xml:space="preserve">3769970009691431B1</t>
  </si>
  <si>
    <t xml:space="preserve">MANKARBAIPANDITMORE</t>
  </si>
  <si>
    <t xml:space="preserve">3769970009693631B1</t>
  </si>
  <si>
    <t xml:space="preserve">ARCHANATANAJISHIRSALE</t>
  </si>
  <si>
    <t xml:space="preserve">3820970019178431B1</t>
  </si>
  <si>
    <t xml:space="preserve">REKHACHETANDASKAVNA</t>
  </si>
  <si>
    <t xml:space="preserve">3820970019184331B1</t>
  </si>
  <si>
    <t xml:space="preserve">SHIVKUMARMAHAVIRJOSHI</t>
  </si>
  <si>
    <t xml:space="preserve">3820970019185431B1</t>
  </si>
  <si>
    <t xml:space="preserve">DIPALIPRAMODHARHARE</t>
  </si>
  <si>
    <t xml:space="preserve">3820970019186531B1</t>
  </si>
  <si>
    <t xml:space="preserve">PRIYANKASANJAYJOSHI</t>
  </si>
  <si>
    <t xml:space="preserve">3820970019187631B1</t>
  </si>
  <si>
    <t xml:space="preserve">SONUDAGDUBHARUDE</t>
  </si>
  <si>
    <t xml:space="preserve">3820970019188031B1</t>
  </si>
  <si>
    <t xml:space="preserve">SUMNABAISUBHASHMALACHE</t>
  </si>
  <si>
    <t xml:space="preserve">5435970015886431B1</t>
  </si>
  <si>
    <t xml:space="preserve">NIRMALAKISANRATHOD</t>
  </si>
  <si>
    <t xml:space="preserve">5435970015887531B1</t>
  </si>
  <si>
    <t xml:space="preserve">SHAIKH FARDINSHAIKH ALLAUDDIN</t>
  </si>
  <si>
    <t xml:space="preserve">8327970034765331B1</t>
  </si>
  <si>
    <t xml:space="preserve">LAXMIRAJUJADHAV</t>
  </si>
  <si>
    <t xml:space="preserve">16584970016455131B1</t>
  </si>
  <si>
    <t xml:space="preserve">SAYYAD KAISARALIHIDAYAT ALI</t>
  </si>
  <si>
    <t xml:space="preserve">16584970016496031B1</t>
  </si>
  <si>
    <t xml:space="preserve">RAMARAHULDABHADE</t>
  </si>
  <si>
    <t xml:space="preserve">16584970016501531B1</t>
  </si>
  <si>
    <t xml:space="preserve">DOLLYPANKAJSHRIVASTAV</t>
  </si>
  <si>
    <t xml:space="preserve">16584970016505231B1</t>
  </si>
  <si>
    <t xml:space="preserve">MASERT BEGAMSHAIKH RAHIMSHAIKH</t>
  </si>
  <si>
    <t xml:space="preserve">OPP JALNA ROAD</t>
  </si>
  <si>
    <t xml:space="preserve">22016970003241331B1</t>
  </si>
  <si>
    <t xml:space="preserve">PANCHAPHULANAYABRAODABHADE</t>
  </si>
  <si>
    <t xml:space="preserve">23197970001794031B1</t>
  </si>
  <si>
    <t xml:space="preserve">AAKASHSURESHGAIKWAD</t>
  </si>
  <si>
    <t xml:space="preserve">23391970000571431B1</t>
  </si>
  <si>
    <t xml:space="preserve">VIJAYDILIPPAGARE</t>
  </si>
  <si>
    <t xml:space="preserve">23391970000576231B1</t>
  </si>
  <si>
    <t xml:space="preserve">DIPALIMAHADEOKASHTE</t>
  </si>
  <si>
    <t xml:space="preserve">23391970000578431B1</t>
  </si>
  <si>
    <t xml:space="preserve">PRATIBHADIPAKPADULKAR</t>
  </si>
  <si>
    <t xml:space="preserve">23391970000579531B1</t>
  </si>
  <si>
    <t xml:space="preserve">LALSAREMANJIRIRAJESH</t>
  </si>
  <si>
    <t xml:space="preserve">23573970022257431B1</t>
  </si>
  <si>
    <t xml:space="preserve">HANUMANNIVRUTTIJADHAV</t>
  </si>
  <si>
    <t xml:space="preserve">23985970000188031B1</t>
  </si>
  <si>
    <t xml:space="preserve">SANTOSHJAYLALRATHOD</t>
  </si>
  <si>
    <t xml:space="preserve">16584970016406131B1</t>
  </si>
  <si>
    <t xml:space="preserve">VIJAYGOPALWAGHMARE</t>
  </si>
  <si>
    <t xml:space="preserve">16584970016424531B1</t>
  </si>
  <si>
    <t xml:space="preserve">FAHEMIDABEGUM SHAIKH IFTEKHARAHMED</t>
  </si>
  <si>
    <t xml:space="preserve">16584970016430431B1</t>
  </si>
  <si>
    <t xml:space="preserve">PAWARVIKASMADAN</t>
  </si>
  <si>
    <t xml:space="preserve">16584970016432631B1</t>
  </si>
  <si>
    <t xml:space="preserve">RUTUJASANTOSHCHOPDE</t>
  </si>
  <si>
    <t xml:space="preserve">16584970016440031B1</t>
  </si>
  <si>
    <t xml:space="preserve">SHAIKH MAZHARSHAIKH JABBAR</t>
  </si>
  <si>
    <t xml:space="preserve">16584970016442231B1</t>
  </si>
  <si>
    <t xml:space="preserve">BADRUNNISABEGUMABDUL QADAR</t>
  </si>
  <si>
    <t xml:space="preserve">16584970016459531B1</t>
  </si>
  <si>
    <t xml:space="preserve">AFSARI BEGUMMOMINALI KHAN</t>
  </si>
  <si>
    <t xml:space="preserve">16584970016507431B1</t>
  </si>
  <si>
    <t xml:space="preserve">RANJANABAIVIJAYGADVE</t>
  </si>
  <si>
    <t xml:space="preserve">16584970016547231B1</t>
  </si>
  <si>
    <t xml:space="preserve">SUNITAMANGILALCHAVAN</t>
  </si>
  <si>
    <t xml:space="preserve">16584970016554231B1</t>
  </si>
  <si>
    <t xml:space="preserve">MONIKAARJUNRACHARLAWAR</t>
  </si>
  <si>
    <t xml:space="preserve">23391970000577331B1</t>
  </si>
  <si>
    <t xml:space="preserve">AMOLSUDHAKARNAGE</t>
  </si>
  <si>
    <t xml:space="preserve">23423970030360431B1</t>
  </si>
  <si>
    <t xml:space="preserve">ARADHNARAJESHNATKAR</t>
  </si>
  <si>
    <t xml:space="preserve">23423970030363031B1</t>
  </si>
  <si>
    <t xml:space="preserve">PAVANRAJUDASPUTE</t>
  </si>
  <si>
    <t xml:space="preserve">23985970000177331B1</t>
  </si>
  <si>
    <t xml:space="preserve">SNIGDHAKIRANTANDALASKAR</t>
  </si>
  <si>
    <t xml:space="preserve">23985970000181031B1</t>
  </si>
  <si>
    <t xml:space="preserve">SANKETVIJAYBHUIGAL</t>
  </si>
  <si>
    <t xml:space="preserve">23985970000183231B1</t>
  </si>
  <si>
    <t xml:space="preserve">SUMEDHAVIJAYBHUIGAL</t>
  </si>
  <si>
    <t xml:space="preserve">23985970000185431B1</t>
  </si>
  <si>
    <t xml:space="preserve">BHASKARSHRIDHARDESHPANDE</t>
  </si>
  <si>
    <t xml:space="preserve">23985970000187631B1</t>
  </si>
  <si>
    <t xml:space="preserve">SARFRAZ KHANKAMALKHAN</t>
  </si>
  <si>
    <t xml:space="preserve">27315970006431131B1</t>
  </si>
  <si>
    <t xml:space="preserve">KHAN MIRANALTAFKHAN</t>
  </si>
  <si>
    <t xml:space="preserve">27315970006554531B1</t>
  </si>
  <si>
    <t xml:space="preserve">SUREKHARAJUADHAV</t>
  </si>
  <si>
    <t xml:space="preserve">28690970004582431B1</t>
  </si>
  <si>
    <t xml:space="preserve">CHETANSANTOSHGAVALI</t>
  </si>
  <si>
    <t xml:space="preserve">30007970001933031B1</t>
  </si>
  <si>
    <t xml:space="preserve">QAISARBEGUM AZHARKHAN</t>
  </si>
  <si>
    <t xml:space="preserve">AURNAGABAD</t>
  </si>
  <si>
    <t xml:space="preserve">36754970000998431B1</t>
  </si>
  <si>
    <t xml:space="preserve">WAGHYOGESHVILAS</t>
  </si>
  <si>
    <t xml:space="preserve">38394970000517431B1</t>
  </si>
  <si>
    <t xml:space="preserve">UMESHVIJAYBHALERAO</t>
  </si>
  <si>
    <t xml:space="preserve">39439970001220531B1</t>
  </si>
  <si>
    <t xml:space="preserve">AKSHAYSANJAYSIRSAT</t>
  </si>
  <si>
    <t xml:space="preserve">39439970001221631B1</t>
  </si>
  <si>
    <t xml:space="preserve">FAZALFEROZKHAN</t>
  </si>
  <si>
    <t xml:space="preserve">39439970001236031B1</t>
  </si>
  <si>
    <t xml:space="preserve">SHAIKH AFTABSHAIKHRASHID</t>
  </si>
  <si>
    <t xml:space="preserve">39439970001237131B1</t>
  </si>
  <si>
    <t xml:space="preserve">YOGESHRANGNATHTUPE</t>
  </si>
  <si>
    <t xml:space="preserve">39816970000204531B1</t>
  </si>
  <si>
    <t xml:space="preserve">MANGESHVILASHWAGHULE</t>
  </si>
  <si>
    <t xml:space="preserve">39816970000206031B1</t>
  </si>
  <si>
    <t xml:space="preserve">SHOBHABAINANDUGAYAKWAD</t>
  </si>
  <si>
    <t xml:space="preserve">39816970000207131B1</t>
  </si>
  <si>
    <t xml:space="preserve">SARITARAMESHWARNARWADE</t>
  </si>
  <si>
    <t xml:space="preserve">39816970000211531B1</t>
  </si>
  <si>
    <t xml:space="preserve">SUSHILUTTAMGAIKWAD</t>
  </si>
  <si>
    <t xml:space="preserve">39816970000212631B1</t>
  </si>
  <si>
    <t xml:space="preserve">MAHEMOOD KHAPAPAKHAPATHAN</t>
  </si>
  <si>
    <t xml:space="preserve">39816970000214131B1</t>
  </si>
  <si>
    <t xml:space="preserve">IMRANMIYATALEBMIYADESHMUKH</t>
  </si>
  <si>
    <t xml:space="preserve">39816970000215231B1</t>
  </si>
  <si>
    <t xml:space="preserve">ANANDSUBHASHMHASKE</t>
  </si>
  <si>
    <t xml:space="preserve">39816970000216331B1</t>
  </si>
  <si>
    <t xml:space="preserve">UZMA BEGUMSHAIKH KALIMUDDIN</t>
  </si>
  <si>
    <t xml:space="preserve">39816970000217431B1</t>
  </si>
  <si>
    <t xml:space="preserve">SANTOSHBAPURAOPADUL</t>
  </si>
  <si>
    <t xml:space="preserve">39816970000221131B1</t>
  </si>
  <si>
    <t xml:space="preserve">SAHILMAHENDRAJADHAV</t>
  </si>
  <si>
    <t xml:space="preserve">3101970462059031B1</t>
  </si>
  <si>
    <t xml:space="preserve">ANUSAYABAIUTTAMRAOAASWAR</t>
  </si>
  <si>
    <t xml:space="preserve">16584970016454031B1</t>
  </si>
  <si>
    <t xml:space="preserve">ASMITADHARAMSINGMAHER</t>
  </si>
  <si>
    <t xml:space="preserve">22583970008595231B1</t>
  </si>
  <si>
    <t xml:space="preserve">RANJANASANTOSHKATKAR</t>
  </si>
  <si>
    <t xml:space="preserve">23573970022309031B1</t>
  </si>
  <si>
    <t xml:space="preserve">KAILASTRIMBAKKATKAR</t>
  </si>
  <si>
    <t xml:space="preserve">39129970000080131B1</t>
  </si>
  <si>
    <t xml:space="preserve">KALYANIVIKASJADHAV</t>
  </si>
  <si>
    <t xml:space="preserve">3101970462024031B1</t>
  </si>
  <si>
    <t xml:space="preserve">AJAYSANJAYLANDGE</t>
  </si>
  <si>
    <t xml:space="preserve">3101970462057531B1</t>
  </si>
  <si>
    <t xml:space="preserve">SAHEBRAOKADUBRAOSALVE</t>
  </si>
  <si>
    <t xml:space="preserve">3101970462077431B1</t>
  </si>
  <si>
    <t xml:space="preserve">PADMABAIRAVINDRAKALA</t>
  </si>
  <si>
    <t xml:space="preserve">3101970462094031B1</t>
  </si>
  <si>
    <t xml:space="preserve">SIDHANTSHRIGOPALSOMANI</t>
  </si>
  <si>
    <t xml:space="preserve">3101970462118331B1</t>
  </si>
  <si>
    <t xml:space="preserve">PRIYANKAVINODKAMBALE</t>
  </si>
  <si>
    <t xml:space="preserve">23391970000580631B1</t>
  </si>
  <si>
    <t xml:space="preserve">ANJUDEVIDASPAGARE</t>
  </si>
  <si>
    <t xml:space="preserve">23985970000189131B1</t>
  </si>
  <si>
    <t xml:space="preserve">AMITSUBHASHCHANDRASILLARKAR</t>
  </si>
  <si>
    <t xml:space="preserve">16584970016439631B1</t>
  </si>
  <si>
    <t xml:space="preserve">KRISHNAARUNKAHAT</t>
  </si>
  <si>
    <t xml:space="preserve">23985970000182131B1</t>
  </si>
  <si>
    <t xml:space="preserve">ASHVINISANDUVAKLE</t>
  </si>
  <si>
    <t xml:space="preserve">3101970461990131B1</t>
  </si>
  <si>
    <t xml:space="preserve">HARSHADAMANOJGOSAVI</t>
  </si>
  <si>
    <t xml:space="preserve">3101970462018131B1</t>
  </si>
  <si>
    <t xml:space="preserve">FARZANAJAMILQUERESHI</t>
  </si>
  <si>
    <t xml:space="preserve">3101970462120531B1</t>
  </si>
  <si>
    <t xml:space="preserve">MAHESHJAGTSINHTHAKUR</t>
  </si>
  <si>
    <t xml:space="preserve">NANDED</t>
  </si>
  <si>
    <t xml:space="preserve">3655970033409131B1</t>
  </si>
  <si>
    <t xml:space="preserve">KRANTIRAMPAWDE</t>
  </si>
  <si>
    <t xml:space="preserve">3655970033417231B1</t>
  </si>
  <si>
    <t xml:space="preserve">JANHVIDILIPRAOPAWDE</t>
  </si>
  <si>
    <t xml:space="preserve">15518970005197131B1</t>
  </si>
  <si>
    <t xml:space="preserve">KRISHNANSHSULABHRASTOGI</t>
  </si>
  <si>
    <t xml:space="preserve">15518970005201531B1</t>
  </si>
  <si>
    <t xml:space="preserve">MAYAKOMALKOKATE</t>
  </si>
  <si>
    <t xml:space="preserve">15518970005202631B1</t>
  </si>
  <si>
    <t xml:space="preserve">ASMITAATMARAMARSULE</t>
  </si>
  <si>
    <t xml:space="preserve">15518970005205231B1</t>
  </si>
  <si>
    <t xml:space="preserve">AKANKSHASHIVSHANKARPRASAD</t>
  </si>
  <si>
    <t xml:space="preserve">20918970009485231B1</t>
  </si>
  <si>
    <t xml:space="preserve">SARASWATASADHUKHAN</t>
  </si>
  <si>
    <t xml:space="preserve">6201970230875631B1</t>
  </si>
  <si>
    <t xml:space="preserve">SWAPNILSANJAYFULSUNGE</t>
  </si>
  <si>
    <t xml:space="preserve">2103970011539431B1</t>
  </si>
  <si>
    <t xml:space="preserve">ANUSAYASHIVKUMARBARAPATRE</t>
  </si>
  <si>
    <t xml:space="preserve">9128970130921431B1</t>
  </si>
  <si>
    <t xml:space="preserve">LAXMIMADHUKARBANGDE</t>
  </si>
  <si>
    <t xml:space="preserve">10167970037185231B1</t>
  </si>
  <si>
    <t xml:space="preserve">VRUSHABANANDSHENDE</t>
  </si>
  <si>
    <t xml:space="preserve">10167970037188531B1</t>
  </si>
  <si>
    <t xml:space="preserve">RUPALIKISHORKOTTEJWAR</t>
  </si>
  <si>
    <t xml:space="preserve">10167970037194431B1</t>
  </si>
  <si>
    <t xml:space="preserve">ASHADEVIRAMPRAKASHGANGWANI</t>
  </si>
  <si>
    <t xml:space="preserve">10167970037195531B1</t>
  </si>
  <si>
    <t xml:space="preserve">RUPALISUNILKUMBHALKAR</t>
  </si>
  <si>
    <t xml:space="preserve">10167970037199231B1</t>
  </si>
  <si>
    <t xml:space="preserve">ABDUL JAFIRABDULRASHID</t>
  </si>
  <si>
    <t xml:space="preserve">10167970037206231B1</t>
  </si>
  <si>
    <t xml:space="preserve">NITINVIJAYGUPTA</t>
  </si>
  <si>
    <t xml:space="preserve">10167970037211031B1</t>
  </si>
  <si>
    <t xml:space="preserve">JIWANKALARAJESHCHANDEKAR</t>
  </si>
  <si>
    <t xml:space="preserve">10167970037212131B1</t>
  </si>
  <si>
    <t xml:space="preserve">KALYANIGHANSHYAMBARAPATRE</t>
  </si>
  <si>
    <t xml:space="preserve">10167970037213231B1</t>
  </si>
  <si>
    <t xml:space="preserve">SADHNAPURUSHOTTAMPOUNIKAR</t>
  </si>
  <si>
    <t xml:space="preserve">10167970037215431B1</t>
  </si>
  <si>
    <t xml:space="preserve">ROHITVASUDEONIMJE</t>
  </si>
  <si>
    <t xml:space="preserve">19051970010540531B1</t>
  </si>
  <si>
    <t xml:space="preserve">NIKHILKAILASHCHOUDHARY</t>
  </si>
  <si>
    <t xml:space="preserve">9128970130910031B1</t>
  </si>
  <si>
    <t xml:space="preserve">CHAITALIBHAURAOGADIKAR</t>
  </si>
  <si>
    <t xml:space="preserve">9128970130919231B1</t>
  </si>
  <si>
    <t xml:space="preserve">VANDANARATNAKARJILAXANE</t>
  </si>
  <si>
    <t xml:space="preserve">6201970230876031B1</t>
  </si>
  <si>
    <t xml:space="preserve">RASHAMIRAJKUMARLAKHOTE</t>
  </si>
  <si>
    <t xml:space="preserve">9159970035883231B1</t>
  </si>
  <si>
    <t xml:space="preserve">RUPABAIOMPRAKASHNIRMALKAR</t>
  </si>
  <si>
    <t xml:space="preserve">9159970035900531B1</t>
  </si>
  <si>
    <t xml:space="preserve">RAMDHANMUNNALALVARMA</t>
  </si>
  <si>
    <t xml:space="preserve">9159970035901631B1</t>
  </si>
  <si>
    <t xml:space="preserve">NILESHKASHINATHKHAPEKAR</t>
  </si>
  <si>
    <t xml:space="preserve">10167970037190031B1</t>
  </si>
  <si>
    <t xml:space="preserve">NANIKASHINATHKHAPEKAR</t>
  </si>
  <si>
    <t xml:space="preserve">10167970037191131B1</t>
  </si>
  <si>
    <t xml:space="preserve">VANDANANARESHMESHRAM</t>
  </si>
  <si>
    <t xml:space="preserve">10167970037193331B1</t>
  </si>
  <si>
    <t xml:space="preserve">NARESHKOTHIRAMMESHRAM</t>
  </si>
  <si>
    <t xml:space="preserve">10167970037196631B1</t>
  </si>
  <si>
    <t xml:space="preserve">VAISHALIDEVISINGHCHAUHAN</t>
  </si>
  <si>
    <t xml:space="preserve">10167970037200331B1</t>
  </si>
  <si>
    <t xml:space="preserve">ROOPSINGHKAILASHSINGHBAGHEL</t>
  </si>
  <si>
    <t xml:space="preserve">10167970037201431B1</t>
  </si>
  <si>
    <t xml:space="preserve">TABBASUMFARUKHMOMIN</t>
  </si>
  <si>
    <t xml:space="preserve">SATARA</t>
  </si>
  <si>
    <t xml:space="preserve">3921970005672531B1</t>
  </si>
  <si>
    <t xml:space="preserve">HUMEYRAFARUKHMOMIN</t>
  </si>
  <si>
    <t xml:space="preserve">3921970005673631B1</t>
  </si>
  <si>
    <t xml:space="preserve">KALPANADHANAJAYLOHAR</t>
  </si>
  <si>
    <t xml:space="preserve">8114970021414431B1</t>
  </si>
  <si>
    <t xml:space="preserve">ARUNAAJITPANDAT</t>
  </si>
  <si>
    <t xml:space="preserve">8114970021409631B1</t>
  </si>
  <si>
    <t xml:space="preserve">KALAWATISHRIRANGCHAVHAN</t>
  </si>
  <si>
    <t xml:space="preserve">8114970021430631B1</t>
  </si>
  <si>
    <t xml:space="preserve">NANDAVASANTMALUSARE</t>
  </si>
  <si>
    <t xml:space="preserve">8410970040460131B1</t>
  </si>
  <si>
    <t xml:space="preserve">NANDAJAGANNATHDURGAWALE</t>
  </si>
  <si>
    <t xml:space="preserve">8410970040665331B1</t>
  </si>
  <si>
    <t xml:space="preserve">RUCHARAJESHBHOSALE</t>
  </si>
  <si>
    <t xml:space="preserve">19202970013049431B1</t>
  </si>
  <si>
    <t xml:space="preserve">SUDHASACHINRANBAGALE</t>
  </si>
  <si>
    <t xml:space="preserve">3493970058131031B1</t>
  </si>
  <si>
    <t xml:space="preserve">UMESHHANMANTCHAVAN</t>
  </si>
  <si>
    <t xml:space="preserve">DT SATARA</t>
  </si>
  <si>
    <t xml:space="preserve">8114970021484431B1</t>
  </si>
  <si>
    <t xml:space="preserve">SHIVRAJDAYANANDHUDED</t>
  </si>
  <si>
    <t xml:space="preserve">DT KOLHAPUR</t>
  </si>
  <si>
    <t xml:space="preserve">8148970016453031B1</t>
  </si>
  <si>
    <t xml:space="preserve">MAMTASANTOSHPAL</t>
  </si>
  <si>
    <t xml:space="preserve">20740970001784431B1</t>
  </si>
  <si>
    <t xml:space="preserve">SAKSHIABHAYSINHNALAWADE</t>
  </si>
  <si>
    <t xml:space="preserve">23423970031738331B1</t>
  </si>
  <si>
    <t xml:space="preserve">MEHABUBAJIMSHERAKAR</t>
  </si>
  <si>
    <t xml:space="preserve">23430970003947231B1</t>
  </si>
  <si>
    <t xml:space="preserve">ISMAILMAHAMAD RASULMALDAR</t>
  </si>
  <si>
    <t xml:space="preserve">23430970003948331B1</t>
  </si>
  <si>
    <t xml:space="preserve">SANTOSHKRUSHNAKUMBHAR</t>
  </si>
  <si>
    <t xml:space="preserve">23430970003950531B1</t>
  </si>
  <si>
    <t xml:space="preserve">SHWETAPRAKASHHATPAKKI</t>
  </si>
  <si>
    <t xml:space="preserve">23430970003951631B1</t>
  </si>
  <si>
    <t xml:space="preserve">MRUNALSUHASPATIL</t>
  </si>
  <si>
    <t xml:space="preserve">23430970003953131B1</t>
  </si>
  <si>
    <t xml:space="preserve">SEEMASAGARKAMBLE</t>
  </si>
  <si>
    <t xml:space="preserve">23430970003956431B1</t>
  </si>
  <si>
    <t xml:space="preserve">KAVITASUNILVADAR</t>
  </si>
  <si>
    <t xml:space="preserve">23430970003957531B1</t>
  </si>
  <si>
    <t xml:space="preserve">UTTAMRAMCHANDRACHAVAN</t>
  </si>
  <si>
    <t xml:space="preserve">23430970003959031B1</t>
  </si>
  <si>
    <t xml:space="preserve">RUSHIKESHPRAKASHMORE</t>
  </si>
  <si>
    <t xml:space="preserve">23423970031761531B1</t>
  </si>
  <si>
    <t xml:space="preserve">GOURISUSHILCHAVAN</t>
  </si>
  <si>
    <t xml:space="preserve">23430970003935431B1</t>
  </si>
  <si>
    <t xml:space="preserve">AKSHAYSUBHASHGHAMANDE</t>
  </si>
  <si>
    <t xml:space="preserve">23430970003937631B1</t>
  </si>
  <si>
    <t xml:space="preserve">PARASHRAMLAXMANDAVNE</t>
  </si>
  <si>
    <t xml:space="preserve">23430970003942431B1</t>
  </si>
  <si>
    <t xml:space="preserve">SAGARBALKRISHNAKAMBLE</t>
  </si>
  <si>
    <t xml:space="preserve">23430970003955331B1</t>
  </si>
  <si>
    <t xml:space="preserve">AISHAGOUSLOKAPURE</t>
  </si>
  <si>
    <t xml:space="preserve">23430970003958631B1</t>
  </si>
  <si>
    <t xml:space="preserve">NEHASACHINGHATAGE</t>
  </si>
  <si>
    <t xml:space="preserve">23430970003960131B1</t>
  </si>
  <si>
    <t xml:space="preserve">REKHAIRAYYAHIREMATH</t>
  </si>
  <si>
    <t xml:space="preserve">3131970102600331B1</t>
  </si>
  <si>
    <t xml:space="preserve">NAZIRMAINUDDINNISHANDAR</t>
  </si>
  <si>
    <t xml:space="preserve">3131970107487431B1</t>
  </si>
  <si>
    <t xml:space="preserve">SUNANDADIGAMBARKOSHTI</t>
  </si>
  <si>
    <t xml:space="preserve">3824970021798231B1</t>
  </si>
  <si>
    <t xml:space="preserve">ROHITDHRUVAMALI</t>
  </si>
  <si>
    <t xml:space="preserve">3824970021815531B1</t>
  </si>
  <si>
    <t xml:space="preserve">DIPALIRAMCHANDRAJADHAV</t>
  </si>
  <si>
    <t xml:space="preserve">3824970021834331B1</t>
  </si>
  <si>
    <t xml:space="preserve">SUNITAPRATAPSURVE</t>
  </si>
  <si>
    <t xml:space="preserve">3824970021835431B1</t>
  </si>
  <si>
    <t xml:space="preserve">INDABAIMAHADEVJADHAV</t>
  </si>
  <si>
    <t xml:space="preserve">3824970021840231B1</t>
  </si>
  <si>
    <t xml:space="preserve">DIPALIDARGONDAPATIL</t>
  </si>
  <si>
    <t xml:space="preserve">3824970021841331B1</t>
  </si>
  <si>
    <t xml:space="preserve">VARSHAPANDITJADHAV</t>
  </si>
  <si>
    <t xml:space="preserve">3824970021842431B1</t>
  </si>
  <si>
    <t xml:space="preserve">SHRIKANTSARJERAVPATIL</t>
  </si>
  <si>
    <t xml:space="preserve">3824970021843531B1</t>
  </si>
  <si>
    <t xml:space="preserve">PRATIKMARUTIPATIL</t>
  </si>
  <si>
    <t xml:space="preserve">3824970021844631B1</t>
  </si>
  <si>
    <t xml:space="preserve">VANITAASHOKDUBULE</t>
  </si>
  <si>
    <t xml:space="preserve">3824970021845031B1</t>
  </si>
  <si>
    <t xml:space="preserve">ARUNAJAGNNATHSURVE</t>
  </si>
  <si>
    <t xml:space="preserve">3824970021846131B1</t>
  </si>
  <si>
    <t xml:space="preserve">VIMALBALKRUSHANAPARASE</t>
  </si>
  <si>
    <t xml:space="preserve">3824970021847231B1</t>
  </si>
  <si>
    <t xml:space="preserve">NITADATTATRAYPARASE</t>
  </si>
  <si>
    <t xml:space="preserve">3824970021848331B1</t>
  </si>
  <si>
    <t xml:space="preserve">LAKSHMIBAISHIVAJIBHOSALE</t>
  </si>
  <si>
    <t xml:space="preserve">3824970021849431B1</t>
  </si>
  <si>
    <t xml:space="preserve">SARITARAMDASSHENDE</t>
  </si>
  <si>
    <t xml:space="preserve">3824970021850531B1</t>
  </si>
  <si>
    <t xml:space="preserve">SINDHUDAULATSHENDE</t>
  </si>
  <si>
    <t xml:space="preserve">3824970021851631B1</t>
  </si>
  <si>
    <t xml:space="preserve">NANDATAIDADASOPAARASE</t>
  </si>
  <si>
    <t xml:space="preserve">3824970021852031B1</t>
  </si>
  <si>
    <t xml:space="preserve">ANUSAYAPANDURANGSHENDE</t>
  </si>
  <si>
    <t xml:space="preserve">3824970021853131B1</t>
  </si>
  <si>
    <t xml:space="preserve">ASHARANISADANANDKHARADE</t>
  </si>
  <si>
    <t xml:space="preserve">3824970021854231B1</t>
  </si>
  <si>
    <t xml:space="preserve">SAKHUBAIDHONDIRAMSURVE</t>
  </si>
  <si>
    <t xml:space="preserve">3824970021855331B1</t>
  </si>
  <si>
    <t xml:space="preserve">ANJANI BAIGANESHJOSHI</t>
  </si>
  <si>
    <t xml:space="preserve">25648970020795231B1</t>
  </si>
  <si>
    <t xml:space="preserve">SULBHAVIJAYINGLE</t>
  </si>
  <si>
    <t xml:space="preserve">25972970015689431B1</t>
  </si>
  <si>
    <t xml:space="preserve">ANKITKAILASHCHHAPPARGHARE</t>
  </si>
  <si>
    <t xml:space="preserve">2103970011538331B1</t>
  </si>
  <si>
    <t xml:space="preserve">MOHAMMAD SHAUKATFAZLE RAB</t>
  </si>
  <si>
    <t xml:space="preserve">6201970230862031B1</t>
  </si>
  <si>
    <t xml:space="preserve">BARKHAHEERALALGOUR</t>
  </si>
  <si>
    <t xml:space="preserve">6201970230939031B1</t>
  </si>
  <si>
    <t xml:space="preserve">HASNUR BEESHEIKH SULEMANSHEIKH</t>
  </si>
  <si>
    <t xml:space="preserve">10167970037209531B1</t>
  </si>
  <si>
    <t xml:space="preserve">VIJAYALAXMIRAVIKANTSHARMA</t>
  </si>
  <si>
    <t xml:space="preserve">2513970024063131B1</t>
  </si>
  <si>
    <t xml:space="preserve">GOMAJISHIVAJIPAULZAGDE</t>
  </si>
  <si>
    <t xml:space="preserve">6201970230928331B1</t>
  </si>
  <si>
    <t xml:space="preserve">KUSUMMANOHARAKHAJURKAR</t>
  </si>
  <si>
    <t xml:space="preserve">25648970020792631B1</t>
  </si>
  <si>
    <t xml:space="preserve">ATHARVVAIBHAVMOTE</t>
  </si>
  <si>
    <t xml:space="preserve">25648970020820631B1</t>
  </si>
  <si>
    <t xml:space="preserve">MOHAMMAD AASIFALI MOHAMMAD</t>
  </si>
  <si>
    <t xml:space="preserve">BULDANA</t>
  </si>
  <si>
    <t xml:space="preserve">5480970005519131B1</t>
  </si>
  <si>
    <t xml:space="preserve">NASEEMODDINKAYAMODDIN</t>
  </si>
  <si>
    <t xml:space="preserve">5480970005520231B1</t>
  </si>
  <si>
    <t xml:space="preserve">SAIMA PARVEENSHAFIULLAHKHAN</t>
  </si>
  <si>
    <t xml:space="preserve">8349970028523431B1</t>
  </si>
  <si>
    <t xml:space="preserve">SAMADHANVISHWANATHSAWALE</t>
  </si>
  <si>
    <t xml:space="preserve">18129970003408431B1</t>
  </si>
  <si>
    <t xml:space="preserve">NITINSUNILUGALE</t>
  </si>
  <si>
    <t xml:space="preserve">18129970003409531B1</t>
  </si>
  <si>
    <t xml:space="preserve">SAKUBAISHRIRANGGAWAI</t>
  </si>
  <si>
    <t xml:space="preserve">26188970037267231B1</t>
  </si>
  <si>
    <t xml:space="preserve">ANIKETSAMADHANPALKAR</t>
  </si>
  <si>
    <t xml:space="preserve">26188970037362631B1</t>
  </si>
  <si>
    <t xml:space="preserve">ABDUL RAJIQUEABDUL KHALIK</t>
  </si>
  <si>
    <t xml:space="preserve">38368970004990231B1</t>
  </si>
  <si>
    <t xml:space="preserve">JIJADILIPKALE</t>
  </si>
  <si>
    <t xml:space="preserve">BULDHNA</t>
  </si>
  <si>
    <t xml:space="preserve">38368970005174431B1</t>
  </si>
  <si>
    <t xml:space="preserve">SEEMARAJUKALE</t>
  </si>
  <si>
    <t xml:space="preserve">38368970005176631B1</t>
  </si>
  <si>
    <t xml:space="preserve">RAMCHANDRAVASANTNAROTE</t>
  </si>
  <si>
    <t xml:space="preserve">38368970005208331B1</t>
  </si>
  <si>
    <t xml:space="preserve">SARASWATIPRAKASHJADHAO</t>
  </si>
  <si>
    <t xml:space="preserve">38368970005220131B1</t>
  </si>
  <si>
    <t xml:space="preserve">BAJIRAOMANIKRAOSHELKE</t>
  </si>
  <si>
    <t xml:space="preserve">38368970005227131B1</t>
  </si>
  <si>
    <t xml:space="preserve">SHABANAPARVEEN MOHAMMADUMER</t>
  </si>
  <si>
    <t xml:space="preserve">23895970006099231B1</t>
  </si>
  <si>
    <t xml:space="preserve">VIRSINHKIRATSINHPARMAR</t>
  </si>
  <si>
    <t xml:space="preserve">28530970001348331B1</t>
  </si>
  <si>
    <t xml:space="preserve">PRASHANTRAMDASPATIL</t>
  </si>
  <si>
    <t xml:space="preserve">36754970000736131B1</t>
  </si>
  <si>
    <t xml:space="preserve">ASHISHANANDABUDHWAT</t>
  </si>
  <si>
    <t xml:space="preserve">18129970003403631B1</t>
  </si>
  <si>
    <t xml:space="preserve">MOHAMMAD MUZAFFARMOHAMMAD AZHAR</t>
  </si>
  <si>
    <t xml:space="preserve">22354970016223531B1</t>
  </si>
  <si>
    <t xml:space="preserve">LILABAIASHOKSOLANKE</t>
  </si>
  <si>
    <t xml:space="preserve">18129970003391131B1</t>
  </si>
  <si>
    <t xml:space="preserve">SANDIPRAMESHJANJAL</t>
  </si>
  <si>
    <t xml:space="preserve">DIST BULDANA</t>
  </si>
  <si>
    <t xml:space="preserve">18129970003393331B1</t>
  </si>
  <si>
    <t xml:space="preserve">BHAGAJISUPADAJIMORE</t>
  </si>
  <si>
    <t xml:space="preserve">18129970003407331B1</t>
  </si>
  <si>
    <t xml:space="preserve">AMOLSAHEBRAOSONUNE</t>
  </si>
  <si>
    <t xml:space="preserve">18129970003414331B1</t>
  </si>
  <si>
    <t xml:space="preserve">MOHAMMAD FAIZMOHAMMAD USMAN</t>
  </si>
  <si>
    <t xml:space="preserve">22354970016203631B1</t>
  </si>
  <si>
    <t xml:space="preserve">BHIMRAOKADUBAPALVE</t>
  </si>
  <si>
    <t xml:space="preserve">3101970462011131B1</t>
  </si>
  <si>
    <t xml:space="preserve">LAXMISHUKRACHARYATEKALE</t>
  </si>
  <si>
    <t xml:space="preserve">26188970036453031B1</t>
  </si>
  <si>
    <t xml:space="preserve">MINALMAHIPBARTERE</t>
  </si>
  <si>
    <t xml:space="preserve">5342970073267131B1</t>
  </si>
  <si>
    <t xml:space="preserve">QURBAN ALIAKBARALI</t>
  </si>
  <si>
    <t xml:space="preserve">5342970073269331B1</t>
  </si>
  <si>
    <t xml:space="preserve">SAIF ALIASIFALI</t>
  </si>
  <si>
    <t xml:space="preserve">5342970073270431B1</t>
  </si>
  <si>
    <t xml:space="preserve">INSHERAH KASHAFMOHAMMAD SHARIFRAZA</t>
  </si>
  <si>
    <t xml:space="preserve">5342970073271531B1</t>
  </si>
  <si>
    <t xml:space="preserve">SHEKH NAZIMSHEKHNAZIR</t>
  </si>
  <si>
    <t xml:space="preserve">5342970073278531B1</t>
  </si>
  <si>
    <t xml:space="preserve">FAUZIYA PARVEENSHAIKHASHFAQUE</t>
  </si>
  <si>
    <t xml:space="preserve">5342970073279631B1</t>
  </si>
  <si>
    <t xml:space="preserve">RUKHSANA PARVEENABDULSALIM</t>
  </si>
  <si>
    <t xml:space="preserve">5342970073280031B1</t>
  </si>
  <si>
    <t xml:space="preserve">ANKITBHARATDANGUR</t>
  </si>
  <si>
    <t xml:space="preserve">5342970073285531B1</t>
  </si>
  <si>
    <t xml:space="preserve">IRFANA BANOSYEDJAFAR</t>
  </si>
  <si>
    <t xml:space="preserve">5342970073299531B1</t>
  </si>
  <si>
    <t xml:space="preserve">MUMTAZ PARVEENFAIYYAZKHAN</t>
  </si>
  <si>
    <t xml:space="preserve">5342970073333431B1</t>
  </si>
  <si>
    <t xml:space="preserve">FOUZIYA FARHEENFIROZKHAN</t>
  </si>
  <si>
    <t xml:space="preserve">5342970073334531B1</t>
  </si>
  <si>
    <t xml:space="preserve">HEENA KAUSARIRFAN KHAN</t>
  </si>
  <si>
    <t xml:space="preserve">8336970015346031B1</t>
  </si>
  <si>
    <t xml:space="preserve">JASIR MALIK KHANRIZWAN AKHTAR KHAN</t>
  </si>
  <si>
    <t xml:space="preserve">15995970007071531B1</t>
  </si>
  <si>
    <t xml:space="preserve">NOMAN KHANIMRAN KHAN</t>
  </si>
  <si>
    <t xml:space="preserve">15995970007072631B1</t>
  </si>
  <si>
    <t xml:space="preserve">KAMALVALTARDEVIDSON</t>
  </si>
  <si>
    <t xml:space="preserve">19195970017350031B1</t>
  </si>
  <si>
    <t xml:space="preserve">SWAPNAGUNDA</t>
  </si>
  <si>
    <t xml:space="preserve">3075970261010331B1</t>
  </si>
  <si>
    <t xml:space="preserve">DILIPJATTI</t>
  </si>
  <si>
    <t xml:space="preserve">3075970261011431B1</t>
  </si>
  <si>
    <t xml:space="preserve">NAZEEMA</t>
  </si>
  <si>
    <t xml:space="preserve">KOGILVAT</t>
  </si>
  <si>
    <t xml:space="preserve">3075970261013631B1</t>
  </si>
  <si>
    <t xml:space="preserve">BHARATHAYILU</t>
  </si>
  <si>
    <t xml:space="preserve">3075970261014031B1</t>
  </si>
  <si>
    <t xml:space="preserve">MANOJREDDYMEKALA</t>
  </si>
  <si>
    <t xml:space="preserve">WARANGAL RURAL</t>
  </si>
  <si>
    <t xml:space="preserve">3075970261095431B1</t>
  </si>
  <si>
    <t xml:space="preserve">VINODGANIPAKA</t>
  </si>
  <si>
    <t xml:space="preserve">14192970047274431B1</t>
  </si>
  <si>
    <t xml:space="preserve">GOURI PRIYARADARAPU</t>
  </si>
  <si>
    <t xml:space="preserve">14192970047276631B1</t>
  </si>
  <si>
    <t xml:space="preserve">MARIYAGANIPAKA</t>
  </si>
  <si>
    <t xml:space="preserve">14192970047275531B1</t>
  </si>
  <si>
    <t xml:space="preserve">KUTHATIBHANU</t>
  </si>
  <si>
    <t xml:space="preserve">WARAGAL</t>
  </si>
  <si>
    <t xml:space="preserve">23229970339513031B1</t>
  </si>
  <si>
    <t xml:space="preserve">PALRAJOSIPAKA</t>
  </si>
  <si>
    <t xml:space="preserve">29695970003969331B1</t>
  </si>
  <si>
    <t xml:space="preserve">BHARATHSANGA</t>
  </si>
  <si>
    <t xml:space="preserve">3075970261007031B1</t>
  </si>
  <si>
    <t xml:space="preserve">RAMESHBASANABOINA</t>
  </si>
  <si>
    <t xml:space="preserve">3075970261037231B1</t>
  </si>
  <si>
    <t xml:space="preserve">HIMABINDUTHOUTAM</t>
  </si>
  <si>
    <t xml:space="preserve">14192970047271131B1</t>
  </si>
  <si>
    <t xml:space="preserve">VIJAY KIRANDANDUGUDUMU</t>
  </si>
  <si>
    <t xml:space="preserve">14192970047264131B1</t>
  </si>
  <si>
    <t xml:space="preserve">MOHAMMEDTAJUDDIN</t>
  </si>
  <si>
    <t xml:space="preserve">14192970047273331B1</t>
  </si>
  <si>
    <t xml:space="preserve">ANJANEYULUESAM</t>
  </si>
  <si>
    <t xml:space="preserve">3075970260973131B1</t>
  </si>
  <si>
    <t xml:space="preserve">GANESHCHATLA</t>
  </si>
  <si>
    <t xml:space="preserve">3075970260975331B1</t>
  </si>
  <si>
    <t xml:space="preserve">LAXMICHATLA</t>
  </si>
  <si>
    <t xml:space="preserve">3075970260979031B1</t>
  </si>
  <si>
    <t xml:space="preserve">BADAVATHVIJAYA</t>
  </si>
  <si>
    <t xml:space="preserve">MAHABUBABAD WARANGAL</t>
  </si>
  <si>
    <t xml:space="preserve">3075970260990431B1</t>
  </si>
  <si>
    <t xml:space="preserve">ANJAMMAESAM</t>
  </si>
  <si>
    <t xml:space="preserve">3075970260995231B1</t>
  </si>
  <si>
    <t xml:space="preserve">PADMATHUNAGAR</t>
  </si>
  <si>
    <t xml:space="preserve">3075970260996331B1</t>
  </si>
  <si>
    <t xml:space="preserve">UDITHRAJLEDALLA</t>
  </si>
  <si>
    <t xml:space="preserve">3270970074492131B1</t>
  </si>
  <si>
    <t xml:space="preserve">DARAMSOTHMAHESH</t>
  </si>
  <si>
    <t xml:space="preserve">5137970224710131B1</t>
  </si>
  <si>
    <t xml:space="preserve">JANAKILINGALA</t>
  </si>
  <si>
    <t xml:space="preserve">9113970075130431B1</t>
  </si>
  <si>
    <t xml:space="preserve">POORIBODA</t>
  </si>
  <si>
    <t xml:space="preserve">17847970002629431B1</t>
  </si>
  <si>
    <t xml:space="preserve">THULASIAKARAPU</t>
  </si>
  <si>
    <t xml:space="preserve">17847970002632031B1</t>
  </si>
  <si>
    <t xml:space="preserve">GHANESHBHUKYA</t>
  </si>
  <si>
    <t xml:space="preserve">17847970002648231B1</t>
  </si>
  <si>
    <t xml:space="preserve">KUMARJARUPULA</t>
  </si>
  <si>
    <t xml:space="preserve">17847970002649331B1</t>
  </si>
  <si>
    <t xml:space="preserve">EMAMSHAIK</t>
  </si>
  <si>
    <t xml:space="preserve">17847970002651531B1</t>
  </si>
  <si>
    <t xml:space="preserve">SHANTHIMANNEM</t>
  </si>
  <si>
    <t xml:space="preserve">17847970002654131B1</t>
  </si>
  <si>
    <t xml:space="preserve">DEVATHVEERANNA</t>
  </si>
  <si>
    <t xml:space="preserve">23229970339069431B1</t>
  </si>
  <si>
    <t xml:space="preserve">DEVISHRIPRASADBHANOTHU</t>
  </si>
  <si>
    <t xml:space="preserve">25380970003347031B1</t>
  </si>
  <si>
    <t xml:space="preserve">PAVAN KALYANVANKUDOTH</t>
  </si>
  <si>
    <t xml:space="preserve">25380970003351431B1</t>
  </si>
  <si>
    <t xml:space="preserve">PRASHANTHGUGULOTH</t>
  </si>
  <si>
    <t xml:space="preserve">17847970002622431B1</t>
  </si>
  <si>
    <t xml:space="preserve">RAJUERUKULA</t>
  </si>
  <si>
    <t xml:space="preserve">17847970002631631B1</t>
  </si>
  <si>
    <t xml:space="preserve">SRIDHARPATHI</t>
  </si>
  <si>
    <t xml:space="preserve">17847970002652631B1</t>
  </si>
  <si>
    <t xml:space="preserve">GOPIMANNEM</t>
  </si>
  <si>
    <t xml:space="preserve">17847970002653031B1</t>
  </si>
  <si>
    <t xml:space="preserve">RANJITH KUMARBHUKYA</t>
  </si>
  <si>
    <t xml:space="preserve">17847970002656331B1</t>
  </si>
  <si>
    <t xml:space="preserve">PRAVEENKUMARJAJURYA</t>
  </si>
  <si>
    <t xml:space="preserve">25380970003348131B1</t>
  </si>
  <si>
    <t xml:space="preserve">GANESHBADAVATH</t>
  </si>
  <si>
    <t xml:space="preserve">36146970003254531B1</t>
  </si>
  <si>
    <t xml:space="preserve">BANOTHKAVITHA</t>
  </si>
  <si>
    <t xml:space="preserve">MAHABUBABABAD</t>
  </si>
  <si>
    <t xml:space="preserve">23451970370083331B1</t>
  </si>
  <si>
    <t xml:space="preserve">ADLASRAVYA</t>
  </si>
  <si>
    <t xml:space="preserve">23452970530552331B1</t>
  </si>
  <si>
    <t xml:space="preserve">SRIKANTHKOTHA</t>
  </si>
  <si>
    <t xml:space="preserve">10612970044886631B1</t>
  </si>
  <si>
    <t xml:space="preserve">MALLAMMABATTINI</t>
  </si>
  <si>
    <t xml:space="preserve">17847970002637531B1</t>
  </si>
  <si>
    <t xml:space="preserve">MAIRUNAKALAPAKA</t>
  </si>
  <si>
    <t xml:space="preserve">17847970002646031B1</t>
  </si>
  <si>
    <t xml:space="preserve">ISLAVATHERYA</t>
  </si>
  <si>
    <t xml:space="preserve">88103311191011431B1</t>
  </si>
  <si>
    <t xml:space="preserve">NALAGATISHIRISHA</t>
  </si>
  <si>
    <t xml:space="preserve">3718970004250431B1</t>
  </si>
  <si>
    <t xml:space="preserve">LAXMI KHYATHINANNAPANENI</t>
  </si>
  <si>
    <t xml:space="preserve">7192970061220631B1</t>
  </si>
  <si>
    <t xml:space="preserve">SHAIKAREEFA</t>
  </si>
  <si>
    <t xml:space="preserve">16751970003901631B1</t>
  </si>
  <si>
    <t xml:space="preserve">SAHITHIPRIYAGURRAM</t>
  </si>
  <si>
    <t xml:space="preserve">20129970005780531B1</t>
  </si>
  <si>
    <t xml:space="preserve">VISHALDINESHCHITRODA</t>
  </si>
  <si>
    <t xml:space="preserve">23152970005269631B1</t>
  </si>
  <si>
    <t xml:space="preserve">MOHD ZEESHANMOHD TASLIMSIDDIQUI</t>
  </si>
  <si>
    <t xml:space="preserve">39879970000429631B1</t>
  </si>
  <si>
    <t xml:space="preserve">MOHAMMEDZEESHANMOHAMMED YUSUF</t>
  </si>
  <si>
    <t xml:space="preserve">39879970000432231B1</t>
  </si>
  <si>
    <t xml:space="preserve">MURTUZATAIYEBHAFIZJEE</t>
  </si>
  <si>
    <t xml:space="preserve">PALGHAR</t>
  </si>
  <si>
    <t xml:space="preserve">6300970111045131B1</t>
  </si>
  <si>
    <t xml:space="preserve">WASIM AHMAD</t>
  </si>
  <si>
    <t xml:space="preserve">NAIGAON E PALGHAR</t>
  </si>
  <si>
    <t xml:space="preserve">3334970178906231B1</t>
  </si>
  <si>
    <t xml:space="preserve">KAVITARAJESHJAISWAL</t>
  </si>
  <si>
    <t xml:space="preserve">3335970280116531B1</t>
  </si>
  <si>
    <t xml:space="preserve">MUSTAK AHMEDSHAUKATALISIDDIQUI</t>
  </si>
  <si>
    <t xml:space="preserve">3335970292322331B1</t>
  </si>
  <si>
    <t xml:space="preserve">ROHITANILSINGH</t>
  </si>
  <si>
    <t xml:space="preserve">3335970293759531B1</t>
  </si>
  <si>
    <t xml:space="preserve">ANUSAYAPARSHURAMBHOIR</t>
  </si>
  <si>
    <t xml:space="preserve">3335970294514431B1</t>
  </si>
  <si>
    <t xml:space="preserve">CHANDANIMANOJKUMARRAM</t>
  </si>
  <si>
    <t xml:space="preserve">3335970294837531B1</t>
  </si>
  <si>
    <t xml:space="preserve">REEMALORUNGRAI</t>
  </si>
  <si>
    <t xml:space="preserve">3335970295810531B1</t>
  </si>
  <si>
    <t xml:space="preserve">VARSI SAHVAJMOHD ASLAM</t>
  </si>
  <si>
    <t xml:space="preserve">3335970296174531B1</t>
  </si>
  <si>
    <t xml:space="preserve">SAMEERAABDUL AZIZSAYYED</t>
  </si>
  <si>
    <t xml:space="preserve">3650970014459531B1</t>
  </si>
  <si>
    <t xml:space="preserve">BIPASHABINDULALBABU</t>
  </si>
  <si>
    <t xml:space="preserve">6027970089363531B1</t>
  </si>
  <si>
    <t xml:space="preserve">GEETAKRISHNACHANDRASHUKLA</t>
  </si>
  <si>
    <t xml:space="preserve">VASAI</t>
  </si>
  <si>
    <t xml:space="preserve">6300970111009031B1</t>
  </si>
  <si>
    <t xml:space="preserve">RAJKUMARSAROJ</t>
  </si>
  <si>
    <t xml:space="preserve">23932970001800631B1</t>
  </si>
  <si>
    <t xml:space="preserve">RENUKAKONDIRAMVAZE</t>
  </si>
  <si>
    <t xml:space="preserve">23932970001805431B1</t>
  </si>
  <si>
    <t xml:space="preserve">JAYPRAKASHMOTICHANDPAL</t>
  </si>
  <si>
    <t xml:space="preserve">DIST PALGHAR</t>
  </si>
  <si>
    <t xml:space="preserve">23932970001806531B1</t>
  </si>
  <si>
    <t xml:space="preserve">REENASATISH KUMARYADAV</t>
  </si>
  <si>
    <t xml:space="preserve">23932970001799531B1</t>
  </si>
  <si>
    <t xml:space="preserve">PRADUMKUMAR</t>
  </si>
  <si>
    <t xml:space="preserve">23932970001801031B1</t>
  </si>
  <si>
    <t xml:space="preserve">RASHEEDSIMPLEXVAZ</t>
  </si>
  <si>
    <t xml:space="preserve">23932970001803231B1</t>
  </si>
  <si>
    <t xml:space="preserve">AJAYANANTAPARED</t>
  </si>
  <si>
    <t xml:space="preserve">23932970001804331B1</t>
  </si>
  <si>
    <t xml:space="preserve">SURENDARKUMAR</t>
  </si>
  <si>
    <t xml:space="preserve">VASAI PALGHAR</t>
  </si>
  <si>
    <t xml:space="preserve">23932970001807631B1</t>
  </si>
  <si>
    <t xml:space="preserve">PRATIKSHAVISHWASGANJARI</t>
  </si>
  <si>
    <t xml:space="preserve">6300970111005331B1</t>
  </si>
  <si>
    <t xml:space="preserve">YATINDATTATREYGHODVINDE</t>
  </si>
  <si>
    <t xml:space="preserve">6300970111062431B1</t>
  </si>
  <si>
    <t xml:space="preserve">NAVILVINCENTPEREIRA</t>
  </si>
  <si>
    <t xml:space="preserve">16555970000370331B1</t>
  </si>
  <si>
    <t xml:space="preserve">SAGOLSEMAARONJENNER</t>
  </si>
  <si>
    <t xml:space="preserve">3966970006643031B1</t>
  </si>
  <si>
    <t xml:space="preserve">SHIVANISUHASPACHPUTE</t>
  </si>
  <si>
    <t xml:space="preserve">3966970006813231B1</t>
  </si>
  <si>
    <t xml:space="preserve">SAKSHIVILASYASHVANTRAO</t>
  </si>
  <si>
    <t xml:space="preserve">3966970006820231B1</t>
  </si>
  <si>
    <t xml:space="preserve">SHRUTIDILIPPATHARE</t>
  </si>
  <si>
    <t xml:space="preserve">3966970006822431B1</t>
  </si>
  <si>
    <t xml:space="preserve">HARISHGOPICHANDPATIL</t>
  </si>
  <si>
    <t xml:space="preserve">3966970006825031B1</t>
  </si>
  <si>
    <t xml:space="preserve">GOPALSHIVAJIGHANWATE</t>
  </si>
  <si>
    <t xml:space="preserve">3966970006826131B1</t>
  </si>
  <si>
    <t xml:space="preserve">MOMINA KHATOON</t>
  </si>
  <si>
    <t xml:space="preserve">3966970006832031B1</t>
  </si>
  <si>
    <t xml:space="preserve">CHANDRAKANTVITTHALULGULWAD</t>
  </si>
  <si>
    <t xml:space="preserve">3966970006833131B1</t>
  </si>
  <si>
    <t xml:space="preserve">MORESHWERKASHINATHJAMBHULKAR</t>
  </si>
  <si>
    <t xml:space="preserve">3966970006836431B1</t>
  </si>
  <si>
    <t xml:space="preserve">BHAGORAOMOTIRAMAADE</t>
  </si>
  <si>
    <t xml:space="preserve">3985970004758031B1</t>
  </si>
  <si>
    <t xml:space="preserve">BIRURAVANGHODKE</t>
  </si>
  <si>
    <t xml:space="preserve">3985970005706331B1</t>
  </si>
  <si>
    <t xml:space="preserve">ONKARSHIVSHANKARBIRAJDAR</t>
  </si>
  <si>
    <t xml:space="preserve">3985970005707431B1</t>
  </si>
  <si>
    <t xml:space="preserve">ANITADHAMMANANDSONKAMBALE</t>
  </si>
  <si>
    <t xml:space="preserve">3985970005718131B1</t>
  </si>
  <si>
    <t xml:space="preserve">ANANDMAHADEVALADHAR</t>
  </si>
  <si>
    <t xml:space="preserve">3985970005726231B1</t>
  </si>
  <si>
    <t xml:space="preserve">PRAKASHVYANKATYEVTE</t>
  </si>
  <si>
    <t xml:space="preserve">3985970005728431B1</t>
  </si>
  <si>
    <t xml:space="preserve">KIRTIUMAKANTDESHMUKH</t>
  </si>
  <si>
    <t xml:space="preserve">3985970005743531B1</t>
  </si>
  <si>
    <t xml:space="preserve">FAHIMAZAHEERSHAIKH</t>
  </si>
  <si>
    <t xml:space="preserve">3985970005746131B1</t>
  </si>
  <si>
    <t xml:space="preserve">MUKESHARUNMISAL</t>
  </si>
  <si>
    <t xml:space="preserve">3985970005747231B1</t>
  </si>
  <si>
    <t xml:space="preserve">ARUNRAJENDRAKAMBALE</t>
  </si>
  <si>
    <t xml:space="preserve">3985970005748331B1</t>
  </si>
  <si>
    <t xml:space="preserve">SNEHAVIJAYGAIKWAD</t>
  </si>
  <si>
    <t xml:space="preserve">3985970005750531B1</t>
  </si>
  <si>
    <t xml:space="preserve">SAJAKKAKALURAMWAGHAMARE</t>
  </si>
  <si>
    <t xml:space="preserve">10203970037750631B1</t>
  </si>
  <si>
    <t xml:space="preserve">ARYANSINGHSHEKHAWAT</t>
  </si>
  <si>
    <t xml:space="preserve">JWELERS PUNE</t>
  </si>
  <si>
    <t xml:space="preserve">23326970000409531B1</t>
  </si>
  <si>
    <t xml:space="preserve">VISHALLALJISHARMA</t>
  </si>
  <si>
    <t xml:space="preserve">9429970062315531B1</t>
  </si>
  <si>
    <t xml:space="preserve">PRAVINPRAKASHJANGAM</t>
  </si>
  <si>
    <t xml:space="preserve">3650970014465431B1</t>
  </si>
  <si>
    <t xml:space="preserve">BALARAMANYUVARAJ</t>
  </si>
  <si>
    <t xml:space="preserve">38011970001184431B1</t>
  </si>
  <si>
    <t xml:space="preserve">NATARAJANSATHISHKUMAR</t>
  </si>
  <si>
    <t xml:space="preserve">18069970000241531B1</t>
  </si>
  <si>
    <t xml:space="preserve">SUBRAMANIJANABAI</t>
  </si>
  <si>
    <t xml:space="preserve">18069970000249631B1</t>
  </si>
  <si>
    <t xml:space="preserve">PRESHEBUL</t>
  </si>
  <si>
    <t xml:space="preserve">59436970000689131B1</t>
  </si>
  <si>
    <t xml:space="preserve">GOVINDASWAMYSARAVANAKUMAR</t>
  </si>
  <si>
    <t xml:space="preserve">88103310737394131B1</t>
  </si>
  <si>
    <t xml:space="preserve">VIJAY</t>
  </si>
  <si>
    <t xml:space="preserve">88103311174302431B1</t>
  </si>
  <si>
    <t xml:space="preserve">NAVEENKUMARBAKTHAVACHALAM</t>
  </si>
  <si>
    <t xml:space="preserve">AVADI</t>
  </si>
  <si>
    <t xml:space="preserve">88103311518089031B1</t>
  </si>
  <si>
    <t xml:space="preserve">CATHERINASHINI</t>
  </si>
  <si>
    <t xml:space="preserve">88103311078506331B1</t>
  </si>
  <si>
    <t xml:space="preserve">PAVITHRA MUNUSAMY</t>
  </si>
  <si>
    <t xml:space="preserve">23279970114741431B1</t>
  </si>
  <si>
    <t xml:space="preserve">SRIPRIYA</t>
  </si>
  <si>
    <t xml:space="preserve">23279970120122231B1</t>
  </si>
  <si>
    <t xml:space="preserve">MOHAMMED NAIF</t>
  </si>
  <si>
    <t xml:space="preserve">TIRUVALLUR CHENNAI</t>
  </si>
  <si>
    <t xml:space="preserve">23279970120467431B1</t>
  </si>
  <si>
    <t xml:space="preserve">AMMAVASAIEGAMBARAM</t>
  </si>
  <si>
    <t xml:space="preserve">35073970002293531B1</t>
  </si>
  <si>
    <t xml:space="preserve">KODHANDANNIKKITHA</t>
  </si>
  <si>
    <t xml:space="preserve">38335970000054631B1</t>
  </si>
  <si>
    <t xml:space="preserve">PRAKASHMARI</t>
  </si>
  <si>
    <t xml:space="preserve">88103311447543031B1</t>
  </si>
  <si>
    <t xml:space="preserve">PICHIKA HARSHINI</t>
  </si>
  <si>
    <t xml:space="preserve">18192970000632031B1</t>
  </si>
  <si>
    <t xml:space="preserve">NARESH VIJAYAN</t>
  </si>
  <si>
    <t xml:space="preserve">18192970000633131B1</t>
  </si>
  <si>
    <t xml:space="preserve">MARIMUTHUPRITHIVIRAJ</t>
  </si>
  <si>
    <t xml:space="preserve">18183970007920331B1</t>
  </si>
  <si>
    <t xml:space="preserve">SUDHA</t>
  </si>
  <si>
    <t xml:space="preserve">23279970120610031B1</t>
  </si>
  <si>
    <t xml:space="preserve">RAKESH KUMARMANGILAL</t>
  </si>
  <si>
    <t xml:space="preserve">88103310799504031B1</t>
  </si>
  <si>
    <t xml:space="preserve">RAMACHANDRANMURUGAN</t>
  </si>
  <si>
    <t xml:space="preserve">88103311154078331B1</t>
  </si>
  <si>
    <t xml:space="preserve">SOUNDARYA</t>
  </si>
  <si>
    <t xml:space="preserve">88103311187723631B1</t>
  </si>
  <si>
    <t xml:space="preserve">SEKARVIGNESH</t>
  </si>
  <si>
    <t xml:space="preserve">88103311220377531B1</t>
  </si>
  <si>
    <t xml:space="preserve">KANNAPPANVASU</t>
  </si>
  <si>
    <t xml:space="preserve">20882970002852631B1</t>
  </si>
  <si>
    <t xml:space="preserve">MANIGANDANASHOK</t>
  </si>
  <si>
    <t xml:space="preserve">23279970119789531B1</t>
  </si>
  <si>
    <t xml:space="preserve">KRUSHNANGOPI</t>
  </si>
  <si>
    <t xml:space="preserve">23279970120047431B1</t>
  </si>
  <si>
    <t xml:space="preserve">KRISHMOOORTHYRUKMANI</t>
  </si>
  <si>
    <t xml:space="preserve">23279970120117431B1</t>
  </si>
  <si>
    <t xml:space="preserve">MARIADHASONMARIA ARUL</t>
  </si>
  <si>
    <t xml:space="preserve">23279970120376431B1</t>
  </si>
  <si>
    <t xml:space="preserve">NATARAJANRAVATHI</t>
  </si>
  <si>
    <t xml:space="preserve">29760970002219131B1</t>
  </si>
  <si>
    <t xml:space="preserve">KARTHIKKANCHANA</t>
  </si>
  <si>
    <t xml:space="preserve">29760970002220231B1</t>
  </si>
  <si>
    <t xml:space="preserve">KOLINJIARUMUGAM</t>
  </si>
  <si>
    <t xml:space="preserve">29760970002221331B1</t>
  </si>
  <si>
    <t xml:space="preserve">MARIPOKKALI</t>
  </si>
  <si>
    <t xml:space="preserve">29760970002222431B1</t>
  </si>
  <si>
    <t xml:space="preserve">KARTHICKUMAMAGESHWARI</t>
  </si>
  <si>
    <t xml:space="preserve">29760970002223531B1</t>
  </si>
  <si>
    <t xml:space="preserve">SUBRAMANYAMSUMATHI</t>
  </si>
  <si>
    <t xml:space="preserve">29760970002225031B1</t>
  </si>
  <si>
    <t xml:space="preserve">JITENDRASUNA</t>
  </si>
  <si>
    <t xml:space="preserve">29760970002227231B1</t>
  </si>
  <si>
    <t xml:space="preserve">SRINIVASANDEVIPRIYA</t>
  </si>
  <si>
    <t xml:space="preserve">59436970000691331B1</t>
  </si>
  <si>
    <t xml:space="preserve">GOVINDHASAMIKRISHNAVANI</t>
  </si>
  <si>
    <t xml:space="preserve">36244970003518331B1</t>
  </si>
  <si>
    <t xml:space="preserve">CHITHIRAITHIRUPATHI</t>
  </si>
  <si>
    <t xml:space="preserve">36244970003520531B1</t>
  </si>
  <si>
    <t xml:space="preserve">SUBBIRAMANIMUNUSAMY</t>
  </si>
  <si>
    <t xml:space="preserve">36244970003524231B1</t>
  </si>
  <si>
    <t xml:space="preserve">JEGANTHANJOTHIKA</t>
  </si>
  <si>
    <t xml:space="preserve">23279970120585331B1</t>
  </si>
  <si>
    <t xml:space="preserve">RAJENDRANSUDHA</t>
  </si>
  <si>
    <t xml:space="preserve">36244970003521631B1</t>
  </si>
  <si>
    <t xml:space="preserve">RAMAMOORTHIGIRIBABU</t>
  </si>
  <si>
    <t xml:space="preserve">CHINNAMBEDU</t>
  </si>
  <si>
    <t xml:space="preserve">18047970005314431B1</t>
  </si>
  <si>
    <t xml:space="preserve">ARULDASLILLIMALATHI</t>
  </si>
  <si>
    <t xml:space="preserve">18183970007909631B1</t>
  </si>
  <si>
    <t xml:space="preserve">JOSEPHDINESH</t>
  </si>
  <si>
    <t xml:space="preserve">23279970119944631B1</t>
  </si>
  <si>
    <t xml:space="preserve">KOIL PILLAIYASHWANTH</t>
  </si>
  <si>
    <t xml:space="preserve">23279970120045231B1</t>
  </si>
  <si>
    <t xml:space="preserve">GOPALRAMANI</t>
  </si>
  <si>
    <t xml:space="preserve">23279970120507231B1</t>
  </si>
  <si>
    <t xml:space="preserve">ISAAC VILLALANFRONY</t>
  </si>
  <si>
    <t xml:space="preserve">26022970000527331B1</t>
  </si>
  <si>
    <t xml:space="preserve">MUNUSAMYJAYAKANTHAN</t>
  </si>
  <si>
    <t xml:space="preserve">26022970000528431B1</t>
  </si>
  <si>
    <t xml:space="preserve">SEKARANUPRIYA</t>
  </si>
  <si>
    <t xml:space="preserve">26022970000529531B1</t>
  </si>
  <si>
    <t xml:space="preserve">AHALA BAGEESHFARTHANA</t>
  </si>
  <si>
    <t xml:space="preserve">18183970007922531B1</t>
  </si>
  <si>
    <t xml:space="preserve">PARANDHAMANREVATHI</t>
  </si>
  <si>
    <t xml:space="preserve">18047970005297131B1</t>
  </si>
  <si>
    <t xml:space="preserve">3075970261052331B1</t>
  </si>
  <si>
    <t xml:space="preserve">JAIDEEPSAMALA</t>
  </si>
  <si>
    <t xml:space="preserve">ROAD  WARANGAL</t>
  </si>
  <si>
    <t xml:space="preserve">3075970261060431B1</t>
  </si>
  <si>
    <t xml:space="preserve">UPPALAIAHANUMANDLA</t>
  </si>
  <si>
    <t xml:space="preserve">3075970261066331B1</t>
  </si>
  <si>
    <t xml:space="preserve">SWAPNAJANNU</t>
  </si>
  <si>
    <t xml:space="preserve">3075970261071131B1</t>
  </si>
  <si>
    <t xml:space="preserve">ANEES BEGUM</t>
  </si>
  <si>
    <t xml:space="preserve">3075970261078131B1</t>
  </si>
  <si>
    <t xml:space="preserve">NAGARAJUBALBADRA</t>
  </si>
  <si>
    <t xml:space="preserve">3075970261087331B1</t>
  </si>
  <si>
    <t xml:space="preserve">MEGHANAKORE</t>
  </si>
  <si>
    <t xml:space="preserve">3075970261090631B1</t>
  </si>
  <si>
    <t xml:space="preserve">SRILATHAADDURI</t>
  </si>
  <si>
    <t xml:space="preserve">3075970261092131B1</t>
  </si>
  <si>
    <t xml:space="preserve">SAI KIRANSINGAM</t>
  </si>
  <si>
    <t xml:space="preserve">3075970261099131B1</t>
  </si>
  <si>
    <t xml:space="preserve">VINEELATHONUPUNURI</t>
  </si>
  <si>
    <t xml:space="preserve">3075970261101331B1</t>
  </si>
  <si>
    <t xml:space="preserve">RADHACHIKKULA</t>
  </si>
  <si>
    <t xml:space="preserve">3075970261108331B1</t>
  </si>
  <si>
    <t xml:space="preserve">PREMALATHAKOOTHATI</t>
  </si>
  <si>
    <t xml:space="preserve">3075970261109431B1</t>
  </si>
  <si>
    <t xml:space="preserve">VENUGOPALARIGALA</t>
  </si>
  <si>
    <t xml:space="preserve">3075970261110531B1</t>
  </si>
  <si>
    <t xml:space="preserve">SWARUPAVANGAPELLI</t>
  </si>
  <si>
    <t xml:space="preserve">3075970261111631B1</t>
  </si>
  <si>
    <t xml:space="preserve">SOUBHAGYADASARI</t>
  </si>
  <si>
    <t xml:space="preserve">3075970261115331B1</t>
  </si>
  <si>
    <t xml:space="preserve">RAMYABODDU</t>
  </si>
  <si>
    <t xml:space="preserve">3075970261118631B1</t>
  </si>
  <si>
    <t xml:space="preserve">RAJUMALYALA</t>
  </si>
  <si>
    <t xml:space="preserve">3075970261121231B1</t>
  </si>
  <si>
    <t xml:space="preserve">HALEEMA</t>
  </si>
  <si>
    <t xml:space="preserve">3075970261123431B1</t>
  </si>
  <si>
    <t xml:space="preserve">DIVYABANOTHU</t>
  </si>
  <si>
    <t xml:space="preserve">URUSU GUDA WARANGAL</t>
  </si>
  <si>
    <t xml:space="preserve">3075970261129331B1</t>
  </si>
  <si>
    <t xml:space="preserve">SIDHARTHAMUSKU</t>
  </si>
  <si>
    <t xml:space="preserve">3075970261130431B1</t>
  </si>
  <si>
    <t xml:space="preserve">AMITHESHSOWDARAM</t>
  </si>
  <si>
    <t xml:space="preserve">7140970040578331B1</t>
  </si>
  <si>
    <t xml:space="preserve">NAVYASRIPANTAKANI</t>
  </si>
  <si>
    <t xml:space="preserve">7140970040575031B1</t>
  </si>
  <si>
    <t xml:space="preserve">SINDHU PRIYAAKUTHOTA</t>
  </si>
  <si>
    <t xml:space="preserve">7140970040576131B1</t>
  </si>
  <si>
    <t xml:space="preserve">DEVENDERKUSUMA</t>
  </si>
  <si>
    <t xml:space="preserve">7140970040580531B1</t>
  </si>
  <si>
    <t xml:space="preserve">KODURUPAKAASHOK</t>
  </si>
  <si>
    <t xml:space="preserve">10464970039900531B1</t>
  </si>
  <si>
    <t xml:space="preserve">RESHMABEGUM</t>
  </si>
  <si>
    <t xml:space="preserve">14192970047253431B1</t>
  </si>
  <si>
    <t xml:space="preserve">AYESHAKOUSER</t>
  </si>
  <si>
    <t xml:space="preserve">14192970047255631B1</t>
  </si>
  <si>
    <t xml:space="preserve">RUBEENATANVEER</t>
  </si>
  <si>
    <t xml:space="preserve">14192970047257131B1</t>
  </si>
  <si>
    <t xml:space="preserve">PREETHIMALYALA</t>
  </si>
  <si>
    <t xml:space="preserve">14192970047259331B1</t>
  </si>
  <si>
    <t xml:space="preserve">NAVYA SRIMUNIGANTI</t>
  </si>
  <si>
    <t xml:space="preserve">14192970047262631B1</t>
  </si>
  <si>
    <t xml:space="preserve">PALLAVIKARNAKANTI</t>
  </si>
  <si>
    <t xml:space="preserve">14192970047288431B1</t>
  </si>
  <si>
    <t xml:space="preserve">RANIPULICHERI</t>
  </si>
  <si>
    <t xml:space="preserve">14192970047290631B1</t>
  </si>
  <si>
    <t xml:space="preserve">SRINIVASVISWANATH</t>
  </si>
  <si>
    <t xml:space="preserve">14192970047291031B1</t>
  </si>
  <si>
    <t xml:space="preserve">POSHALASHARADHA</t>
  </si>
  <si>
    <t xml:space="preserve">19525970002186431B1</t>
  </si>
  <si>
    <t xml:space="preserve">SHAIKMAHMOOD</t>
  </si>
  <si>
    <t xml:space="preserve">20106970001414231B1</t>
  </si>
  <si>
    <t xml:space="preserve">MOHAMMEDGHOSEUDDIN</t>
  </si>
  <si>
    <t xml:space="preserve">14192970047252331B1</t>
  </si>
  <si>
    <t xml:space="preserve">TAHERMOHIUDDINGEELANI</t>
  </si>
  <si>
    <t xml:space="preserve">14192970047254531B1</t>
  </si>
  <si>
    <t xml:space="preserve">14192970047258231B1</t>
  </si>
  <si>
    <t xml:space="preserve">MEERASIRISWAL</t>
  </si>
  <si>
    <t xml:space="preserve">14192970047260431B1</t>
  </si>
  <si>
    <t xml:space="preserve">ADEPUAKHILA</t>
  </si>
  <si>
    <t xml:space="preserve">31245970000503631B1</t>
  </si>
  <si>
    <t xml:space="preserve">SWARUPA RANIPARAKALA</t>
  </si>
  <si>
    <t xml:space="preserve">35863970002465331B1</t>
  </si>
  <si>
    <t xml:space="preserve">TARUN KUMARYELABOINA</t>
  </si>
  <si>
    <t xml:space="preserve">88103311486938631B1</t>
  </si>
  <si>
    <t xml:space="preserve">MANASWINIMADISHETTI</t>
  </si>
  <si>
    <t xml:space="preserve">88103311539063231B1</t>
  </si>
  <si>
    <t xml:space="preserve">ESHWAR PRAVEENKUMARAYANAR</t>
  </si>
  <si>
    <t xml:space="preserve">7379970045055631B1</t>
  </si>
  <si>
    <t xml:space="preserve">VIJAYABHASKERREDDYSINGAREDDY</t>
  </si>
  <si>
    <t xml:space="preserve">14192970047286231B1</t>
  </si>
  <si>
    <t xml:space="preserve">KARTHIKKATHULA</t>
  </si>
  <si>
    <t xml:space="preserve">3075970260991531B1</t>
  </si>
  <si>
    <t xml:space="preserve">SUNITHAKATHULA</t>
  </si>
  <si>
    <t xml:space="preserve">3075970260998531B1</t>
  </si>
  <si>
    <t xml:space="preserve">SYEDJAHANGIR</t>
  </si>
  <si>
    <t xml:space="preserve">14192970047256031B1</t>
  </si>
  <si>
    <t xml:space="preserve">BASHEERMAHAMMAD</t>
  </si>
  <si>
    <t xml:space="preserve">3075970260905331B1</t>
  </si>
  <si>
    <t xml:space="preserve">SHRAVANKUMARSIDDA</t>
  </si>
  <si>
    <t xml:space="preserve">3075970261008131B1</t>
  </si>
  <si>
    <t xml:space="preserve">NADARAJANTHARANEETHARAN</t>
  </si>
  <si>
    <t xml:space="preserve">23451970365080531B1</t>
  </si>
  <si>
    <t xml:space="preserve">THANGAVELKUMARASAMYPRABU</t>
  </si>
  <si>
    <t xml:space="preserve">23451970365100431B1</t>
  </si>
  <si>
    <t xml:space="preserve">BOOPALANAMBIGA</t>
  </si>
  <si>
    <t xml:space="preserve">88103311518145031B1</t>
  </si>
  <si>
    <t xml:space="preserve">BOOPALANRENUKA</t>
  </si>
  <si>
    <t xml:space="preserve">88103311518437531B1</t>
  </si>
  <si>
    <t xml:space="preserve">JAYAKUMARGOPINATH</t>
  </si>
  <si>
    <t xml:space="preserve">MADURANTAKKAM</t>
  </si>
  <si>
    <t xml:space="preserve">23451970366817631B1</t>
  </si>
  <si>
    <t xml:space="preserve">DURAIPARVATHI</t>
  </si>
  <si>
    <t xml:space="preserve">88103311356245331B1</t>
  </si>
  <si>
    <t xml:space="preserve">MANIKANNAGI</t>
  </si>
  <si>
    <t xml:space="preserve">23283970007881231B1</t>
  </si>
  <si>
    <t xml:space="preserve">PONNANMANIKANDAN</t>
  </si>
  <si>
    <t xml:space="preserve">38011970001183331B1</t>
  </si>
  <si>
    <t xml:space="preserve">AAYAPANMALARVIZHI</t>
  </si>
  <si>
    <t xml:space="preserve">23451970369043631B1</t>
  </si>
  <si>
    <t xml:space="preserve">MUNIRATHINAMKUMARESAN</t>
  </si>
  <si>
    <t xml:space="preserve">23451970369048431B1</t>
  </si>
  <si>
    <t xml:space="preserve">RAGHU</t>
  </si>
  <si>
    <t xml:space="preserve">TIRUVANAMALAI</t>
  </si>
  <si>
    <t xml:space="preserve">36224970001992231B1</t>
  </si>
  <si>
    <t xml:space="preserve">ARUMUGAMLAKSHMI</t>
  </si>
  <si>
    <t xml:space="preserve">36224970001993331B1</t>
  </si>
  <si>
    <t xml:space="preserve">PURUSHOTHAMAN</t>
  </si>
  <si>
    <t xml:space="preserve">39850970000233031B1</t>
  </si>
  <si>
    <t xml:space="preserve">MURUGANKARTHIK</t>
  </si>
  <si>
    <t xml:space="preserve">39850970000234131B1</t>
  </si>
  <si>
    <t xml:space="preserve">SUBRAMANIKARTHI</t>
  </si>
  <si>
    <t xml:space="preserve">39850970000243331B1</t>
  </si>
  <si>
    <t xml:space="preserve">MANIKKAVELKRISHNAN</t>
  </si>
  <si>
    <t xml:space="preserve">39850970000246631B1</t>
  </si>
  <si>
    <t xml:space="preserve">LAKSHMANANSASIKUMAR</t>
  </si>
  <si>
    <t xml:space="preserve">39850970000255131B1</t>
  </si>
  <si>
    <t xml:space="preserve">MUTHU KIRUSHNANCHITRA</t>
  </si>
  <si>
    <t xml:space="preserve">39850970000256231B1</t>
  </si>
  <si>
    <t xml:space="preserve">GOVINTHASAMYAMSA</t>
  </si>
  <si>
    <t xml:space="preserve">39850970000261031B1</t>
  </si>
  <si>
    <t xml:space="preserve">UMA</t>
  </si>
  <si>
    <t xml:space="preserve">39850970000262131B1</t>
  </si>
  <si>
    <t xml:space="preserve">39850970000264331B1</t>
  </si>
  <si>
    <t xml:space="preserve">KASISURESH</t>
  </si>
  <si>
    <t xml:space="preserve">39850970000265431B1</t>
  </si>
  <si>
    <t xml:space="preserve">GURUNATHANMANCHUPRIYA</t>
  </si>
  <si>
    <t xml:space="preserve">39850970000269131B1</t>
  </si>
  <si>
    <t xml:space="preserve">VANGASIPRAKASH</t>
  </si>
  <si>
    <t xml:space="preserve">39850970000272431B1</t>
  </si>
  <si>
    <t xml:space="preserve">BHAVANI</t>
  </si>
  <si>
    <t xml:space="preserve">39850970000274631B1</t>
  </si>
  <si>
    <t xml:space="preserve">KALAIVANILAKSHMIKANTHAN</t>
  </si>
  <si>
    <t xml:space="preserve">88103311087366131B1</t>
  </si>
  <si>
    <t xml:space="preserve">88103311087758131B1</t>
  </si>
  <si>
    <t xml:space="preserve">ANNAMALAI</t>
  </si>
  <si>
    <t xml:space="preserve">88103311298327331B1</t>
  </si>
  <si>
    <t xml:space="preserve">VASANTHYKARTHIKEYAN</t>
  </si>
  <si>
    <t xml:space="preserve">88103311301011631B1</t>
  </si>
  <si>
    <t xml:space="preserve">CHAKARAPANIVIJAYALAKSHMI</t>
  </si>
  <si>
    <t xml:space="preserve">23451970367191231B1</t>
  </si>
  <si>
    <t xml:space="preserve">JAYAPALMUNIYANDI</t>
  </si>
  <si>
    <t xml:space="preserve">23451970368757031B1</t>
  </si>
  <si>
    <t xml:space="preserve">DAYALANDINESH</t>
  </si>
  <si>
    <t xml:space="preserve">TIRUVANNAMALAI </t>
  </si>
  <si>
    <t xml:space="preserve">39850970000244431B1</t>
  </si>
  <si>
    <t xml:space="preserve">ALAMELU</t>
  </si>
  <si>
    <t xml:space="preserve">39850970000247031B1</t>
  </si>
  <si>
    <t xml:space="preserve">CHAKKARAVARTHYSUDHA</t>
  </si>
  <si>
    <t xml:space="preserve">39850970000251431B1</t>
  </si>
  <si>
    <t xml:space="preserve">SUBRAMANIYANSAKTHIVEL</t>
  </si>
  <si>
    <t xml:space="preserve">39850970000252531B1</t>
  </si>
  <si>
    <t xml:space="preserve">AANAIKUTTIKARTHICK</t>
  </si>
  <si>
    <t xml:space="preserve">39850970000253631B1</t>
  </si>
  <si>
    <t xml:space="preserve">NADESHANVENKADESHAN</t>
  </si>
  <si>
    <t xml:space="preserve">39850970000254031B1</t>
  </si>
  <si>
    <t xml:space="preserve">MARISUBRAMANI</t>
  </si>
  <si>
    <t xml:space="preserve">23287970000563231B1</t>
  </si>
  <si>
    <t xml:space="preserve">MANIKANDAN</t>
  </si>
  <si>
    <t xml:space="preserve">23451970364262631B1</t>
  </si>
  <si>
    <t xml:space="preserve">PALANI</t>
  </si>
  <si>
    <t xml:space="preserve">23451970368015031B1</t>
  </si>
  <si>
    <t xml:space="preserve">KANNIYAPPANMUTHUSAMY</t>
  </si>
  <si>
    <t xml:space="preserve">23229970337443231B1</t>
  </si>
  <si>
    <t xml:space="preserve">SELVIYAMMALMUNIYAPPAN</t>
  </si>
  <si>
    <t xml:space="preserve">23229970337453531B1</t>
  </si>
  <si>
    <t xml:space="preserve">VENKATESANKAMALAKKANNAN</t>
  </si>
  <si>
    <t xml:space="preserve">23287970000561031B1</t>
  </si>
  <si>
    <t xml:space="preserve">KRISHNANMANJULA</t>
  </si>
  <si>
    <t xml:space="preserve">23287970000562131B1</t>
  </si>
  <si>
    <t xml:space="preserve">SELVAM</t>
  </si>
  <si>
    <t xml:space="preserve">23287970000565431B1</t>
  </si>
  <si>
    <t xml:space="preserve">DHAKSHINAMOORTHYSUMITHRA</t>
  </si>
  <si>
    <t xml:space="preserve">THIRUVANAMALAI</t>
  </si>
  <si>
    <t xml:space="preserve">23451970365122531B1</t>
  </si>
  <si>
    <t xml:space="preserve">JAYARAMAN</t>
  </si>
  <si>
    <t xml:space="preserve">23451970366682431B1</t>
  </si>
  <si>
    <t xml:space="preserve">KOTTEESWARANSWATHI</t>
  </si>
  <si>
    <t xml:space="preserve">23451970366704531B1</t>
  </si>
  <si>
    <t xml:space="preserve">JAI KUMAR</t>
  </si>
  <si>
    <t xml:space="preserve">16030970003584431B1</t>
  </si>
  <si>
    <t xml:space="preserve">RAJAPAVITHRA</t>
  </si>
  <si>
    <t xml:space="preserve">18921970006789331B1</t>
  </si>
  <si>
    <t xml:space="preserve">SWAPNAAMANAGANTI</t>
  </si>
  <si>
    <t xml:space="preserve">20129970005894031B1</t>
  </si>
  <si>
    <t xml:space="preserve">RAKESHAREM</t>
  </si>
  <si>
    <t xml:space="preserve">20129970005895131B1</t>
  </si>
  <si>
    <t xml:space="preserve">SANTHOSHKOTHAPALLI</t>
  </si>
  <si>
    <t xml:space="preserve">20129970005897331B1</t>
  </si>
  <si>
    <t xml:space="preserve">RENUKACHEVULA</t>
  </si>
  <si>
    <t xml:space="preserve">20129970005899531B1</t>
  </si>
  <si>
    <t xml:space="preserve">SANGEETHAMORI MEKALA</t>
  </si>
  <si>
    <t xml:space="preserve">20129970005924231B1</t>
  </si>
  <si>
    <t xml:space="preserve">ANITHABHEEMALA</t>
  </si>
  <si>
    <t xml:space="preserve">20129970005926431B1</t>
  </si>
  <si>
    <t xml:space="preserve">LAXMIMORI MEKALA</t>
  </si>
  <si>
    <t xml:space="preserve">20129970005927531B1</t>
  </si>
  <si>
    <t xml:space="preserve">RANIBODDU</t>
  </si>
  <si>
    <t xml:space="preserve">20129970005933431B1</t>
  </si>
  <si>
    <t xml:space="preserve">PADMAVATHIPONNAM</t>
  </si>
  <si>
    <t xml:space="preserve">20129970005943031B1</t>
  </si>
  <si>
    <t xml:space="preserve">ESWARIBATTULA</t>
  </si>
  <si>
    <t xml:space="preserve">20543970046484331B1</t>
  </si>
  <si>
    <t xml:space="preserve">KRISHNAPALLI</t>
  </si>
  <si>
    <t xml:space="preserve">20543970046545131B1</t>
  </si>
  <si>
    <t xml:space="preserve">MUTHAIAHKALLEM</t>
  </si>
  <si>
    <t xml:space="preserve">20543970046558031B1</t>
  </si>
  <si>
    <t xml:space="preserve">SARASWATHIDEVULAPALLI</t>
  </si>
  <si>
    <t xml:space="preserve">20543970046638331B1</t>
  </si>
  <si>
    <t xml:space="preserve">GOUSEPASHASHAIK</t>
  </si>
  <si>
    <t xml:space="preserve">20543970046882231B1</t>
  </si>
  <si>
    <t xml:space="preserve">SAVITRIPADIGALA</t>
  </si>
  <si>
    <t xml:space="preserve">23588970000671531B1</t>
  </si>
  <si>
    <t xml:space="preserve">PRASADVANKAMALLA</t>
  </si>
  <si>
    <t xml:space="preserve">20129970005891431B1</t>
  </si>
  <si>
    <t xml:space="preserve">MALSURBOMMIDI</t>
  </si>
  <si>
    <t xml:space="preserve">20129970005896231B1</t>
  </si>
  <si>
    <t xml:space="preserve">NAGAMANIEDUMALA</t>
  </si>
  <si>
    <t xml:space="preserve">20129970005898431B1</t>
  </si>
  <si>
    <t xml:space="preserve">MORIMEKALASRINU</t>
  </si>
  <si>
    <t xml:space="preserve">20129970005923131B1</t>
  </si>
  <si>
    <t xml:space="preserve">MADHAVICHINTHALA</t>
  </si>
  <si>
    <t xml:space="preserve">20129970005928631B1</t>
  </si>
  <si>
    <t xml:space="preserve">KRISHNAIAHBANTU</t>
  </si>
  <si>
    <t xml:space="preserve">20129970005935631B1</t>
  </si>
  <si>
    <t xml:space="preserve">TRIVENICHILAMARTHI</t>
  </si>
  <si>
    <t xml:space="preserve">20129970005936031B1</t>
  </si>
  <si>
    <t xml:space="preserve">NAMMIRADHA</t>
  </si>
  <si>
    <t xml:space="preserve">20129970005937131B1</t>
  </si>
  <si>
    <t xml:space="preserve">BHAGYAMMABOBBA</t>
  </si>
  <si>
    <t xml:space="preserve">20129970005942631B1</t>
  </si>
  <si>
    <t xml:space="preserve">NAGARAJUMULKALAPALLI</t>
  </si>
  <si>
    <t xml:space="preserve">20543970046459631B1</t>
  </si>
  <si>
    <t xml:space="preserve">NAGESWARARAOBATTULA</t>
  </si>
  <si>
    <t xml:space="preserve">20543970046486531B1</t>
  </si>
  <si>
    <t xml:space="preserve">SAMBASHIVARAOMARIDHU</t>
  </si>
  <si>
    <t xml:space="preserve">20543970046487631B1</t>
  </si>
  <si>
    <t xml:space="preserve">ANILAAKITI</t>
  </si>
  <si>
    <t xml:space="preserve">20543970046557631B1</t>
  </si>
  <si>
    <t xml:space="preserve">BABUDUMPA</t>
  </si>
  <si>
    <t xml:space="preserve">20543970046565031B1</t>
  </si>
  <si>
    <t xml:space="preserve">SRINIVASDODDA</t>
  </si>
  <si>
    <t xml:space="preserve">20543970046570531B1</t>
  </si>
  <si>
    <t xml:space="preserve">PAGILLAJYOTHI</t>
  </si>
  <si>
    <t xml:space="preserve">23451970369438231B1</t>
  </si>
  <si>
    <t xml:space="preserve">SATYAMPADIGALA</t>
  </si>
  <si>
    <t xml:space="preserve">23588970000670431B1</t>
  </si>
  <si>
    <t xml:space="preserve">SIGARAMBABU</t>
  </si>
  <si>
    <t xml:space="preserve">25793970016121631B1</t>
  </si>
  <si>
    <t xml:space="preserve">THAGARAMNAGALAXMI</t>
  </si>
  <si>
    <t xml:space="preserve">25793970016124231B1</t>
  </si>
  <si>
    <t xml:space="preserve">PADMAGANGADARI</t>
  </si>
  <si>
    <t xml:space="preserve">27583970008081431B1</t>
  </si>
  <si>
    <t xml:space="preserve">ANTHOTIKRISHNAVENI</t>
  </si>
  <si>
    <t xml:space="preserve">25793970016003031B1</t>
  </si>
  <si>
    <t xml:space="preserve">ALLAMPADHMAVATI</t>
  </si>
  <si>
    <t xml:space="preserve">25793970016050531B1</t>
  </si>
  <si>
    <t xml:space="preserve">VANKUDOTHRENUKA</t>
  </si>
  <si>
    <t xml:space="preserve">25793970016122031B1</t>
  </si>
  <si>
    <t xml:space="preserve">POTHUNUKAPULLAIAH</t>
  </si>
  <si>
    <t xml:space="preserve">25793970016125331B1</t>
  </si>
  <si>
    <t xml:space="preserve">DEVAVTHPOOJA</t>
  </si>
  <si>
    <t xml:space="preserve">9103970062708331B1</t>
  </si>
  <si>
    <t xml:space="preserve">MOHDABRAR</t>
  </si>
  <si>
    <t xml:space="preserve">9103970062736331B1</t>
  </si>
  <si>
    <t xml:space="preserve">GANDHAMBHARGAVI</t>
  </si>
  <si>
    <t xml:space="preserve">9103970062726031B1</t>
  </si>
  <si>
    <t xml:space="preserve">BERINISHKAL</t>
  </si>
  <si>
    <t xml:space="preserve">9103970062727131B1</t>
  </si>
  <si>
    <t xml:space="preserve">MIRZAMAZHAR ULLABAIG</t>
  </si>
  <si>
    <t xml:space="preserve">9103970062737431B1</t>
  </si>
  <si>
    <t xml:space="preserve">BANDAKINDIRAKESH</t>
  </si>
  <si>
    <t xml:space="preserve">9435970035284231B1</t>
  </si>
  <si>
    <t xml:space="preserve">NAKKAARUN KUMAR</t>
  </si>
  <si>
    <t xml:space="preserve">9435970035288631B1</t>
  </si>
  <si>
    <t xml:space="preserve">VALDASRAMESHWARAMMA</t>
  </si>
  <si>
    <t xml:space="preserve">9435970035292331B1</t>
  </si>
  <si>
    <t xml:space="preserve">TIMAPURAMKURMAIAH</t>
  </si>
  <si>
    <t xml:space="preserve">9435970035294531B1</t>
  </si>
  <si>
    <t xml:space="preserve">GEETHAPAGIDYAL SARAP</t>
  </si>
  <si>
    <t xml:space="preserve">9435970035295631B1</t>
  </si>
  <si>
    <t xml:space="preserve">NARAYANDASSANDEEP KUMAR</t>
  </si>
  <si>
    <t xml:space="preserve">9435970035297131B1</t>
  </si>
  <si>
    <t xml:space="preserve">SHULADIRANNASUMA</t>
  </si>
  <si>
    <t xml:space="preserve">16032970036032531B1</t>
  </si>
  <si>
    <t xml:space="preserve">JAYANASKAR</t>
  </si>
  <si>
    <t xml:space="preserve">16032970036039531B1</t>
  </si>
  <si>
    <t xml:space="preserve">KUMARPOOJA</t>
  </si>
  <si>
    <t xml:space="preserve">16032970036062031B1</t>
  </si>
  <si>
    <t xml:space="preserve">SHIVALINGAMVENU</t>
  </si>
  <si>
    <t xml:space="preserve">16032970036068631B1</t>
  </si>
  <si>
    <t xml:space="preserve">SNEHALATASAHU</t>
  </si>
  <si>
    <t xml:space="preserve">16032970036070131B1</t>
  </si>
  <si>
    <t xml:space="preserve">MANIVELRAJESHWARI</t>
  </si>
  <si>
    <t xml:space="preserve">16032970036072331B1</t>
  </si>
  <si>
    <t xml:space="preserve">LOKESHRADHIKA</t>
  </si>
  <si>
    <t xml:space="preserve">16032970036073431B1</t>
  </si>
  <si>
    <t xml:space="preserve">SHANKARAPPASHALINI</t>
  </si>
  <si>
    <t xml:space="preserve">16032970036076031B1</t>
  </si>
  <si>
    <t xml:space="preserve">TAPANSARDAR</t>
  </si>
  <si>
    <t xml:space="preserve">16032970036077131B1</t>
  </si>
  <si>
    <t xml:space="preserve">BHARATKUMARSAMAL</t>
  </si>
  <si>
    <t xml:space="preserve">16032970036078231B1</t>
  </si>
  <si>
    <t xml:space="preserve">RAMU</t>
  </si>
  <si>
    <t xml:space="preserve">16032970036086331B1</t>
  </si>
  <si>
    <t xml:space="preserve">RUKSANAWAHEED</t>
  </si>
  <si>
    <t xml:space="preserve">16032970036101431B1</t>
  </si>
  <si>
    <t xml:space="preserve">KARANPRADHAN</t>
  </si>
  <si>
    <t xml:space="preserve">16032970036104031B1</t>
  </si>
  <si>
    <t xml:space="preserve">KUMARKARTHICK</t>
  </si>
  <si>
    <t xml:space="preserve">16032970036111031B1</t>
  </si>
  <si>
    <t xml:space="preserve">DODDALARAMYASREE</t>
  </si>
  <si>
    <t xml:space="preserve">16032970036139031B1</t>
  </si>
  <si>
    <t xml:space="preserve">RIKHBAHADURROKA</t>
  </si>
  <si>
    <t xml:space="preserve">16032970036145631B1</t>
  </si>
  <si>
    <t xml:space="preserve">THIMMAKKA</t>
  </si>
  <si>
    <t xml:space="preserve">16819970021880431B1</t>
  </si>
  <si>
    <t xml:space="preserve">ULLIGADDALALEPAKSHI</t>
  </si>
  <si>
    <t xml:space="preserve">17851970001021231B1</t>
  </si>
  <si>
    <t xml:space="preserve">BABUIMRAN</t>
  </si>
  <si>
    <t xml:space="preserve">17851970001026031B1</t>
  </si>
  <si>
    <t xml:space="preserve">KURUBARA KARENAHALLIVENKATAPPAMANJUNATHA</t>
  </si>
  <si>
    <t xml:space="preserve">17851970001029331B1</t>
  </si>
  <si>
    <t xml:space="preserve">AMMANAHATTISANNACHIKKANNALATHA</t>
  </si>
  <si>
    <t xml:space="preserve">17851970001033031B1</t>
  </si>
  <si>
    <t xml:space="preserve">NAGARLEMAHADEVAPPASOWMYA</t>
  </si>
  <si>
    <t xml:space="preserve">16032970036016331B1</t>
  </si>
  <si>
    <t xml:space="preserve">MEHABUBBASHANISAR</t>
  </si>
  <si>
    <t xml:space="preserve">16032970036021131B1</t>
  </si>
  <si>
    <t xml:space="preserve">AHSPAKURRAHAMAN</t>
  </si>
  <si>
    <t xml:space="preserve">16032970036023331B1</t>
  </si>
  <si>
    <t xml:space="preserve">NISARFATHIMA</t>
  </si>
  <si>
    <t xml:space="preserve">16032970036026631B1</t>
  </si>
  <si>
    <t xml:space="preserve">THAYAMMAL</t>
  </si>
  <si>
    <t xml:space="preserve">16032970036029231B1</t>
  </si>
  <si>
    <t xml:space="preserve">MADHUSUDANMUNDA</t>
  </si>
  <si>
    <t xml:space="preserve">16032970036119131B1</t>
  </si>
  <si>
    <t xml:space="preserve">DIVYA</t>
  </si>
  <si>
    <t xml:space="preserve">16032970036130531B1</t>
  </si>
  <si>
    <t xml:space="preserve">NARAYANASWAMYLIKITHA</t>
  </si>
  <si>
    <t xml:space="preserve">16032970036140131B1</t>
  </si>
  <si>
    <t xml:space="preserve">SITARAMCHUNGKRANG</t>
  </si>
  <si>
    <t xml:space="preserve">16032970036150431B1</t>
  </si>
  <si>
    <t xml:space="preserve">BARUNMAHALI</t>
  </si>
  <si>
    <t xml:space="preserve">16032970036171431B1</t>
  </si>
  <si>
    <t xml:space="preserve">JERALDRATHEESHLAZER</t>
  </si>
  <si>
    <t xml:space="preserve">16032970036179531B1</t>
  </si>
  <si>
    <t xml:space="preserve">KEPANAIAHANAGESH</t>
  </si>
  <si>
    <t xml:space="preserve">16032970036184331B1</t>
  </si>
  <si>
    <t xml:space="preserve">LATHA</t>
  </si>
  <si>
    <t xml:space="preserve">17451970011699631B1</t>
  </si>
  <si>
    <t xml:space="preserve">31011970000849531B1</t>
  </si>
  <si>
    <t xml:space="preserve">NIDAAFSARI</t>
  </si>
  <si>
    <t xml:space="preserve">32021970002598231B1</t>
  </si>
  <si>
    <t xml:space="preserve">32021970002655331B1</t>
  </si>
  <si>
    <t xml:space="preserve">SHADRAKSHOPHIYA</t>
  </si>
  <si>
    <t xml:space="preserve">32021970002775431B1</t>
  </si>
  <si>
    <t xml:space="preserve">KADAKALCHANDRA SHEKAR REDDYASHWINI</t>
  </si>
  <si>
    <t xml:space="preserve">32021970002776531B1</t>
  </si>
  <si>
    <t xml:space="preserve">KAVERAPPAYALLAPPA</t>
  </si>
  <si>
    <t xml:space="preserve">32021970002781331B1</t>
  </si>
  <si>
    <t xml:space="preserve">MONISHAKRISHNAN</t>
  </si>
  <si>
    <t xml:space="preserve">32021970002784631B1</t>
  </si>
  <si>
    <t xml:space="preserve">KUDLUCHIKKAMUNIYAPPASWETHA</t>
  </si>
  <si>
    <t xml:space="preserve">32021970002785031B1</t>
  </si>
  <si>
    <t xml:space="preserve">KUDLUCHIKKAMUNIYAPPAARPITHA</t>
  </si>
  <si>
    <t xml:space="preserve">32021970002786131B1</t>
  </si>
  <si>
    <t xml:space="preserve">LAXMIGOUDA</t>
  </si>
  <si>
    <t xml:space="preserve">32021970002787231B1</t>
  </si>
  <si>
    <t xml:space="preserve">MAHESHWARA PANIKARMANU</t>
  </si>
  <si>
    <t xml:space="preserve">32021970002790531B1</t>
  </si>
  <si>
    <t xml:space="preserve">SHAHEEN TAJ</t>
  </si>
  <si>
    <t xml:space="preserve"> BOMMANAHALLI</t>
  </si>
  <si>
    <t xml:space="preserve">32021970002791631B1</t>
  </si>
  <si>
    <t xml:space="preserve">BIBIAMEENA</t>
  </si>
  <si>
    <t xml:space="preserve">32021970002792031B1</t>
  </si>
  <si>
    <t xml:space="preserve">CHANCHLAKUMARI</t>
  </si>
  <si>
    <t xml:space="preserve">32037970000270331B1</t>
  </si>
  <si>
    <t xml:space="preserve">VEERAPPASHOBHA</t>
  </si>
  <si>
    <t xml:space="preserve">32037970000272531B1</t>
  </si>
  <si>
    <t xml:space="preserve">32037970000275131B1</t>
  </si>
  <si>
    <t xml:space="preserve">DEVADOSSBOOPATHI</t>
  </si>
  <si>
    <t xml:space="preserve">35941970007976431B1</t>
  </si>
  <si>
    <t xml:space="preserve">RAJKUMARSASIKALA</t>
  </si>
  <si>
    <t xml:space="preserve">23451970367982231B1</t>
  </si>
  <si>
    <t xml:space="preserve">PAKKIRISAMYKRISHNAMOORTHI</t>
  </si>
  <si>
    <t xml:space="preserve">35716970001857431B1</t>
  </si>
  <si>
    <t xml:space="preserve">AZHAGARRUKMANI</t>
  </si>
  <si>
    <t xml:space="preserve">23229970338031231B1</t>
  </si>
  <si>
    <t xml:space="preserve">KASINATHANVIJAYA</t>
  </si>
  <si>
    <t xml:space="preserve">23451970365298631B1</t>
  </si>
  <si>
    <t xml:space="preserve">KAILASAMSENTHILNATHAN</t>
  </si>
  <si>
    <t xml:space="preserve">35941970007926331B1</t>
  </si>
  <si>
    <t xml:space="preserve">VEDHANARAYANANBAGYALAKSHMI</t>
  </si>
  <si>
    <t xml:space="preserve">KUMBAKONAM THANJAVUR</t>
  </si>
  <si>
    <t xml:space="preserve">23229970337429231B1</t>
  </si>
  <si>
    <t xml:space="preserve">SEKARMATHIYALAGAN</t>
  </si>
  <si>
    <t xml:space="preserve">35941970007935531B1</t>
  </si>
  <si>
    <t xml:space="preserve">MUKESH KANNAN</t>
  </si>
  <si>
    <t xml:space="preserve">88103311278035431B1</t>
  </si>
  <si>
    <t xml:space="preserve">KUMARBHUVANESHWARI</t>
  </si>
  <si>
    <t xml:space="preserve">23229970337399031B1</t>
  </si>
  <si>
    <t xml:space="preserve">NOORDEENKAMARUL JAMAN</t>
  </si>
  <si>
    <t xml:space="preserve">22639970042281431B1</t>
  </si>
  <si>
    <t xml:space="preserve">ZIAUDEENJULIYA BANU</t>
  </si>
  <si>
    <t xml:space="preserve">18459970001538231B1</t>
  </si>
  <si>
    <t xml:space="preserve">KANNIKAIRAJCHARLES</t>
  </si>
  <si>
    <t xml:space="preserve">22639970042309431B1</t>
  </si>
  <si>
    <t xml:space="preserve">RENUTAMILZHARASI</t>
  </si>
  <si>
    <t xml:space="preserve">23348970000904231B1</t>
  </si>
  <si>
    <t xml:space="preserve">DHANDAPANIJAGADEESWARI</t>
  </si>
  <si>
    <t xml:space="preserve">23348970000900531B1</t>
  </si>
  <si>
    <t xml:space="preserve">ARULANANDASAMYGNANASUNDARI</t>
  </si>
  <si>
    <t xml:space="preserve">23348970000908631B1</t>
  </si>
  <si>
    <t xml:space="preserve">CHANDIRAHASANRAJENDIRAN</t>
  </si>
  <si>
    <t xml:space="preserve">23279970120525631B1</t>
  </si>
  <si>
    <t xml:space="preserve">ANTHONISAMYSALAMAN</t>
  </si>
  <si>
    <t xml:space="preserve">23348970000902031B1</t>
  </si>
  <si>
    <t xml:space="preserve">KUMARAVELRUBANVASANTH</t>
  </si>
  <si>
    <t xml:space="preserve">23279970120093131B1</t>
  </si>
  <si>
    <t xml:space="preserve">KANNAIYANSANTHA</t>
  </si>
  <si>
    <t xml:space="preserve">36079970002593631B1</t>
  </si>
  <si>
    <t xml:space="preserve">VIJAYAKANTHNATHIYA</t>
  </si>
  <si>
    <t xml:space="preserve">35937970002228031B1</t>
  </si>
  <si>
    <t xml:space="preserve">VIMALARAGUPATHI</t>
  </si>
  <si>
    <t xml:space="preserve">23229970336979031B1</t>
  </si>
  <si>
    <t xml:space="preserve">SYEDJAFAR SYEDAHAMED</t>
  </si>
  <si>
    <t xml:space="preserve">23229970337570331B1</t>
  </si>
  <si>
    <t xml:space="preserve">SELVAMKALAIVANI</t>
  </si>
  <si>
    <t xml:space="preserve">23229970338086131B1</t>
  </si>
  <si>
    <t xml:space="preserve">RADHAANBARASAN</t>
  </si>
  <si>
    <t xml:space="preserve">23229970336980131B1</t>
  </si>
  <si>
    <t xml:space="preserve">MURUGESANKARTHI</t>
  </si>
  <si>
    <t xml:space="preserve">36147970003022331B1</t>
  </si>
  <si>
    <t xml:space="preserve">ANBALAGANKAVIYARASAN</t>
  </si>
  <si>
    <t xml:space="preserve">23279970119779231B1</t>
  </si>
  <si>
    <t xml:space="preserve">MEERAAASAITHAMBI</t>
  </si>
  <si>
    <t xml:space="preserve">23229970336797031B1</t>
  </si>
  <si>
    <t xml:space="preserve">SATHIYANEELAMEGAM</t>
  </si>
  <si>
    <t xml:space="preserve">23229970337372131B1</t>
  </si>
  <si>
    <t xml:space="preserve">KALIYAPERUMALRAJA</t>
  </si>
  <si>
    <t xml:space="preserve">23279970119823431B1</t>
  </si>
  <si>
    <t xml:space="preserve">MURUGASENJAYACHANDAREN</t>
  </si>
  <si>
    <t xml:space="preserve">23279970120327431B1</t>
  </si>
  <si>
    <t xml:space="preserve">RAMESH</t>
  </si>
  <si>
    <t xml:space="preserve">23229970337059331B1</t>
  </si>
  <si>
    <t xml:space="preserve">SOMUALAVANDAR</t>
  </si>
  <si>
    <t xml:space="preserve">23423970030527331B1</t>
  </si>
  <si>
    <t xml:space="preserve">KABILANELAMVAZHUTHI</t>
  </si>
  <si>
    <t xml:space="preserve">23451970368158331B1</t>
  </si>
  <si>
    <t xml:space="preserve">VISWANADANAMPETHKAR</t>
  </si>
  <si>
    <t xml:space="preserve">35429970022768631B1</t>
  </si>
  <si>
    <t xml:space="preserve">RAVISIVAKUAMRI</t>
  </si>
  <si>
    <t xml:space="preserve">35429970022797031B1</t>
  </si>
  <si>
    <t xml:space="preserve">BALAMURUGANKARTHIKAYINI</t>
  </si>
  <si>
    <t xml:space="preserve">35429970022803631B1</t>
  </si>
  <si>
    <t xml:space="preserve">KALYANASUNTHARAMRASAKILI</t>
  </si>
  <si>
    <t xml:space="preserve">23279970120717231B1</t>
  </si>
  <si>
    <t xml:space="preserve">GOWTHAMANELAKKIYA</t>
  </si>
  <si>
    <t xml:space="preserve">18459970001536031B1</t>
  </si>
  <si>
    <t xml:space="preserve">GOVINDASAMYJAWAHAR</t>
  </si>
  <si>
    <t xml:space="preserve">36147970003016431B1</t>
  </si>
  <si>
    <t xml:space="preserve">GUNASEKARANKARTHIK</t>
  </si>
  <si>
    <t xml:space="preserve">35918970013156631B1</t>
  </si>
  <si>
    <t xml:space="preserve">MEENAKSHISUNDARAMELANGOVAN</t>
  </si>
  <si>
    <t xml:space="preserve">23279970120092031B1</t>
  </si>
  <si>
    <t xml:space="preserve">SINGARAVELUSUMATHI</t>
  </si>
  <si>
    <t xml:space="preserve">35918970013154431B1</t>
  </si>
  <si>
    <t xml:space="preserve">SENTHILKUMARSUBIKSHA</t>
  </si>
  <si>
    <t xml:space="preserve">36147970002988431B1</t>
  </si>
  <si>
    <t xml:space="preserve">KARUNANITHIMEERA</t>
  </si>
  <si>
    <t xml:space="preserve">36147970003015331B1</t>
  </si>
  <si>
    <t xml:space="preserve">23279970120474431B1</t>
  </si>
  <si>
    <t xml:space="preserve">SAMMANTHAMMANVIZHI</t>
  </si>
  <si>
    <t xml:space="preserve">23279970120020531B1</t>
  </si>
  <si>
    <t xml:space="preserve">SAMINATHANAMSAVALLI</t>
  </si>
  <si>
    <t xml:space="preserve">35918970013147431B1</t>
  </si>
  <si>
    <t xml:space="preserve">IPRAQIMKUTHBUDEEN</t>
  </si>
  <si>
    <t xml:space="preserve">36147970003023431B1</t>
  </si>
  <si>
    <t xml:space="preserve">DURAIKANNUUMA</t>
  </si>
  <si>
    <t xml:space="preserve">23451970367206331B1</t>
  </si>
  <si>
    <t xml:space="preserve">MOORTHYRAMYA</t>
  </si>
  <si>
    <t xml:space="preserve">23451970367247231B1</t>
  </si>
  <si>
    <t xml:space="preserve">MUTHEALMURUGASAN</t>
  </si>
  <si>
    <t xml:space="preserve">23451970367956431B1</t>
  </si>
  <si>
    <t xml:space="preserve">JOHN ARULRAJSESARON</t>
  </si>
  <si>
    <t xml:space="preserve">29634970002435031B1</t>
  </si>
  <si>
    <t xml:space="preserve">ARUMUGAMTHILAGA</t>
  </si>
  <si>
    <t xml:space="preserve">18921970006726331B1</t>
  </si>
  <si>
    <t xml:space="preserve">SELVADURAIPRABAKARAN</t>
  </si>
  <si>
    <t xml:space="preserve">THIRUVANNAMALA</t>
  </si>
  <si>
    <t xml:space="preserve">23451970365516031B1</t>
  </si>
  <si>
    <t xml:space="preserve">RAJENDIRANANBHAZHAGAN</t>
  </si>
  <si>
    <t xml:space="preserve">23451970365532231B1</t>
  </si>
  <si>
    <t xml:space="preserve">SATHYAMOORTHYGUNAPRAKASH</t>
  </si>
  <si>
    <t xml:space="preserve">23451970365538131B1</t>
  </si>
  <si>
    <t xml:space="preserve">NATARAJVIDHYA</t>
  </si>
  <si>
    <t xml:space="preserve">23229970338120031B1</t>
  </si>
  <si>
    <t xml:space="preserve">DHAYABARANETTITYAPPAN</t>
  </si>
  <si>
    <t xml:space="preserve">88103311370393431B1</t>
  </si>
  <si>
    <t xml:space="preserve">BHARATH</t>
  </si>
  <si>
    <t xml:space="preserve">19087970005013031B1</t>
  </si>
  <si>
    <t xml:space="preserve">POONNARASAN</t>
  </si>
  <si>
    <t xml:space="preserve">19087970005014131B1</t>
  </si>
  <si>
    <t xml:space="preserve">SENTHILMATHISRI</t>
  </si>
  <si>
    <t xml:space="preserve">23229970338143231B1</t>
  </si>
  <si>
    <t xml:space="preserve">GOPUSIVAGNANAM</t>
  </si>
  <si>
    <t xml:space="preserve">23451970368559531B1</t>
  </si>
  <si>
    <t xml:space="preserve">MARIYANAYAGAMNAVIN</t>
  </si>
  <si>
    <t xml:space="preserve">18827970002238531B1</t>
  </si>
  <si>
    <t xml:space="preserve">CHANDIRA</t>
  </si>
  <si>
    <t xml:space="preserve">16538970016392531B1</t>
  </si>
  <si>
    <t xml:space="preserve">25384970011232631B1</t>
  </si>
  <si>
    <t xml:space="preserve">BASHARAFEEK</t>
  </si>
  <si>
    <t xml:space="preserve">36126970007691331B1</t>
  </si>
  <si>
    <t xml:space="preserve">MUNUSAMYSAMBATH</t>
  </si>
  <si>
    <t xml:space="preserve">23229970337426631B1</t>
  </si>
  <si>
    <t xml:space="preserve">SAVARIMUTHUAROKIASAMY</t>
  </si>
  <si>
    <t xml:space="preserve">29634970002429131B1</t>
  </si>
  <si>
    <t xml:space="preserve">SINDHUJHA</t>
  </si>
  <si>
    <t xml:space="preserve">29634970002430231B1</t>
  </si>
  <si>
    <t xml:space="preserve">VEERAPANDIYAN</t>
  </si>
  <si>
    <t xml:space="preserve">VILUPPURAM</t>
  </si>
  <si>
    <t xml:space="preserve">88103311390012231B1</t>
  </si>
  <si>
    <t xml:space="preserve">BASHEER AHAMED</t>
  </si>
  <si>
    <t xml:space="preserve">39313970000497331B1</t>
  </si>
  <si>
    <t xml:space="preserve">88103311397513631B1</t>
  </si>
  <si>
    <t xml:space="preserve">PALANIVELSANGEETHA</t>
  </si>
  <si>
    <t xml:space="preserve">23284970006928031B1</t>
  </si>
  <si>
    <t xml:space="preserve">DASS</t>
  </si>
  <si>
    <t xml:space="preserve">18058970001250331B1</t>
  </si>
  <si>
    <t xml:space="preserve">LAKSHMANANMATHIVANAN</t>
  </si>
  <si>
    <t xml:space="preserve">18745970001353031B1</t>
  </si>
  <si>
    <t xml:space="preserve">23451970367812031B1</t>
  </si>
  <si>
    <t xml:space="preserve">VISHNU</t>
  </si>
  <si>
    <t xml:space="preserve">22992970010919631B1</t>
  </si>
  <si>
    <t xml:space="preserve">MOORTHYULAGAVATHI</t>
  </si>
  <si>
    <t xml:space="preserve">23451970368741531B1</t>
  </si>
  <si>
    <t xml:space="preserve">SUNDHARAMURTHY</t>
  </si>
  <si>
    <t xml:space="preserve">23451970368783531B1</t>
  </si>
  <si>
    <t xml:space="preserve">29634970002428031B1</t>
  </si>
  <si>
    <t xml:space="preserve">PALANIRAMKUMAR</t>
  </si>
  <si>
    <t xml:space="preserve">29634970002432431B1</t>
  </si>
  <si>
    <t xml:space="preserve">VEERAMUTHUMANIKANDAN</t>
  </si>
  <si>
    <t xml:space="preserve">29634970002442031B1</t>
  </si>
  <si>
    <t xml:space="preserve">29634970002443131B1</t>
  </si>
  <si>
    <t xml:space="preserve">MEHAROUNNISSA</t>
  </si>
  <si>
    <t xml:space="preserve">PUDUCHERRY</t>
  </si>
  <si>
    <t xml:space="preserve">31480970000156531B1</t>
  </si>
  <si>
    <t xml:space="preserve">NANDAGOPALKARTHIKEYAN</t>
  </si>
  <si>
    <t xml:space="preserve">VILLIYANUR</t>
  </si>
  <si>
    <t xml:space="preserve">39313970000477431B1</t>
  </si>
  <si>
    <t xml:space="preserve">PANCHAYAT PUDUCHERRY</t>
  </si>
  <si>
    <t xml:space="preserve">23284970006932431B1</t>
  </si>
  <si>
    <t xml:space="preserve">BALARAMANVIDHYA</t>
  </si>
  <si>
    <t xml:space="preserve">PONDICHEERY</t>
  </si>
  <si>
    <t xml:space="preserve">23279970059863631B1</t>
  </si>
  <si>
    <t xml:space="preserve">CHINNAKANNUEZHUMALAI</t>
  </si>
  <si>
    <t xml:space="preserve">31480970000158031B1</t>
  </si>
  <si>
    <t xml:space="preserve">SWEDHA</t>
  </si>
  <si>
    <t xml:space="preserve">23229970337387231B1</t>
  </si>
  <si>
    <t xml:space="preserve">PICHAIYANDIMANIKANDAN</t>
  </si>
  <si>
    <t xml:space="preserve">23279970119578431B1</t>
  </si>
  <si>
    <t xml:space="preserve">DIVYA BHARATHISENTHIL</t>
  </si>
  <si>
    <t xml:space="preserve">88103311205496631B1</t>
  </si>
  <si>
    <t xml:space="preserve">SOMBUSIVAPRAKASAM</t>
  </si>
  <si>
    <t xml:space="preserve">23279970120401131B1</t>
  </si>
  <si>
    <t xml:space="preserve">KUMARKALPANA</t>
  </si>
  <si>
    <t xml:space="preserve">23279970120575031B1</t>
  </si>
  <si>
    <t xml:space="preserve">SIVA SHANMUGAM</t>
  </si>
  <si>
    <t xml:space="preserve">88103311409128131B1</t>
  </si>
  <si>
    <t xml:space="preserve">VADIVELSATHYA</t>
  </si>
  <si>
    <t xml:space="preserve">22992970010942131B1</t>
  </si>
  <si>
    <t xml:space="preserve">ARUNPANDIYANPANJATCHARAM</t>
  </si>
  <si>
    <t xml:space="preserve">PANRUTI TALUK</t>
  </si>
  <si>
    <t xml:space="preserve">88103311426288431B1</t>
  </si>
  <si>
    <t xml:space="preserve">VENKATESAN</t>
  </si>
  <si>
    <t xml:space="preserve">88103311446803231B1</t>
  </si>
  <si>
    <t xml:space="preserve">KAAMAL DHEENASKAR ALI</t>
  </si>
  <si>
    <t xml:space="preserve">22992970010941031B1</t>
  </si>
  <si>
    <t xml:space="preserve">MAHALINGAMMALLIKA</t>
  </si>
  <si>
    <t xml:space="preserve">16894970005608231B1</t>
  </si>
  <si>
    <t xml:space="preserve">GOVINDA RAJUMEDISETTI</t>
  </si>
  <si>
    <t xml:space="preserve">20002970006211331B1</t>
  </si>
  <si>
    <t xml:space="preserve">NAGALAKSHMIGANJI</t>
  </si>
  <si>
    <t xml:space="preserve">20011970010149531B1</t>
  </si>
  <si>
    <t xml:space="preserve">KILAPARTHIANUSHA</t>
  </si>
  <si>
    <t xml:space="preserve">23229970338121131B1</t>
  </si>
  <si>
    <t xml:space="preserve">MAJIDIMOGHADDAMALIREZA</t>
  </si>
  <si>
    <t xml:space="preserve">UBRAN EAST GODAVARI</t>
  </si>
  <si>
    <t xml:space="preserve">23423970027620131B1</t>
  </si>
  <si>
    <t xml:space="preserve">BANDITHARUNKUMAR</t>
  </si>
  <si>
    <t xml:space="preserve">EATGODAVARI</t>
  </si>
  <si>
    <t xml:space="preserve">23423970028149531B1</t>
  </si>
  <si>
    <t xml:space="preserve">NALLURINAGALAKSHMI</t>
  </si>
  <si>
    <t xml:space="preserve">23451970365630231B1</t>
  </si>
  <si>
    <t xml:space="preserve">VONTEDDUGNANASWER NAGASURESH</t>
  </si>
  <si>
    <t xml:space="preserve">23451970366529531B1</t>
  </si>
  <si>
    <t xml:space="preserve">GOKADALOVARAJU</t>
  </si>
  <si>
    <t xml:space="preserve">23451970367480431B1</t>
  </si>
  <si>
    <t xml:space="preserve">VUNDAVALLI PRANATHI</t>
  </si>
  <si>
    <t xml:space="preserve">88103311236262031B1</t>
  </si>
  <si>
    <t xml:space="preserve">SAI TEJAKARANAM</t>
  </si>
  <si>
    <t xml:space="preserve">20002970006202131B1</t>
  </si>
  <si>
    <t xml:space="preserve">NAGULAPALLIHEMALATHA</t>
  </si>
  <si>
    <t xml:space="preserve">URBAN EAST GODAVARI</t>
  </si>
  <si>
    <t xml:space="preserve">23423970027431131B1</t>
  </si>
  <si>
    <t xml:space="preserve">BILAL AHMED PASHA</t>
  </si>
  <si>
    <t xml:space="preserve">A V A ROAD</t>
  </si>
  <si>
    <t xml:space="preserve">32549970000044031B1</t>
  </si>
  <si>
    <t xml:space="preserve">JAVERIYASAMREEN</t>
  </si>
  <si>
    <t xml:space="preserve">18636970000997531B1</t>
  </si>
  <si>
    <t xml:space="preserve">SHAIKKAJA</t>
  </si>
  <si>
    <t xml:space="preserve">18636970000998631B1</t>
  </si>
  <si>
    <t xml:space="preserve">MOHAMEDIMTHIYAZ</t>
  </si>
  <si>
    <t xml:space="preserve">19890970003847531B1</t>
  </si>
  <si>
    <t xml:space="preserve">MUBEENA</t>
  </si>
  <si>
    <t xml:space="preserve">19890970003848631B1</t>
  </si>
  <si>
    <t xml:space="preserve">FARHATHJAN</t>
  </si>
  <si>
    <t xml:space="preserve">19890970003849031B1</t>
  </si>
  <si>
    <t xml:space="preserve">SHABREEN TAJ</t>
  </si>
  <si>
    <t xml:space="preserve">26629970000007331B1</t>
  </si>
  <si>
    <t xml:space="preserve">SYEDSALMAN</t>
  </si>
  <si>
    <t xml:space="preserve">18636970001006031B1</t>
  </si>
  <si>
    <t xml:space="preserve">AMRINTAJ</t>
  </si>
  <si>
    <t xml:space="preserve">18636970001007131B1</t>
  </si>
  <si>
    <t xml:space="preserve">TIMMANNA</t>
  </si>
  <si>
    <t xml:space="preserve">16032970036080431B1</t>
  </si>
  <si>
    <t xml:space="preserve">SUMASUJITHA</t>
  </si>
  <si>
    <t xml:space="preserve">16032970036081531B1</t>
  </si>
  <si>
    <t xml:space="preserve">MANJUNATHMANOJAKUMAR</t>
  </si>
  <si>
    <t xml:space="preserve">16032970036133131B1</t>
  </si>
  <si>
    <t xml:space="preserve">LIYACHIRIYANKANDATHUTHOMAS</t>
  </si>
  <si>
    <t xml:space="preserve">26540970018109131B1</t>
  </si>
  <si>
    <t xml:space="preserve">PARVATHAMMA</t>
  </si>
  <si>
    <t xml:space="preserve">32037970000281031B1</t>
  </si>
  <si>
    <t xml:space="preserve">MEDAKERIPURANAGARAJASAGARA</t>
  </si>
  <si>
    <t xml:space="preserve">32037970000282131B1</t>
  </si>
  <si>
    <t xml:space="preserve">PAPAMMA</t>
  </si>
  <si>
    <t xml:space="preserve">32037970000283231B1</t>
  </si>
  <si>
    <t xml:space="preserve">JHEYSSINGHPRATHIMA</t>
  </si>
  <si>
    <t xml:space="preserve">88103311200235231B1</t>
  </si>
  <si>
    <t xml:space="preserve">17229970009307631B1</t>
  </si>
  <si>
    <t xml:space="preserve">BURUDEKATTENARAYANAPPARANGANATH</t>
  </si>
  <si>
    <t xml:space="preserve">17229970009311331B1</t>
  </si>
  <si>
    <t xml:space="preserve">HANUMANTHARAYAPPAKIRAN</t>
  </si>
  <si>
    <t xml:space="preserve">17229970009351131B1</t>
  </si>
  <si>
    <t xml:space="preserve">17229970009381331B1</t>
  </si>
  <si>
    <t xml:space="preserve">KATTIRAJANAHALLIJAYANNARAKSHITH KUMAR</t>
  </si>
  <si>
    <t xml:space="preserve">17229970009309131B1</t>
  </si>
  <si>
    <t xml:space="preserve">MUDDARANGAPPACHANDRAKALA</t>
  </si>
  <si>
    <t xml:space="preserve">17229970009335631B1</t>
  </si>
  <si>
    <t xml:space="preserve">SAKE OBULESUVENKATA LAKSHMI</t>
  </si>
  <si>
    <t xml:space="preserve">17229970009352231B1</t>
  </si>
  <si>
    <t xml:space="preserve">NANJUNDAPPA</t>
  </si>
  <si>
    <t xml:space="preserve">23773970001292031B1</t>
  </si>
  <si>
    <t xml:space="preserve">SHARWAN KUMAR</t>
  </si>
  <si>
    <t xml:space="preserve">23970970000130631B1</t>
  </si>
  <si>
    <t xml:space="preserve">KADAMBALABHAUMIK</t>
  </si>
  <si>
    <t xml:space="preserve">23020970011192631B1</t>
  </si>
  <si>
    <t xml:space="preserve">MANJUNATHNAGARAJA</t>
  </si>
  <si>
    <t xml:space="preserve">23020970011193031B1</t>
  </si>
  <si>
    <t xml:space="preserve">25285970008379331B1</t>
  </si>
  <si>
    <t xml:space="preserve">HARENDRAKUMARYADAV</t>
  </si>
  <si>
    <t xml:space="preserve">25285970008382631B1</t>
  </si>
  <si>
    <t xml:space="preserve">NARAYANAPPA</t>
  </si>
  <si>
    <t xml:space="preserve">25285970008385231B1</t>
  </si>
  <si>
    <t xml:space="preserve">26500970000149131B1</t>
  </si>
  <si>
    <t xml:space="preserve">SWATHI</t>
  </si>
  <si>
    <t xml:space="preserve">26500970000150231B1</t>
  </si>
  <si>
    <t xml:space="preserve">SHIVARAJYUVARAJ</t>
  </si>
  <si>
    <t xml:space="preserve">HALLI BANGALORE</t>
  </si>
  <si>
    <t xml:space="preserve">23738970000316431B1</t>
  </si>
  <si>
    <t xml:space="preserve">HARINIKSHAMYABONU</t>
  </si>
  <si>
    <t xml:space="preserve">88103311063201031B1</t>
  </si>
  <si>
    <t xml:space="preserve">MOPIREDDYPALLIBHUPATI</t>
  </si>
  <si>
    <t xml:space="preserve">16032970035996431B1</t>
  </si>
  <si>
    <t xml:space="preserve">LAKSHMIDEVAMMA</t>
  </si>
  <si>
    <t xml:space="preserve">16032970036018531B1</t>
  </si>
  <si>
    <t xml:space="preserve">16032970036027031B1</t>
  </si>
  <si>
    <t xml:space="preserve">AAISHANEHAL</t>
  </si>
  <si>
    <t xml:space="preserve">16032970036028131B1</t>
  </si>
  <si>
    <t xml:space="preserve">SENGAZALANI</t>
  </si>
  <si>
    <t xml:space="preserve">35820970004609631B1</t>
  </si>
  <si>
    <t xml:space="preserve">PERUMALNAGAMMAL</t>
  </si>
  <si>
    <t xml:space="preserve">35820970004611131B1</t>
  </si>
  <si>
    <t xml:space="preserve">BARKATHMOHAMMEDVASIMA</t>
  </si>
  <si>
    <t xml:space="preserve">35820970004612231B1</t>
  </si>
  <si>
    <t xml:space="preserve">GAJENDRANVENKATESAN</t>
  </si>
  <si>
    <t xml:space="preserve">THIRUKAZHUKUNDRAM</t>
  </si>
  <si>
    <t xml:space="preserve">35820970004618131B1</t>
  </si>
  <si>
    <t xml:space="preserve">SUBRAMANISUMANRAJ</t>
  </si>
  <si>
    <t xml:space="preserve">35820970004623631B1</t>
  </si>
  <si>
    <t xml:space="preserve">KENGAPPANANBARASAN</t>
  </si>
  <si>
    <t xml:space="preserve">18372970000903031B1</t>
  </si>
  <si>
    <t xml:space="preserve">MURUGANJAYASUDHA</t>
  </si>
  <si>
    <t xml:space="preserve">36268970001281331B1</t>
  </si>
  <si>
    <t xml:space="preserve">JEGANELUMALAI</t>
  </si>
  <si>
    <t xml:space="preserve">88103311430547031B1</t>
  </si>
  <si>
    <t xml:space="preserve">KALIDASSLAKSHMI</t>
  </si>
  <si>
    <t xml:space="preserve">MADURANTAKAM TK</t>
  </si>
  <si>
    <t xml:space="preserve">23279970119827131B1</t>
  </si>
  <si>
    <t xml:space="preserve">SEKARKUMUDHA</t>
  </si>
  <si>
    <t xml:space="preserve">23279970119847031B1</t>
  </si>
  <si>
    <t xml:space="preserve">DEVANDIRANDHIVAKAR</t>
  </si>
  <si>
    <t xml:space="preserve">23451970365773531B1</t>
  </si>
  <si>
    <t xml:space="preserve">ANANYAGOKULAKRISHNAN</t>
  </si>
  <si>
    <t xml:space="preserve">88103311279660531B1</t>
  </si>
  <si>
    <t xml:space="preserve">MURUGANCHANDHRIKA</t>
  </si>
  <si>
    <t xml:space="preserve">M</t>
  </si>
  <si>
    <t xml:space="preserve">23279970120203631B1</t>
  </si>
  <si>
    <t xml:space="preserve">PERUMALUMAMAKESHWARI</t>
  </si>
  <si>
    <t xml:space="preserve">KANCHEEPRUAM</t>
  </si>
  <si>
    <t xml:space="preserve">23279970120218031B1</t>
  </si>
  <si>
    <t xml:space="preserve">SADAIYANPERUMAL</t>
  </si>
  <si>
    <t xml:space="preserve">KANCHEEEPURAM</t>
  </si>
  <si>
    <t xml:space="preserve">36269970008472431B1</t>
  </si>
  <si>
    <t xml:space="preserve">ELLAPPANSRITHAR</t>
  </si>
  <si>
    <t xml:space="preserve">23451970366809531B1</t>
  </si>
  <si>
    <t xml:space="preserve">MAGIMAIDASSWILSONAAKASH</t>
  </si>
  <si>
    <t xml:space="preserve">88103311326804431B1</t>
  </si>
  <si>
    <t xml:space="preserve">ASIFAYUBKHAN</t>
  </si>
  <si>
    <t xml:space="preserve">CHENGULPATTU</t>
  </si>
  <si>
    <t xml:space="preserve">88103311427178531B1</t>
  </si>
  <si>
    <t xml:space="preserve">SHELLAMUTHUANITHA</t>
  </si>
  <si>
    <t xml:space="preserve">59656970000021231B1</t>
  </si>
  <si>
    <t xml:space="preserve">JAMIYALAMMUSTHAPA</t>
  </si>
  <si>
    <t xml:space="preserve">59656970000025631B1</t>
  </si>
  <si>
    <t xml:space="preserve">PARAMESHWARI</t>
  </si>
  <si>
    <t xml:space="preserve">59656970000026031B1</t>
  </si>
  <si>
    <t xml:space="preserve">SUBRAMANIRAJI</t>
  </si>
  <si>
    <t xml:space="preserve">59656970000027131B1</t>
  </si>
  <si>
    <t xml:space="preserve">VIJAYAKUMAR</t>
  </si>
  <si>
    <t xml:space="preserve">36240970005861531B1</t>
  </si>
  <si>
    <t xml:space="preserve">VENUASHOKAN</t>
  </si>
  <si>
    <t xml:space="preserve">88103311274832031B1</t>
  </si>
  <si>
    <t xml:space="preserve">VENUKOPPAL</t>
  </si>
  <si>
    <t xml:space="preserve">35215970019793331B1</t>
  </si>
  <si>
    <t xml:space="preserve">RANGANATHANKUMAR</t>
  </si>
  <si>
    <t xml:space="preserve">36265970002967531B1</t>
  </si>
  <si>
    <t xml:space="preserve">36265970002968631B1</t>
  </si>
  <si>
    <t xml:space="preserve">JAYACHANDRANTHAMIZHARASAN</t>
  </si>
  <si>
    <t xml:space="preserve">35215970019689431B1</t>
  </si>
  <si>
    <t xml:space="preserve">VALARMATHI</t>
  </si>
  <si>
    <t xml:space="preserve">35215970019779331B1</t>
  </si>
  <si>
    <t xml:space="preserve">IYYANAR</t>
  </si>
  <si>
    <t xml:space="preserve">35215970019792231B1</t>
  </si>
  <si>
    <t xml:space="preserve">MOHAMAED ANIFSALAVUDIN</t>
  </si>
  <si>
    <t xml:space="preserve">35820970004584231B1</t>
  </si>
  <si>
    <t xml:space="preserve">MUNUSAMYELANGOVAN</t>
  </si>
  <si>
    <t xml:space="preserve">23229970337396431B1</t>
  </si>
  <si>
    <t xml:space="preserve">RAJENTHERANHARIKRISHNAN</t>
  </si>
  <si>
    <t xml:space="preserve">35215970019798131B1</t>
  </si>
  <si>
    <t xml:space="preserve">HABEEB RAHAMANMOHAMED ALI</t>
  </si>
  <si>
    <t xml:space="preserve">35215970019799231B1</t>
  </si>
  <si>
    <t xml:space="preserve">DEVARAJ</t>
  </si>
  <si>
    <t xml:space="preserve">35820970004619231B1</t>
  </si>
  <si>
    <t xml:space="preserve">35820970004620331B1</t>
  </si>
  <si>
    <t xml:space="preserve">KALIVASUGI</t>
  </si>
  <si>
    <t xml:space="preserve">36240970005881431B1</t>
  </si>
  <si>
    <t xml:space="preserve">SANKARRENUKA DEVI</t>
  </si>
  <si>
    <t xml:space="preserve">36265970002960531B1</t>
  </si>
  <si>
    <t xml:space="preserve">KARUMARIYAPPANNANDHINIDEVI</t>
  </si>
  <si>
    <t xml:space="preserve">36265970002962031B1</t>
  </si>
  <si>
    <t xml:space="preserve">EZHUMALAISANKAR</t>
  </si>
  <si>
    <t xml:space="preserve">36265970002963131B1</t>
  </si>
  <si>
    <t xml:space="preserve">MADURAISURESH</t>
  </si>
  <si>
    <t xml:space="preserve">36265970002965331B1</t>
  </si>
  <si>
    <t xml:space="preserve">AMULSARGUNA</t>
  </si>
  <si>
    <t xml:space="preserve">36268970001282431B1</t>
  </si>
  <si>
    <t xml:space="preserve">MUNUSAMYSATHIYAMOORTHY</t>
  </si>
  <si>
    <t xml:space="preserve">39947970000371631B1</t>
  </si>
  <si>
    <t xml:space="preserve">KESAVANCHELLAMMAL</t>
  </si>
  <si>
    <t xml:space="preserve">39947970000372031B1</t>
  </si>
  <si>
    <t xml:space="preserve">BALARAMANNITHIYANANDHAM</t>
  </si>
  <si>
    <t xml:space="preserve">39947970000373131B1</t>
  </si>
  <si>
    <t xml:space="preserve">PIYARE JOHNMADURANTHAKAMGOUSEBASHA</t>
  </si>
  <si>
    <t xml:space="preserve">39947970000374231B1</t>
  </si>
  <si>
    <t xml:space="preserve">KAMALAKANNANDHANUSHKANNA</t>
  </si>
  <si>
    <t xml:space="preserve">88103311213499131B1</t>
  </si>
  <si>
    <t xml:space="preserve">PRABAGARAN</t>
  </si>
  <si>
    <t xml:space="preserve">88103311296085131B1</t>
  </si>
  <si>
    <t xml:space="preserve">SRIDHARABISHEK</t>
  </si>
  <si>
    <t xml:space="preserve">88103311412985131B1</t>
  </si>
  <si>
    <t xml:space="preserve">VELMURUGANSAPTHIKA</t>
  </si>
  <si>
    <t xml:space="preserve">23451970365075031B1</t>
  </si>
  <si>
    <t xml:space="preserve">RAVICHANDRANDHIVIYA</t>
  </si>
  <si>
    <t xml:space="preserve">16894970005622231B1</t>
  </si>
  <si>
    <t xml:space="preserve">RENGARAJ</t>
  </si>
  <si>
    <t xml:space="preserve">TRICHY DISTRICT</t>
  </si>
  <si>
    <t xml:space="preserve">23279970120054431B1</t>
  </si>
  <si>
    <t xml:space="preserve">MANIVANNANBRUNDHADEVI</t>
  </si>
  <si>
    <t xml:space="preserve">16894970005609331B1</t>
  </si>
  <si>
    <t xml:space="preserve">AROCKIAMANIMARANCELINEMARY</t>
  </si>
  <si>
    <t xml:space="preserve"> LALGUDI</t>
  </si>
  <si>
    <t xml:space="preserve">35711970025764431B1</t>
  </si>
  <si>
    <t xml:space="preserve">SHAIK ISMAILMOHAMED HALITH</t>
  </si>
  <si>
    <t xml:space="preserve">23279970120041531B1</t>
  </si>
  <si>
    <t xml:space="preserve">KOKILASELLAIYAN</t>
  </si>
  <si>
    <t xml:space="preserve">23229970337365131B1</t>
  </si>
  <si>
    <t xml:space="preserve">HEMALATHASELVARAJ</t>
  </si>
  <si>
    <t xml:space="preserve">23229970337392031B1</t>
  </si>
  <si>
    <t xml:space="preserve">SEKARSUBASH</t>
  </si>
  <si>
    <t xml:space="preserve">35918970013079631B1</t>
  </si>
  <si>
    <t xml:space="preserve">RAMADASRANI</t>
  </si>
  <si>
    <t xml:space="preserve">35941970007936631B1</t>
  </si>
  <si>
    <t xml:space="preserve">RAJA</t>
  </si>
  <si>
    <t xml:space="preserve">23451970368722031B1</t>
  </si>
  <si>
    <t xml:space="preserve">MUTHUSAMYKUMAR</t>
  </si>
  <si>
    <t xml:space="preserve">18818970000585631B1</t>
  </si>
  <si>
    <t xml:space="preserve">RAVIKEERTHIKA</t>
  </si>
  <si>
    <t xml:space="preserve">23279970120126631B1</t>
  </si>
  <si>
    <t xml:space="preserve">ANJAMMALRAVI</t>
  </si>
  <si>
    <t xml:space="preserve">36193970000603231B1</t>
  </si>
  <si>
    <t xml:space="preserve">BALASUBRAMANIYANVANITHA</t>
  </si>
  <si>
    <t xml:space="preserve">18818970000591531B1</t>
  </si>
  <si>
    <t xml:space="preserve">KATHAPERUMALGOPAL</t>
  </si>
  <si>
    <t xml:space="preserve">THIRUVIDAIMARUTHUR TK</t>
  </si>
  <si>
    <t xml:space="preserve">35652970003765231B1</t>
  </si>
  <si>
    <t xml:space="preserve">ANANDHAPADMANABANHARIHARAN</t>
  </si>
  <si>
    <t xml:space="preserve">THIRUVIDAIMARUDUR TK</t>
  </si>
  <si>
    <t xml:space="preserve">35941970007982331B1</t>
  </si>
  <si>
    <t xml:space="preserve">SUBASINI AYYAPPAN</t>
  </si>
  <si>
    <t xml:space="preserve">88103311283781331B1</t>
  </si>
  <si>
    <t xml:space="preserve">MARUTHAVANANGAYATHRI</t>
  </si>
  <si>
    <t xml:space="preserve">35941970007915631B1</t>
  </si>
  <si>
    <t xml:space="preserve">KANDASAMIJAYAGANDHI</t>
  </si>
  <si>
    <t xml:space="preserve">35656970004159031B1</t>
  </si>
  <si>
    <t xml:space="preserve">RATHINAMKANNAN</t>
  </si>
  <si>
    <t xml:space="preserve">36079970002589231B1</t>
  </si>
  <si>
    <t xml:space="preserve">IMRANKHAN</t>
  </si>
  <si>
    <t xml:space="preserve">23279970120598231B1</t>
  </si>
  <si>
    <t xml:space="preserve">RAMANISEKAR</t>
  </si>
  <si>
    <t xml:space="preserve">36126970007688031B1</t>
  </si>
  <si>
    <t xml:space="preserve">KALYANARAMANPETHAPERUMAL</t>
  </si>
  <si>
    <t xml:space="preserve">88103311389283131B1</t>
  </si>
  <si>
    <t xml:space="preserve">MANICKAMSINDHU</t>
  </si>
  <si>
    <t xml:space="preserve">18459970001537131B1</t>
  </si>
  <si>
    <t xml:space="preserve">PORRASAMYGOVINDAMMAL</t>
  </si>
  <si>
    <t xml:space="preserve">35941970007917131B1</t>
  </si>
  <si>
    <t xml:space="preserve">CHIKKAHOSAHALLIASHWATHAPPANA</t>
  </si>
  <si>
    <t xml:space="preserve"> VIJAYANAGARBLR</t>
  </si>
  <si>
    <t xml:space="preserve">3644970037369331B1</t>
  </si>
  <si>
    <t xml:space="preserve">MAHENDRAN PERUMAL</t>
  </si>
  <si>
    <t xml:space="preserve">3644970037372631B1</t>
  </si>
  <si>
    <t xml:space="preserve">SAKESH</t>
  </si>
  <si>
    <t xml:space="preserve">3644970037373031B1</t>
  </si>
  <si>
    <t xml:space="preserve">VARTHEADINARAYANANAIK</t>
  </si>
  <si>
    <t xml:space="preserve">3644970037397331B1</t>
  </si>
  <si>
    <t xml:space="preserve">REKHASHIVRAMGHATAL</t>
  </si>
  <si>
    <t xml:space="preserve">25609970124034231B1</t>
  </si>
  <si>
    <t xml:space="preserve">GEETACHANDRAKANTLOLGE</t>
  </si>
  <si>
    <t xml:space="preserve">3335970299650231B1</t>
  </si>
  <si>
    <t xml:space="preserve">SIDDHARTHNANDKUMAR</t>
  </si>
  <si>
    <t xml:space="preserve">3377970042918231B1</t>
  </si>
  <si>
    <t xml:space="preserve">DIVAKARBHIMNATHSHARMA</t>
  </si>
  <si>
    <t xml:space="preserve">5081970071545331B1</t>
  </si>
  <si>
    <t xml:space="preserve">MANIMARANSUJATHA</t>
  </si>
  <si>
    <t xml:space="preserve">TAMBARAM</t>
  </si>
  <si>
    <t xml:space="preserve">23451970369843131B1</t>
  </si>
  <si>
    <t xml:space="preserve">NAVYAPATRO</t>
  </si>
  <si>
    <t xml:space="preserve">8810302284251263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658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28"/>
    <col collapsed="false" customWidth="true" hidden="false" outlineLevel="0" max="5" min="5" style="0" width="31.56"/>
    <col collapsed="false" customWidth="true" hidden="false" outlineLevel="0" max="9" min="9" style="0" width="21.42"/>
    <col collapsed="false" customWidth="true" hidden="false" outlineLevel="0" max="10" min="10" style="0" width="20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n">
        <v>110008</v>
      </c>
      <c r="G2" s="0" t="n">
        <v>0.1</v>
      </c>
      <c r="H2" s="0" t="n">
        <v>1</v>
      </c>
      <c r="I2" s="0" t="n">
        <v>472209455</v>
      </c>
      <c r="J2" s="0" t="s">
        <v>12</v>
      </c>
    </row>
    <row r="3" customFormat="false" ht="15" hidden="false" customHeight="false" outlineLevel="0" collapsed="false">
      <c r="A3" s="0" t="s">
        <v>13</v>
      </c>
      <c r="E3" s="0" t="s">
        <v>11</v>
      </c>
      <c r="F3" s="0" t="n">
        <v>110008</v>
      </c>
      <c r="G3" s="0" t="n">
        <v>0.1</v>
      </c>
      <c r="H3" s="0" t="n">
        <v>1</v>
      </c>
      <c r="I3" s="0" t="n">
        <v>472209456</v>
      </c>
      <c r="J3" s="0" t="s">
        <v>14</v>
      </c>
    </row>
    <row r="4" customFormat="false" ht="15" hidden="false" customHeight="false" outlineLevel="0" collapsed="false">
      <c r="A4" s="0" t="s">
        <v>15</v>
      </c>
      <c r="E4" s="0" t="s">
        <v>11</v>
      </c>
      <c r="F4" s="0" t="n">
        <v>110008</v>
      </c>
      <c r="G4" s="0" t="n">
        <v>0.1</v>
      </c>
      <c r="H4" s="0" t="n">
        <v>1</v>
      </c>
      <c r="I4" s="0" t="n">
        <v>472209457</v>
      </c>
      <c r="J4" s="0" t="s">
        <v>16</v>
      </c>
    </row>
    <row r="5" customFormat="false" ht="15" hidden="false" customHeight="false" outlineLevel="0" collapsed="false">
      <c r="A5" s="0" t="s">
        <v>17</v>
      </c>
      <c r="E5" s="0" t="s">
        <v>11</v>
      </c>
      <c r="F5" s="0" t="n">
        <v>110008</v>
      </c>
      <c r="G5" s="0" t="n">
        <v>0.1</v>
      </c>
      <c r="H5" s="0" t="n">
        <v>1</v>
      </c>
      <c r="I5" s="0" t="n">
        <v>472209458</v>
      </c>
      <c r="J5" s="0" t="s">
        <v>18</v>
      </c>
    </row>
    <row r="6" customFormat="false" ht="15" hidden="false" customHeight="false" outlineLevel="0" collapsed="false">
      <c r="A6" s="0" t="s">
        <v>19</v>
      </c>
      <c r="E6" s="0" t="s">
        <v>11</v>
      </c>
      <c r="F6" s="0" t="n">
        <v>110008</v>
      </c>
      <c r="G6" s="0" t="n">
        <v>0.1</v>
      </c>
      <c r="H6" s="0" t="n">
        <v>1</v>
      </c>
      <c r="I6" s="0" t="n">
        <v>472209459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11</v>
      </c>
      <c r="F7" s="0" t="n">
        <v>110008</v>
      </c>
      <c r="G7" s="0" t="n">
        <v>0.1</v>
      </c>
      <c r="H7" s="0" t="n">
        <v>1</v>
      </c>
      <c r="I7" s="0" t="n">
        <v>472209460</v>
      </c>
      <c r="J7" s="0" t="s">
        <v>22</v>
      </c>
    </row>
    <row r="8" customFormat="false" ht="15" hidden="false" customHeight="false" outlineLevel="0" collapsed="false">
      <c r="A8" s="0" t="s">
        <v>23</v>
      </c>
      <c r="E8" s="0" t="s">
        <v>11</v>
      </c>
      <c r="F8" s="0" t="n">
        <v>110008</v>
      </c>
      <c r="G8" s="0" t="n">
        <v>0.1</v>
      </c>
      <c r="H8" s="0" t="n">
        <v>1</v>
      </c>
      <c r="I8" s="0" t="n">
        <v>472209461</v>
      </c>
      <c r="J8" s="0" t="s">
        <v>24</v>
      </c>
    </row>
    <row r="9" customFormat="false" ht="15" hidden="false" customHeight="false" outlineLevel="0" collapsed="false">
      <c r="A9" s="0" t="s">
        <v>25</v>
      </c>
      <c r="E9" s="0" t="s">
        <v>11</v>
      </c>
      <c r="F9" s="0" t="n">
        <v>110008</v>
      </c>
      <c r="G9" s="0" t="n">
        <v>0.1</v>
      </c>
      <c r="H9" s="0" t="n">
        <v>1</v>
      </c>
      <c r="I9" s="0" t="n">
        <v>472209462</v>
      </c>
      <c r="J9" s="0" t="s">
        <v>26</v>
      </c>
    </row>
    <row r="10" customFormat="false" ht="15" hidden="false" customHeight="false" outlineLevel="0" collapsed="false">
      <c r="A10" s="0" t="s">
        <v>27</v>
      </c>
      <c r="E10" s="0" t="s">
        <v>11</v>
      </c>
      <c r="F10" s="0" t="n">
        <v>110008</v>
      </c>
      <c r="G10" s="0" t="n">
        <v>0.1</v>
      </c>
      <c r="H10" s="0" t="n">
        <v>1</v>
      </c>
      <c r="I10" s="0" t="n">
        <v>472209463</v>
      </c>
      <c r="J10" s="0" t="s">
        <v>28</v>
      </c>
    </row>
    <row r="11" customFormat="false" ht="15" hidden="false" customHeight="false" outlineLevel="0" collapsed="false">
      <c r="A11" s="0" t="s">
        <v>29</v>
      </c>
      <c r="E11" s="0" t="s">
        <v>30</v>
      </c>
      <c r="F11" s="0" t="n">
        <v>110009</v>
      </c>
      <c r="G11" s="0" t="n">
        <v>0.1</v>
      </c>
      <c r="H11" s="0" t="n">
        <v>1</v>
      </c>
      <c r="I11" s="0" t="n">
        <v>472209464</v>
      </c>
      <c r="J11" s="0" t="s">
        <v>31</v>
      </c>
    </row>
    <row r="12" customFormat="false" ht="15" hidden="false" customHeight="false" outlineLevel="0" collapsed="false">
      <c r="A12" s="0" t="s">
        <v>32</v>
      </c>
      <c r="E12" s="0" t="s">
        <v>30</v>
      </c>
      <c r="F12" s="0" t="n">
        <v>110009</v>
      </c>
      <c r="G12" s="0" t="n">
        <v>0.1</v>
      </c>
      <c r="H12" s="0" t="n">
        <v>1</v>
      </c>
      <c r="I12" s="0" t="n">
        <v>472209465</v>
      </c>
      <c r="J12" s="0" t="s">
        <v>33</v>
      </c>
    </row>
    <row r="13" customFormat="false" ht="15" hidden="false" customHeight="false" outlineLevel="0" collapsed="false">
      <c r="A13" s="0" t="s">
        <v>34</v>
      </c>
      <c r="E13" s="0" t="s">
        <v>30</v>
      </c>
      <c r="F13" s="0" t="n">
        <v>110009</v>
      </c>
      <c r="G13" s="0" t="n">
        <v>0.1</v>
      </c>
      <c r="H13" s="0" t="n">
        <v>1</v>
      </c>
      <c r="I13" s="0" t="n">
        <v>472209466</v>
      </c>
      <c r="J13" s="0" t="s">
        <v>35</v>
      </c>
    </row>
    <row r="14" customFormat="false" ht="15" hidden="false" customHeight="false" outlineLevel="0" collapsed="false">
      <c r="A14" s="0" t="s">
        <v>36</v>
      </c>
      <c r="E14" s="0" t="s">
        <v>37</v>
      </c>
      <c r="F14" s="0" t="n">
        <v>110012</v>
      </c>
      <c r="G14" s="0" t="n">
        <v>0.1</v>
      </c>
      <c r="H14" s="0" t="n">
        <v>1</v>
      </c>
      <c r="I14" s="0" t="n">
        <v>472209467</v>
      </c>
      <c r="J14" s="0" t="s">
        <v>38</v>
      </c>
    </row>
    <row r="15" customFormat="false" ht="15" hidden="false" customHeight="false" outlineLevel="0" collapsed="false">
      <c r="A15" s="0" t="s">
        <v>39</v>
      </c>
      <c r="E15" s="0" t="s">
        <v>30</v>
      </c>
      <c r="F15" s="0" t="n">
        <v>110012</v>
      </c>
      <c r="G15" s="0" t="n">
        <v>0.1</v>
      </c>
      <c r="H15" s="0" t="n">
        <v>1</v>
      </c>
      <c r="I15" s="0" t="n">
        <v>472209468</v>
      </c>
      <c r="J15" s="0" t="s">
        <v>40</v>
      </c>
    </row>
    <row r="16" customFormat="false" ht="15" hidden="false" customHeight="false" outlineLevel="0" collapsed="false">
      <c r="A16" s="0" t="s">
        <v>41</v>
      </c>
      <c r="E16" s="0" t="s">
        <v>30</v>
      </c>
      <c r="F16" s="0" t="n">
        <v>110012</v>
      </c>
      <c r="G16" s="0" t="n">
        <v>0.1</v>
      </c>
      <c r="H16" s="0" t="n">
        <v>1</v>
      </c>
      <c r="I16" s="0" t="n">
        <v>472209469</v>
      </c>
      <c r="J16" s="0" t="s">
        <v>42</v>
      </c>
    </row>
    <row r="17" customFormat="false" ht="15" hidden="false" customHeight="false" outlineLevel="0" collapsed="false">
      <c r="A17" s="0" t="s">
        <v>43</v>
      </c>
      <c r="E17" s="0" t="s">
        <v>30</v>
      </c>
      <c r="F17" s="0" t="n">
        <v>110012</v>
      </c>
      <c r="G17" s="0" t="n">
        <v>0.1</v>
      </c>
      <c r="H17" s="0" t="n">
        <v>1</v>
      </c>
      <c r="I17" s="0" t="n">
        <v>472209470</v>
      </c>
      <c r="J17" s="0" t="s">
        <v>44</v>
      </c>
    </row>
    <row r="18" customFormat="false" ht="15" hidden="false" customHeight="false" outlineLevel="0" collapsed="false">
      <c r="A18" s="0" t="s">
        <v>45</v>
      </c>
      <c r="E18" s="0" t="s">
        <v>46</v>
      </c>
      <c r="F18" s="0" t="n">
        <v>110014</v>
      </c>
      <c r="G18" s="0" t="n">
        <v>0.1</v>
      </c>
      <c r="H18" s="0" t="n">
        <v>1</v>
      </c>
      <c r="I18" s="0" t="n">
        <v>472209471</v>
      </c>
      <c r="J18" s="0" t="s">
        <v>47</v>
      </c>
    </row>
    <row r="19" customFormat="false" ht="15" hidden="false" customHeight="false" outlineLevel="0" collapsed="false">
      <c r="A19" s="0" t="s">
        <v>48</v>
      </c>
      <c r="E19" s="0" t="s">
        <v>49</v>
      </c>
      <c r="F19" s="0" t="n">
        <v>110014</v>
      </c>
      <c r="G19" s="0" t="n">
        <v>0.1</v>
      </c>
      <c r="H19" s="0" t="n">
        <v>1</v>
      </c>
      <c r="I19" s="0" t="n">
        <v>472209472</v>
      </c>
      <c r="J19" s="0" t="s">
        <v>50</v>
      </c>
    </row>
    <row r="20" customFormat="false" ht="15" hidden="false" customHeight="false" outlineLevel="0" collapsed="false">
      <c r="A20" s="0" t="s">
        <v>51</v>
      </c>
      <c r="E20" s="0" t="s">
        <v>52</v>
      </c>
      <c r="F20" s="0" t="n">
        <v>110014</v>
      </c>
      <c r="G20" s="0" t="n">
        <v>0.1</v>
      </c>
      <c r="H20" s="0" t="n">
        <v>1</v>
      </c>
      <c r="I20" s="0" t="n">
        <v>472209473</v>
      </c>
      <c r="J20" s="0" t="s">
        <v>53</v>
      </c>
    </row>
    <row r="21" customFormat="false" ht="15" hidden="false" customHeight="false" outlineLevel="0" collapsed="false">
      <c r="A21" s="0" t="s">
        <v>54</v>
      </c>
      <c r="E21" s="0" t="s">
        <v>30</v>
      </c>
      <c r="F21" s="0" t="n">
        <v>110015</v>
      </c>
      <c r="G21" s="0" t="n">
        <v>0.1</v>
      </c>
      <c r="H21" s="0" t="n">
        <v>1</v>
      </c>
      <c r="I21" s="0" t="n">
        <v>472209474</v>
      </c>
      <c r="J21" s="0" t="s">
        <v>55</v>
      </c>
    </row>
    <row r="22" customFormat="false" ht="15" hidden="false" customHeight="false" outlineLevel="0" collapsed="false">
      <c r="A22" s="0" t="s">
        <v>56</v>
      </c>
      <c r="E22" s="0" t="s">
        <v>57</v>
      </c>
      <c r="F22" s="0" t="n">
        <v>110015</v>
      </c>
      <c r="G22" s="0" t="n">
        <v>0.1</v>
      </c>
      <c r="H22" s="0" t="n">
        <v>1</v>
      </c>
      <c r="I22" s="0" t="n">
        <v>472209475</v>
      </c>
      <c r="J22" s="0" t="s">
        <v>58</v>
      </c>
    </row>
    <row r="23" customFormat="false" ht="15" hidden="false" customHeight="false" outlineLevel="0" collapsed="false">
      <c r="A23" s="0" t="s">
        <v>59</v>
      </c>
      <c r="E23" s="0" t="s">
        <v>57</v>
      </c>
      <c r="F23" s="0" t="n">
        <v>110016</v>
      </c>
      <c r="G23" s="0" t="n">
        <v>0.1</v>
      </c>
      <c r="H23" s="0" t="n">
        <v>1</v>
      </c>
      <c r="I23" s="0" t="n">
        <v>472209476</v>
      </c>
      <c r="J23" s="0" t="s">
        <v>60</v>
      </c>
    </row>
    <row r="24" customFormat="false" ht="15" hidden="false" customHeight="false" outlineLevel="0" collapsed="false">
      <c r="A24" s="0" t="s">
        <v>61</v>
      </c>
      <c r="E24" s="0" t="s">
        <v>30</v>
      </c>
      <c r="F24" s="0" t="n">
        <v>110018</v>
      </c>
      <c r="G24" s="0" t="n">
        <v>0.1</v>
      </c>
      <c r="H24" s="0" t="n">
        <v>1</v>
      </c>
      <c r="I24" s="0" t="n">
        <v>472209477</v>
      </c>
      <c r="J24" s="0" t="s">
        <v>62</v>
      </c>
    </row>
    <row r="25" customFormat="false" ht="15" hidden="false" customHeight="false" outlineLevel="0" collapsed="false">
      <c r="A25" s="0" t="s">
        <v>63</v>
      </c>
      <c r="E25" s="0" t="s">
        <v>64</v>
      </c>
      <c r="F25" s="0" t="n">
        <v>110018</v>
      </c>
      <c r="G25" s="0" t="n">
        <v>0.1</v>
      </c>
      <c r="H25" s="0" t="n">
        <v>1</v>
      </c>
      <c r="I25" s="0" t="n">
        <v>472209478</v>
      </c>
      <c r="J25" s="0" t="s">
        <v>65</v>
      </c>
    </row>
    <row r="26" customFormat="false" ht="15" hidden="false" customHeight="false" outlineLevel="0" collapsed="false">
      <c r="A26" s="0" t="s">
        <v>66</v>
      </c>
      <c r="E26" s="0" t="s">
        <v>64</v>
      </c>
      <c r="F26" s="0" t="n">
        <v>110018</v>
      </c>
      <c r="G26" s="0" t="n">
        <v>0.1</v>
      </c>
      <c r="H26" s="0" t="n">
        <v>1</v>
      </c>
      <c r="I26" s="0" t="n">
        <v>472209479</v>
      </c>
      <c r="J26" s="0" t="s">
        <v>67</v>
      </c>
    </row>
    <row r="27" customFormat="false" ht="15" hidden="false" customHeight="false" outlineLevel="0" collapsed="false">
      <c r="A27" s="0" t="s">
        <v>68</v>
      </c>
      <c r="E27" s="0" t="s">
        <v>64</v>
      </c>
      <c r="F27" s="0" t="n">
        <v>110018</v>
      </c>
      <c r="G27" s="0" t="n">
        <v>0.1</v>
      </c>
      <c r="H27" s="0" t="n">
        <v>1</v>
      </c>
      <c r="I27" s="0" t="n">
        <v>472209480</v>
      </c>
      <c r="J27" s="0" t="s">
        <v>69</v>
      </c>
    </row>
    <row r="28" customFormat="false" ht="15" hidden="false" customHeight="false" outlineLevel="0" collapsed="false">
      <c r="A28" s="0" t="s">
        <v>70</v>
      </c>
      <c r="E28" s="0" t="s">
        <v>64</v>
      </c>
      <c r="F28" s="0" t="n">
        <v>110018</v>
      </c>
      <c r="G28" s="0" t="n">
        <v>0.1</v>
      </c>
      <c r="H28" s="0" t="n">
        <v>1</v>
      </c>
      <c r="I28" s="0" t="n">
        <v>472209481</v>
      </c>
      <c r="J28" s="0" t="s">
        <v>71</v>
      </c>
    </row>
    <row r="29" customFormat="false" ht="15" hidden="false" customHeight="false" outlineLevel="0" collapsed="false">
      <c r="A29" s="0" t="s">
        <v>72</v>
      </c>
      <c r="E29" s="0" t="s">
        <v>30</v>
      </c>
      <c r="F29" s="0" t="n">
        <v>110018</v>
      </c>
      <c r="G29" s="0" t="n">
        <v>0.1</v>
      </c>
      <c r="H29" s="0" t="n">
        <v>1</v>
      </c>
      <c r="I29" s="0" t="n">
        <v>472209482</v>
      </c>
      <c r="J29" s="0" t="s">
        <v>73</v>
      </c>
    </row>
    <row r="30" customFormat="false" ht="15" hidden="false" customHeight="false" outlineLevel="0" collapsed="false">
      <c r="A30" s="0" t="s">
        <v>72</v>
      </c>
      <c r="E30" s="0" t="s">
        <v>74</v>
      </c>
      <c r="F30" s="0" t="n">
        <v>110018</v>
      </c>
      <c r="G30" s="0" t="n">
        <v>0.1</v>
      </c>
      <c r="H30" s="0" t="n">
        <v>1</v>
      </c>
      <c r="I30" s="0" t="n">
        <v>472209483</v>
      </c>
      <c r="J30" s="0" t="s">
        <v>75</v>
      </c>
    </row>
    <row r="31" customFormat="false" ht="15" hidden="false" customHeight="false" outlineLevel="0" collapsed="false">
      <c r="A31" s="0" t="s">
        <v>76</v>
      </c>
      <c r="E31" s="0" t="s">
        <v>74</v>
      </c>
      <c r="F31" s="0" t="n">
        <v>110018</v>
      </c>
      <c r="G31" s="0" t="n">
        <v>0.1</v>
      </c>
      <c r="H31" s="0" t="n">
        <v>1</v>
      </c>
      <c r="I31" s="0" t="n">
        <v>472209484</v>
      </c>
      <c r="J31" s="0" t="s">
        <v>77</v>
      </c>
    </row>
    <row r="32" customFormat="false" ht="15" hidden="false" customHeight="false" outlineLevel="0" collapsed="false">
      <c r="A32" s="0" t="s">
        <v>78</v>
      </c>
      <c r="E32" s="0" t="s">
        <v>74</v>
      </c>
      <c r="F32" s="0" t="n">
        <v>110018</v>
      </c>
      <c r="G32" s="0" t="n">
        <v>0.1</v>
      </c>
      <c r="H32" s="0" t="n">
        <v>1</v>
      </c>
      <c r="I32" s="0" t="n">
        <v>472209485</v>
      </c>
      <c r="J32" s="0" t="s">
        <v>79</v>
      </c>
    </row>
    <row r="33" customFormat="false" ht="15" hidden="false" customHeight="false" outlineLevel="0" collapsed="false">
      <c r="A33" s="0" t="s">
        <v>80</v>
      </c>
      <c r="E33" s="0" t="s">
        <v>74</v>
      </c>
      <c r="F33" s="0" t="n">
        <v>110018</v>
      </c>
      <c r="G33" s="0" t="n">
        <v>0.1</v>
      </c>
      <c r="H33" s="0" t="n">
        <v>1</v>
      </c>
      <c r="I33" s="0" t="n">
        <v>472209486</v>
      </c>
      <c r="J33" s="0" t="s">
        <v>81</v>
      </c>
    </row>
    <row r="34" customFormat="false" ht="15" hidden="false" customHeight="false" outlineLevel="0" collapsed="false">
      <c r="A34" s="0" t="s">
        <v>82</v>
      </c>
      <c r="E34" s="0" t="s">
        <v>74</v>
      </c>
      <c r="F34" s="0" t="n">
        <v>110018</v>
      </c>
      <c r="G34" s="0" t="n">
        <v>0.1</v>
      </c>
      <c r="H34" s="0" t="n">
        <v>1</v>
      </c>
      <c r="I34" s="0" t="n">
        <v>472209487</v>
      </c>
      <c r="J34" s="0" t="s">
        <v>83</v>
      </c>
    </row>
    <row r="35" customFormat="false" ht="15" hidden="false" customHeight="false" outlineLevel="0" collapsed="false">
      <c r="A35" s="0" t="s">
        <v>84</v>
      </c>
      <c r="E35" s="0" t="s">
        <v>74</v>
      </c>
      <c r="F35" s="0" t="n">
        <v>110018</v>
      </c>
      <c r="G35" s="0" t="n">
        <v>0.1</v>
      </c>
      <c r="H35" s="0" t="n">
        <v>1</v>
      </c>
      <c r="I35" s="0" t="n">
        <v>472209488</v>
      </c>
      <c r="J35" s="0" t="s">
        <v>85</v>
      </c>
    </row>
    <row r="36" customFormat="false" ht="15" hidden="false" customHeight="false" outlineLevel="0" collapsed="false">
      <c r="A36" s="0" t="s">
        <v>86</v>
      </c>
      <c r="E36" s="0" t="s">
        <v>87</v>
      </c>
      <c r="F36" s="0" t="n">
        <v>110019</v>
      </c>
      <c r="G36" s="0" t="n">
        <v>0.1</v>
      </c>
      <c r="H36" s="0" t="n">
        <v>1</v>
      </c>
      <c r="I36" s="0" t="n">
        <v>472209489</v>
      </c>
      <c r="J36" s="0" t="s">
        <v>88</v>
      </c>
    </row>
    <row r="37" customFormat="false" ht="15" hidden="false" customHeight="false" outlineLevel="0" collapsed="false">
      <c r="A37" s="0" t="s">
        <v>89</v>
      </c>
      <c r="E37" s="0" t="s">
        <v>90</v>
      </c>
      <c r="F37" s="0" t="n">
        <v>110019</v>
      </c>
      <c r="G37" s="0" t="n">
        <v>0.1</v>
      </c>
      <c r="H37" s="0" t="n">
        <v>1</v>
      </c>
      <c r="I37" s="0" t="n">
        <v>472209490</v>
      </c>
      <c r="J37" s="0" t="s">
        <v>91</v>
      </c>
    </row>
    <row r="38" customFormat="false" ht="15" hidden="false" customHeight="false" outlineLevel="0" collapsed="false">
      <c r="A38" s="0" t="s">
        <v>92</v>
      </c>
      <c r="E38" s="0" t="s">
        <v>93</v>
      </c>
      <c r="F38" s="0" t="n">
        <v>110019</v>
      </c>
      <c r="G38" s="0" t="n">
        <v>0.1</v>
      </c>
      <c r="H38" s="0" t="n">
        <v>1</v>
      </c>
      <c r="I38" s="0" t="n">
        <v>472209491</v>
      </c>
      <c r="J38" s="0" t="s">
        <v>94</v>
      </c>
    </row>
    <row r="39" customFormat="false" ht="15" hidden="false" customHeight="false" outlineLevel="0" collapsed="false">
      <c r="A39" s="0" t="s">
        <v>95</v>
      </c>
      <c r="E39" s="0" t="s">
        <v>52</v>
      </c>
      <c r="F39" s="0" t="n">
        <v>110020</v>
      </c>
      <c r="G39" s="0" t="n">
        <v>0.1</v>
      </c>
      <c r="H39" s="0" t="n">
        <v>1</v>
      </c>
      <c r="I39" s="0" t="n">
        <v>472209492</v>
      </c>
      <c r="J39" s="0" t="s">
        <v>96</v>
      </c>
    </row>
    <row r="40" customFormat="false" ht="15" hidden="false" customHeight="false" outlineLevel="0" collapsed="false">
      <c r="A40" s="0" t="s">
        <v>97</v>
      </c>
      <c r="E40" s="0" t="s">
        <v>30</v>
      </c>
      <c r="F40" s="0" t="n">
        <v>110020</v>
      </c>
      <c r="G40" s="0" t="n">
        <v>0.1</v>
      </c>
      <c r="H40" s="0" t="n">
        <v>1</v>
      </c>
      <c r="I40" s="0" t="n">
        <v>472209493</v>
      </c>
      <c r="J40" s="0" t="s">
        <v>98</v>
      </c>
    </row>
    <row r="41" customFormat="false" ht="15" hidden="false" customHeight="false" outlineLevel="0" collapsed="false">
      <c r="A41" s="0" t="s">
        <v>99</v>
      </c>
      <c r="E41" s="0" t="s">
        <v>30</v>
      </c>
      <c r="F41" s="0" t="n">
        <v>110020</v>
      </c>
      <c r="G41" s="0" t="n">
        <v>0.1</v>
      </c>
      <c r="H41" s="0" t="n">
        <v>1</v>
      </c>
      <c r="I41" s="0" t="n">
        <v>472209494</v>
      </c>
      <c r="J41" s="0" t="s">
        <v>100</v>
      </c>
    </row>
    <row r="42" customFormat="false" ht="15" hidden="false" customHeight="false" outlineLevel="0" collapsed="false">
      <c r="A42" s="0" t="s">
        <v>101</v>
      </c>
      <c r="E42" s="0" t="s">
        <v>30</v>
      </c>
      <c r="F42" s="0" t="n">
        <v>110020</v>
      </c>
      <c r="G42" s="0" t="n">
        <v>0.1</v>
      </c>
      <c r="H42" s="0" t="n">
        <v>1</v>
      </c>
      <c r="I42" s="0" t="n">
        <v>472209495</v>
      </c>
      <c r="J42" s="0" t="s">
        <v>102</v>
      </c>
    </row>
    <row r="43" customFormat="false" ht="15" hidden="false" customHeight="false" outlineLevel="0" collapsed="false">
      <c r="A43" s="0" t="s">
        <v>103</v>
      </c>
      <c r="E43" s="0" t="s">
        <v>52</v>
      </c>
      <c r="F43" s="0" t="n">
        <v>110020</v>
      </c>
      <c r="G43" s="0" t="n">
        <v>0.1</v>
      </c>
      <c r="H43" s="0" t="n">
        <v>1</v>
      </c>
      <c r="I43" s="0" t="n">
        <v>472209496</v>
      </c>
      <c r="J43" s="0" t="s">
        <v>104</v>
      </c>
    </row>
    <row r="44" customFormat="false" ht="15" hidden="false" customHeight="false" outlineLevel="0" collapsed="false">
      <c r="A44" s="0" t="s">
        <v>105</v>
      </c>
      <c r="E44" s="0" t="s">
        <v>52</v>
      </c>
      <c r="F44" s="0" t="n">
        <v>110020</v>
      </c>
      <c r="G44" s="0" t="n">
        <v>0.1</v>
      </c>
      <c r="H44" s="0" t="n">
        <v>1</v>
      </c>
      <c r="I44" s="0" t="n">
        <v>472209497</v>
      </c>
      <c r="J44" s="0" t="s">
        <v>106</v>
      </c>
    </row>
    <row r="45" customFormat="false" ht="15" hidden="false" customHeight="false" outlineLevel="0" collapsed="false">
      <c r="A45" s="0" t="s">
        <v>107</v>
      </c>
      <c r="E45" s="0" t="s">
        <v>52</v>
      </c>
      <c r="F45" s="0" t="n">
        <v>110020</v>
      </c>
      <c r="G45" s="0" t="n">
        <v>0.1</v>
      </c>
      <c r="H45" s="0" t="n">
        <v>1</v>
      </c>
      <c r="I45" s="0" t="n">
        <v>472209498</v>
      </c>
      <c r="J45" s="0" t="s">
        <v>108</v>
      </c>
    </row>
    <row r="46" customFormat="false" ht="15" hidden="false" customHeight="false" outlineLevel="0" collapsed="false">
      <c r="A46" s="0" t="s">
        <v>109</v>
      </c>
      <c r="E46" s="0" t="s">
        <v>52</v>
      </c>
      <c r="F46" s="0" t="n">
        <v>110020</v>
      </c>
      <c r="G46" s="0" t="n">
        <v>0.1</v>
      </c>
      <c r="H46" s="0" t="n">
        <v>1</v>
      </c>
      <c r="I46" s="0" t="n">
        <v>472209499</v>
      </c>
      <c r="J46" s="0" t="s">
        <v>110</v>
      </c>
    </row>
    <row r="47" customFormat="false" ht="15" hidden="false" customHeight="false" outlineLevel="0" collapsed="false">
      <c r="A47" s="0" t="s">
        <v>111</v>
      </c>
      <c r="E47" s="0" t="s">
        <v>57</v>
      </c>
      <c r="F47" s="0" t="n">
        <v>110021</v>
      </c>
      <c r="G47" s="0" t="n">
        <v>0.1</v>
      </c>
      <c r="H47" s="0" t="n">
        <v>1</v>
      </c>
      <c r="I47" s="0" t="n">
        <v>472209500</v>
      </c>
      <c r="J47" s="0" t="s">
        <v>112</v>
      </c>
    </row>
    <row r="48" customFormat="false" ht="15" hidden="false" customHeight="false" outlineLevel="0" collapsed="false">
      <c r="A48" s="0" t="s">
        <v>113</v>
      </c>
      <c r="E48" s="0" t="s">
        <v>57</v>
      </c>
      <c r="F48" s="0" t="n">
        <v>110021</v>
      </c>
      <c r="G48" s="0" t="n">
        <v>0.1</v>
      </c>
      <c r="H48" s="0" t="n">
        <v>1</v>
      </c>
      <c r="I48" s="0" t="n">
        <v>472209501</v>
      </c>
      <c r="J48" s="0" t="s">
        <v>114</v>
      </c>
    </row>
    <row r="49" customFormat="false" ht="15" hidden="false" customHeight="false" outlineLevel="0" collapsed="false">
      <c r="A49" s="0" t="s">
        <v>115</v>
      </c>
      <c r="E49" s="0" t="s">
        <v>57</v>
      </c>
      <c r="F49" s="0" t="n">
        <v>110021</v>
      </c>
      <c r="G49" s="0" t="n">
        <v>0.1</v>
      </c>
      <c r="H49" s="0" t="n">
        <v>1</v>
      </c>
      <c r="I49" s="0" t="n">
        <v>472209502</v>
      </c>
      <c r="J49" s="0" t="s">
        <v>116</v>
      </c>
    </row>
    <row r="50" customFormat="false" ht="15" hidden="false" customHeight="false" outlineLevel="0" collapsed="false">
      <c r="A50" s="0" t="s">
        <v>117</v>
      </c>
      <c r="E50" s="0" t="s">
        <v>57</v>
      </c>
      <c r="F50" s="0" t="n">
        <v>110021</v>
      </c>
      <c r="G50" s="0" t="n">
        <v>0.1</v>
      </c>
      <c r="H50" s="0" t="n">
        <v>1</v>
      </c>
      <c r="I50" s="0" t="n">
        <v>472209503</v>
      </c>
      <c r="J50" s="0" t="s">
        <v>118</v>
      </c>
    </row>
    <row r="51" customFormat="false" ht="15" hidden="false" customHeight="false" outlineLevel="0" collapsed="false">
      <c r="A51" s="0" t="s">
        <v>119</v>
      </c>
      <c r="E51" s="0" t="s">
        <v>57</v>
      </c>
      <c r="F51" s="0" t="n">
        <v>110021</v>
      </c>
      <c r="G51" s="0" t="n">
        <v>0.1</v>
      </c>
      <c r="H51" s="0" t="n">
        <v>1</v>
      </c>
      <c r="I51" s="0" t="n">
        <v>472209504</v>
      </c>
      <c r="J51" s="0" t="s">
        <v>120</v>
      </c>
    </row>
    <row r="52" customFormat="false" ht="15" hidden="false" customHeight="false" outlineLevel="0" collapsed="false">
      <c r="A52" s="0" t="s">
        <v>121</v>
      </c>
      <c r="E52" s="0" t="s">
        <v>122</v>
      </c>
      <c r="F52" s="0" t="n">
        <v>390012</v>
      </c>
      <c r="G52" s="0" t="n">
        <v>0.1</v>
      </c>
      <c r="H52" s="0" t="n">
        <v>1</v>
      </c>
      <c r="I52" s="0" t="n">
        <v>472210512</v>
      </c>
      <c r="J52" s="0" t="s">
        <v>123</v>
      </c>
    </row>
    <row r="53" customFormat="false" ht="15" hidden="false" customHeight="false" outlineLevel="0" collapsed="false">
      <c r="A53" s="0" t="s">
        <v>124</v>
      </c>
      <c r="E53" s="0" t="s">
        <v>122</v>
      </c>
      <c r="F53" s="0" t="n">
        <v>390012</v>
      </c>
      <c r="G53" s="0" t="n">
        <v>0.1</v>
      </c>
      <c r="H53" s="0" t="n">
        <v>1</v>
      </c>
      <c r="I53" s="0" t="n">
        <v>472210513</v>
      </c>
      <c r="J53" s="0" t="s">
        <v>125</v>
      </c>
    </row>
    <row r="54" customFormat="false" ht="15" hidden="false" customHeight="false" outlineLevel="0" collapsed="false">
      <c r="A54" s="0" t="s">
        <v>126</v>
      </c>
      <c r="E54" s="0" t="s">
        <v>122</v>
      </c>
      <c r="F54" s="0" t="n">
        <v>390012</v>
      </c>
      <c r="G54" s="0" t="n">
        <v>0.1</v>
      </c>
      <c r="H54" s="0" t="n">
        <v>1</v>
      </c>
      <c r="I54" s="0" t="n">
        <v>472210514</v>
      </c>
      <c r="J54" s="0" t="s">
        <v>127</v>
      </c>
    </row>
    <row r="55" customFormat="false" ht="15" hidden="false" customHeight="false" outlineLevel="0" collapsed="false">
      <c r="A55" s="0" t="s">
        <v>128</v>
      </c>
      <c r="E55" s="0" t="s">
        <v>129</v>
      </c>
      <c r="F55" s="0" t="n">
        <v>390012</v>
      </c>
      <c r="G55" s="0" t="n">
        <v>0.1</v>
      </c>
      <c r="H55" s="0" t="n">
        <v>1</v>
      </c>
      <c r="I55" s="0" t="n">
        <v>472210515</v>
      </c>
      <c r="J55" s="0" t="s">
        <v>130</v>
      </c>
    </row>
    <row r="56" customFormat="false" ht="15" hidden="false" customHeight="false" outlineLevel="0" collapsed="false">
      <c r="A56" s="0" t="s">
        <v>131</v>
      </c>
      <c r="E56" s="0" t="s">
        <v>122</v>
      </c>
      <c r="F56" s="0" t="n">
        <v>390013</v>
      </c>
      <c r="G56" s="0" t="n">
        <v>0.1</v>
      </c>
      <c r="H56" s="0" t="n">
        <v>1</v>
      </c>
      <c r="I56" s="0" t="n">
        <v>472210516</v>
      </c>
      <c r="J56" s="0" t="s">
        <v>132</v>
      </c>
    </row>
    <row r="57" customFormat="false" ht="15" hidden="false" customHeight="false" outlineLevel="0" collapsed="false">
      <c r="A57" s="0" t="s">
        <v>133</v>
      </c>
      <c r="E57" s="0" t="s">
        <v>122</v>
      </c>
      <c r="F57" s="0" t="n">
        <v>390014</v>
      </c>
      <c r="G57" s="0" t="n">
        <v>0.1</v>
      </c>
      <c r="H57" s="0" t="n">
        <v>1</v>
      </c>
      <c r="I57" s="0" t="n">
        <v>472210517</v>
      </c>
      <c r="J57" s="0" t="s">
        <v>134</v>
      </c>
    </row>
    <row r="58" customFormat="false" ht="15" hidden="false" customHeight="false" outlineLevel="0" collapsed="false">
      <c r="A58" s="0" t="s">
        <v>135</v>
      </c>
      <c r="E58" s="0" t="s">
        <v>122</v>
      </c>
      <c r="F58" s="0" t="n">
        <v>390014</v>
      </c>
      <c r="G58" s="0" t="n">
        <v>0.1</v>
      </c>
      <c r="H58" s="0" t="n">
        <v>1</v>
      </c>
      <c r="I58" s="0" t="n">
        <v>472210518</v>
      </c>
      <c r="J58" s="0" t="s">
        <v>136</v>
      </c>
    </row>
    <row r="59" customFormat="false" ht="15" hidden="false" customHeight="false" outlineLevel="0" collapsed="false">
      <c r="A59" s="0" t="s">
        <v>137</v>
      </c>
      <c r="E59" s="0" t="s">
        <v>122</v>
      </c>
      <c r="F59" s="0" t="n">
        <v>390014</v>
      </c>
      <c r="G59" s="0" t="n">
        <v>0.1</v>
      </c>
      <c r="H59" s="0" t="n">
        <v>1</v>
      </c>
      <c r="I59" s="0" t="n">
        <v>472210519</v>
      </c>
      <c r="J59" s="0" t="s">
        <v>138</v>
      </c>
    </row>
    <row r="60" customFormat="false" ht="15" hidden="false" customHeight="false" outlineLevel="0" collapsed="false">
      <c r="A60" s="0" t="s">
        <v>139</v>
      </c>
      <c r="E60" s="0" t="s">
        <v>122</v>
      </c>
      <c r="F60" s="0" t="n">
        <v>390014</v>
      </c>
      <c r="G60" s="0" t="n">
        <v>0.1</v>
      </c>
      <c r="H60" s="0" t="n">
        <v>1</v>
      </c>
      <c r="I60" s="0" t="n">
        <v>472210520</v>
      </c>
      <c r="J60" s="0" t="s">
        <v>140</v>
      </c>
    </row>
    <row r="61" customFormat="false" ht="15" hidden="false" customHeight="false" outlineLevel="0" collapsed="false">
      <c r="A61" s="0" t="s">
        <v>141</v>
      </c>
      <c r="E61" s="0" t="s">
        <v>122</v>
      </c>
      <c r="F61" s="0" t="n">
        <v>390016</v>
      </c>
      <c r="G61" s="0" t="n">
        <v>0.1</v>
      </c>
      <c r="H61" s="0" t="n">
        <v>1</v>
      </c>
      <c r="I61" s="0" t="n">
        <v>472210521</v>
      </c>
      <c r="J61" s="0" t="s">
        <v>142</v>
      </c>
    </row>
    <row r="62" customFormat="false" ht="15" hidden="false" customHeight="false" outlineLevel="0" collapsed="false">
      <c r="A62" s="0" t="s">
        <v>143</v>
      </c>
      <c r="E62" s="0" t="s">
        <v>122</v>
      </c>
      <c r="F62" s="0" t="n">
        <v>390016</v>
      </c>
      <c r="G62" s="0" t="n">
        <v>0.1</v>
      </c>
      <c r="H62" s="0" t="n">
        <v>1</v>
      </c>
      <c r="I62" s="0" t="n">
        <v>472210522</v>
      </c>
      <c r="J62" s="0" t="s">
        <v>144</v>
      </c>
    </row>
    <row r="63" customFormat="false" ht="15" hidden="false" customHeight="false" outlineLevel="0" collapsed="false">
      <c r="A63" s="0" t="s">
        <v>145</v>
      </c>
      <c r="E63" s="0" t="s">
        <v>122</v>
      </c>
      <c r="F63" s="0" t="n">
        <v>390016</v>
      </c>
      <c r="G63" s="0" t="n">
        <v>0.1</v>
      </c>
      <c r="H63" s="0" t="n">
        <v>1</v>
      </c>
      <c r="I63" s="0" t="n">
        <v>472210523</v>
      </c>
      <c r="J63" s="0" t="s">
        <v>146</v>
      </c>
    </row>
    <row r="64" customFormat="false" ht="15" hidden="false" customHeight="false" outlineLevel="0" collapsed="false">
      <c r="A64" s="0" t="s">
        <v>147</v>
      </c>
      <c r="E64" s="0" t="s">
        <v>122</v>
      </c>
      <c r="F64" s="0" t="n">
        <v>390016</v>
      </c>
      <c r="G64" s="0" t="n">
        <v>0.1</v>
      </c>
      <c r="H64" s="0" t="n">
        <v>1</v>
      </c>
      <c r="I64" s="0" t="n">
        <v>472210524</v>
      </c>
      <c r="J64" s="0" t="s">
        <v>148</v>
      </c>
    </row>
    <row r="65" customFormat="false" ht="15" hidden="false" customHeight="false" outlineLevel="0" collapsed="false">
      <c r="A65" s="0" t="s">
        <v>149</v>
      </c>
      <c r="E65" s="0" t="s">
        <v>122</v>
      </c>
      <c r="F65" s="0" t="n">
        <v>390017</v>
      </c>
      <c r="G65" s="0" t="n">
        <v>0.1</v>
      </c>
      <c r="H65" s="0" t="n">
        <v>1</v>
      </c>
      <c r="I65" s="0" t="n">
        <v>472210525</v>
      </c>
      <c r="J65" s="0" t="s">
        <v>150</v>
      </c>
    </row>
    <row r="66" customFormat="false" ht="15" hidden="false" customHeight="false" outlineLevel="0" collapsed="false">
      <c r="A66" s="0" t="s">
        <v>151</v>
      </c>
      <c r="E66" s="0" t="s">
        <v>122</v>
      </c>
      <c r="F66" s="0" t="n">
        <v>390017</v>
      </c>
      <c r="G66" s="0" t="n">
        <v>0.1</v>
      </c>
      <c r="H66" s="0" t="n">
        <v>1</v>
      </c>
      <c r="I66" s="0" t="n">
        <v>472210526</v>
      </c>
      <c r="J66" s="0" t="s">
        <v>152</v>
      </c>
    </row>
    <row r="67" customFormat="false" ht="15" hidden="false" customHeight="false" outlineLevel="0" collapsed="false">
      <c r="A67" s="0" t="s">
        <v>153</v>
      </c>
      <c r="E67" s="0" t="s">
        <v>122</v>
      </c>
      <c r="F67" s="0" t="n">
        <v>390017</v>
      </c>
      <c r="G67" s="0" t="n">
        <v>0.1</v>
      </c>
      <c r="H67" s="0" t="n">
        <v>1</v>
      </c>
      <c r="I67" s="0" t="n">
        <v>472210527</v>
      </c>
      <c r="J67" s="0" t="s">
        <v>154</v>
      </c>
    </row>
    <row r="68" customFormat="false" ht="15" hidden="false" customHeight="false" outlineLevel="0" collapsed="false">
      <c r="A68" s="0" t="s">
        <v>155</v>
      </c>
      <c r="E68" s="0" t="s">
        <v>122</v>
      </c>
      <c r="F68" s="0" t="n">
        <v>390017</v>
      </c>
      <c r="G68" s="0" t="n">
        <v>0.1</v>
      </c>
      <c r="H68" s="0" t="n">
        <v>1</v>
      </c>
      <c r="I68" s="0" t="n">
        <v>472210528</v>
      </c>
      <c r="J68" s="0" t="s">
        <v>156</v>
      </c>
    </row>
    <row r="69" customFormat="false" ht="15" hidden="false" customHeight="false" outlineLevel="0" collapsed="false">
      <c r="A69" s="0" t="s">
        <v>157</v>
      </c>
      <c r="E69" s="0" t="s">
        <v>122</v>
      </c>
      <c r="F69" s="0" t="n">
        <v>390017</v>
      </c>
      <c r="G69" s="0" t="n">
        <v>0.1</v>
      </c>
      <c r="H69" s="0" t="n">
        <v>1</v>
      </c>
      <c r="I69" s="0" t="n">
        <v>472210529</v>
      </c>
      <c r="J69" s="0" t="s">
        <v>158</v>
      </c>
    </row>
    <row r="70" customFormat="false" ht="15" hidden="false" customHeight="false" outlineLevel="0" collapsed="false">
      <c r="A70" s="0" t="s">
        <v>159</v>
      </c>
      <c r="E70" s="0" t="s">
        <v>122</v>
      </c>
      <c r="F70" s="0" t="n">
        <v>390017</v>
      </c>
      <c r="G70" s="0" t="n">
        <v>0.1</v>
      </c>
      <c r="H70" s="0" t="n">
        <v>1</v>
      </c>
      <c r="I70" s="0" t="n">
        <v>472210530</v>
      </c>
      <c r="J70" s="0" t="s">
        <v>160</v>
      </c>
    </row>
    <row r="71" customFormat="false" ht="15" hidden="false" customHeight="false" outlineLevel="0" collapsed="false">
      <c r="A71" s="0" t="s">
        <v>161</v>
      </c>
      <c r="E71" s="0" t="s">
        <v>122</v>
      </c>
      <c r="F71" s="0" t="n">
        <v>390017</v>
      </c>
      <c r="G71" s="0" t="n">
        <v>0.1</v>
      </c>
      <c r="H71" s="0" t="n">
        <v>1</v>
      </c>
      <c r="I71" s="0" t="n">
        <v>472210531</v>
      </c>
      <c r="J71" s="0" t="s">
        <v>162</v>
      </c>
    </row>
    <row r="72" customFormat="false" ht="15" hidden="false" customHeight="false" outlineLevel="0" collapsed="false">
      <c r="A72" s="0" t="s">
        <v>163</v>
      </c>
      <c r="E72" s="0" t="s">
        <v>122</v>
      </c>
      <c r="F72" s="0" t="n">
        <v>390017</v>
      </c>
      <c r="G72" s="0" t="n">
        <v>0.1</v>
      </c>
      <c r="H72" s="0" t="n">
        <v>1</v>
      </c>
      <c r="I72" s="0" t="n">
        <v>472210532</v>
      </c>
      <c r="J72" s="0" t="s">
        <v>164</v>
      </c>
    </row>
    <row r="73" customFormat="false" ht="15" hidden="false" customHeight="false" outlineLevel="0" collapsed="false">
      <c r="A73" s="0" t="s">
        <v>165</v>
      </c>
      <c r="E73" s="0" t="s">
        <v>122</v>
      </c>
      <c r="F73" s="0" t="n">
        <v>390017</v>
      </c>
      <c r="G73" s="0" t="n">
        <v>0.1</v>
      </c>
      <c r="H73" s="0" t="n">
        <v>1</v>
      </c>
      <c r="I73" s="0" t="n">
        <v>472210533</v>
      </c>
      <c r="J73" s="0" t="s">
        <v>166</v>
      </c>
    </row>
    <row r="74" customFormat="false" ht="15" hidden="false" customHeight="false" outlineLevel="0" collapsed="false">
      <c r="A74" s="0" t="s">
        <v>167</v>
      </c>
      <c r="E74" s="0" t="s">
        <v>122</v>
      </c>
      <c r="F74" s="0" t="n">
        <v>390017</v>
      </c>
      <c r="G74" s="0" t="n">
        <v>0.1</v>
      </c>
      <c r="H74" s="0" t="n">
        <v>1</v>
      </c>
      <c r="I74" s="0" t="n">
        <v>472210534</v>
      </c>
      <c r="J74" s="0" t="s">
        <v>168</v>
      </c>
    </row>
    <row r="75" customFormat="false" ht="15" hidden="false" customHeight="false" outlineLevel="0" collapsed="false">
      <c r="A75" s="0" t="s">
        <v>169</v>
      </c>
      <c r="E75" s="0" t="s">
        <v>122</v>
      </c>
      <c r="F75" s="0" t="n">
        <v>390017</v>
      </c>
      <c r="G75" s="0" t="n">
        <v>0.1</v>
      </c>
      <c r="H75" s="0" t="n">
        <v>1</v>
      </c>
      <c r="I75" s="0" t="n">
        <v>472210535</v>
      </c>
      <c r="J75" s="0" t="s">
        <v>170</v>
      </c>
    </row>
    <row r="76" customFormat="false" ht="15" hidden="false" customHeight="false" outlineLevel="0" collapsed="false">
      <c r="A76" s="0" t="s">
        <v>171</v>
      </c>
      <c r="E76" s="0" t="s">
        <v>122</v>
      </c>
      <c r="F76" s="0" t="n">
        <v>390018</v>
      </c>
      <c r="G76" s="0" t="n">
        <v>0.1</v>
      </c>
      <c r="H76" s="0" t="n">
        <v>1</v>
      </c>
      <c r="I76" s="0" t="n">
        <v>472210536</v>
      </c>
      <c r="J76" s="0" t="s">
        <v>172</v>
      </c>
    </row>
    <row r="77" customFormat="false" ht="15" hidden="false" customHeight="false" outlineLevel="0" collapsed="false">
      <c r="A77" s="0" t="s">
        <v>173</v>
      </c>
      <c r="E77" s="0" t="s">
        <v>122</v>
      </c>
      <c r="F77" s="0" t="n">
        <v>390018</v>
      </c>
      <c r="G77" s="0" t="n">
        <v>0.1</v>
      </c>
      <c r="H77" s="0" t="n">
        <v>1</v>
      </c>
      <c r="I77" s="0" t="n">
        <v>472210537</v>
      </c>
      <c r="J77" s="0" t="s">
        <v>174</v>
      </c>
    </row>
    <row r="78" customFormat="false" ht="15" hidden="false" customHeight="false" outlineLevel="0" collapsed="false">
      <c r="A78" s="0" t="s">
        <v>175</v>
      </c>
      <c r="E78" s="0" t="s">
        <v>122</v>
      </c>
      <c r="F78" s="0" t="n">
        <v>390019</v>
      </c>
      <c r="G78" s="0" t="n">
        <v>0.1</v>
      </c>
      <c r="H78" s="0" t="n">
        <v>1</v>
      </c>
      <c r="I78" s="0" t="n">
        <v>472210538</v>
      </c>
      <c r="J78" s="0" t="s">
        <v>176</v>
      </c>
    </row>
    <row r="79" customFormat="false" ht="15" hidden="false" customHeight="false" outlineLevel="0" collapsed="false">
      <c r="A79" s="0" t="s">
        <v>177</v>
      </c>
      <c r="E79" s="0" t="s">
        <v>122</v>
      </c>
      <c r="F79" s="0" t="n">
        <v>390019</v>
      </c>
      <c r="G79" s="0" t="n">
        <v>0.1</v>
      </c>
      <c r="H79" s="0" t="n">
        <v>1</v>
      </c>
      <c r="I79" s="0" t="n">
        <v>472210539</v>
      </c>
      <c r="J79" s="0" t="s">
        <v>178</v>
      </c>
    </row>
    <row r="80" customFormat="false" ht="15" hidden="false" customHeight="false" outlineLevel="0" collapsed="false">
      <c r="A80" s="0" t="s">
        <v>179</v>
      </c>
      <c r="E80" s="0" t="s">
        <v>122</v>
      </c>
      <c r="F80" s="0" t="n">
        <v>390019</v>
      </c>
      <c r="G80" s="0" t="n">
        <v>0.1</v>
      </c>
      <c r="H80" s="0" t="n">
        <v>1</v>
      </c>
      <c r="I80" s="0" t="n">
        <v>472210540</v>
      </c>
      <c r="J80" s="0" t="s">
        <v>180</v>
      </c>
    </row>
    <row r="81" customFormat="false" ht="15" hidden="false" customHeight="false" outlineLevel="0" collapsed="false">
      <c r="A81" s="0" t="s">
        <v>181</v>
      </c>
      <c r="E81" s="0" t="s">
        <v>122</v>
      </c>
      <c r="F81" s="0" t="n">
        <v>390019</v>
      </c>
      <c r="G81" s="0" t="n">
        <v>0.1</v>
      </c>
      <c r="H81" s="0" t="n">
        <v>1</v>
      </c>
      <c r="I81" s="0" t="n">
        <v>472210541</v>
      </c>
      <c r="J81" s="0" t="s">
        <v>182</v>
      </c>
    </row>
    <row r="82" customFormat="false" ht="15" hidden="false" customHeight="false" outlineLevel="0" collapsed="false">
      <c r="A82" s="0" t="s">
        <v>183</v>
      </c>
      <c r="E82" s="0" t="s">
        <v>122</v>
      </c>
      <c r="F82" s="0" t="n">
        <v>390019</v>
      </c>
      <c r="G82" s="0" t="n">
        <v>0.1</v>
      </c>
      <c r="H82" s="0" t="n">
        <v>1</v>
      </c>
      <c r="I82" s="0" t="n">
        <v>472210542</v>
      </c>
      <c r="J82" s="0" t="s">
        <v>184</v>
      </c>
    </row>
    <row r="83" customFormat="false" ht="15" hidden="false" customHeight="false" outlineLevel="0" collapsed="false">
      <c r="A83" s="0" t="s">
        <v>185</v>
      </c>
      <c r="E83" s="0" t="s">
        <v>122</v>
      </c>
      <c r="F83" s="0" t="n">
        <v>390019</v>
      </c>
      <c r="G83" s="0" t="n">
        <v>0.1</v>
      </c>
      <c r="H83" s="0" t="n">
        <v>1</v>
      </c>
      <c r="I83" s="0" t="n">
        <v>472210543</v>
      </c>
      <c r="J83" s="0" t="s">
        <v>186</v>
      </c>
    </row>
    <row r="84" customFormat="false" ht="15" hidden="false" customHeight="false" outlineLevel="0" collapsed="false">
      <c r="A84" s="0" t="s">
        <v>187</v>
      </c>
      <c r="E84" s="0" t="s">
        <v>188</v>
      </c>
      <c r="F84" s="0" t="n">
        <v>390019</v>
      </c>
      <c r="G84" s="0" t="n">
        <v>0.1</v>
      </c>
      <c r="H84" s="0" t="n">
        <v>1</v>
      </c>
      <c r="I84" s="0" t="n">
        <v>472210544</v>
      </c>
      <c r="J84" s="0" t="s">
        <v>189</v>
      </c>
    </row>
    <row r="85" customFormat="false" ht="15" hidden="false" customHeight="false" outlineLevel="0" collapsed="false">
      <c r="A85" s="0" t="s">
        <v>190</v>
      </c>
      <c r="E85" s="0" t="s">
        <v>122</v>
      </c>
      <c r="F85" s="0" t="n">
        <v>390019</v>
      </c>
      <c r="G85" s="0" t="n">
        <v>0.1</v>
      </c>
      <c r="H85" s="0" t="n">
        <v>1</v>
      </c>
      <c r="I85" s="0" t="n">
        <v>472210545</v>
      </c>
      <c r="J85" s="0" t="s">
        <v>191</v>
      </c>
    </row>
    <row r="86" customFormat="false" ht="15" hidden="false" customHeight="false" outlineLevel="0" collapsed="false">
      <c r="A86" s="0" t="s">
        <v>192</v>
      </c>
      <c r="E86" s="0" t="s">
        <v>122</v>
      </c>
      <c r="F86" s="0" t="n">
        <v>390019</v>
      </c>
      <c r="G86" s="0" t="n">
        <v>0.1</v>
      </c>
      <c r="H86" s="0" t="n">
        <v>1</v>
      </c>
      <c r="I86" s="0" t="n">
        <v>472210546</v>
      </c>
      <c r="J86" s="0" t="s">
        <v>193</v>
      </c>
    </row>
    <row r="87" customFormat="false" ht="15" hidden="false" customHeight="false" outlineLevel="0" collapsed="false">
      <c r="A87" s="0" t="s">
        <v>194</v>
      </c>
      <c r="E87" s="0" t="s">
        <v>122</v>
      </c>
      <c r="F87" s="0" t="n">
        <v>390019</v>
      </c>
      <c r="G87" s="0" t="n">
        <v>0.1</v>
      </c>
      <c r="H87" s="0" t="n">
        <v>1</v>
      </c>
      <c r="I87" s="0" t="n">
        <v>472210547</v>
      </c>
      <c r="J87" s="0" t="s">
        <v>195</v>
      </c>
    </row>
    <row r="88" customFormat="false" ht="15" hidden="false" customHeight="false" outlineLevel="0" collapsed="false">
      <c r="A88" s="0" t="s">
        <v>196</v>
      </c>
      <c r="E88" s="0" t="s">
        <v>122</v>
      </c>
      <c r="F88" s="0" t="n">
        <v>390019</v>
      </c>
      <c r="G88" s="0" t="n">
        <v>0.1</v>
      </c>
      <c r="H88" s="0" t="n">
        <v>1</v>
      </c>
      <c r="I88" s="0" t="n">
        <v>472210548</v>
      </c>
      <c r="J88" s="0" t="s">
        <v>197</v>
      </c>
    </row>
    <row r="89" customFormat="false" ht="15" hidden="false" customHeight="false" outlineLevel="0" collapsed="false">
      <c r="A89" s="0" t="s">
        <v>198</v>
      </c>
      <c r="E89" s="0" t="s">
        <v>122</v>
      </c>
      <c r="F89" s="0" t="n">
        <v>390019</v>
      </c>
      <c r="G89" s="0" t="n">
        <v>0.1</v>
      </c>
      <c r="H89" s="0" t="n">
        <v>1</v>
      </c>
      <c r="I89" s="0" t="n">
        <v>472210549</v>
      </c>
      <c r="J89" s="0" t="s">
        <v>199</v>
      </c>
    </row>
    <row r="90" customFormat="false" ht="15" hidden="false" customHeight="false" outlineLevel="0" collapsed="false">
      <c r="A90" s="0" t="s">
        <v>200</v>
      </c>
      <c r="E90" s="0" t="s">
        <v>122</v>
      </c>
      <c r="F90" s="0" t="n">
        <v>390019</v>
      </c>
      <c r="G90" s="0" t="n">
        <v>0.1</v>
      </c>
      <c r="H90" s="0" t="n">
        <v>1</v>
      </c>
      <c r="I90" s="0" t="n">
        <v>472210550</v>
      </c>
      <c r="J90" s="0" t="s">
        <v>201</v>
      </c>
    </row>
    <row r="91" customFormat="false" ht="15" hidden="false" customHeight="false" outlineLevel="0" collapsed="false">
      <c r="A91" s="0" t="s">
        <v>202</v>
      </c>
      <c r="E91" s="0" t="s">
        <v>122</v>
      </c>
      <c r="F91" s="0" t="n">
        <v>390019</v>
      </c>
      <c r="G91" s="0" t="n">
        <v>0.1</v>
      </c>
      <c r="H91" s="0" t="n">
        <v>1</v>
      </c>
      <c r="I91" s="0" t="n">
        <v>472210551</v>
      </c>
      <c r="J91" s="0" t="s">
        <v>203</v>
      </c>
    </row>
    <row r="92" customFormat="false" ht="15" hidden="false" customHeight="false" outlineLevel="0" collapsed="false">
      <c r="A92" s="0" t="s">
        <v>204</v>
      </c>
      <c r="E92" s="0" t="s">
        <v>122</v>
      </c>
      <c r="F92" s="0" t="n">
        <v>390019</v>
      </c>
      <c r="G92" s="0" t="n">
        <v>0.1</v>
      </c>
      <c r="H92" s="0" t="n">
        <v>1</v>
      </c>
      <c r="I92" s="0" t="n">
        <v>472210552</v>
      </c>
      <c r="J92" s="0" t="s">
        <v>205</v>
      </c>
    </row>
    <row r="93" customFormat="false" ht="15" hidden="false" customHeight="false" outlineLevel="0" collapsed="false">
      <c r="A93" s="0" t="s">
        <v>206</v>
      </c>
      <c r="E93" s="0" t="s">
        <v>122</v>
      </c>
      <c r="F93" s="0" t="n">
        <v>390019</v>
      </c>
      <c r="G93" s="0" t="n">
        <v>0.1</v>
      </c>
      <c r="H93" s="0" t="n">
        <v>1</v>
      </c>
      <c r="I93" s="0" t="n">
        <v>472210553</v>
      </c>
      <c r="J93" s="0" t="s">
        <v>207</v>
      </c>
    </row>
    <row r="94" customFormat="false" ht="15" hidden="false" customHeight="false" outlineLevel="0" collapsed="false">
      <c r="A94" s="0" t="s">
        <v>208</v>
      </c>
      <c r="E94" s="0" t="s">
        <v>122</v>
      </c>
      <c r="F94" s="0" t="n">
        <v>390019</v>
      </c>
      <c r="G94" s="0" t="n">
        <v>0.1</v>
      </c>
      <c r="H94" s="0" t="n">
        <v>1</v>
      </c>
      <c r="I94" s="0" t="n">
        <v>472210554</v>
      </c>
      <c r="J94" s="0" t="s">
        <v>209</v>
      </c>
    </row>
    <row r="95" customFormat="false" ht="15" hidden="false" customHeight="false" outlineLevel="0" collapsed="false">
      <c r="A95" s="0" t="s">
        <v>210</v>
      </c>
      <c r="E95" s="0" t="s">
        <v>122</v>
      </c>
      <c r="F95" s="0" t="n">
        <v>390019</v>
      </c>
      <c r="G95" s="0" t="n">
        <v>0.1</v>
      </c>
      <c r="H95" s="0" t="n">
        <v>1</v>
      </c>
      <c r="I95" s="0" t="n">
        <v>472210555</v>
      </c>
      <c r="J95" s="0" t="s">
        <v>211</v>
      </c>
    </row>
    <row r="96" customFormat="false" ht="15" hidden="false" customHeight="false" outlineLevel="0" collapsed="false">
      <c r="A96" s="0" t="s">
        <v>212</v>
      </c>
      <c r="E96" s="0" t="s">
        <v>122</v>
      </c>
      <c r="F96" s="0" t="n">
        <v>390019</v>
      </c>
      <c r="G96" s="0" t="n">
        <v>0.1</v>
      </c>
      <c r="H96" s="0" t="n">
        <v>1</v>
      </c>
      <c r="I96" s="0" t="n">
        <v>472210556</v>
      </c>
      <c r="J96" s="0" t="s">
        <v>213</v>
      </c>
    </row>
    <row r="97" customFormat="false" ht="15" hidden="false" customHeight="false" outlineLevel="0" collapsed="false">
      <c r="A97" s="0" t="s">
        <v>214</v>
      </c>
      <c r="E97" s="0" t="s">
        <v>122</v>
      </c>
      <c r="F97" s="0" t="n">
        <v>390019</v>
      </c>
      <c r="G97" s="0" t="n">
        <v>0.1</v>
      </c>
      <c r="H97" s="0" t="n">
        <v>1</v>
      </c>
      <c r="I97" s="0" t="n">
        <v>472210557</v>
      </c>
      <c r="J97" s="0" t="s">
        <v>215</v>
      </c>
    </row>
    <row r="98" customFormat="false" ht="15" hidden="false" customHeight="false" outlineLevel="0" collapsed="false">
      <c r="A98" s="0" t="s">
        <v>216</v>
      </c>
      <c r="E98" s="0" t="s">
        <v>122</v>
      </c>
      <c r="F98" s="0" t="n">
        <v>390019</v>
      </c>
      <c r="G98" s="0" t="n">
        <v>0.1</v>
      </c>
      <c r="H98" s="0" t="n">
        <v>1</v>
      </c>
      <c r="I98" s="0" t="n">
        <v>472210558</v>
      </c>
      <c r="J98" s="0" t="s">
        <v>217</v>
      </c>
    </row>
    <row r="99" customFormat="false" ht="15" hidden="false" customHeight="false" outlineLevel="0" collapsed="false">
      <c r="A99" s="0" t="s">
        <v>218</v>
      </c>
      <c r="E99" s="0" t="s">
        <v>122</v>
      </c>
      <c r="F99" s="0" t="n">
        <v>390019</v>
      </c>
      <c r="G99" s="0" t="n">
        <v>0.1</v>
      </c>
      <c r="H99" s="0" t="n">
        <v>1</v>
      </c>
      <c r="I99" s="0" t="n">
        <v>472210559</v>
      </c>
      <c r="J99" s="0" t="s">
        <v>219</v>
      </c>
    </row>
    <row r="100" customFormat="false" ht="15" hidden="false" customHeight="false" outlineLevel="0" collapsed="false">
      <c r="A100" s="0" t="s">
        <v>220</v>
      </c>
      <c r="E100" s="0" t="s">
        <v>129</v>
      </c>
      <c r="F100" s="0" t="n">
        <v>392001</v>
      </c>
      <c r="G100" s="0" t="n">
        <v>0.1</v>
      </c>
      <c r="H100" s="0" t="n">
        <v>1</v>
      </c>
      <c r="I100" s="0" t="n">
        <v>472210560</v>
      </c>
      <c r="J100" s="0" t="s">
        <v>221</v>
      </c>
    </row>
    <row r="101" customFormat="false" ht="15" hidden="false" customHeight="false" outlineLevel="0" collapsed="false">
      <c r="A101" s="0" t="s">
        <v>222</v>
      </c>
      <c r="E101" s="0" t="s">
        <v>129</v>
      </c>
      <c r="F101" s="0" t="n">
        <v>392001</v>
      </c>
      <c r="G101" s="0" t="n">
        <v>0.1</v>
      </c>
      <c r="H101" s="0" t="n">
        <v>1</v>
      </c>
      <c r="I101" s="0" t="n">
        <v>472210561</v>
      </c>
      <c r="J101" s="0" t="s">
        <v>223</v>
      </c>
    </row>
    <row r="102" customFormat="false" ht="15" hidden="false" customHeight="false" outlineLevel="0" collapsed="false">
      <c r="A102" s="0" t="s">
        <v>224</v>
      </c>
      <c r="E102" s="0" t="s">
        <v>225</v>
      </c>
      <c r="F102" s="0" t="n">
        <v>524004</v>
      </c>
      <c r="G102" s="0" t="n">
        <v>0.1</v>
      </c>
      <c r="H102" s="0" t="n">
        <v>1</v>
      </c>
      <c r="I102" s="0" t="n">
        <v>472208764</v>
      </c>
      <c r="J102" s="0" t="s">
        <v>226</v>
      </c>
    </row>
    <row r="103" customFormat="false" ht="15" hidden="false" customHeight="false" outlineLevel="0" collapsed="false">
      <c r="A103" s="0" t="s">
        <v>227</v>
      </c>
      <c r="E103" s="0" t="s">
        <v>225</v>
      </c>
      <c r="F103" s="0" t="n">
        <v>524004</v>
      </c>
      <c r="G103" s="0" t="n">
        <v>0.1</v>
      </c>
      <c r="H103" s="0" t="n">
        <v>1</v>
      </c>
      <c r="I103" s="0" t="n">
        <v>472208765</v>
      </c>
      <c r="J103" s="0" t="s">
        <v>228</v>
      </c>
    </row>
    <row r="104" customFormat="false" ht="15" hidden="false" customHeight="false" outlineLevel="0" collapsed="false">
      <c r="A104" s="0" t="s">
        <v>229</v>
      </c>
      <c r="E104" s="0" t="s">
        <v>225</v>
      </c>
      <c r="F104" s="0" t="n">
        <v>524004</v>
      </c>
      <c r="G104" s="0" t="n">
        <v>0.1</v>
      </c>
      <c r="H104" s="0" t="n">
        <v>1</v>
      </c>
      <c r="I104" s="0" t="n">
        <v>472208766</v>
      </c>
      <c r="J104" s="0" t="s">
        <v>230</v>
      </c>
    </row>
    <row r="105" customFormat="false" ht="15" hidden="false" customHeight="false" outlineLevel="0" collapsed="false">
      <c r="A105" s="0" t="s">
        <v>231</v>
      </c>
      <c r="E105" s="0" t="s">
        <v>232</v>
      </c>
      <c r="F105" s="0" t="n">
        <v>530001</v>
      </c>
      <c r="G105" s="0" t="n">
        <v>0.1</v>
      </c>
      <c r="H105" s="0" t="n">
        <v>1</v>
      </c>
      <c r="I105" s="0" t="n">
        <v>472208767</v>
      </c>
      <c r="J105" s="0" t="s">
        <v>233</v>
      </c>
    </row>
    <row r="106" customFormat="false" ht="15" hidden="false" customHeight="false" outlineLevel="0" collapsed="false">
      <c r="A106" s="0" t="s">
        <v>234</v>
      </c>
      <c r="E106" s="0" t="s">
        <v>232</v>
      </c>
      <c r="F106" s="0" t="n">
        <v>530001</v>
      </c>
      <c r="G106" s="0" t="n">
        <v>0.1</v>
      </c>
      <c r="H106" s="0" t="n">
        <v>1</v>
      </c>
      <c r="I106" s="0" t="n">
        <v>472208768</v>
      </c>
      <c r="J106" s="0" t="s">
        <v>235</v>
      </c>
    </row>
    <row r="107" customFormat="false" ht="15" hidden="false" customHeight="false" outlineLevel="0" collapsed="false">
      <c r="A107" s="0" t="s">
        <v>236</v>
      </c>
      <c r="E107" s="0" t="s">
        <v>232</v>
      </c>
      <c r="F107" s="0" t="n">
        <v>530002</v>
      </c>
      <c r="G107" s="0" t="n">
        <v>0.1</v>
      </c>
      <c r="H107" s="0" t="n">
        <v>1</v>
      </c>
      <c r="I107" s="0" t="n">
        <v>472208769</v>
      </c>
      <c r="J107" s="0" t="s">
        <v>237</v>
      </c>
    </row>
    <row r="108" customFormat="false" ht="15" hidden="false" customHeight="false" outlineLevel="0" collapsed="false">
      <c r="A108" s="0" t="s">
        <v>238</v>
      </c>
      <c r="E108" s="0" t="s">
        <v>232</v>
      </c>
      <c r="F108" s="0" t="n">
        <v>530002</v>
      </c>
      <c r="G108" s="0" t="n">
        <v>0.1</v>
      </c>
      <c r="H108" s="0" t="n">
        <v>1</v>
      </c>
      <c r="I108" s="0" t="n">
        <v>472208770</v>
      </c>
      <c r="J108" s="0" t="s">
        <v>239</v>
      </c>
    </row>
    <row r="109" customFormat="false" ht="15" hidden="false" customHeight="false" outlineLevel="0" collapsed="false">
      <c r="A109" s="0" t="s">
        <v>240</v>
      </c>
      <c r="E109" s="0" t="s">
        <v>232</v>
      </c>
      <c r="F109" s="0" t="n">
        <v>530002</v>
      </c>
      <c r="G109" s="0" t="n">
        <v>0.1</v>
      </c>
      <c r="H109" s="0" t="n">
        <v>1</v>
      </c>
      <c r="I109" s="0" t="n">
        <v>472208771</v>
      </c>
      <c r="J109" s="0" t="s">
        <v>241</v>
      </c>
    </row>
    <row r="110" customFormat="false" ht="15" hidden="false" customHeight="false" outlineLevel="0" collapsed="false">
      <c r="A110" s="0" t="s">
        <v>242</v>
      </c>
      <c r="E110" s="0" t="s">
        <v>232</v>
      </c>
      <c r="F110" s="0" t="n">
        <v>530005</v>
      </c>
      <c r="G110" s="0" t="n">
        <v>0.1</v>
      </c>
      <c r="H110" s="0" t="n">
        <v>1</v>
      </c>
      <c r="I110" s="0" t="n">
        <v>472208772</v>
      </c>
      <c r="J110" s="0" t="s">
        <v>243</v>
      </c>
    </row>
    <row r="111" customFormat="false" ht="15" hidden="false" customHeight="false" outlineLevel="0" collapsed="false">
      <c r="A111" s="0" t="s">
        <v>244</v>
      </c>
      <c r="E111" s="0" t="s">
        <v>245</v>
      </c>
      <c r="F111" s="0" t="n">
        <v>530005</v>
      </c>
      <c r="G111" s="0" t="n">
        <v>0.1</v>
      </c>
      <c r="H111" s="0" t="n">
        <v>1</v>
      </c>
      <c r="I111" s="0" t="n">
        <v>472208773</v>
      </c>
      <c r="J111" s="0" t="s">
        <v>246</v>
      </c>
    </row>
    <row r="112" customFormat="false" ht="15" hidden="false" customHeight="false" outlineLevel="0" collapsed="false">
      <c r="A112" s="0" t="s">
        <v>247</v>
      </c>
      <c r="E112" s="0" t="s">
        <v>248</v>
      </c>
      <c r="F112" s="0" t="n">
        <v>532001</v>
      </c>
      <c r="G112" s="0" t="n">
        <v>0.1</v>
      </c>
      <c r="H112" s="0" t="n">
        <v>1</v>
      </c>
      <c r="I112" s="0" t="n">
        <v>472208774</v>
      </c>
      <c r="J112" s="0" t="s">
        <v>249</v>
      </c>
    </row>
    <row r="113" customFormat="false" ht="15" hidden="false" customHeight="false" outlineLevel="0" collapsed="false">
      <c r="A113" s="0" t="s">
        <v>250</v>
      </c>
      <c r="E113" s="0" t="s">
        <v>251</v>
      </c>
      <c r="F113" s="0" t="n">
        <v>533001</v>
      </c>
      <c r="G113" s="0" t="n">
        <v>0.1</v>
      </c>
      <c r="H113" s="0" t="n">
        <v>1</v>
      </c>
      <c r="I113" s="0" t="n">
        <v>472208775</v>
      </c>
      <c r="J113" s="0" t="s">
        <v>252</v>
      </c>
    </row>
    <row r="114" customFormat="false" ht="15" hidden="false" customHeight="false" outlineLevel="0" collapsed="false">
      <c r="A114" s="0" t="s">
        <v>253</v>
      </c>
      <c r="E114" s="0" t="s">
        <v>254</v>
      </c>
      <c r="F114" s="0" t="n">
        <v>533003</v>
      </c>
      <c r="G114" s="0" t="n">
        <v>0.1</v>
      </c>
      <c r="H114" s="0" t="n">
        <v>1</v>
      </c>
      <c r="I114" s="0" t="n">
        <v>472208776</v>
      </c>
      <c r="J114" s="0" t="s">
        <v>255</v>
      </c>
    </row>
    <row r="115" customFormat="false" ht="15" hidden="false" customHeight="false" outlineLevel="0" collapsed="false">
      <c r="A115" s="0" t="s">
        <v>256</v>
      </c>
      <c r="E115" s="0" t="s">
        <v>257</v>
      </c>
      <c r="F115" s="0" t="n">
        <v>533004</v>
      </c>
      <c r="G115" s="0" t="n">
        <v>0.1</v>
      </c>
      <c r="H115" s="0" t="n">
        <v>1</v>
      </c>
      <c r="I115" s="0" t="n">
        <v>472208777</v>
      </c>
      <c r="J115" s="0" t="s">
        <v>258</v>
      </c>
    </row>
    <row r="116" customFormat="false" ht="15" hidden="false" customHeight="false" outlineLevel="0" collapsed="false">
      <c r="A116" s="0" t="s">
        <v>259</v>
      </c>
      <c r="E116" s="0" t="s">
        <v>251</v>
      </c>
      <c r="F116" s="0" t="n">
        <v>533004</v>
      </c>
      <c r="G116" s="0" t="n">
        <v>0.1</v>
      </c>
      <c r="H116" s="0" t="n">
        <v>1</v>
      </c>
      <c r="I116" s="0" t="n">
        <v>472208778</v>
      </c>
      <c r="J116" s="0" t="s">
        <v>260</v>
      </c>
    </row>
    <row r="117" customFormat="false" ht="15" hidden="false" customHeight="false" outlineLevel="0" collapsed="false">
      <c r="A117" s="0" t="s">
        <v>261</v>
      </c>
      <c r="E117" s="0" t="s">
        <v>251</v>
      </c>
      <c r="F117" s="0" t="n">
        <v>533004</v>
      </c>
      <c r="G117" s="0" t="n">
        <v>0.1</v>
      </c>
      <c r="H117" s="0" t="n">
        <v>1</v>
      </c>
      <c r="I117" s="0" t="n">
        <v>472208779</v>
      </c>
      <c r="J117" s="0" t="s">
        <v>262</v>
      </c>
    </row>
    <row r="118" customFormat="false" ht="15" hidden="false" customHeight="false" outlineLevel="0" collapsed="false">
      <c r="A118" s="0" t="s">
        <v>263</v>
      </c>
      <c r="E118" s="0" t="s">
        <v>257</v>
      </c>
      <c r="F118" s="0" t="n">
        <v>533005</v>
      </c>
      <c r="G118" s="0" t="n">
        <v>0.1</v>
      </c>
      <c r="H118" s="0" t="n">
        <v>1</v>
      </c>
      <c r="I118" s="0" t="n">
        <v>472208780</v>
      </c>
      <c r="J118" s="0" t="s">
        <v>264</v>
      </c>
    </row>
    <row r="119" customFormat="false" ht="15" hidden="false" customHeight="false" outlineLevel="0" collapsed="false">
      <c r="A119" s="0" t="s">
        <v>265</v>
      </c>
      <c r="E119" s="0" t="s">
        <v>257</v>
      </c>
      <c r="F119" s="0" t="n">
        <v>533005</v>
      </c>
      <c r="G119" s="0" t="n">
        <v>0.1</v>
      </c>
      <c r="H119" s="0" t="n">
        <v>1</v>
      </c>
      <c r="I119" s="0" t="n">
        <v>472208781</v>
      </c>
      <c r="J119" s="0" t="s">
        <v>266</v>
      </c>
    </row>
    <row r="120" customFormat="false" ht="15" hidden="false" customHeight="false" outlineLevel="0" collapsed="false">
      <c r="A120" s="0" t="s">
        <v>267</v>
      </c>
      <c r="E120" s="0" t="s">
        <v>257</v>
      </c>
      <c r="F120" s="0" t="n">
        <v>533101</v>
      </c>
      <c r="G120" s="0" t="n">
        <v>0.1</v>
      </c>
      <c r="H120" s="0" t="n">
        <v>1</v>
      </c>
      <c r="I120" s="0" t="n">
        <v>472208782</v>
      </c>
      <c r="J120" s="0" t="s">
        <v>268</v>
      </c>
    </row>
    <row r="121" customFormat="false" ht="15" hidden="false" customHeight="false" outlineLevel="0" collapsed="false">
      <c r="A121" s="0" t="s">
        <v>269</v>
      </c>
      <c r="E121" s="0" t="s">
        <v>270</v>
      </c>
      <c r="F121" s="0" t="n">
        <v>560035</v>
      </c>
      <c r="G121" s="0" t="n">
        <v>0.1</v>
      </c>
      <c r="H121" s="0" t="n">
        <v>1</v>
      </c>
      <c r="I121" s="0" t="n">
        <v>472208783</v>
      </c>
      <c r="J121" s="0" t="s">
        <v>271</v>
      </c>
    </row>
    <row r="122" customFormat="false" ht="15" hidden="false" customHeight="false" outlineLevel="0" collapsed="false">
      <c r="A122" s="0" t="s">
        <v>272</v>
      </c>
      <c r="E122" s="0" t="s">
        <v>273</v>
      </c>
      <c r="F122" s="0" t="n">
        <v>560056</v>
      </c>
      <c r="G122" s="0" t="n">
        <v>0.1</v>
      </c>
      <c r="H122" s="0" t="n">
        <v>1</v>
      </c>
      <c r="I122" s="0" t="n">
        <v>472208784</v>
      </c>
      <c r="J122" s="0" t="s">
        <v>274</v>
      </c>
    </row>
    <row r="123" customFormat="false" ht="15" hidden="false" customHeight="false" outlineLevel="0" collapsed="false">
      <c r="A123" s="0" t="s">
        <v>275</v>
      </c>
      <c r="E123" s="0" t="s">
        <v>273</v>
      </c>
      <c r="F123" s="0" t="n">
        <v>560056</v>
      </c>
      <c r="G123" s="0" t="n">
        <v>0.1</v>
      </c>
      <c r="H123" s="0" t="n">
        <v>1</v>
      </c>
      <c r="I123" s="0" t="n">
        <v>472208785</v>
      </c>
      <c r="J123" s="0" t="s">
        <v>276</v>
      </c>
    </row>
    <row r="124" customFormat="false" ht="15" hidden="false" customHeight="false" outlineLevel="0" collapsed="false">
      <c r="A124" s="0" t="s">
        <v>277</v>
      </c>
      <c r="E124" s="0" t="s">
        <v>273</v>
      </c>
      <c r="F124" s="0" t="n">
        <v>560064</v>
      </c>
      <c r="G124" s="0" t="n">
        <v>0.1</v>
      </c>
      <c r="H124" s="0" t="n">
        <v>1</v>
      </c>
      <c r="I124" s="0" t="n">
        <v>472208786</v>
      </c>
      <c r="J124" s="0" t="s">
        <v>278</v>
      </c>
    </row>
    <row r="125" customFormat="false" ht="15" hidden="false" customHeight="false" outlineLevel="0" collapsed="false">
      <c r="A125" s="0" t="s">
        <v>279</v>
      </c>
      <c r="E125" s="0" t="s">
        <v>273</v>
      </c>
      <c r="F125" s="0" t="n">
        <v>560064</v>
      </c>
      <c r="G125" s="0" t="n">
        <v>0.1</v>
      </c>
      <c r="H125" s="0" t="n">
        <v>1</v>
      </c>
      <c r="I125" s="0" t="n">
        <v>472208787</v>
      </c>
      <c r="J125" s="0" t="s">
        <v>280</v>
      </c>
    </row>
    <row r="126" customFormat="false" ht="15" hidden="false" customHeight="false" outlineLevel="0" collapsed="false">
      <c r="A126" s="0" t="s">
        <v>281</v>
      </c>
      <c r="E126" s="0" t="s">
        <v>273</v>
      </c>
      <c r="F126" s="0" t="n">
        <v>560064</v>
      </c>
      <c r="G126" s="0" t="n">
        <v>0.1</v>
      </c>
      <c r="H126" s="0" t="n">
        <v>1</v>
      </c>
      <c r="I126" s="0" t="n">
        <v>472208788</v>
      </c>
      <c r="J126" s="0" t="s">
        <v>282</v>
      </c>
    </row>
    <row r="127" customFormat="false" ht="15" hidden="false" customHeight="false" outlineLevel="0" collapsed="false">
      <c r="A127" s="0" t="s">
        <v>283</v>
      </c>
      <c r="E127" s="0" t="s">
        <v>273</v>
      </c>
      <c r="F127" s="0" t="n">
        <v>560066</v>
      </c>
      <c r="G127" s="0" t="n">
        <v>0.1</v>
      </c>
      <c r="H127" s="0" t="n">
        <v>1</v>
      </c>
      <c r="I127" s="0" t="n">
        <v>472208789</v>
      </c>
      <c r="J127" s="0" t="s">
        <v>284</v>
      </c>
    </row>
    <row r="128" customFormat="false" ht="15" hidden="false" customHeight="false" outlineLevel="0" collapsed="false">
      <c r="A128" s="0" t="s">
        <v>285</v>
      </c>
      <c r="E128" s="0" t="s">
        <v>273</v>
      </c>
      <c r="F128" s="0" t="n">
        <v>560068</v>
      </c>
      <c r="G128" s="0" t="n">
        <v>0.1</v>
      </c>
      <c r="H128" s="0" t="n">
        <v>1</v>
      </c>
      <c r="I128" s="0" t="n">
        <v>472208790</v>
      </c>
      <c r="J128" s="0" t="s">
        <v>286</v>
      </c>
    </row>
    <row r="129" customFormat="false" ht="15" hidden="false" customHeight="false" outlineLevel="0" collapsed="false">
      <c r="A129" s="0" t="s">
        <v>287</v>
      </c>
      <c r="E129" s="0" t="s">
        <v>273</v>
      </c>
      <c r="F129" s="0" t="n">
        <v>560068</v>
      </c>
      <c r="G129" s="0" t="n">
        <v>0.1</v>
      </c>
      <c r="H129" s="0" t="n">
        <v>1</v>
      </c>
      <c r="I129" s="0" t="n">
        <v>472208791</v>
      </c>
      <c r="J129" s="0" t="s">
        <v>288</v>
      </c>
    </row>
    <row r="130" customFormat="false" ht="15" hidden="false" customHeight="false" outlineLevel="0" collapsed="false">
      <c r="A130" s="0" t="s">
        <v>289</v>
      </c>
      <c r="E130" s="0" t="s">
        <v>273</v>
      </c>
      <c r="F130" s="0" t="n">
        <v>560068</v>
      </c>
      <c r="G130" s="0" t="n">
        <v>0.1</v>
      </c>
      <c r="H130" s="0" t="n">
        <v>1</v>
      </c>
      <c r="I130" s="0" t="n">
        <v>472208792</v>
      </c>
      <c r="J130" s="0" t="s">
        <v>290</v>
      </c>
    </row>
    <row r="131" customFormat="false" ht="15" hidden="false" customHeight="false" outlineLevel="0" collapsed="false">
      <c r="A131" s="0" t="s">
        <v>291</v>
      </c>
      <c r="E131" s="0" t="s">
        <v>273</v>
      </c>
      <c r="F131" s="0" t="n">
        <v>560068</v>
      </c>
      <c r="G131" s="0" t="n">
        <v>0.1</v>
      </c>
      <c r="H131" s="0" t="n">
        <v>1</v>
      </c>
      <c r="I131" s="0" t="n">
        <v>472208793</v>
      </c>
      <c r="J131" s="0" t="s">
        <v>292</v>
      </c>
    </row>
    <row r="132" customFormat="false" ht="15" hidden="false" customHeight="false" outlineLevel="0" collapsed="false">
      <c r="A132" s="0" t="s">
        <v>293</v>
      </c>
      <c r="E132" s="0" t="s">
        <v>273</v>
      </c>
      <c r="F132" s="0" t="n">
        <v>560068</v>
      </c>
      <c r="G132" s="0" t="n">
        <v>0.1</v>
      </c>
      <c r="H132" s="0" t="n">
        <v>1</v>
      </c>
      <c r="I132" s="0" t="n">
        <v>472208794</v>
      </c>
      <c r="J132" s="0" t="s">
        <v>294</v>
      </c>
    </row>
    <row r="133" customFormat="false" ht="15" hidden="false" customHeight="false" outlineLevel="0" collapsed="false">
      <c r="A133" s="0" t="s">
        <v>295</v>
      </c>
      <c r="E133" s="0" t="s">
        <v>273</v>
      </c>
      <c r="F133" s="0" t="n">
        <v>560068</v>
      </c>
      <c r="G133" s="0" t="n">
        <v>0.1</v>
      </c>
      <c r="H133" s="0" t="n">
        <v>1</v>
      </c>
      <c r="I133" s="0" t="n">
        <v>472208795</v>
      </c>
      <c r="J133" s="0" t="s">
        <v>296</v>
      </c>
    </row>
    <row r="134" customFormat="false" ht="15" hidden="false" customHeight="false" outlineLevel="0" collapsed="false">
      <c r="A134" s="0" t="s">
        <v>297</v>
      </c>
      <c r="E134" s="0" t="s">
        <v>270</v>
      </c>
      <c r="F134" s="0" t="n">
        <v>560076</v>
      </c>
      <c r="G134" s="0" t="n">
        <v>0.1</v>
      </c>
      <c r="H134" s="0" t="n">
        <v>1</v>
      </c>
      <c r="I134" s="0" t="n">
        <v>472208796</v>
      </c>
      <c r="J134" s="0" t="s">
        <v>298</v>
      </c>
    </row>
    <row r="135" customFormat="false" ht="15" hidden="false" customHeight="false" outlineLevel="0" collapsed="false">
      <c r="A135" s="0" t="s">
        <v>299</v>
      </c>
      <c r="E135" s="0" t="s">
        <v>300</v>
      </c>
      <c r="F135" s="0" t="n">
        <v>600055</v>
      </c>
      <c r="G135" s="0" t="n">
        <v>0.1</v>
      </c>
      <c r="H135" s="0" t="n">
        <v>1</v>
      </c>
      <c r="I135" s="0" t="n">
        <v>472208797</v>
      </c>
      <c r="J135" s="0" t="s">
        <v>301</v>
      </c>
    </row>
    <row r="136" customFormat="false" ht="15" hidden="false" customHeight="false" outlineLevel="0" collapsed="false">
      <c r="A136" s="0" t="s">
        <v>302</v>
      </c>
      <c r="E136" s="0" t="s">
        <v>300</v>
      </c>
      <c r="F136" s="0" t="n">
        <v>600055</v>
      </c>
      <c r="G136" s="0" t="n">
        <v>0.1</v>
      </c>
      <c r="H136" s="0" t="n">
        <v>1</v>
      </c>
      <c r="I136" s="0" t="n">
        <v>472208798</v>
      </c>
      <c r="J136" s="0" t="s">
        <v>303</v>
      </c>
    </row>
    <row r="137" customFormat="false" ht="15" hidden="false" customHeight="false" outlineLevel="0" collapsed="false">
      <c r="A137" s="0" t="s">
        <v>304</v>
      </c>
      <c r="E137" s="0" t="s">
        <v>305</v>
      </c>
      <c r="F137" s="0" t="n">
        <v>600056</v>
      </c>
      <c r="G137" s="0" t="n">
        <v>0.1</v>
      </c>
      <c r="H137" s="0" t="n">
        <v>1</v>
      </c>
      <c r="I137" s="0" t="n">
        <v>472208799</v>
      </c>
      <c r="J137" s="0" t="s">
        <v>306</v>
      </c>
    </row>
    <row r="138" customFormat="false" ht="15" hidden="false" customHeight="false" outlineLevel="0" collapsed="false">
      <c r="A138" s="0" t="s">
        <v>307</v>
      </c>
      <c r="E138" s="0" t="s">
        <v>300</v>
      </c>
      <c r="F138" s="0" t="n">
        <v>600067</v>
      </c>
      <c r="G138" s="0" t="n">
        <v>0.1</v>
      </c>
      <c r="H138" s="0" t="n">
        <v>1</v>
      </c>
      <c r="I138" s="0" t="n">
        <v>472208800</v>
      </c>
      <c r="J138" s="0" t="s">
        <v>308</v>
      </c>
    </row>
    <row r="139" customFormat="false" ht="15" hidden="false" customHeight="false" outlineLevel="0" collapsed="false">
      <c r="A139" s="0" t="s">
        <v>309</v>
      </c>
      <c r="E139" s="0" t="s">
        <v>310</v>
      </c>
      <c r="F139" s="0" t="n">
        <v>600069</v>
      </c>
      <c r="G139" s="0" t="n">
        <v>0.1</v>
      </c>
      <c r="H139" s="0" t="n">
        <v>1</v>
      </c>
      <c r="I139" s="0" t="n">
        <v>472208801</v>
      </c>
      <c r="J139" s="0" t="s">
        <v>311</v>
      </c>
    </row>
    <row r="140" customFormat="false" ht="15" hidden="false" customHeight="false" outlineLevel="0" collapsed="false">
      <c r="A140" s="0" t="s">
        <v>312</v>
      </c>
      <c r="E140" s="0" t="s">
        <v>300</v>
      </c>
      <c r="F140" s="0" t="n">
        <v>600072</v>
      </c>
      <c r="G140" s="0" t="n">
        <v>0.1</v>
      </c>
      <c r="H140" s="0" t="n">
        <v>1</v>
      </c>
      <c r="I140" s="0" t="n">
        <v>472208802</v>
      </c>
      <c r="J140" s="0" t="s">
        <v>313</v>
      </c>
    </row>
    <row r="141" customFormat="false" ht="15" hidden="false" customHeight="false" outlineLevel="0" collapsed="false">
      <c r="A141" s="0" t="s">
        <v>314</v>
      </c>
      <c r="E141" s="0" t="s">
        <v>300</v>
      </c>
      <c r="F141" s="0" t="n">
        <v>601201</v>
      </c>
      <c r="G141" s="0" t="n">
        <v>0.1</v>
      </c>
      <c r="H141" s="0" t="n">
        <v>1</v>
      </c>
      <c r="I141" s="0" t="n">
        <v>472208803</v>
      </c>
      <c r="J141" s="0" t="s">
        <v>315</v>
      </c>
    </row>
    <row r="142" customFormat="false" ht="15" hidden="false" customHeight="false" outlineLevel="0" collapsed="false">
      <c r="A142" s="0" t="s">
        <v>316</v>
      </c>
      <c r="E142" s="0" t="s">
        <v>300</v>
      </c>
      <c r="F142" s="0" t="n">
        <v>601201</v>
      </c>
      <c r="G142" s="0" t="n">
        <v>0.1</v>
      </c>
      <c r="H142" s="0" t="n">
        <v>1</v>
      </c>
      <c r="I142" s="0" t="n">
        <v>472208804</v>
      </c>
      <c r="J142" s="0" t="s">
        <v>317</v>
      </c>
    </row>
    <row r="143" customFormat="false" ht="15" hidden="false" customHeight="false" outlineLevel="0" collapsed="false">
      <c r="A143" s="0" t="s">
        <v>318</v>
      </c>
      <c r="E143" s="0" t="s">
        <v>300</v>
      </c>
      <c r="F143" s="0" t="n">
        <v>601202</v>
      </c>
      <c r="G143" s="0" t="n">
        <v>0.1</v>
      </c>
      <c r="H143" s="0" t="n">
        <v>1</v>
      </c>
      <c r="I143" s="0" t="n">
        <v>472208805</v>
      </c>
      <c r="J143" s="0" t="s">
        <v>319</v>
      </c>
    </row>
    <row r="144" customFormat="false" ht="15" hidden="false" customHeight="false" outlineLevel="0" collapsed="false">
      <c r="A144" s="0" t="s">
        <v>320</v>
      </c>
      <c r="E144" s="0" t="s">
        <v>300</v>
      </c>
      <c r="F144" s="0" t="n">
        <v>602001</v>
      </c>
      <c r="G144" s="0" t="n">
        <v>0.1</v>
      </c>
      <c r="H144" s="0" t="n">
        <v>1</v>
      </c>
      <c r="I144" s="0" t="n">
        <v>472208806</v>
      </c>
      <c r="J144" s="0" t="s">
        <v>321</v>
      </c>
    </row>
    <row r="145" customFormat="false" ht="15" hidden="false" customHeight="false" outlineLevel="0" collapsed="false">
      <c r="A145" s="0" t="s">
        <v>322</v>
      </c>
      <c r="E145" s="0" t="s">
        <v>300</v>
      </c>
      <c r="F145" s="0" t="n">
        <v>602021</v>
      </c>
      <c r="G145" s="0" t="n">
        <v>0.1</v>
      </c>
      <c r="H145" s="0" t="n">
        <v>1</v>
      </c>
      <c r="I145" s="0" t="n">
        <v>472208807</v>
      </c>
      <c r="J145" s="0" t="s">
        <v>323</v>
      </c>
    </row>
    <row r="146" customFormat="false" ht="15" hidden="false" customHeight="false" outlineLevel="0" collapsed="false">
      <c r="A146" s="0" t="s">
        <v>324</v>
      </c>
      <c r="E146" s="0" t="s">
        <v>300</v>
      </c>
      <c r="F146" s="0" t="n">
        <v>602023</v>
      </c>
      <c r="G146" s="0" t="n">
        <v>0.1</v>
      </c>
      <c r="H146" s="0" t="n">
        <v>1</v>
      </c>
      <c r="I146" s="0" t="n">
        <v>472208808</v>
      </c>
      <c r="J146" s="0" t="s">
        <v>325</v>
      </c>
    </row>
    <row r="147" customFormat="false" ht="15" hidden="false" customHeight="false" outlineLevel="0" collapsed="false">
      <c r="A147" s="0" t="s">
        <v>326</v>
      </c>
      <c r="E147" s="0" t="s">
        <v>300</v>
      </c>
      <c r="F147" s="0" t="n">
        <v>602024</v>
      </c>
      <c r="G147" s="0" t="n">
        <v>0.1</v>
      </c>
      <c r="H147" s="0" t="n">
        <v>1</v>
      </c>
      <c r="I147" s="0" t="n">
        <v>472208809</v>
      </c>
      <c r="J147" s="0" t="s">
        <v>327</v>
      </c>
    </row>
    <row r="148" customFormat="false" ht="15" hidden="false" customHeight="false" outlineLevel="0" collapsed="false">
      <c r="A148" s="0" t="s">
        <v>328</v>
      </c>
      <c r="E148" s="0" t="s">
        <v>329</v>
      </c>
      <c r="F148" s="0" t="n">
        <v>602024</v>
      </c>
      <c r="G148" s="0" t="n">
        <v>0.1</v>
      </c>
      <c r="H148" s="0" t="n">
        <v>1</v>
      </c>
      <c r="I148" s="0" t="n">
        <v>472208810</v>
      </c>
      <c r="J148" s="0" t="s">
        <v>330</v>
      </c>
    </row>
    <row r="149" customFormat="false" ht="15" hidden="false" customHeight="false" outlineLevel="0" collapsed="false">
      <c r="A149" s="0" t="s">
        <v>331</v>
      </c>
      <c r="E149" s="0" t="s">
        <v>332</v>
      </c>
      <c r="F149" s="0" t="n">
        <v>602025</v>
      </c>
      <c r="G149" s="0" t="n">
        <v>0.1</v>
      </c>
      <c r="H149" s="0" t="n">
        <v>1</v>
      </c>
      <c r="I149" s="0" t="n">
        <v>472208811</v>
      </c>
      <c r="J149" s="0" t="s">
        <v>333</v>
      </c>
    </row>
    <row r="150" customFormat="false" ht="15" hidden="false" customHeight="false" outlineLevel="0" collapsed="false">
      <c r="A150" s="0" t="s">
        <v>334</v>
      </c>
      <c r="E150" s="0" t="s">
        <v>335</v>
      </c>
      <c r="F150" s="0" t="n">
        <v>604401</v>
      </c>
      <c r="G150" s="0" t="n">
        <v>0.1</v>
      </c>
      <c r="H150" s="0" t="n">
        <v>1</v>
      </c>
      <c r="I150" s="0" t="n">
        <v>472208812</v>
      </c>
      <c r="J150" s="0" t="s">
        <v>336</v>
      </c>
    </row>
    <row r="151" customFormat="false" ht="15" hidden="false" customHeight="false" outlineLevel="0" collapsed="false">
      <c r="A151" s="0" t="s">
        <v>337</v>
      </c>
      <c r="E151" s="0" t="s">
        <v>335</v>
      </c>
      <c r="F151" s="0" t="n">
        <v>604401</v>
      </c>
      <c r="G151" s="0" t="n">
        <v>0.1</v>
      </c>
      <c r="H151" s="0" t="n">
        <v>1</v>
      </c>
      <c r="I151" s="0" t="n">
        <v>472208813</v>
      </c>
      <c r="J151" s="0" t="s">
        <v>338</v>
      </c>
    </row>
    <row r="152" customFormat="false" ht="15" hidden="false" customHeight="false" outlineLevel="0" collapsed="false">
      <c r="A152" s="0" t="s">
        <v>339</v>
      </c>
      <c r="E152" s="0" t="s">
        <v>340</v>
      </c>
      <c r="F152" s="0" t="n">
        <v>621115</v>
      </c>
      <c r="G152" s="0" t="n">
        <v>0.1</v>
      </c>
      <c r="H152" s="0" t="n">
        <v>1</v>
      </c>
      <c r="I152" s="0" t="n">
        <v>472214083</v>
      </c>
      <c r="J152" s="0" t="s">
        <v>341</v>
      </c>
    </row>
    <row r="153" customFormat="false" ht="15" hidden="false" customHeight="false" outlineLevel="0" collapsed="false">
      <c r="A153" s="0" t="s">
        <v>342</v>
      </c>
      <c r="E153" s="0" t="s">
        <v>340</v>
      </c>
      <c r="F153" s="0" t="n">
        <v>621115</v>
      </c>
      <c r="G153" s="0" t="n">
        <v>0.1</v>
      </c>
      <c r="H153" s="0" t="n">
        <v>1</v>
      </c>
      <c r="I153" s="0" t="n">
        <v>472214084</v>
      </c>
      <c r="J153" s="0" t="s">
        <v>343</v>
      </c>
    </row>
    <row r="154" customFormat="false" ht="15" hidden="false" customHeight="false" outlineLevel="0" collapsed="false">
      <c r="A154" s="0" t="s">
        <v>344</v>
      </c>
      <c r="E154" s="0" t="s">
        <v>340</v>
      </c>
      <c r="F154" s="0" t="n">
        <v>621117</v>
      </c>
      <c r="G154" s="0" t="n">
        <v>0.1</v>
      </c>
      <c r="H154" s="0" t="n">
        <v>1</v>
      </c>
      <c r="I154" s="0" t="n">
        <v>472214085</v>
      </c>
      <c r="J154" s="0" t="s">
        <v>345</v>
      </c>
    </row>
    <row r="155" customFormat="false" ht="15" hidden="false" customHeight="false" outlineLevel="0" collapsed="false">
      <c r="A155" s="0" t="s">
        <v>346</v>
      </c>
      <c r="E155" s="0" t="s">
        <v>340</v>
      </c>
      <c r="F155" s="0" t="n">
        <v>621117</v>
      </c>
      <c r="G155" s="0" t="n">
        <v>0.1</v>
      </c>
      <c r="H155" s="0" t="n">
        <v>1</v>
      </c>
      <c r="I155" s="0" t="n">
        <v>472214086</v>
      </c>
      <c r="J155" s="0" t="s">
        <v>347</v>
      </c>
    </row>
    <row r="156" customFormat="false" ht="15" hidden="false" customHeight="false" outlineLevel="0" collapsed="false">
      <c r="A156" s="0" t="s">
        <v>348</v>
      </c>
      <c r="E156" s="0" t="s">
        <v>340</v>
      </c>
      <c r="F156" s="0" t="n">
        <v>621117</v>
      </c>
      <c r="G156" s="0" t="n">
        <v>0.1</v>
      </c>
      <c r="H156" s="0" t="n">
        <v>1</v>
      </c>
      <c r="I156" s="0" t="n">
        <v>472214087</v>
      </c>
      <c r="J156" s="0" t="s">
        <v>349</v>
      </c>
    </row>
    <row r="157" customFormat="false" ht="15" hidden="false" customHeight="false" outlineLevel="0" collapsed="false">
      <c r="A157" s="0" t="s">
        <v>350</v>
      </c>
      <c r="E157" s="0" t="s">
        <v>340</v>
      </c>
      <c r="F157" s="0" t="n">
        <v>621118</v>
      </c>
      <c r="G157" s="0" t="n">
        <v>0.1</v>
      </c>
      <c r="H157" s="0" t="n">
        <v>1</v>
      </c>
      <c r="I157" s="0" t="n">
        <v>472214088</v>
      </c>
      <c r="J157" s="0" t="s">
        <v>351</v>
      </c>
    </row>
    <row r="158" customFormat="false" ht="15" hidden="false" customHeight="false" outlineLevel="0" collapsed="false">
      <c r="A158" s="0" t="s">
        <v>352</v>
      </c>
      <c r="E158" s="0" t="s">
        <v>353</v>
      </c>
      <c r="F158" s="0" t="n">
        <v>621202</v>
      </c>
      <c r="G158" s="0" t="n">
        <v>0.1</v>
      </c>
      <c r="H158" s="0" t="n">
        <v>1</v>
      </c>
      <c r="I158" s="0" t="n">
        <v>472214089</v>
      </c>
      <c r="J158" s="0" t="s">
        <v>354</v>
      </c>
    </row>
    <row r="159" customFormat="false" ht="15" hidden="false" customHeight="false" outlineLevel="0" collapsed="false">
      <c r="A159" s="0" t="s">
        <v>355</v>
      </c>
      <c r="E159" s="0" t="s">
        <v>353</v>
      </c>
      <c r="F159" s="0" t="n">
        <v>621202</v>
      </c>
      <c r="G159" s="0" t="n">
        <v>0.1</v>
      </c>
      <c r="H159" s="0" t="n">
        <v>1</v>
      </c>
      <c r="I159" s="0" t="n">
        <v>472214090</v>
      </c>
      <c r="J159" s="0" t="s">
        <v>356</v>
      </c>
    </row>
    <row r="160" customFormat="false" ht="15" hidden="false" customHeight="false" outlineLevel="0" collapsed="false">
      <c r="A160" s="0" t="s">
        <v>357</v>
      </c>
      <c r="E160" s="0" t="s">
        <v>353</v>
      </c>
      <c r="F160" s="0" t="n">
        <v>621202</v>
      </c>
      <c r="G160" s="0" t="n">
        <v>0.1</v>
      </c>
      <c r="H160" s="0" t="n">
        <v>1</v>
      </c>
      <c r="I160" s="0" t="n">
        <v>472214091</v>
      </c>
      <c r="J160" s="0" t="s">
        <v>358</v>
      </c>
    </row>
    <row r="161" customFormat="false" ht="15" hidden="false" customHeight="false" outlineLevel="0" collapsed="false">
      <c r="A161" s="0" t="s">
        <v>359</v>
      </c>
      <c r="E161" s="0" t="s">
        <v>353</v>
      </c>
      <c r="F161" s="0" t="n">
        <v>621202</v>
      </c>
      <c r="G161" s="0" t="n">
        <v>0.1</v>
      </c>
      <c r="H161" s="0" t="n">
        <v>1</v>
      </c>
      <c r="I161" s="0" t="n">
        <v>472214092</v>
      </c>
      <c r="J161" s="0" t="s">
        <v>360</v>
      </c>
    </row>
    <row r="162" customFormat="false" ht="15" hidden="false" customHeight="false" outlineLevel="0" collapsed="false">
      <c r="A162" s="0" t="s">
        <v>361</v>
      </c>
      <c r="E162" s="0" t="s">
        <v>353</v>
      </c>
      <c r="F162" s="0" t="n">
        <v>621202</v>
      </c>
      <c r="G162" s="0" t="n">
        <v>0.1</v>
      </c>
      <c r="H162" s="0" t="n">
        <v>1</v>
      </c>
      <c r="I162" s="0" t="n">
        <v>472214093</v>
      </c>
      <c r="J162" s="0" t="s">
        <v>362</v>
      </c>
    </row>
    <row r="163" customFormat="false" ht="15" hidden="false" customHeight="false" outlineLevel="0" collapsed="false">
      <c r="A163" s="0" t="s">
        <v>363</v>
      </c>
      <c r="E163" s="0" t="s">
        <v>353</v>
      </c>
      <c r="F163" s="0" t="n">
        <v>621203</v>
      </c>
      <c r="G163" s="0" t="n">
        <v>0.1</v>
      </c>
      <c r="H163" s="0" t="n">
        <v>1</v>
      </c>
      <c r="I163" s="0" t="n">
        <v>472214094</v>
      </c>
      <c r="J163" s="0" t="s">
        <v>364</v>
      </c>
    </row>
    <row r="164" customFormat="false" ht="15" hidden="false" customHeight="false" outlineLevel="0" collapsed="false">
      <c r="A164" s="0" t="s">
        <v>365</v>
      </c>
      <c r="E164" s="0" t="s">
        <v>366</v>
      </c>
      <c r="F164" s="0" t="n">
        <v>621203</v>
      </c>
      <c r="G164" s="0" t="n">
        <v>0.1</v>
      </c>
      <c r="H164" s="0" t="n">
        <v>1</v>
      </c>
      <c r="I164" s="0" t="n">
        <v>472214095</v>
      </c>
      <c r="J164" s="0" t="s">
        <v>367</v>
      </c>
    </row>
    <row r="165" customFormat="false" ht="15" hidden="false" customHeight="false" outlineLevel="0" collapsed="false">
      <c r="A165" s="0" t="s">
        <v>368</v>
      </c>
      <c r="E165" s="0" t="s">
        <v>369</v>
      </c>
      <c r="F165" s="0" t="n">
        <v>621203</v>
      </c>
      <c r="G165" s="0" t="n">
        <v>0.1</v>
      </c>
      <c r="H165" s="0" t="n">
        <v>1</v>
      </c>
      <c r="I165" s="0" t="n">
        <v>472214096</v>
      </c>
      <c r="J165" s="0" t="s">
        <v>370</v>
      </c>
    </row>
    <row r="166" customFormat="false" ht="15" hidden="false" customHeight="false" outlineLevel="0" collapsed="false">
      <c r="A166" s="0" t="s">
        <v>371</v>
      </c>
      <c r="E166" s="0" t="s">
        <v>369</v>
      </c>
      <c r="F166" s="0" t="n">
        <v>621205</v>
      </c>
      <c r="G166" s="0" t="n">
        <v>0.1</v>
      </c>
      <c r="H166" s="0" t="n">
        <v>1</v>
      </c>
      <c r="I166" s="0" t="n">
        <v>472214097</v>
      </c>
      <c r="J166" s="0" t="s">
        <v>372</v>
      </c>
    </row>
    <row r="167" customFormat="false" ht="15" hidden="false" customHeight="false" outlineLevel="0" collapsed="false">
      <c r="A167" s="0" t="s">
        <v>373</v>
      </c>
      <c r="E167" s="0" t="s">
        <v>374</v>
      </c>
      <c r="F167" s="0" t="n">
        <v>621205</v>
      </c>
      <c r="G167" s="0" t="n">
        <v>0.1</v>
      </c>
      <c r="H167" s="0" t="n">
        <v>1</v>
      </c>
      <c r="I167" s="0" t="n">
        <v>472214098</v>
      </c>
      <c r="J167" s="0" t="s">
        <v>375</v>
      </c>
    </row>
    <row r="168" customFormat="false" ht="15" hidden="false" customHeight="false" outlineLevel="0" collapsed="false">
      <c r="A168" s="0" t="s">
        <v>376</v>
      </c>
      <c r="E168" s="0" t="s">
        <v>366</v>
      </c>
      <c r="F168" s="0" t="n">
        <v>621207</v>
      </c>
      <c r="G168" s="0" t="n">
        <v>0.1</v>
      </c>
      <c r="H168" s="0" t="n">
        <v>1</v>
      </c>
      <c r="I168" s="0" t="n">
        <v>472214099</v>
      </c>
      <c r="J168" s="0" t="s">
        <v>377</v>
      </c>
    </row>
    <row r="169" customFormat="false" ht="15" hidden="false" customHeight="false" outlineLevel="0" collapsed="false">
      <c r="A169" s="0" t="s">
        <v>378</v>
      </c>
      <c r="E169" s="0" t="s">
        <v>366</v>
      </c>
      <c r="F169" s="0" t="n">
        <v>621207</v>
      </c>
      <c r="G169" s="0" t="n">
        <v>0.1</v>
      </c>
      <c r="H169" s="0" t="n">
        <v>1</v>
      </c>
      <c r="I169" s="0" t="n">
        <v>472214100</v>
      </c>
      <c r="J169" s="0" t="s">
        <v>379</v>
      </c>
    </row>
    <row r="170" customFormat="false" ht="15" hidden="false" customHeight="false" outlineLevel="0" collapsed="false">
      <c r="A170" s="0" t="s">
        <v>380</v>
      </c>
      <c r="E170" s="0" t="s">
        <v>366</v>
      </c>
      <c r="F170" s="0" t="n">
        <v>621207</v>
      </c>
      <c r="G170" s="0" t="n">
        <v>0.1</v>
      </c>
      <c r="H170" s="0" t="n">
        <v>1</v>
      </c>
      <c r="I170" s="0" t="n">
        <v>472214101</v>
      </c>
      <c r="J170" s="0" t="s">
        <v>381</v>
      </c>
    </row>
    <row r="171" customFormat="false" ht="15" hidden="false" customHeight="false" outlineLevel="0" collapsed="false">
      <c r="A171" s="0" t="s">
        <v>382</v>
      </c>
      <c r="E171" s="0" t="s">
        <v>383</v>
      </c>
      <c r="F171" s="0" t="n">
        <v>621208</v>
      </c>
      <c r="G171" s="0" t="n">
        <v>0.1</v>
      </c>
      <c r="H171" s="0" t="n">
        <v>1</v>
      </c>
      <c r="I171" s="0" t="n">
        <v>472214102</v>
      </c>
      <c r="J171" s="0" t="s">
        <v>384</v>
      </c>
    </row>
    <row r="172" customFormat="false" ht="15" hidden="false" customHeight="false" outlineLevel="0" collapsed="false">
      <c r="A172" s="0" t="s">
        <v>385</v>
      </c>
      <c r="E172" s="0" t="s">
        <v>386</v>
      </c>
      <c r="F172" s="0" t="n">
        <v>621208</v>
      </c>
      <c r="G172" s="0" t="n">
        <v>0.1</v>
      </c>
      <c r="H172" s="0" t="n">
        <v>1</v>
      </c>
      <c r="I172" s="0" t="n">
        <v>472214103</v>
      </c>
      <c r="J172" s="0" t="s">
        <v>387</v>
      </c>
    </row>
    <row r="173" customFormat="false" ht="15" hidden="false" customHeight="false" outlineLevel="0" collapsed="false">
      <c r="A173" s="0" t="s">
        <v>388</v>
      </c>
      <c r="E173" s="0" t="s">
        <v>389</v>
      </c>
      <c r="F173" s="0" t="n">
        <v>621210</v>
      </c>
      <c r="G173" s="0" t="n">
        <v>0.1</v>
      </c>
      <c r="H173" s="0" t="n">
        <v>1</v>
      </c>
      <c r="I173" s="0" t="n">
        <v>472214104</v>
      </c>
      <c r="J173" s="0" t="s">
        <v>390</v>
      </c>
    </row>
    <row r="174" customFormat="false" ht="15" hidden="false" customHeight="false" outlineLevel="0" collapsed="false">
      <c r="A174" s="0" t="s">
        <v>391</v>
      </c>
      <c r="E174" s="0" t="s">
        <v>369</v>
      </c>
      <c r="F174" s="0" t="n">
        <v>621210</v>
      </c>
      <c r="G174" s="0" t="n">
        <v>0.1</v>
      </c>
      <c r="H174" s="0" t="n">
        <v>1</v>
      </c>
      <c r="I174" s="0" t="n">
        <v>472214105</v>
      </c>
      <c r="J174" s="0" t="s">
        <v>392</v>
      </c>
    </row>
    <row r="175" customFormat="false" ht="15" hidden="false" customHeight="false" outlineLevel="0" collapsed="false">
      <c r="A175" s="0" t="s">
        <v>393</v>
      </c>
      <c r="E175" s="0" t="s">
        <v>353</v>
      </c>
      <c r="F175" s="0" t="n">
        <v>621210</v>
      </c>
      <c r="G175" s="0" t="n">
        <v>0.1</v>
      </c>
      <c r="H175" s="0" t="n">
        <v>1</v>
      </c>
      <c r="I175" s="0" t="n">
        <v>472214106</v>
      </c>
      <c r="J175" s="0" t="s">
        <v>394</v>
      </c>
    </row>
    <row r="176" customFormat="false" ht="15" hidden="false" customHeight="false" outlineLevel="0" collapsed="false">
      <c r="A176" s="0" t="s">
        <v>395</v>
      </c>
      <c r="E176" s="0" t="s">
        <v>353</v>
      </c>
      <c r="F176" s="0" t="n">
        <v>621210</v>
      </c>
      <c r="G176" s="0" t="n">
        <v>0.1</v>
      </c>
      <c r="H176" s="0" t="n">
        <v>1</v>
      </c>
      <c r="I176" s="0" t="n">
        <v>472214107</v>
      </c>
      <c r="J176" s="0" t="s">
        <v>396</v>
      </c>
    </row>
    <row r="177" customFormat="false" ht="15" hidden="false" customHeight="false" outlineLevel="0" collapsed="false">
      <c r="A177" s="0" t="s">
        <v>397</v>
      </c>
      <c r="E177" s="0" t="s">
        <v>353</v>
      </c>
      <c r="F177" s="0" t="n">
        <v>621210</v>
      </c>
      <c r="G177" s="0" t="n">
        <v>0.1</v>
      </c>
      <c r="H177" s="0" t="n">
        <v>1</v>
      </c>
      <c r="I177" s="0" t="n">
        <v>472214108</v>
      </c>
      <c r="J177" s="0" t="s">
        <v>398</v>
      </c>
    </row>
    <row r="178" customFormat="false" ht="15" hidden="false" customHeight="false" outlineLevel="0" collapsed="false">
      <c r="A178" s="0" t="s">
        <v>399</v>
      </c>
      <c r="E178" s="0" t="s">
        <v>353</v>
      </c>
      <c r="F178" s="0" t="n">
        <v>621210</v>
      </c>
      <c r="G178" s="0" t="n">
        <v>0.1</v>
      </c>
      <c r="H178" s="0" t="n">
        <v>1</v>
      </c>
      <c r="I178" s="0" t="n">
        <v>472214109</v>
      </c>
      <c r="J178" s="0" t="s">
        <v>400</v>
      </c>
    </row>
    <row r="179" customFormat="false" ht="15" hidden="false" customHeight="false" outlineLevel="0" collapsed="false">
      <c r="A179" s="0" t="s">
        <v>401</v>
      </c>
      <c r="E179" s="0" t="s">
        <v>340</v>
      </c>
      <c r="F179" s="0" t="n">
        <v>621212</v>
      </c>
      <c r="G179" s="0" t="n">
        <v>0.1</v>
      </c>
      <c r="H179" s="0" t="n">
        <v>1</v>
      </c>
      <c r="I179" s="0" t="n">
        <v>472214110</v>
      </c>
      <c r="J179" s="0" t="s">
        <v>402</v>
      </c>
    </row>
    <row r="180" customFormat="false" ht="15" hidden="false" customHeight="false" outlineLevel="0" collapsed="false">
      <c r="A180" s="0" t="s">
        <v>403</v>
      </c>
      <c r="E180" s="0" t="s">
        <v>340</v>
      </c>
      <c r="F180" s="0" t="n">
        <v>621212</v>
      </c>
      <c r="G180" s="0" t="n">
        <v>0.1</v>
      </c>
      <c r="H180" s="0" t="n">
        <v>1</v>
      </c>
      <c r="I180" s="0" t="n">
        <v>472214111</v>
      </c>
      <c r="J180" s="0" t="s">
        <v>404</v>
      </c>
    </row>
    <row r="181" customFormat="false" ht="15" hidden="false" customHeight="false" outlineLevel="0" collapsed="false">
      <c r="A181" s="0" t="s">
        <v>405</v>
      </c>
      <c r="E181" s="0" t="s">
        <v>340</v>
      </c>
      <c r="F181" s="0" t="n">
        <v>621212</v>
      </c>
      <c r="G181" s="0" t="n">
        <v>0.1</v>
      </c>
      <c r="H181" s="0" t="n">
        <v>1</v>
      </c>
      <c r="I181" s="0" t="n">
        <v>472214112</v>
      </c>
      <c r="J181" s="0" t="s">
        <v>406</v>
      </c>
    </row>
    <row r="182" customFormat="false" ht="15" hidden="false" customHeight="false" outlineLevel="0" collapsed="false">
      <c r="A182" s="0" t="s">
        <v>407</v>
      </c>
      <c r="E182" s="0" t="s">
        <v>340</v>
      </c>
      <c r="F182" s="0" t="n">
        <v>621212</v>
      </c>
      <c r="G182" s="0" t="n">
        <v>0.1</v>
      </c>
      <c r="H182" s="0" t="n">
        <v>1</v>
      </c>
      <c r="I182" s="0" t="n">
        <v>472214113</v>
      </c>
      <c r="J182" s="0" t="s">
        <v>408</v>
      </c>
    </row>
    <row r="183" customFormat="false" ht="15" hidden="false" customHeight="false" outlineLevel="0" collapsed="false">
      <c r="A183" s="0" t="s">
        <v>409</v>
      </c>
      <c r="E183" s="0" t="s">
        <v>340</v>
      </c>
      <c r="F183" s="0" t="n">
        <v>621212</v>
      </c>
      <c r="G183" s="0" t="n">
        <v>0.1</v>
      </c>
      <c r="H183" s="0" t="n">
        <v>1</v>
      </c>
      <c r="I183" s="0" t="n">
        <v>472214114</v>
      </c>
      <c r="J183" s="0" t="s">
        <v>410</v>
      </c>
    </row>
    <row r="184" customFormat="false" ht="15" hidden="false" customHeight="false" outlineLevel="0" collapsed="false">
      <c r="A184" s="0" t="s">
        <v>411</v>
      </c>
      <c r="E184" s="0" t="s">
        <v>340</v>
      </c>
      <c r="F184" s="0" t="n">
        <v>621212</v>
      </c>
      <c r="G184" s="0" t="n">
        <v>0.1</v>
      </c>
      <c r="H184" s="0" t="n">
        <v>1</v>
      </c>
      <c r="I184" s="0" t="n">
        <v>472214115</v>
      </c>
      <c r="J184" s="0" t="s">
        <v>412</v>
      </c>
    </row>
    <row r="185" customFormat="false" ht="15" hidden="false" customHeight="false" outlineLevel="0" collapsed="false">
      <c r="A185" s="0" t="s">
        <v>413</v>
      </c>
      <c r="E185" s="0" t="s">
        <v>340</v>
      </c>
      <c r="F185" s="0" t="n">
        <v>621212</v>
      </c>
      <c r="G185" s="0" t="n">
        <v>0.1</v>
      </c>
      <c r="H185" s="0" t="n">
        <v>1</v>
      </c>
      <c r="I185" s="0" t="n">
        <v>472214116</v>
      </c>
      <c r="J185" s="0" t="s">
        <v>414</v>
      </c>
    </row>
    <row r="186" customFormat="false" ht="15" hidden="false" customHeight="false" outlineLevel="0" collapsed="false">
      <c r="A186" s="0" t="s">
        <v>415</v>
      </c>
      <c r="E186" s="0" t="s">
        <v>416</v>
      </c>
      <c r="F186" s="0" t="n">
        <v>621215</v>
      </c>
      <c r="G186" s="0" t="n">
        <v>0.1</v>
      </c>
      <c r="H186" s="0" t="n">
        <v>1</v>
      </c>
      <c r="I186" s="0" t="n">
        <v>472214117</v>
      </c>
      <c r="J186" s="0" t="s">
        <v>417</v>
      </c>
    </row>
    <row r="187" customFormat="false" ht="15" hidden="false" customHeight="false" outlineLevel="0" collapsed="false">
      <c r="A187" s="0" t="s">
        <v>418</v>
      </c>
      <c r="E187" s="0" t="s">
        <v>353</v>
      </c>
      <c r="F187" s="0" t="n">
        <v>621215</v>
      </c>
      <c r="G187" s="0" t="n">
        <v>0.1</v>
      </c>
      <c r="H187" s="0" t="n">
        <v>1</v>
      </c>
      <c r="I187" s="0" t="n">
        <v>472214118</v>
      </c>
      <c r="J187" s="0" t="s">
        <v>419</v>
      </c>
    </row>
    <row r="188" customFormat="false" ht="15" hidden="false" customHeight="false" outlineLevel="0" collapsed="false">
      <c r="A188" s="0" t="s">
        <v>420</v>
      </c>
      <c r="E188" s="0" t="s">
        <v>353</v>
      </c>
      <c r="F188" s="0" t="n">
        <v>621215</v>
      </c>
      <c r="G188" s="0" t="n">
        <v>0.1</v>
      </c>
      <c r="H188" s="0" t="n">
        <v>1</v>
      </c>
      <c r="I188" s="0" t="n">
        <v>472214119</v>
      </c>
      <c r="J188" s="0" t="s">
        <v>421</v>
      </c>
    </row>
    <row r="189" customFormat="false" ht="15" hidden="false" customHeight="false" outlineLevel="0" collapsed="false">
      <c r="A189" s="0" t="s">
        <v>422</v>
      </c>
      <c r="E189" s="0" t="s">
        <v>353</v>
      </c>
      <c r="F189" s="0" t="n">
        <v>621215</v>
      </c>
      <c r="G189" s="0" t="n">
        <v>0.1</v>
      </c>
      <c r="H189" s="0" t="n">
        <v>1</v>
      </c>
      <c r="I189" s="0" t="n">
        <v>472214120</v>
      </c>
      <c r="J189" s="0" t="s">
        <v>423</v>
      </c>
    </row>
    <row r="190" customFormat="false" ht="15" hidden="false" customHeight="false" outlineLevel="0" collapsed="false">
      <c r="A190" s="0" t="s">
        <v>424</v>
      </c>
      <c r="E190" s="0" t="s">
        <v>353</v>
      </c>
      <c r="F190" s="0" t="n">
        <v>621215</v>
      </c>
      <c r="G190" s="0" t="n">
        <v>0.1</v>
      </c>
      <c r="H190" s="0" t="n">
        <v>1</v>
      </c>
      <c r="I190" s="0" t="n">
        <v>472214121</v>
      </c>
      <c r="J190" s="0" t="s">
        <v>425</v>
      </c>
    </row>
    <row r="191" customFormat="false" ht="15" hidden="false" customHeight="false" outlineLevel="0" collapsed="false">
      <c r="A191" s="0" t="s">
        <v>426</v>
      </c>
      <c r="E191" s="0" t="s">
        <v>353</v>
      </c>
      <c r="F191" s="0" t="n">
        <v>621215</v>
      </c>
      <c r="G191" s="0" t="n">
        <v>0.1</v>
      </c>
      <c r="H191" s="0" t="n">
        <v>1</v>
      </c>
      <c r="I191" s="0" t="n">
        <v>472214122</v>
      </c>
      <c r="J191" s="0" t="s">
        <v>427</v>
      </c>
    </row>
    <row r="192" customFormat="false" ht="15" hidden="false" customHeight="false" outlineLevel="0" collapsed="false">
      <c r="A192" s="0" t="s">
        <v>428</v>
      </c>
      <c r="E192" s="0" t="s">
        <v>353</v>
      </c>
      <c r="F192" s="0" t="n">
        <v>621215</v>
      </c>
      <c r="G192" s="0" t="n">
        <v>0.1</v>
      </c>
      <c r="H192" s="0" t="n">
        <v>1</v>
      </c>
      <c r="I192" s="0" t="n">
        <v>472214123</v>
      </c>
      <c r="J192" s="0" t="s">
        <v>429</v>
      </c>
    </row>
    <row r="193" customFormat="false" ht="15" hidden="false" customHeight="false" outlineLevel="0" collapsed="false">
      <c r="A193" s="0" t="s">
        <v>430</v>
      </c>
      <c r="E193" s="0" t="s">
        <v>353</v>
      </c>
      <c r="F193" s="0" t="n">
        <v>621215</v>
      </c>
      <c r="G193" s="0" t="n">
        <v>0.1</v>
      </c>
      <c r="H193" s="0" t="n">
        <v>1</v>
      </c>
      <c r="I193" s="0" t="n">
        <v>472214124</v>
      </c>
      <c r="J193" s="0" t="s">
        <v>431</v>
      </c>
    </row>
    <row r="194" customFormat="false" ht="15" hidden="false" customHeight="false" outlineLevel="0" collapsed="false">
      <c r="A194" s="0" t="s">
        <v>432</v>
      </c>
      <c r="E194" s="0" t="s">
        <v>353</v>
      </c>
      <c r="F194" s="0" t="n">
        <v>621215</v>
      </c>
      <c r="G194" s="0" t="n">
        <v>0.1</v>
      </c>
      <c r="H194" s="0" t="n">
        <v>1</v>
      </c>
      <c r="I194" s="0" t="n">
        <v>472214125</v>
      </c>
      <c r="J194" s="0" t="s">
        <v>433</v>
      </c>
    </row>
    <row r="195" customFormat="false" ht="15" hidden="false" customHeight="false" outlineLevel="0" collapsed="false">
      <c r="A195" s="0" t="s">
        <v>434</v>
      </c>
      <c r="E195" s="0" t="s">
        <v>369</v>
      </c>
      <c r="F195" s="0" t="n">
        <v>621216</v>
      </c>
      <c r="G195" s="0" t="n">
        <v>0.1</v>
      </c>
      <c r="H195" s="0" t="n">
        <v>1</v>
      </c>
      <c r="I195" s="0" t="n">
        <v>472214126</v>
      </c>
      <c r="J195" s="0" t="s">
        <v>435</v>
      </c>
    </row>
    <row r="196" customFormat="false" ht="15" hidden="false" customHeight="false" outlineLevel="0" collapsed="false">
      <c r="A196" s="0" t="s">
        <v>436</v>
      </c>
      <c r="E196" s="0" t="s">
        <v>369</v>
      </c>
      <c r="F196" s="0" t="n">
        <v>621217</v>
      </c>
      <c r="G196" s="0" t="n">
        <v>0.1</v>
      </c>
      <c r="H196" s="0" t="n">
        <v>1</v>
      </c>
      <c r="I196" s="0" t="n">
        <v>472214127</v>
      </c>
      <c r="J196" s="0" t="s">
        <v>437</v>
      </c>
    </row>
    <row r="197" customFormat="false" ht="15" hidden="false" customHeight="false" outlineLevel="0" collapsed="false">
      <c r="A197" s="0" t="s">
        <v>438</v>
      </c>
      <c r="E197" s="0" t="s">
        <v>439</v>
      </c>
      <c r="F197" s="0" t="n">
        <v>621218</v>
      </c>
      <c r="G197" s="0" t="n">
        <v>0.1</v>
      </c>
      <c r="H197" s="0" t="n">
        <v>1</v>
      </c>
      <c r="I197" s="0" t="n">
        <v>472214128</v>
      </c>
      <c r="J197" s="0" t="s">
        <v>440</v>
      </c>
    </row>
    <row r="198" customFormat="false" ht="15" hidden="false" customHeight="false" outlineLevel="0" collapsed="false">
      <c r="A198" s="0" t="s">
        <v>441</v>
      </c>
      <c r="E198" s="0" t="s">
        <v>442</v>
      </c>
      <c r="F198" s="0" t="n">
        <v>621301</v>
      </c>
      <c r="G198" s="0" t="n">
        <v>0.1</v>
      </c>
      <c r="H198" s="0" t="n">
        <v>1</v>
      </c>
      <c r="I198" s="0" t="n">
        <v>472214129</v>
      </c>
      <c r="J198" s="0" t="s">
        <v>443</v>
      </c>
    </row>
    <row r="199" customFormat="false" ht="15" hidden="false" customHeight="false" outlineLevel="0" collapsed="false">
      <c r="A199" s="0" t="s">
        <v>444</v>
      </c>
      <c r="E199" s="0" t="s">
        <v>445</v>
      </c>
      <c r="F199" s="0" t="n">
        <v>621301</v>
      </c>
      <c r="G199" s="0" t="n">
        <v>0.1</v>
      </c>
      <c r="H199" s="0" t="n">
        <v>1</v>
      </c>
      <c r="I199" s="0" t="n">
        <v>472214130</v>
      </c>
      <c r="J199" s="0" t="s">
        <v>446</v>
      </c>
    </row>
    <row r="200" customFormat="false" ht="15" hidden="false" customHeight="false" outlineLevel="0" collapsed="false">
      <c r="A200" s="0" t="s">
        <v>447</v>
      </c>
      <c r="E200" s="0" t="s">
        <v>445</v>
      </c>
      <c r="F200" s="0" t="n">
        <v>621301</v>
      </c>
      <c r="G200" s="0" t="n">
        <v>0.1</v>
      </c>
      <c r="H200" s="0" t="n">
        <v>1</v>
      </c>
      <c r="I200" s="0" t="n">
        <v>472214131</v>
      </c>
      <c r="J200" s="0" t="s">
        <v>448</v>
      </c>
    </row>
    <row r="201" customFormat="false" ht="15" hidden="false" customHeight="false" outlineLevel="0" collapsed="false">
      <c r="A201" s="0" t="s">
        <v>449</v>
      </c>
      <c r="E201" s="0" t="s">
        <v>442</v>
      </c>
      <c r="F201" s="0" t="n">
        <v>621301</v>
      </c>
      <c r="G201" s="0" t="n">
        <v>0.1</v>
      </c>
      <c r="H201" s="0" t="n">
        <v>1</v>
      </c>
      <c r="I201" s="0" t="n">
        <v>472214132</v>
      </c>
      <c r="J201" s="0" t="s">
        <v>450</v>
      </c>
    </row>
    <row r="202" customFormat="false" ht="15" hidden="false" customHeight="false" outlineLevel="0" collapsed="false">
      <c r="A202" s="0" t="s">
        <v>451</v>
      </c>
      <c r="E202" s="0" t="s">
        <v>300</v>
      </c>
      <c r="F202" s="0" t="n">
        <v>602001</v>
      </c>
      <c r="G202" s="0" t="n">
        <v>0.1</v>
      </c>
      <c r="H202" s="0" t="n">
        <v>1</v>
      </c>
      <c r="I202" s="0" t="n">
        <v>472213533</v>
      </c>
      <c r="J202" s="0" t="s">
        <v>452</v>
      </c>
    </row>
    <row r="203" customFormat="false" ht="15" hidden="false" customHeight="false" outlineLevel="0" collapsed="false">
      <c r="A203" s="0" t="s">
        <v>453</v>
      </c>
      <c r="E203" s="0" t="s">
        <v>300</v>
      </c>
      <c r="F203" s="0" t="n">
        <v>602001</v>
      </c>
      <c r="G203" s="0" t="n">
        <v>0.1</v>
      </c>
      <c r="H203" s="0" t="n">
        <v>1</v>
      </c>
      <c r="I203" s="0" t="n">
        <v>472213534</v>
      </c>
      <c r="J203" s="0" t="s">
        <v>454</v>
      </c>
    </row>
    <row r="204" customFormat="false" ht="15" hidden="false" customHeight="false" outlineLevel="0" collapsed="false">
      <c r="A204" s="0" t="s">
        <v>455</v>
      </c>
      <c r="E204" s="0" t="s">
        <v>300</v>
      </c>
      <c r="F204" s="0" t="n">
        <v>602001</v>
      </c>
      <c r="G204" s="0" t="n">
        <v>0.1</v>
      </c>
      <c r="H204" s="0" t="n">
        <v>1</v>
      </c>
      <c r="I204" s="0" t="n">
        <v>472213535</v>
      </c>
      <c r="J204" s="0" t="s">
        <v>456</v>
      </c>
    </row>
    <row r="205" customFormat="false" ht="15" hidden="false" customHeight="false" outlineLevel="0" collapsed="false">
      <c r="A205" s="0" t="s">
        <v>457</v>
      </c>
      <c r="E205" s="0" t="s">
        <v>300</v>
      </c>
      <c r="F205" s="0" t="n">
        <v>602001</v>
      </c>
      <c r="G205" s="0" t="n">
        <v>0.1</v>
      </c>
      <c r="H205" s="0" t="n">
        <v>1</v>
      </c>
      <c r="I205" s="0" t="n">
        <v>472213536</v>
      </c>
      <c r="J205" s="0" t="s">
        <v>458</v>
      </c>
    </row>
    <row r="206" customFormat="false" ht="15" hidden="false" customHeight="false" outlineLevel="0" collapsed="false">
      <c r="A206" s="0" t="s">
        <v>459</v>
      </c>
      <c r="E206" s="0" t="s">
        <v>300</v>
      </c>
      <c r="F206" s="0" t="n">
        <v>602001</v>
      </c>
      <c r="G206" s="0" t="n">
        <v>0.1</v>
      </c>
      <c r="H206" s="0" t="n">
        <v>1</v>
      </c>
      <c r="I206" s="0" t="n">
        <v>472213537</v>
      </c>
      <c r="J206" s="0" t="s">
        <v>460</v>
      </c>
    </row>
    <row r="207" customFormat="false" ht="15" hidden="false" customHeight="false" outlineLevel="0" collapsed="false">
      <c r="A207" s="0" t="s">
        <v>461</v>
      </c>
      <c r="E207" s="0" t="s">
        <v>300</v>
      </c>
      <c r="F207" s="0" t="n">
        <v>602001</v>
      </c>
      <c r="G207" s="0" t="n">
        <v>0.1</v>
      </c>
      <c r="H207" s="0" t="n">
        <v>1</v>
      </c>
      <c r="I207" s="0" t="n">
        <v>472213538</v>
      </c>
      <c r="J207" s="0" t="s">
        <v>462</v>
      </c>
    </row>
    <row r="208" customFormat="false" ht="15" hidden="false" customHeight="false" outlineLevel="0" collapsed="false">
      <c r="A208" s="0" t="s">
        <v>463</v>
      </c>
      <c r="E208" s="0" t="s">
        <v>300</v>
      </c>
      <c r="F208" s="0" t="n">
        <v>602002</v>
      </c>
      <c r="G208" s="0" t="n">
        <v>0.1</v>
      </c>
      <c r="H208" s="0" t="n">
        <v>1</v>
      </c>
      <c r="I208" s="0" t="n">
        <v>472213539</v>
      </c>
      <c r="J208" s="0" t="s">
        <v>464</v>
      </c>
    </row>
    <row r="209" customFormat="false" ht="15" hidden="false" customHeight="false" outlineLevel="0" collapsed="false">
      <c r="A209" s="0" t="s">
        <v>465</v>
      </c>
      <c r="E209" s="0" t="s">
        <v>300</v>
      </c>
      <c r="F209" s="0" t="n">
        <v>602002</v>
      </c>
      <c r="G209" s="0" t="n">
        <v>0.1</v>
      </c>
      <c r="H209" s="0" t="n">
        <v>1</v>
      </c>
      <c r="I209" s="0" t="n">
        <v>472213540</v>
      </c>
      <c r="J209" s="0" t="s">
        <v>466</v>
      </c>
    </row>
    <row r="210" customFormat="false" ht="15" hidden="false" customHeight="false" outlineLevel="0" collapsed="false">
      <c r="A210" s="0" t="s">
        <v>467</v>
      </c>
      <c r="E210" s="0" t="s">
        <v>332</v>
      </c>
      <c r="F210" s="0" t="n">
        <v>602003</v>
      </c>
      <c r="G210" s="0" t="n">
        <v>0.1</v>
      </c>
      <c r="H210" s="0" t="n">
        <v>1</v>
      </c>
      <c r="I210" s="0" t="n">
        <v>472213541</v>
      </c>
      <c r="J210" s="0" t="s">
        <v>468</v>
      </c>
    </row>
    <row r="211" customFormat="false" ht="15" hidden="false" customHeight="false" outlineLevel="0" collapsed="false">
      <c r="A211" s="0" t="s">
        <v>469</v>
      </c>
      <c r="E211" s="0" t="s">
        <v>332</v>
      </c>
      <c r="F211" s="0" t="n">
        <v>602003</v>
      </c>
      <c r="G211" s="0" t="n">
        <v>0.1</v>
      </c>
      <c r="H211" s="0" t="n">
        <v>1</v>
      </c>
      <c r="I211" s="0" t="n">
        <v>472213542</v>
      </c>
      <c r="J211" s="0" t="s">
        <v>470</v>
      </c>
    </row>
    <row r="212" customFormat="false" ht="15" hidden="false" customHeight="false" outlineLevel="0" collapsed="false">
      <c r="A212" s="0" t="s">
        <v>471</v>
      </c>
      <c r="E212" s="0" t="s">
        <v>332</v>
      </c>
      <c r="F212" s="0" t="n">
        <v>602021</v>
      </c>
      <c r="G212" s="0" t="n">
        <v>0.1</v>
      </c>
      <c r="H212" s="0" t="n">
        <v>1</v>
      </c>
      <c r="I212" s="0" t="n">
        <v>472213543</v>
      </c>
      <c r="J212" s="0" t="s">
        <v>472</v>
      </c>
    </row>
    <row r="213" customFormat="false" ht="15" hidden="false" customHeight="false" outlineLevel="0" collapsed="false">
      <c r="A213" s="0" t="s">
        <v>473</v>
      </c>
      <c r="E213" s="0" t="s">
        <v>300</v>
      </c>
      <c r="F213" s="0" t="n">
        <v>602023</v>
      </c>
      <c r="G213" s="0" t="n">
        <v>0.1</v>
      </c>
      <c r="H213" s="0" t="n">
        <v>1</v>
      </c>
      <c r="I213" s="0" t="n">
        <v>472213544</v>
      </c>
      <c r="J213" s="0" t="s">
        <v>474</v>
      </c>
    </row>
    <row r="214" customFormat="false" ht="15" hidden="false" customHeight="false" outlineLevel="0" collapsed="false">
      <c r="A214" s="0" t="s">
        <v>475</v>
      </c>
      <c r="E214" s="0" t="s">
        <v>332</v>
      </c>
      <c r="F214" s="0" t="n">
        <v>602023</v>
      </c>
      <c r="G214" s="0" t="n">
        <v>0.1</v>
      </c>
      <c r="H214" s="0" t="n">
        <v>1</v>
      </c>
      <c r="I214" s="0" t="n">
        <v>472213545</v>
      </c>
      <c r="J214" s="0" t="s">
        <v>476</v>
      </c>
    </row>
    <row r="215" customFormat="false" ht="15" hidden="false" customHeight="false" outlineLevel="0" collapsed="false">
      <c r="A215" s="0" t="s">
        <v>477</v>
      </c>
      <c r="E215" s="0" t="s">
        <v>332</v>
      </c>
      <c r="F215" s="0" t="n">
        <v>602023</v>
      </c>
      <c r="G215" s="0" t="n">
        <v>0.1</v>
      </c>
      <c r="H215" s="0" t="n">
        <v>1</v>
      </c>
      <c r="I215" s="0" t="n">
        <v>472213546</v>
      </c>
      <c r="J215" s="0" t="s">
        <v>478</v>
      </c>
    </row>
    <row r="216" customFormat="false" ht="15" hidden="false" customHeight="false" outlineLevel="0" collapsed="false">
      <c r="A216" s="0" t="s">
        <v>479</v>
      </c>
      <c r="E216" s="0" t="s">
        <v>300</v>
      </c>
      <c r="F216" s="0" t="n">
        <v>602023</v>
      </c>
      <c r="G216" s="0" t="n">
        <v>0.1</v>
      </c>
      <c r="H216" s="0" t="n">
        <v>1</v>
      </c>
      <c r="I216" s="0" t="n">
        <v>472213547</v>
      </c>
      <c r="J216" s="0" t="s">
        <v>480</v>
      </c>
    </row>
    <row r="217" customFormat="false" ht="15" hidden="false" customHeight="false" outlineLevel="0" collapsed="false">
      <c r="A217" s="0" t="s">
        <v>481</v>
      </c>
      <c r="E217" s="0" t="s">
        <v>332</v>
      </c>
      <c r="F217" s="0" t="n">
        <v>602023</v>
      </c>
      <c r="G217" s="0" t="n">
        <v>0.1</v>
      </c>
      <c r="H217" s="0" t="n">
        <v>1</v>
      </c>
      <c r="I217" s="0" t="n">
        <v>472213548</v>
      </c>
      <c r="J217" s="0" t="s">
        <v>482</v>
      </c>
    </row>
    <row r="218" customFormat="false" ht="15" hidden="false" customHeight="false" outlineLevel="0" collapsed="false">
      <c r="A218" s="0" t="s">
        <v>483</v>
      </c>
      <c r="E218" s="0" t="s">
        <v>300</v>
      </c>
      <c r="F218" s="0" t="n">
        <v>602024</v>
      </c>
      <c r="G218" s="0" t="n">
        <v>0.1</v>
      </c>
      <c r="H218" s="0" t="n">
        <v>1</v>
      </c>
      <c r="I218" s="0" t="n">
        <v>472213549</v>
      </c>
      <c r="J218" s="0" t="s">
        <v>484</v>
      </c>
    </row>
    <row r="219" customFormat="false" ht="15" hidden="false" customHeight="false" outlineLevel="0" collapsed="false">
      <c r="A219" s="0" t="s">
        <v>485</v>
      </c>
      <c r="E219" s="0" t="s">
        <v>300</v>
      </c>
      <c r="F219" s="0" t="n">
        <v>602024</v>
      </c>
      <c r="G219" s="0" t="n">
        <v>0.1</v>
      </c>
      <c r="H219" s="0" t="n">
        <v>1</v>
      </c>
      <c r="I219" s="0" t="n">
        <v>472213550</v>
      </c>
      <c r="J219" s="0" t="s">
        <v>486</v>
      </c>
    </row>
    <row r="220" customFormat="false" ht="15" hidden="false" customHeight="false" outlineLevel="0" collapsed="false">
      <c r="A220" s="0" t="s">
        <v>487</v>
      </c>
      <c r="E220" s="0" t="s">
        <v>488</v>
      </c>
      <c r="F220" s="0" t="n">
        <v>602024</v>
      </c>
      <c r="G220" s="0" t="n">
        <v>0.1</v>
      </c>
      <c r="H220" s="0" t="n">
        <v>1</v>
      </c>
      <c r="I220" s="0" t="n">
        <v>472213551</v>
      </c>
      <c r="J220" s="0" t="s">
        <v>489</v>
      </c>
    </row>
    <row r="221" customFormat="false" ht="15" hidden="false" customHeight="false" outlineLevel="0" collapsed="false">
      <c r="A221" s="0" t="s">
        <v>490</v>
      </c>
      <c r="E221" s="0" t="s">
        <v>332</v>
      </c>
      <c r="F221" s="0" t="n">
        <v>602024</v>
      </c>
      <c r="G221" s="0" t="n">
        <v>0.1</v>
      </c>
      <c r="H221" s="0" t="n">
        <v>1</v>
      </c>
      <c r="I221" s="0" t="n">
        <v>472213552</v>
      </c>
      <c r="J221" s="0" t="s">
        <v>491</v>
      </c>
    </row>
    <row r="222" customFormat="false" ht="15" hidden="false" customHeight="false" outlineLevel="0" collapsed="false">
      <c r="A222" s="0" t="s">
        <v>492</v>
      </c>
      <c r="E222" s="0" t="s">
        <v>300</v>
      </c>
      <c r="F222" s="0" t="n">
        <v>602024</v>
      </c>
      <c r="G222" s="0" t="n">
        <v>0.1</v>
      </c>
      <c r="H222" s="0" t="n">
        <v>1</v>
      </c>
      <c r="I222" s="0" t="n">
        <v>472213553</v>
      </c>
      <c r="J222" s="0" t="s">
        <v>493</v>
      </c>
    </row>
    <row r="223" customFormat="false" ht="15" hidden="false" customHeight="false" outlineLevel="0" collapsed="false">
      <c r="A223" s="0" t="s">
        <v>494</v>
      </c>
      <c r="E223" s="0" t="s">
        <v>300</v>
      </c>
      <c r="F223" s="0" t="n">
        <v>602024</v>
      </c>
      <c r="G223" s="0" t="n">
        <v>0.1</v>
      </c>
      <c r="H223" s="0" t="n">
        <v>1</v>
      </c>
      <c r="I223" s="0" t="n">
        <v>472213554</v>
      </c>
      <c r="J223" s="0" t="s">
        <v>495</v>
      </c>
    </row>
    <row r="224" customFormat="false" ht="15" hidden="false" customHeight="false" outlineLevel="0" collapsed="false">
      <c r="A224" s="0" t="s">
        <v>496</v>
      </c>
      <c r="E224" s="0" t="s">
        <v>497</v>
      </c>
      <c r="F224" s="0" t="n">
        <v>602024</v>
      </c>
      <c r="G224" s="0" t="n">
        <v>0.1</v>
      </c>
      <c r="H224" s="0" t="n">
        <v>1</v>
      </c>
      <c r="I224" s="0" t="n">
        <v>472213555</v>
      </c>
      <c r="J224" s="0" t="s">
        <v>498</v>
      </c>
    </row>
    <row r="225" customFormat="false" ht="15" hidden="false" customHeight="false" outlineLevel="0" collapsed="false">
      <c r="A225" s="0" t="s">
        <v>499</v>
      </c>
      <c r="E225" s="0" t="s">
        <v>497</v>
      </c>
      <c r="F225" s="0" t="n">
        <v>602024</v>
      </c>
      <c r="G225" s="0" t="n">
        <v>0.1</v>
      </c>
      <c r="H225" s="0" t="n">
        <v>1</v>
      </c>
      <c r="I225" s="0" t="n">
        <v>472213556</v>
      </c>
      <c r="J225" s="0" t="s">
        <v>500</v>
      </c>
    </row>
    <row r="226" customFormat="false" ht="15" hidden="false" customHeight="false" outlineLevel="0" collapsed="false">
      <c r="A226" s="0" t="s">
        <v>501</v>
      </c>
      <c r="E226" s="0" t="s">
        <v>300</v>
      </c>
      <c r="F226" s="0" t="n">
        <v>602024</v>
      </c>
      <c r="G226" s="0" t="n">
        <v>0.1</v>
      </c>
      <c r="H226" s="0" t="n">
        <v>1</v>
      </c>
      <c r="I226" s="0" t="n">
        <v>472213557</v>
      </c>
      <c r="J226" s="0" t="s">
        <v>502</v>
      </c>
    </row>
    <row r="227" customFormat="false" ht="15" hidden="false" customHeight="false" outlineLevel="0" collapsed="false">
      <c r="A227" s="0" t="s">
        <v>503</v>
      </c>
      <c r="E227" s="0" t="s">
        <v>300</v>
      </c>
      <c r="F227" s="0" t="n">
        <v>602024</v>
      </c>
      <c r="G227" s="0" t="n">
        <v>0.1</v>
      </c>
      <c r="H227" s="0" t="n">
        <v>1</v>
      </c>
      <c r="I227" s="0" t="n">
        <v>472213558</v>
      </c>
      <c r="J227" s="0" t="s">
        <v>504</v>
      </c>
    </row>
    <row r="228" customFormat="false" ht="15" hidden="false" customHeight="false" outlineLevel="0" collapsed="false">
      <c r="A228" s="0" t="s">
        <v>505</v>
      </c>
      <c r="E228" s="0" t="s">
        <v>300</v>
      </c>
      <c r="F228" s="0" t="n">
        <v>602024</v>
      </c>
      <c r="G228" s="0" t="n">
        <v>0.1</v>
      </c>
      <c r="H228" s="0" t="n">
        <v>1</v>
      </c>
      <c r="I228" s="0" t="n">
        <v>472213559</v>
      </c>
      <c r="J228" s="0" t="s">
        <v>506</v>
      </c>
    </row>
    <row r="229" customFormat="false" ht="15" hidden="false" customHeight="false" outlineLevel="0" collapsed="false">
      <c r="A229" s="0" t="s">
        <v>507</v>
      </c>
      <c r="E229" s="0" t="s">
        <v>300</v>
      </c>
      <c r="F229" s="0" t="n">
        <v>602024</v>
      </c>
      <c r="G229" s="0" t="n">
        <v>0.1</v>
      </c>
      <c r="H229" s="0" t="n">
        <v>1</v>
      </c>
      <c r="I229" s="0" t="n">
        <v>472213560</v>
      </c>
      <c r="J229" s="0" t="s">
        <v>508</v>
      </c>
    </row>
    <row r="230" customFormat="false" ht="15" hidden="false" customHeight="false" outlineLevel="0" collapsed="false">
      <c r="A230" s="0" t="s">
        <v>509</v>
      </c>
      <c r="E230" s="0" t="s">
        <v>300</v>
      </c>
      <c r="F230" s="0" t="n">
        <v>602024</v>
      </c>
      <c r="G230" s="0" t="n">
        <v>0.1</v>
      </c>
      <c r="H230" s="0" t="n">
        <v>1</v>
      </c>
      <c r="I230" s="0" t="n">
        <v>472213561</v>
      </c>
      <c r="J230" s="0" t="s">
        <v>510</v>
      </c>
    </row>
    <row r="231" customFormat="false" ht="15" hidden="false" customHeight="false" outlineLevel="0" collapsed="false">
      <c r="A231" s="0" t="s">
        <v>511</v>
      </c>
      <c r="E231" s="0" t="s">
        <v>300</v>
      </c>
      <c r="F231" s="0" t="n">
        <v>602024</v>
      </c>
      <c r="G231" s="0" t="n">
        <v>0.1</v>
      </c>
      <c r="H231" s="0" t="n">
        <v>1</v>
      </c>
      <c r="I231" s="0" t="n">
        <v>472213562</v>
      </c>
      <c r="J231" s="0" t="s">
        <v>512</v>
      </c>
    </row>
    <row r="232" customFormat="false" ht="15" hidden="false" customHeight="false" outlineLevel="0" collapsed="false">
      <c r="A232" s="0" t="s">
        <v>513</v>
      </c>
      <c r="E232" s="0" t="s">
        <v>300</v>
      </c>
      <c r="F232" s="0" t="n">
        <v>602024</v>
      </c>
      <c r="G232" s="0" t="n">
        <v>0.1</v>
      </c>
      <c r="H232" s="0" t="n">
        <v>1</v>
      </c>
      <c r="I232" s="0" t="n">
        <v>472213563</v>
      </c>
      <c r="J232" s="0" t="s">
        <v>514</v>
      </c>
    </row>
    <row r="233" customFormat="false" ht="15" hidden="false" customHeight="false" outlineLevel="0" collapsed="false">
      <c r="A233" s="0" t="s">
        <v>515</v>
      </c>
      <c r="E233" s="0" t="s">
        <v>300</v>
      </c>
      <c r="F233" s="0" t="n">
        <v>602024</v>
      </c>
      <c r="G233" s="0" t="n">
        <v>0.1</v>
      </c>
      <c r="H233" s="0" t="n">
        <v>1</v>
      </c>
      <c r="I233" s="0" t="n">
        <v>472213564</v>
      </c>
      <c r="J233" s="0" t="s">
        <v>516</v>
      </c>
    </row>
    <row r="234" customFormat="false" ht="15" hidden="false" customHeight="false" outlineLevel="0" collapsed="false">
      <c r="A234" s="0" t="s">
        <v>517</v>
      </c>
      <c r="E234" s="0" t="s">
        <v>332</v>
      </c>
      <c r="F234" s="0" t="n">
        <v>602024</v>
      </c>
      <c r="G234" s="0" t="n">
        <v>0.1</v>
      </c>
      <c r="H234" s="0" t="n">
        <v>1</v>
      </c>
      <c r="I234" s="0" t="n">
        <v>472213565</v>
      </c>
      <c r="J234" s="0" t="s">
        <v>518</v>
      </c>
    </row>
    <row r="235" customFormat="false" ht="15" hidden="false" customHeight="false" outlineLevel="0" collapsed="false">
      <c r="A235" s="0" t="s">
        <v>519</v>
      </c>
      <c r="E235" s="0" t="s">
        <v>520</v>
      </c>
      <c r="F235" s="0" t="n">
        <v>602024</v>
      </c>
      <c r="G235" s="0" t="n">
        <v>0.1</v>
      </c>
      <c r="H235" s="0" t="n">
        <v>1</v>
      </c>
      <c r="I235" s="0" t="n">
        <v>472213566</v>
      </c>
      <c r="J235" s="0" t="s">
        <v>521</v>
      </c>
    </row>
    <row r="236" customFormat="false" ht="15" hidden="false" customHeight="false" outlineLevel="0" collapsed="false">
      <c r="A236" s="0" t="s">
        <v>522</v>
      </c>
      <c r="E236" s="0" t="s">
        <v>523</v>
      </c>
      <c r="F236" s="0" t="n">
        <v>602025</v>
      </c>
      <c r="G236" s="0" t="n">
        <v>0.1</v>
      </c>
      <c r="H236" s="0" t="n">
        <v>1</v>
      </c>
      <c r="I236" s="0" t="n">
        <v>472213567</v>
      </c>
      <c r="J236" s="0" t="s">
        <v>524</v>
      </c>
    </row>
    <row r="237" customFormat="false" ht="15" hidden="false" customHeight="false" outlineLevel="0" collapsed="false">
      <c r="A237" s="0" t="s">
        <v>525</v>
      </c>
      <c r="E237" s="0" t="s">
        <v>300</v>
      </c>
      <c r="F237" s="0" t="n">
        <v>602025</v>
      </c>
      <c r="G237" s="0" t="n">
        <v>0.1</v>
      </c>
      <c r="H237" s="0" t="n">
        <v>1</v>
      </c>
      <c r="I237" s="0" t="n">
        <v>472213568</v>
      </c>
      <c r="J237" s="0" t="s">
        <v>526</v>
      </c>
    </row>
    <row r="238" customFormat="false" ht="15" hidden="false" customHeight="false" outlineLevel="0" collapsed="false">
      <c r="A238" s="0" t="s">
        <v>527</v>
      </c>
      <c r="E238" s="0" t="s">
        <v>332</v>
      </c>
      <c r="F238" s="0" t="n">
        <v>602025</v>
      </c>
      <c r="G238" s="0" t="n">
        <v>0.1</v>
      </c>
      <c r="H238" s="0" t="n">
        <v>1</v>
      </c>
      <c r="I238" s="0" t="n">
        <v>472213569</v>
      </c>
      <c r="J238" s="0" t="s">
        <v>528</v>
      </c>
    </row>
    <row r="239" customFormat="false" ht="15" hidden="false" customHeight="false" outlineLevel="0" collapsed="false">
      <c r="A239" s="0" t="s">
        <v>529</v>
      </c>
      <c r="E239" s="0" t="s">
        <v>530</v>
      </c>
      <c r="F239" s="0" t="n">
        <v>602026</v>
      </c>
      <c r="G239" s="0" t="n">
        <v>0.1</v>
      </c>
      <c r="H239" s="0" t="n">
        <v>1</v>
      </c>
      <c r="I239" s="0" t="n">
        <v>472213570</v>
      </c>
      <c r="J239" s="0" t="s">
        <v>531</v>
      </c>
    </row>
    <row r="240" customFormat="false" ht="15" hidden="false" customHeight="false" outlineLevel="0" collapsed="false">
      <c r="A240" s="0" t="s">
        <v>532</v>
      </c>
      <c r="E240" s="0" t="s">
        <v>533</v>
      </c>
      <c r="F240" s="0" t="n">
        <v>602026</v>
      </c>
      <c r="G240" s="0" t="n">
        <v>0.1</v>
      </c>
      <c r="H240" s="0" t="n">
        <v>1</v>
      </c>
      <c r="I240" s="0" t="n">
        <v>472213571</v>
      </c>
      <c r="J240" s="0" t="s">
        <v>534</v>
      </c>
    </row>
    <row r="241" customFormat="false" ht="15" hidden="false" customHeight="false" outlineLevel="0" collapsed="false">
      <c r="A241" s="0" t="s">
        <v>535</v>
      </c>
      <c r="E241" s="0" t="s">
        <v>300</v>
      </c>
      <c r="F241" s="0" t="n">
        <v>602026</v>
      </c>
      <c r="G241" s="0" t="n">
        <v>0.1</v>
      </c>
      <c r="H241" s="0" t="n">
        <v>1</v>
      </c>
      <c r="I241" s="0" t="n">
        <v>472213572</v>
      </c>
      <c r="J241" s="0" t="s">
        <v>536</v>
      </c>
    </row>
    <row r="242" customFormat="false" ht="15" hidden="false" customHeight="false" outlineLevel="0" collapsed="false">
      <c r="A242" s="0" t="s">
        <v>537</v>
      </c>
      <c r="E242" s="0" t="s">
        <v>533</v>
      </c>
      <c r="F242" s="0" t="n">
        <v>602026</v>
      </c>
      <c r="G242" s="0" t="n">
        <v>0.1</v>
      </c>
      <c r="H242" s="0" t="n">
        <v>1</v>
      </c>
      <c r="I242" s="0" t="n">
        <v>472213573</v>
      </c>
      <c r="J242" s="0" t="s">
        <v>538</v>
      </c>
    </row>
    <row r="243" customFormat="false" ht="15" hidden="false" customHeight="false" outlineLevel="0" collapsed="false">
      <c r="A243" s="0" t="s">
        <v>539</v>
      </c>
      <c r="E243" s="0" t="s">
        <v>300</v>
      </c>
      <c r="F243" s="0" t="n">
        <v>602026</v>
      </c>
      <c r="G243" s="0" t="n">
        <v>0.1</v>
      </c>
      <c r="H243" s="0" t="n">
        <v>1</v>
      </c>
      <c r="I243" s="0" t="n">
        <v>472213574</v>
      </c>
      <c r="J243" s="0" t="s">
        <v>540</v>
      </c>
    </row>
    <row r="244" customFormat="false" ht="15" hidden="false" customHeight="false" outlineLevel="0" collapsed="false">
      <c r="A244" s="0" t="s">
        <v>541</v>
      </c>
      <c r="E244" s="0" t="s">
        <v>300</v>
      </c>
      <c r="F244" s="0" t="n">
        <v>602026</v>
      </c>
      <c r="G244" s="0" t="n">
        <v>0.1</v>
      </c>
      <c r="H244" s="0" t="n">
        <v>1</v>
      </c>
      <c r="I244" s="0" t="n">
        <v>472213575</v>
      </c>
      <c r="J244" s="0" t="s">
        <v>542</v>
      </c>
    </row>
    <row r="245" customFormat="false" ht="15" hidden="false" customHeight="false" outlineLevel="0" collapsed="false">
      <c r="A245" s="0" t="s">
        <v>543</v>
      </c>
      <c r="E245" s="0" t="s">
        <v>332</v>
      </c>
      <c r="F245" s="0" t="n">
        <v>602026</v>
      </c>
      <c r="G245" s="0" t="n">
        <v>0.1</v>
      </c>
      <c r="H245" s="0" t="n">
        <v>1</v>
      </c>
      <c r="I245" s="0" t="n">
        <v>472213576</v>
      </c>
      <c r="J245" s="0" t="s">
        <v>544</v>
      </c>
    </row>
    <row r="246" customFormat="false" ht="15" hidden="false" customHeight="false" outlineLevel="0" collapsed="false">
      <c r="A246" s="0" t="s">
        <v>545</v>
      </c>
      <c r="E246" s="0" t="s">
        <v>310</v>
      </c>
      <c r="F246" s="0" t="n">
        <v>602105</v>
      </c>
      <c r="G246" s="0" t="n">
        <v>0.1</v>
      </c>
      <c r="H246" s="0" t="n">
        <v>1</v>
      </c>
      <c r="I246" s="0" t="n">
        <v>472213577</v>
      </c>
      <c r="J246" s="0" t="s">
        <v>546</v>
      </c>
    </row>
    <row r="247" customFormat="false" ht="15" hidden="false" customHeight="false" outlineLevel="0" collapsed="false">
      <c r="A247" s="0" t="s">
        <v>547</v>
      </c>
      <c r="E247" s="0" t="s">
        <v>548</v>
      </c>
      <c r="F247" s="0" t="n">
        <v>602105</v>
      </c>
      <c r="G247" s="0" t="n">
        <v>0.1</v>
      </c>
      <c r="H247" s="0" t="n">
        <v>1</v>
      </c>
      <c r="I247" s="0" t="n">
        <v>472213578</v>
      </c>
      <c r="J247" s="0" t="s">
        <v>549</v>
      </c>
    </row>
    <row r="248" customFormat="false" ht="15" hidden="false" customHeight="false" outlineLevel="0" collapsed="false">
      <c r="A248" s="0" t="s">
        <v>550</v>
      </c>
      <c r="E248" s="0" t="s">
        <v>332</v>
      </c>
      <c r="F248" s="0" t="n">
        <v>602105</v>
      </c>
      <c r="G248" s="0" t="n">
        <v>0.1</v>
      </c>
      <c r="H248" s="0" t="n">
        <v>1</v>
      </c>
      <c r="I248" s="0" t="n">
        <v>472213579</v>
      </c>
      <c r="J248" s="0" t="s">
        <v>551</v>
      </c>
    </row>
    <row r="249" customFormat="false" ht="15" hidden="false" customHeight="false" outlineLevel="0" collapsed="false">
      <c r="A249" s="0" t="s">
        <v>552</v>
      </c>
      <c r="E249" s="0" t="s">
        <v>300</v>
      </c>
      <c r="F249" s="0" t="n">
        <v>602108</v>
      </c>
      <c r="G249" s="0" t="n">
        <v>0.1</v>
      </c>
      <c r="H249" s="0" t="n">
        <v>1</v>
      </c>
      <c r="I249" s="0" t="n">
        <v>472213580</v>
      </c>
      <c r="J249" s="0" t="s">
        <v>553</v>
      </c>
    </row>
    <row r="250" customFormat="false" ht="15" hidden="false" customHeight="false" outlineLevel="0" collapsed="false">
      <c r="A250" s="0" t="s">
        <v>554</v>
      </c>
      <c r="E250" s="0" t="s">
        <v>300</v>
      </c>
      <c r="F250" s="0" t="n">
        <v>602108</v>
      </c>
      <c r="G250" s="0" t="n">
        <v>0.1</v>
      </c>
      <c r="H250" s="0" t="n">
        <v>1</v>
      </c>
      <c r="I250" s="0" t="n">
        <v>472213581</v>
      </c>
      <c r="J250" s="0" t="s">
        <v>555</v>
      </c>
    </row>
    <row r="251" customFormat="false" ht="15" hidden="false" customHeight="false" outlineLevel="0" collapsed="false">
      <c r="A251" s="0" t="s">
        <v>556</v>
      </c>
      <c r="E251" s="0" t="s">
        <v>332</v>
      </c>
      <c r="F251" s="0" t="n">
        <v>602108</v>
      </c>
      <c r="G251" s="0" t="n">
        <v>0.1</v>
      </c>
      <c r="H251" s="0" t="n">
        <v>1</v>
      </c>
      <c r="I251" s="0" t="n">
        <v>472213582</v>
      </c>
      <c r="J251" s="0" t="s">
        <v>557</v>
      </c>
    </row>
    <row r="252" customFormat="false" ht="15" hidden="false" customHeight="false" outlineLevel="0" collapsed="false">
      <c r="A252" s="0" t="s">
        <v>558</v>
      </c>
      <c r="E252" s="0" t="s">
        <v>559</v>
      </c>
      <c r="F252" s="0" t="n">
        <v>520001</v>
      </c>
      <c r="G252" s="0" t="n">
        <v>0.1</v>
      </c>
      <c r="H252" s="0" t="n">
        <v>1</v>
      </c>
      <c r="I252" s="0" t="n">
        <v>472208714</v>
      </c>
      <c r="J252" s="0" t="s">
        <v>560</v>
      </c>
    </row>
    <row r="253" customFormat="false" ht="15" hidden="false" customHeight="false" outlineLevel="0" collapsed="false">
      <c r="A253" s="0" t="s">
        <v>561</v>
      </c>
      <c r="E253" s="0" t="s">
        <v>562</v>
      </c>
      <c r="F253" s="0" t="n">
        <v>520001</v>
      </c>
      <c r="G253" s="0" t="n">
        <v>0.1</v>
      </c>
      <c r="H253" s="0" t="n">
        <v>1</v>
      </c>
      <c r="I253" s="0" t="n">
        <v>472208715</v>
      </c>
      <c r="J253" s="0" t="s">
        <v>563</v>
      </c>
    </row>
    <row r="254" customFormat="false" ht="15" hidden="false" customHeight="false" outlineLevel="0" collapsed="false">
      <c r="A254" s="0" t="s">
        <v>564</v>
      </c>
      <c r="E254" s="0" t="s">
        <v>559</v>
      </c>
      <c r="F254" s="0" t="n">
        <v>520001</v>
      </c>
      <c r="G254" s="0" t="n">
        <v>0.1</v>
      </c>
      <c r="H254" s="0" t="n">
        <v>1</v>
      </c>
      <c r="I254" s="0" t="n">
        <v>472208716</v>
      </c>
      <c r="J254" s="0" t="s">
        <v>565</v>
      </c>
    </row>
    <row r="255" customFormat="false" ht="15" hidden="false" customHeight="false" outlineLevel="0" collapsed="false">
      <c r="A255" s="0" t="s">
        <v>566</v>
      </c>
      <c r="E255" s="0" t="s">
        <v>559</v>
      </c>
      <c r="F255" s="0" t="n">
        <v>520003</v>
      </c>
      <c r="G255" s="0" t="n">
        <v>0.1</v>
      </c>
      <c r="H255" s="0" t="n">
        <v>1</v>
      </c>
      <c r="I255" s="0" t="n">
        <v>472208717</v>
      </c>
      <c r="J255" s="0" t="s">
        <v>567</v>
      </c>
    </row>
    <row r="256" customFormat="false" ht="15" hidden="false" customHeight="false" outlineLevel="0" collapsed="false">
      <c r="A256" s="0" t="s">
        <v>568</v>
      </c>
      <c r="E256" s="0" t="s">
        <v>559</v>
      </c>
      <c r="F256" s="0" t="n">
        <v>520003</v>
      </c>
      <c r="G256" s="0" t="n">
        <v>0.1</v>
      </c>
      <c r="H256" s="0" t="n">
        <v>1</v>
      </c>
      <c r="I256" s="0" t="n">
        <v>472208718</v>
      </c>
      <c r="J256" s="0" t="s">
        <v>569</v>
      </c>
    </row>
    <row r="257" customFormat="false" ht="15" hidden="false" customHeight="false" outlineLevel="0" collapsed="false">
      <c r="A257" s="0" t="s">
        <v>570</v>
      </c>
      <c r="E257" s="0" t="s">
        <v>559</v>
      </c>
      <c r="F257" s="0" t="n">
        <v>520003</v>
      </c>
      <c r="G257" s="0" t="n">
        <v>0.1</v>
      </c>
      <c r="H257" s="0" t="n">
        <v>1</v>
      </c>
      <c r="I257" s="0" t="n">
        <v>472208719</v>
      </c>
      <c r="J257" s="0" t="s">
        <v>571</v>
      </c>
    </row>
    <row r="258" customFormat="false" ht="15" hidden="false" customHeight="false" outlineLevel="0" collapsed="false">
      <c r="A258" s="0" t="s">
        <v>572</v>
      </c>
      <c r="E258" s="0" t="s">
        <v>559</v>
      </c>
      <c r="F258" s="0" t="n">
        <v>520003</v>
      </c>
      <c r="G258" s="0" t="n">
        <v>0.1</v>
      </c>
      <c r="H258" s="0" t="n">
        <v>1</v>
      </c>
      <c r="I258" s="0" t="n">
        <v>472208720</v>
      </c>
      <c r="J258" s="0" t="s">
        <v>573</v>
      </c>
    </row>
    <row r="259" customFormat="false" ht="15" hidden="false" customHeight="false" outlineLevel="0" collapsed="false">
      <c r="A259" s="0" t="s">
        <v>574</v>
      </c>
      <c r="E259" s="0" t="s">
        <v>575</v>
      </c>
      <c r="F259" s="0" t="n">
        <v>520004</v>
      </c>
      <c r="G259" s="0" t="n">
        <v>0.1</v>
      </c>
      <c r="H259" s="0" t="n">
        <v>1</v>
      </c>
      <c r="I259" s="0" t="n">
        <v>472208721</v>
      </c>
      <c r="J259" s="0" t="s">
        <v>576</v>
      </c>
    </row>
    <row r="260" customFormat="false" ht="15" hidden="false" customHeight="false" outlineLevel="0" collapsed="false">
      <c r="A260" s="0" t="s">
        <v>577</v>
      </c>
      <c r="E260" s="0" t="s">
        <v>559</v>
      </c>
      <c r="F260" s="0" t="n">
        <v>520004</v>
      </c>
      <c r="G260" s="0" t="n">
        <v>0.1</v>
      </c>
      <c r="H260" s="0" t="n">
        <v>1</v>
      </c>
      <c r="I260" s="0" t="n">
        <v>472208722</v>
      </c>
      <c r="J260" s="0" t="s">
        <v>578</v>
      </c>
    </row>
    <row r="261" customFormat="false" ht="15" hidden="false" customHeight="false" outlineLevel="0" collapsed="false">
      <c r="A261" s="0" t="s">
        <v>579</v>
      </c>
      <c r="E261" s="0" t="s">
        <v>559</v>
      </c>
      <c r="F261" s="0" t="n">
        <v>520007</v>
      </c>
      <c r="G261" s="0" t="n">
        <v>0.1</v>
      </c>
      <c r="H261" s="0" t="n">
        <v>1</v>
      </c>
      <c r="I261" s="0" t="n">
        <v>472208723</v>
      </c>
      <c r="J261" s="0" t="s">
        <v>580</v>
      </c>
    </row>
    <row r="262" customFormat="false" ht="15" hidden="false" customHeight="false" outlineLevel="0" collapsed="false">
      <c r="A262" s="0" t="s">
        <v>581</v>
      </c>
      <c r="E262" s="0" t="s">
        <v>559</v>
      </c>
      <c r="F262" s="0" t="n">
        <v>520007</v>
      </c>
      <c r="G262" s="0" t="n">
        <v>0.1</v>
      </c>
      <c r="H262" s="0" t="n">
        <v>1</v>
      </c>
      <c r="I262" s="0" t="n">
        <v>472208724</v>
      </c>
      <c r="J262" s="0" t="s">
        <v>582</v>
      </c>
    </row>
    <row r="263" customFormat="false" ht="15" hidden="false" customHeight="false" outlineLevel="0" collapsed="false">
      <c r="A263" s="0" t="s">
        <v>583</v>
      </c>
      <c r="E263" s="0" t="s">
        <v>559</v>
      </c>
      <c r="F263" s="0" t="n">
        <v>520010</v>
      </c>
      <c r="G263" s="0" t="n">
        <v>0.1</v>
      </c>
      <c r="H263" s="0" t="n">
        <v>1</v>
      </c>
      <c r="I263" s="0" t="n">
        <v>472208725</v>
      </c>
      <c r="J263" s="0" t="s">
        <v>584</v>
      </c>
    </row>
    <row r="264" customFormat="false" ht="15" hidden="false" customHeight="false" outlineLevel="0" collapsed="false">
      <c r="A264" s="0" t="s">
        <v>585</v>
      </c>
      <c r="E264" s="0" t="s">
        <v>559</v>
      </c>
      <c r="F264" s="0" t="n">
        <v>520010</v>
      </c>
      <c r="G264" s="0" t="n">
        <v>0.1</v>
      </c>
      <c r="H264" s="0" t="n">
        <v>1</v>
      </c>
      <c r="I264" s="0" t="n">
        <v>472208726</v>
      </c>
      <c r="J264" s="0" t="s">
        <v>586</v>
      </c>
    </row>
    <row r="265" customFormat="false" ht="15" hidden="false" customHeight="false" outlineLevel="0" collapsed="false">
      <c r="A265" s="0" t="s">
        <v>587</v>
      </c>
      <c r="E265" s="0" t="s">
        <v>559</v>
      </c>
      <c r="F265" s="0" t="n">
        <v>520010</v>
      </c>
      <c r="G265" s="0" t="n">
        <v>0.1</v>
      </c>
      <c r="H265" s="0" t="n">
        <v>1</v>
      </c>
      <c r="I265" s="0" t="n">
        <v>472208727</v>
      </c>
      <c r="J265" s="0" t="s">
        <v>588</v>
      </c>
    </row>
    <row r="266" customFormat="false" ht="15" hidden="false" customHeight="false" outlineLevel="0" collapsed="false">
      <c r="A266" s="0" t="s">
        <v>589</v>
      </c>
      <c r="E266" s="0" t="s">
        <v>590</v>
      </c>
      <c r="F266" s="0" t="n">
        <v>522001</v>
      </c>
      <c r="G266" s="0" t="n">
        <v>0.1</v>
      </c>
      <c r="H266" s="0" t="n">
        <v>1</v>
      </c>
      <c r="I266" s="0" t="n">
        <v>472208728</v>
      </c>
      <c r="J266" s="0" t="s">
        <v>591</v>
      </c>
    </row>
    <row r="267" customFormat="false" ht="15" hidden="false" customHeight="false" outlineLevel="0" collapsed="false">
      <c r="A267" s="0" t="s">
        <v>592</v>
      </c>
      <c r="E267" s="0" t="s">
        <v>590</v>
      </c>
      <c r="F267" s="0" t="n">
        <v>522001</v>
      </c>
      <c r="G267" s="0" t="n">
        <v>0.1</v>
      </c>
      <c r="H267" s="0" t="n">
        <v>1</v>
      </c>
      <c r="I267" s="0" t="n">
        <v>472208729</v>
      </c>
      <c r="J267" s="0" t="s">
        <v>593</v>
      </c>
    </row>
    <row r="268" customFormat="false" ht="15" hidden="false" customHeight="false" outlineLevel="0" collapsed="false">
      <c r="A268" s="0" t="s">
        <v>594</v>
      </c>
      <c r="E268" s="0" t="s">
        <v>590</v>
      </c>
      <c r="F268" s="0" t="n">
        <v>522001</v>
      </c>
      <c r="G268" s="0" t="n">
        <v>0.1</v>
      </c>
      <c r="H268" s="0" t="n">
        <v>1</v>
      </c>
      <c r="I268" s="0" t="n">
        <v>472208730</v>
      </c>
      <c r="J268" s="0" t="s">
        <v>595</v>
      </c>
    </row>
    <row r="269" customFormat="false" ht="15" hidden="false" customHeight="false" outlineLevel="0" collapsed="false">
      <c r="A269" s="0" t="s">
        <v>596</v>
      </c>
      <c r="E269" s="0" t="s">
        <v>590</v>
      </c>
      <c r="F269" s="0" t="n">
        <v>522001</v>
      </c>
      <c r="G269" s="0" t="n">
        <v>0.1</v>
      </c>
      <c r="H269" s="0" t="n">
        <v>1</v>
      </c>
      <c r="I269" s="0" t="n">
        <v>472208731</v>
      </c>
      <c r="J269" s="0" t="s">
        <v>597</v>
      </c>
    </row>
    <row r="270" customFormat="false" ht="15" hidden="false" customHeight="false" outlineLevel="0" collapsed="false">
      <c r="A270" s="0" t="s">
        <v>598</v>
      </c>
      <c r="E270" s="0" t="s">
        <v>590</v>
      </c>
      <c r="F270" s="0" t="n">
        <v>522001</v>
      </c>
      <c r="G270" s="0" t="n">
        <v>0.1</v>
      </c>
      <c r="H270" s="0" t="n">
        <v>1</v>
      </c>
      <c r="I270" s="0" t="n">
        <v>472208732</v>
      </c>
      <c r="J270" s="0" t="s">
        <v>599</v>
      </c>
    </row>
    <row r="271" customFormat="false" ht="15" hidden="false" customHeight="false" outlineLevel="0" collapsed="false">
      <c r="A271" s="0" t="s">
        <v>600</v>
      </c>
      <c r="E271" s="0" t="s">
        <v>590</v>
      </c>
      <c r="F271" s="0" t="n">
        <v>522001</v>
      </c>
      <c r="G271" s="0" t="n">
        <v>0.1</v>
      </c>
      <c r="H271" s="0" t="n">
        <v>1</v>
      </c>
      <c r="I271" s="0" t="n">
        <v>472208733</v>
      </c>
      <c r="J271" s="0" t="s">
        <v>601</v>
      </c>
    </row>
    <row r="272" customFormat="false" ht="15" hidden="false" customHeight="false" outlineLevel="0" collapsed="false">
      <c r="A272" s="0" t="s">
        <v>602</v>
      </c>
      <c r="E272" s="0" t="s">
        <v>590</v>
      </c>
      <c r="F272" s="0" t="n">
        <v>522002</v>
      </c>
      <c r="G272" s="0" t="n">
        <v>0.1</v>
      </c>
      <c r="H272" s="0" t="n">
        <v>1</v>
      </c>
      <c r="I272" s="0" t="n">
        <v>472208734</v>
      </c>
      <c r="J272" s="0" t="s">
        <v>603</v>
      </c>
    </row>
    <row r="273" customFormat="false" ht="15" hidden="false" customHeight="false" outlineLevel="0" collapsed="false">
      <c r="A273" s="0" t="s">
        <v>604</v>
      </c>
      <c r="E273" s="0" t="s">
        <v>590</v>
      </c>
      <c r="F273" s="0" t="n">
        <v>522002</v>
      </c>
      <c r="G273" s="0" t="n">
        <v>0.1</v>
      </c>
      <c r="H273" s="0" t="n">
        <v>1</v>
      </c>
      <c r="I273" s="0" t="n">
        <v>472208735</v>
      </c>
      <c r="J273" s="0" t="s">
        <v>605</v>
      </c>
    </row>
    <row r="274" customFormat="false" ht="15" hidden="false" customHeight="false" outlineLevel="0" collapsed="false">
      <c r="A274" s="0" t="s">
        <v>606</v>
      </c>
      <c r="E274" s="0" t="s">
        <v>590</v>
      </c>
      <c r="F274" s="0" t="n">
        <v>522002</v>
      </c>
      <c r="G274" s="0" t="n">
        <v>0.1</v>
      </c>
      <c r="H274" s="0" t="n">
        <v>1</v>
      </c>
      <c r="I274" s="0" t="n">
        <v>472208736</v>
      </c>
      <c r="J274" s="0" t="s">
        <v>607</v>
      </c>
    </row>
    <row r="275" customFormat="false" ht="15" hidden="false" customHeight="false" outlineLevel="0" collapsed="false">
      <c r="A275" s="0" t="s">
        <v>608</v>
      </c>
      <c r="E275" s="0" t="s">
        <v>590</v>
      </c>
      <c r="F275" s="0" t="n">
        <v>522002</v>
      </c>
      <c r="G275" s="0" t="n">
        <v>0.1</v>
      </c>
      <c r="H275" s="0" t="n">
        <v>1</v>
      </c>
      <c r="I275" s="0" t="n">
        <v>472208737</v>
      </c>
      <c r="J275" s="0" t="s">
        <v>609</v>
      </c>
    </row>
    <row r="276" customFormat="false" ht="15" hidden="false" customHeight="false" outlineLevel="0" collapsed="false">
      <c r="A276" s="0" t="s">
        <v>610</v>
      </c>
      <c r="E276" s="0" t="s">
        <v>590</v>
      </c>
      <c r="F276" s="0" t="n">
        <v>522002</v>
      </c>
      <c r="G276" s="0" t="n">
        <v>0.1</v>
      </c>
      <c r="H276" s="0" t="n">
        <v>1</v>
      </c>
      <c r="I276" s="0" t="n">
        <v>472208738</v>
      </c>
      <c r="J276" s="0" t="s">
        <v>611</v>
      </c>
    </row>
    <row r="277" customFormat="false" ht="15" hidden="false" customHeight="false" outlineLevel="0" collapsed="false">
      <c r="A277" s="0" t="s">
        <v>612</v>
      </c>
      <c r="E277" s="0" t="s">
        <v>590</v>
      </c>
      <c r="F277" s="0" t="n">
        <v>522002</v>
      </c>
      <c r="G277" s="0" t="n">
        <v>0.1</v>
      </c>
      <c r="H277" s="0" t="n">
        <v>1</v>
      </c>
      <c r="I277" s="0" t="n">
        <v>472208739</v>
      </c>
      <c r="J277" s="0" t="s">
        <v>613</v>
      </c>
    </row>
    <row r="278" customFormat="false" ht="15" hidden="false" customHeight="false" outlineLevel="0" collapsed="false">
      <c r="A278" s="0" t="s">
        <v>614</v>
      </c>
      <c r="E278" s="0" t="s">
        <v>615</v>
      </c>
      <c r="F278" s="0" t="n">
        <v>522002</v>
      </c>
      <c r="G278" s="0" t="n">
        <v>0.1</v>
      </c>
      <c r="H278" s="0" t="n">
        <v>1</v>
      </c>
      <c r="I278" s="0" t="n">
        <v>472208740</v>
      </c>
      <c r="J278" s="0" t="s">
        <v>616</v>
      </c>
    </row>
    <row r="279" customFormat="false" ht="15" hidden="false" customHeight="false" outlineLevel="0" collapsed="false">
      <c r="A279" s="0" t="s">
        <v>617</v>
      </c>
      <c r="E279" s="0" t="s">
        <v>590</v>
      </c>
      <c r="F279" s="0" t="n">
        <v>522003</v>
      </c>
      <c r="G279" s="0" t="n">
        <v>0.1</v>
      </c>
      <c r="H279" s="0" t="n">
        <v>1</v>
      </c>
      <c r="I279" s="0" t="n">
        <v>472208741</v>
      </c>
      <c r="J279" s="0" t="s">
        <v>618</v>
      </c>
    </row>
    <row r="280" customFormat="false" ht="15" hidden="false" customHeight="false" outlineLevel="0" collapsed="false">
      <c r="A280" s="0" t="s">
        <v>619</v>
      </c>
      <c r="E280" s="0" t="s">
        <v>620</v>
      </c>
      <c r="F280" s="0" t="n">
        <v>522003</v>
      </c>
      <c r="G280" s="0" t="n">
        <v>0.1</v>
      </c>
      <c r="H280" s="0" t="n">
        <v>1</v>
      </c>
      <c r="I280" s="0" t="n">
        <v>472208742</v>
      </c>
      <c r="J280" s="0" t="s">
        <v>621</v>
      </c>
    </row>
    <row r="281" customFormat="false" ht="15" hidden="false" customHeight="false" outlineLevel="0" collapsed="false">
      <c r="A281" s="0" t="s">
        <v>622</v>
      </c>
      <c r="E281" s="0" t="s">
        <v>590</v>
      </c>
      <c r="F281" s="0" t="n">
        <v>522003</v>
      </c>
      <c r="G281" s="0" t="n">
        <v>0.1</v>
      </c>
      <c r="H281" s="0" t="n">
        <v>1</v>
      </c>
      <c r="I281" s="0" t="n">
        <v>472208743</v>
      </c>
      <c r="J281" s="0" t="s">
        <v>623</v>
      </c>
    </row>
    <row r="282" customFormat="false" ht="15" hidden="false" customHeight="false" outlineLevel="0" collapsed="false">
      <c r="A282" s="0" t="s">
        <v>624</v>
      </c>
      <c r="E282" s="0" t="s">
        <v>590</v>
      </c>
      <c r="F282" s="0" t="n">
        <v>522003</v>
      </c>
      <c r="G282" s="0" t="n">
        <v>0.1</v>
      </c>
      <c r="H282" s="0" t="n">
        <v>1</v>
      </c>
      <c r="I282" s="0" t="n">
        <v>472208744</v>
      </c>
      <c r="J282" s="0" t="s">
        <v>625</v>
      </c>
    </row>
    <row r="283" customFormat="false" ht="15" hidden="false" customHeight="false" outlineLevel="0" collapsed="false">
      <c r="A283" s="0" t="s">
        <v>626</v>
      </c>
      <c r="E283" s="0" t="s">
        <v>590</v>
      </c>
      <c r="F283" s="0" t="n">
        <v>522004</v>
      </c>
      <c r="G283" s="0" t="n">
        <v>0.1</v>
      </c>
      <c r="H283" s="0" t="n">
        <v>1</v>
      </c>
      <c r="I283" s="0" t="n">
        <v>472208745</v>
      </c>
      <c r="J283" s="0" t="s">
        <v>627</v>
      </c>
    </row>
    <row r="284" customFormat="false" ht="15" hidden="false" customHeight="false" outlineLevel="0" collapsed="false">
      <c r="A284" s="0" t="s">
        <v>628</v>
      </c>
      <c r="E284" s="0" t="s">
        <v>590</v>
      </c>
      <c r="F284" s="0" t="n">
        <v>522004</v>
      </c>
      <c r="G284" s="0" t="n">
        <v>0.1</v>
      </c>
      <c r="H284" s="0" t="n">
        <v>1</v>
      </c>
      <c r="I284" s="0" t="n">
        <v>472208746</v>
      </c>
      <c r="J284" s="0" t="s">
        <v>629</v>
      </c>
    </row>
    <row r="285" customFormat="false" ht="15" hidden="false" customHeight="false" outlineLevel="0" collapsed="false">
      <c r="A285" s="0" t="s">
        <v>630</v>
      </c>
      <c r="E285" s="0" t="s">
        <v>631</v>
      </c>
      <c r="F285" s="0" t="n">
        <v>522004</v>
      </c>
      <c r="G285" s="0" t="n">
        <v>0.1</v>
      </c>
      <c r="H285" s="0" t="n">
        <v>1</v>
      </c>
      <c r="I285" s="0" t="n">
        <v>472208747</v>
      </c>
      <c r="J285" s="0" t="s">
        <v>632</v>
      </c>
    </row>
    <row r="286" customFormat="false" ht="15" hidden="false" customHeight="false" outlineLevel="0" collapsed="false">
      <c r="A286" s="0" t="s">
        <v>633</v>
      </c>
      <c r="E286" s="0" t="s">
        <v>590</v>
      </c>
      <c r="F286" s="0" t="n">
        <v>522005</v>
      </c>
      <c r="G286" s="0" t="n">
        <v>0.1</v>
      </c>
      <c r="H286" s="0" t="n">
        <v>1</v>
      </c>
      <c r="I286" s="0" t="n">
        <v>472208748</v>
      </c>
      <c r="J286" s="0" t="s">
        <v>634</v>
      </c>
    </row>
    <row r="287" customFormat="false" ht="15" hidden="false" customHeight="false" outlineLevel="0" collapsed="false">
      <c r="A287" s="0" t="s">
        <v>635</v>
      </c>
      <c r="E287" s="0" t="s">
        <v>590</v>
      </c>
      <c r="F287" s="0" t="n">
        <v>522005</v>
      </c>
      <c r="G287" s="0" t="n">
        <v>0.1</v>
      </c>
      <c r="H287" s="0" t="n">
        <v>1</v>
      </c>
      <c r="I287" s="0" t="n">
        <v>472208749</v>
      </c>
      <c r="J287" s="0" t="s">
        <v>636</v>
      </c>
    </row>
    <row r="288" customFormat="false" ht="15" hidden="false" customHeight="false" outlineLevel="0" collapsed="false">
      <c r="A288" s="0" t="s">
        <v>637</v>
      </c>
      <c r="E288" s="0" t="s">
        <v>590</v>
      </c>
      <c r="F288" s="0" t="n">
        <v>522005</v>
      </c>
      <c r="G288" s="0" t="n">
        <v>0.1</v>
      </c>
      <c r="H288" s="0" t="n">
        <v>1</v>
      </c>
      <c r="I288" s="0" t="n">
        <v>472208750</v>
      </c>
      <c r="J288" s="0" t="s">
        <v>638</v>
      </c>
    </row>
    <row r="289" customFormat="false" ht="15" hidden="false" customHeight="false" outlineLevel="0" collapsed="false">
      <c r="A289" s="0" t="s">
        <v>639</v>
      </c>
      <c r="E289" s="0" t="s">
        <v>590</v>
      </c>
      <c r="F289" s="0" t="n">
        <v>522005</v>
      </c>
      <c r="G289" s="0" t="n">
        <v>0.1</v>
      </c>
      <c r="H289" s="0" t="n">
        <v>1</v>
      </c>
      <c r="I289" s="0" t="n">
        <v>472208751</v>
      </c>
      <c r="J289" s="0" t="s">
        <v>640</v>
      </c>
    </row>
    <row r="290" customFormat="false" ht="15" hidden="false" customHeight="false" outlineLevel="0" collapsed="false">
      <c r="A290" s="0" t="s">
        <v>641</v>
      </c>
      <c r="E290" s="0" t="s">
        <v>590</v>
      </c>
      <c r="F290" s="0" t="n">
        <v>522006</v>
      </c>
      <c r="G290" s="0" t="n">
        <v>0.1</v>
      </c>
      <c r="H290" s="0" t="n">
        <v>1</v>
      </c>
      <c r="I290" s="0" t="n">
        <v>472208752</v>
      </c>
      <c r="J290" s="0" t="s">
        <v>642</v>
      </c>
    </row>
    <row r="291" customFormat="false" ht="15" hidden="false" customHeight="false" outlineLevel="0" collapsed="false">
      <c r="A291" s="0" t="s">
        <v>643</v>
      </c>
      <c r="E291" s="0" t="s">
        <v>225</v>
      </c>
      <c r="F291" s="0" t="n">
        <v>524001</v>
      </c>
      <c r="G291" s="0" t="n">
        <v>0.1</v>
      </c>
      <c r="H291" s="0" t="n">
        <v>1</v>
      </c>
      <c r="I291" s="0" t="n">
        <v>472208753</v>
      </c>
      <c r="J291" s="0" t="s">
        <v>644</v>
      </c>
    </row>
    <row r="292" customFormat="false" ht="15" hidden="false" customHeight="false" outlineLevel="0" collapsed="false">
      <c r="A292" s="0" t="s">
        <v>645</v>
      </c>
      <c r="E292" s="0" t="s">
        <v>225</v>
      </c>
      <c r="F292" s="0" t="n">
        <v>524001</v>
      </c>
      <c r="G292" s="0" t="n">
        <v>0.1</v>
      </c>
      <c r="H292" s="0" t="n">
        <v>1</v>
      </c>
      <c r="I292" s="0" t="n">
        <v>472208754</v>
      </c>
      <c r="J292" s="0" t="s">
        <v>646</v>
      </c>
    </row>
    <row r="293" customFormat="false" ht="15" hidden="false" customHeight="false" outlineLevel="0" collapsed="false">
      <c r="A293" s="0" t="s">
        <v>647</v>
      </c>
      <c r="E293" s="0" t="s">
        <v>225</v>
      </c>
      <c r="F293" s="0" t="n">
        <v>524001</v>
      </c>
      <c r="G293" s="0" t="n">
        <v>0.1</v>
      </c>
      <c r="H293" s="0" t="n">
        <v>1</v>
      </c>
      <c r="I293" s="0" t="n">
        <v>472208755</v>
      </c>
      <c r="J293" s="0" t="s">
        <v>648</v>
      </c>
    </row>
    <row r="294" customFormat="false" ht="15" hidden="false" customHeight="false" outlineLevel="0" collapsed="false">
      <c r="A294" s="0" t="s">
        <v>649</v>
      </c>
      <c r="E294" s="0" t="s">
        <v>225</v>
      </c>
      <c r="F294" s="0" t="n">
        <v>524002</v>
      </c>
      <c r="G294" s="0" t="n">
        <v>0.1</v>
      </c>
      <c r="H294" s="0" t="n">
        <v>1</v>
      </c>
      <c r="I294" s="0" t="n">
        <v>472208756</v>
      </c>
      <c r="J294" s="0" t="s">
        <v>650</v>
      </c>
    </row>
    <row r="295" customFormat="false" ht="15" hidden="false" customHeight="false" outlineLevel="0" collapsed="false">
      <c r="A295" s="0" t="s">
        <v>651</v>
      </c>
      <c r="E295" s="0" t="s">
        <v>225</v>
      </c>
      <c r="F295" s="0" t="n">
        <v>524002</v>
      </c>
      <c r="G295" s="0" t="n">
        <v>0.1</v>
      </c>
      <c r="H295" s="0" t="n">
        <v>1</v>
      </c>
      <c r="I295" s="0" t="n">
        <v>472208757</v>
      </c>
      <c r="J295" s="0" t="s">
        <v>652</v>
      </c>
    </row>
    <row r="296" customFormat="false" ht="15" hidden="false" customHeight="false" outlineLevel="0" collapsed="false">
      <c r="A296" s="0" t="s">
        <v>653</v>
      </c>
      <c r="E296" s="0" t="s">
        <v>225</v>
      </c>
      <c r="F296" s="0" t="n">
        <v>524003</v>
      </c>
      <c r="G296" s="0" t="n">
        <v>0.1</v>
      </c>
      <c r="H296" s="0" t="n">
        <v>1</v>
      </c>
      <c r="I296" s="0" t="n">
        <v>472208758</v>
      </c>
      <c r="J296" s="0" t="s">
        <v>654</v>
      </c>
    </row>
    <row r="297" customFormat="false" ht="15" hidden="false" customHeight="false" outlineLevel="0" collapsed="false">
      <c r="A297" s="0" t="s">
        <v>655</v>
      </c>
      <c r="E297" s="0" t="s">
        <v>225</v>
      </c>
      <c r="F297" s="0" t="n">
        <v>524003</v>
      </c>
      <c r="G297" s="0" t="n">
        <v>0.1</v>
      </c>
      <c r="H297" s="0" t="n">
        <v>1</v>
      </c>
      <c r="I297" s="0" t="n">
        <v>472208759</v>
      </c>
      <c r="J297" s="0" t="s">
        <v>656</v>
      </c>
    </row>
    <row r="298" customFormat="false" ht="15" hidden="false" customHeight="false" outlineLevel="0" collapsed="false">
      <c r="A298" s="0" t="s">
        <v>657</v>
      </c>
      <c r="E298" s="0" t="s">
        <v>658</v>
      </c>
      <c r="F298" s="0" t="n">
        <v>524004</v>
      </c>
      <c r="G298" s="0" t="n">
        <v>0.1</v>
      </c>
      <c r="H298" s="0" t="n">
        <v>1</v>
      </c>
      <c r="I298" s="0" t="n">
        <v>472208760</v>
      </c>
      <c r="J298" s="0" t="s">
        <v>659</v>
      </c>
    </row>
    <row r="299" customFormat="false" ht="15" hidden="false" customHeight="false" outlineLevel="0" collapsed="false">
      <c r="A299" s="0" t="s">
        <v>660</v>
      </c>
      <c r="E299" s="0" t="s">
        <v>658</v>
      </c>
      <c r="F299" s="0" t="n">
        <v>524004</v>
      </c>
      <c r="G299" s="0" t="n">
        <v>0.1</v>
      </c>
      <c r="H299" s="0" t="n">
        <v>1</v>
      </c>
      <c r="I299" s="0" t="n">
        <v>472208761</v>
      </c>
      <c r="J299" s="0" t="s">
        <v>661</v>
      </c>
    </row>
    <row r="300" customFormat="false" ht="15" hidden="false" customHeight="false" outlineLevel="0" collapsed="false">
      <c r="A300" s="0" t="s">
        <v>662</v>
      </c>
      <c r="E300" s="0" t="s">
        <v>658</v>
      </c>
      <c r="F300" s="0" t="n">
        <v>524004</v>
      </c>
      <c r="G300" s="0" t="n">
        <v>0.1</v>
      </c>
      <c r="H300" s="0" t="n">
        <v>1</v>
      </c>
      <c r="I300" s="0" t="n">
        <v>472208762</v>
      </c>
      <c r="J300" s="0" t="s">
        <v>663</v>
      </c>
    </row>
    <row r="301" customFormat="false" ht="15" hidden="false" customHeight="false" outlineLevel="0" collapsed="false">
      <c r="A301" s="0" t="s">
        <v>664</v>
      </c>
      <c r="E301" s="0" t="s">
        <v>658</v>
      </c>
      <c r="F301" s="0" t="n">
        <v>524004</v>
      </c>
      <c r="G301" s="0" t="n">
        <v>0.1</v>
      </c>
      <c r="H301" s="0" t="n">
        <v>1</v>
      </c>
      <c r="I301" s="0" t="n">
        <v>472208763</v>
      </c>
      <c r="J301" s="0" t="s">
        <v>665</v>
      </c>
    </row>
    <row r="302" customFormat="false" ht="15" hidden="false" customHeight="false" outlineLevel="0" collapsed="false">
      <c r="A302" s="0" t="s">
        <v>666</v>
      </c>
      <c r="E302" s="0" t="s">
        <v>667</v>
      </c>
      <c r="F302" s="0" t="n">
        <v>517501</v>
      </c>
      <c r="G302" s="0" t="n">
        <v>0.1</v>
      </c>
      <c r="H302" s="0" t="n">
        <v>1</v>
      </c>
      <c r="I302" s="0" t="n">
        <v>472212476</v>
      </c>
      <c r="J302" s="0" t="s">
        <v>668</v>
      </c>
    </row>
    <row r="303" customFormat="false" ht="15" hidden="false" customHeight="false" outlineLevel="0" collapsed="false">
      <c r="A303" s="0" t="s">
        <v>669</v>
      </c>
      <c r="E303" s="0" t="s">
        <v>667</v>
      </c>
      <c r="F303" s="0" t="n">
        <v>517501</v>
      </c>
      <c r="G303" s="0" t="n">
        <v>0.1</v>
      </c>
      <c r="H303" s="0" t="n">
        <v>1</v>
      </c>
      <c r="I303" s="0" t="n">
        <v>472212477</v>
      </c>
      <c r="J303" s="0" t="s">
        <v>670</v>
      </c>
    </row>
    <row r="304" customFormat="false" ht="15" hidden="false" customHeight="false" outlineLevel="0" collapsed="false">
      <c r="A304" s="0" t="s">
        <v>671</v>
      </c>
      <c r="E304" s="0" t="s">
        <v>667</v>
      </c>
      <c r="F304" s="0" t="n">
        <v>517501</v>
      </c>
      <c r="G304" s="0" t="n">
        <v>0.1</v>
      </c>
      <c r="H304" s="0" t="n">
        <v>1</v>
      </c>
      <c r="I304" s="0" t="n">
        <v>472212478</v>
      </c>
      <c r="J304" s="0" t="s">
        <v>672</v>
      </c>
    </row>
    <row r="305" customFormat="false" ht="15" hidden="false" customHeight="false" outlineLevel="0" collapsed="false">
      <c r="A305" s="0" t="s">
        <v>673</v>
      </c>
      <c r="E305" s="0" t="s">
        <v>674</v>
      </c>
      <c r="F305" s="0" t="n">
        <v>517501</v>
      </c>
      <c r="G305" s="0" t="n">
        <v>0.1</v>
      </c>
      <c r="H305" s="0" t="n">
        <v>1</v>
      </c>
      <c r="I305" s="0" t="n">
        <v>472212479</v>
      </c>
      <c r="J305" s="0" t="s">
        <v>675</v>
      </c>
    </row>
    <row r="306" customFormat="false" ht="15" hidden="false" customHeight="false" outlineLevel="0" collapsed="false">
      <c r="A306" s="0" t="s">
        <v>676</v>
      </c>
      <c r="E306" s="0" t="s">
        <v>677</v>
      </c>
      <c r="F306" s="0" t="n">
        <v>517501</v>
      </c>
      <c r="G306" s="0" t="n">
        <v>0.1</v>
      </c>
      <c r="H306" s="0" t="n">
        <v>1</v>
      </c>
      <c r="I306" s="0" t="n">
        <v>472212480</v>
      </c>
      <c r="J306" s="0" t="s">
        <v>678</v>
      </c>
    </row>
    <row r="307" customFormat="false" ht="15" hidden="false" customHeight="false" outlineLevel="0" collapsed="false">
      <c r="A307" s="0" t="s">
        <v>679</v>
      </c>
      <c r="E307" s="0" t="s">
        <v>667</v>
      </c>
      <c r="F307" s="0" t="n">
        <v>517501</v>
      </c>
      <c r="G307" s="0" t="n">
        <v>0.1</v>
      </c>
      <c r="H307" s="0" t="n">
        <v>1</v>
      </c>
      <c r="I307" s="0" t="n">
        <v>472212481</v>
      </c>
      <c r="J307" s="0" t="s">
        <v>680</v>
      </c>
    </row>
    <row r="308" customFormat="false" ht="15" hidden="false" customHeight="false" outlineLevel="0" collapsed="false">
      <c r="A308" s="0" t="s">
        <v>681</v>
      </c>
      <c r="E308" s="0" t="s">
        <v>667</v>
      </c>
      <c r="F308" s="0" t="n">
        <v>517501</v>
      </c>
      <c r="G308" s="0" t="n">
        <v>0.1</v>
      </c>
      <c r="H308" s="0" t="n">
        <v>1</v>
      </c>
      <c r="I308" s="0" t="n">
        <v>472212482</v>
      </c>
      <c r="J308" s="0" t="s">
        <v>682</v>
      </c>
    </row>
    <row r="309" customFormat="false" ht="15" hidden="false" customHeight="false" outlineLevel="0" collapsed="false">
      <c r="A309" s="0" t="s">
        <v>683</v>
      </c>
      <c r="E309" s="0" t="s">
        <v>667</v>
      </c>
      <c r="F309" s="0" t="n">
        <v>517501</v>
      </c>
      <c r="G309" s="0" t="n">
        <v>0.1</v>
      </c>
      <c r="H309" s="0" t="n">
        <v>1</v>
      </c>
      <c r="I309" s="0" t="n">
        <v>472212483</v>
      </c>
      <c r="J309" s="0" t="s">
        <v>684</v>
      </c>
    </row>
    <row r="310" customFormat="false" ht="15" hidden="false" customHeight="false" outlineLevel="0" collapsed="false">
      <c r="A310" s="0" t="s">
        <v>685</v>
      </c>
      <c r="E310" s="0" t="s">
        <v>677</v>
      </c>
      <c r="F310" s="0" t="n">
        <v>517501</v>
      </c>
      <c r="G310" s="0" t="n">
        <v>0.1</v>
      </c>
      <c r="H310" s="0" t="n">
        <v>1</v>
      </c>
      <c r="I310" s="0" t="n">
        <v>472212484</v>
      </c>
      <c r="J310" s="0" t="s">
        <v>686</v>
      </c>
    </row>
    <row r="311" customFormat="false" ht="15" hidden="false" customHeight="false" outlineLevel="0" collapsed="false">
      <c r="A311" s="0" t="s">
        <v>687</v>
      </c>
      <c r="E311" s="0" t="s">
        <v>667</v>
      </c>
      <c r="F311" s="0" t="n">
        <v>517502</v>
      </c>
      <c r="G311" s="0" t="n">
        <v>0.1</v>
      </c>
      <c r="H311" s="0" t="n">
        <v>1</v>
      </c>
      <c r="I311" s="0" t="n">
        <v>472212485</v>
      </c>
      <c r="J311" s="0" t="s">
        <v>688</v>
      </c>
    </row>
    <row r="312" customFormat="false" ht="15" hidden="false" customHeight="false" outlineLevel="0" collapsed="false">
      <c r="A312" s="0" t="s">
        <v>689</v>
      </c>
      <c r="E312" s="0" t="s">
        <v>674</v>
      </c>
      <c r="F312" s="0" t="n">
        <v>517503</v>
      </c>
      <c r="G312" s="0" t="n">
        <v>0.1</v>
      </c>
      <c r="H312" s="0" t="n">
        <v>1</v>
      </c>
      <c r="I312" s="0" t="n">
        <v>472212486</v>
      </c>
      <c r="J312" s="0" t="s">
        <v>690</v>
      </c>
    </row>
    <row r="313" customFormat="false" ht="15" hidden="false" customHeight="false" outlineLevel="0" collapsed="false">
      <c r="A313" s="0" t="s">
        <v>691</v>
      </c>
      <c r="E313" s="0" t="s">
        <v>667</v>
      </c>
      <c r="F313" s="0" t="n">
        <v>517503</v>
      </c>
      <c r="G313" s="0" t="n">
        <v>0.1</v>
      </c>
      <c r="H313" s="0" t="n">
        <v>1</v>
      </c>
      <c r="I313" s="0" t="n">
        <v>472212487</v>
      </c>
      <c r="J313" s="0" t="s">
        <v>692</v>
      </c>
    </row>
    <row r="314" customFormat="false" ht="15" hidden="false" customHeight="false" outlineLevel="0" collapsed="false">
      <c r="A314" s="0" t="s">
        <v>693</v>
      </c>
      <c r="E314" s="0" t="s">
        <v>667</v>
      </c>
      <c r="F314" s="0" t="n">
        <v>517504</v>
      </c>
      <c r="G314" s="0" t="n">
        <v>0.1</v>
      </c>
      <c r="H314" s="0" t="n">
        <v>1</v>
      </c>
      <c r="I314" s="0" t="n">
        <v>472212488</v>
      </c>
      <c r="J314" s="0" t="s">
        <v>694</v>
      </c>
    </row>
    <row r="315" customFormat="false" ht="15" hidden="false" customHeight="false" outlineLevel="0" collapsed="false">
      <c r="A315" s="0" t="s">
        <v>695</v>
      </c>
      <c r="E315" s="0" t="s">
        <v>696</v>
      </c>
      <c r="F315" s="0" t="n">
        <v>517505</v>
      </c>
      <c r="G315" s="0" t="n">
        <v>0.1</v>
      </c>
      <c r="H315" s="0" t="n">
        <v>1</v>
      </c>
      <c r="I315" s="0" t="n">
        <v>472212489</v>
      </c>
      <c r="J315" s="0" t="s">
        <v>697</v>
      </c>
    </row>
    <row r="316" customFormat="false" ht="15" hidden="false" customHeight="false" outlineLevel="0" collapsed="false">
      <c r="A316" s="0" t="s">
        <v>698</v>
      </c>
      <c r="E316" s="0" t="s">
        <v>699</v>
      </c>
      <c r="F316" s="0" t="n">
        <v>518001</v>
      </c>
      <c r="G316" s="0" t="n">
        <v>0.1</v>
      </c>
      <c r="H316" s="0" t="n">
        <v>1</v>
      </c>
      <c r="I316" s="0" t="n">
        <v>472212490</v>
      </c>
      <c r="J316" s="0" t="s">
        <v>700</v>
      </c>
    </row>
    <row r="317" customFormat="false" ht="15" hidden="false" customHeight="false" outlineLevel="0" collapsed="false">
      <c r="A317" s="0" t="s">
        <v>701</v>
      </c>
      <c r="E317" s="0" t="s">
        <v>699</v>
      </c>
      <c r="F317" s="0" t="n">
        <v>518001</v>
      </c>
      <c r="G317" s="0" t="n">
        <v>0.1</v>
      </c>
      <c r="H317" s="0" t="n">
        <v>1</v>
      </c>
      <c r="I317" s="0" t="n">
        <v>472212491</v>
      </c>
      <c r="J317" s="0" t="s">
        <v>702</v>
      </c>
    </row>
    <row r="318" customFormat="false" ht="15" hidden="false" customHeight="false" outlineLevel="0" collapsed="false">
      <c r="A318" s="0" t="s">
        <v>703</v>
      </c>
      <c r="E318" s="0" t="s">
        <v>699</v>
      </c>
      <c r="F318" s="0" t="n">
        <v>518001</v>
      </c>
      <c r="G318" s="0" t="n">
        <v>0.1</v>
      </c>
      <c r="H318" s="0" t="n">
        <v>1</v>
      </c>
      <c r="I318" s="0" t="n">
        <v>472212492</v>
      </c>
      <c r="J318" s="0" t="s">
        <v>704</v>
      </c>
    </row>
    <row r="319" customFormat="false" ht="15" hidden="false" customHeight="false" outlineLevel="0" collapsed="false">
      <c r="A319" s="0" t="s">
        <v>705</v>
      </c>
      <c r="E319" s="0" t="s">
        <v>699</v>
      </c>
      <c r="F319" s="0" t="n">
        <v>518001</v>
      </c>
      <c r="G319" s="0" t="n">
        <v>0.1</v>
      </c>
      <c r="H319" s="0" t="n">
        <v>1</v>
      </c>
      <c r="I319" s="0" t="n">
        <v>472212493</v>
      </c>
      <c r="J319" s="0" t="s">
        <v>706</v>
      </c>
    </row>
    <row r="320" customFormat="false" ht="15" hidden="false" customHeight="false" outlineLevel="0" collapsed="false">
      <c r="A320" s="0" t="s">
        <v>707</v>
      </c>
      <c r="E320" s="0" t="s">
        <v>699</v>
      </c>
      <c r="F320" s="0" t="n">
        <v>518001</v>
      </c>
      <c r="G320" s="0" t="n">
        <v>0.1</v>
      </c>
      <c r="H320" s="0" t="n">
        <v>1</v>
      </c>
      <c r="I320" s="0" t="n">
        <v>472212494</v>
      </c>
      <c r="J320" s="0" t="s">
        <v>708</v>
      </c>
    </row>
    <row r="321" customFormat="false" ht="15" hidden="false" customHeight="false" outlineLevel="0" collapsed="false">
      <c r="A321" s="0" t="s">
        <v>709</v>
      </c>
      <c r="E321" s="0" t="s">
        <v>699</v>
      </c>
      <c r="F321" s="0" t="n">
        <v>518001</v>
      </c>
      <c r="G321" s="0" t="n">
        <v>0.1</v>
      </c>
      <c r="H321" s="0" t="n">
        <v>1</v>
      </c>
      <c r="I321" s="0" t="n">
        <v>472212495</v>
      </c>
      <c r="J321" s="0" t="s">
        <v>710</v>
      </c>
    </row>
    <row r="322" customFormat="false" ht="15" hidden="false" customHeight="false" outlineLevel="0" collapsed="false">
      <c r="A322" s="0" t="s">
        <v>711</v>
      </c>
      <c r="E322" s="0" t="s">
        <v>712</v>
      </c>
      <c r="F322" s="0" t="n">
        <v>518001</v>
      </c>
      <c r="G322" s="0" t="n">
        <v>0.1</v>
      </c>
      <c r="H322" s="0" t="n">
        <v>1</v>
      </c>
      <c r="I322" s="0" t="n">
        <v>472212496</v>
      </c>
      <c r="J322" s="0" t="s">
        <v>713</v>
      </c>
    </row>
    <row r="323" customFormat="false" ht="15" hidden="false" customHeight="false" outlineLevel="0" collapsed="false">
      <c r="A323" s="0" t="s">
        <v>714</v>
      </c>
      <c r="E323" s="0" t="s">
        <v>699</v>
      </c>
      <c r="F323" s="0" t="n">
        <v>518001</v>
      </c>
      <c r="G323" s="0" t="n">
        <v>0.1</v>
      </c>
      <c r="H323" s="0" t="n">
        <v>1</v>
      </c>
      <c r="I323" s="0" t="n">
        <v>472212497</v>
      </c>
      <c r="J323" s="0" t="s">
        <v>715</v>
      </c>
    </row>
    <row r="324" customFormat="false" ht="15" hidden="false" customHeight="false" outlineLevel="0" collapsed="false">
      <c r="A324" s="0" t="s">
        <v>716</v>
      </c>
      <c r="E324" s="0" t="s">
        <v>699</v>
      </c>
      <c r="F324" s="0" t="n">
        <v>518001</v>
      </c>
      <c r="G324" s="0" t="n">
        <v>0.1</v>
      </c>
      <c r="H324" s="0" t="n">
        <v>1</v>
      </c>
      <c r="I324" s="0" t="n">
        <v>472212498</v>
      </c>
      <c r="J324" s="0" t="s">
        <v>717</v>
      </c>
    </row>
    <row r="325" customFormat="false" ht="15" hidden="false" customHeight="false" outlineLevel="0" collapsed="false">
      <c r="A325" s="0" t="s">
        <v>718</v>
      </c>
      <c r="E325" s="0" t="s">
        <v>699</v>
      </c>
      <c r="F325" s="0" t="n">
        <v>518001</v>
      </c>
      <c r="G325" s="0" t="n">
        <v>0.1</v>
      </c>
      <c r="H325" s="0" t="n">
        <v>1</v>
      </c>
      <c r="I325" s="0" t="n">
        <v>472212499</v>
      </c>
      <c r="J325" s="0" t="s">
        <v>719</v>
      </c>
    </row>
    <row r="326" customFormat="false" ht="15" hidden="false" customHeight="false" outlineLevel="0" collapsed="false">
      <c r="A326" s="0" t="s">
        <v>720</v>
      </c>
      <c r="E326" s="0" t="s">
        <v>699</v>
      </c>
      <c r="F326" s="0" t="n">
        <v>518001</v>
      </c>
      <c r="G326" s="0" t="n">
        <v>0.1</v>
      </c>
      <c r="H326" s="0" t="n">
        <v>1</v>
      </c>
      <c r="I326" s="0" t="n">
        <v>472212500</v>
      </c>
      <c r="J326" s="0" t="s">
        <v>721</v>
      </c>
    </row>
    <row r="327" customFormat="false" ht="15" hidden="false" customHeight="false" outlineLevel="0" collapsed="false">
      <c r="A327" s="0" t="s">
        <v>722</v>
      </c>
      <c r="E327" s="0" t="s">
        <v>699</v>
      </c>
      <c r="F327" s="0" t="n">
        <v>518001</v>
      </c>
      <c r="G327" s="0" t="n">
        <v>0.1</v>
      </c>
      <c r="H327" s="0" t="n">
        <v>1</v>
      </c>
      <c r="I327" s="0" t="n">
        <v>472212501</v>
      </c>
      <c r="J327" s="0" t="s">
        <v>723</v>
      </c>
    </row>
    <row r="328" customFormat="false" ht="15" hidden="false" customHeight="false" outlineLevel="0" collapsed="false">
      <c r="A328" s="0" t="s">
        <v>724</v>
      </c>
      <c r="E328" s="0" t="s">
        <v>699</v>
      </c>
      <c r="F328" s="0" t="n">
        <v>518002</v>
      </c>
      <c r="G328" s="0" t="n">
        <v>0.1</v>
      </c>
      <c r="H328" s="0" t="n">
        <v>1</v>
      </c>
      <c r="I328" s="0" t="n">
        <v>472212502</v>
      </c>
      <c r="J328" s="0" t="s">
        <v>725</v>
      </c>
    </row>
    <row r="329" customFormat="false" ht="15" hidden="false" customHeight="false" outlineLevel="0" collapsed="false">
      <c r="A329" s="0" t="s">
        <v>726</v>
      </c>
      <c r="E329" s="0" t="s">
        <v>699</v>
      </c>
      <c r="F329" s="0" t="n">
        <v>518002</v>
      </c>
      <c r="G329" s="0" t="n">
        <v>0.1</v>
      </c>
      <c r="H329" s="0" t="n">
        <v>1</v>
      </c>
      <c r="I329" s="0" t="n">
        <v>472212503</v>
      </c>
      <c r="J329" s="0" t="s">
        <v>727</v>
      </c>
    </row>
    <row r="330" customFormat="false" ht="15" hidden="false" customHeight="false" outlineLevel="0" collapsed="false">
      <c r="A330" s="0" t="s">
        <v>728</v>
      </c>
      <c r="E330" s="0" t="s">
        <v>699</v>
      </c>
      <c r="F330" s="0" t="n">
        <v>518002</v>
      </c>
      <c r="G330" s="0" t="n">
        <v>0.1</v>
      </c>
      <c r="H330" s="0" t="n">
        <v>1</v>
      </c>
      <c r="I330" s="0" t="n">
        <v>472212504</v>
      </c>
      <c r="J330" s="0" t="s">
        <v>729</v>
      </c>
    </row>
    <row r="331" customFormat="false" ht="15" hidden="false" customHeight="false" outlineLevel="0" collapsed="false">
      <c r="A331" s="0" t="s">
        <v>730</v>
      </c>
      <c r="E331" s="0" t="s">
        <v>699</v>
      </c>
      <c r="F331" s="0" t="n">
        <v>518002</v>
      </c>
      <c r="G331" s="0" t="n">
        <v>0.1</v>
      </c>
      <c r="H331" s="0" t="n">
        <v>1</v>
      </c>
      <c r="I331" s="0" t="n">
        <v>472212505</v>
      </c>
      <c r="J331" s="0" t="s">
        <v>731</v>
      </c>
    </row>
    <row r="332" customFormat="false" ht="15" hidden="false" customHeight="false" outlineLevel="0" collapsed="false">
      <c r="A332" s="0" t="s">
        <v>732</v>
      </c>
      <c r="E332" s="0" t="s">
        <v>699</v>
      </c>
      <c r="F332" s="0" t="n">
        <v>518002</v>
      </c>
      <c r="G332" s="0" t="n">
        <v>0.1</v>
      </c>
      <c r="H332" s="0" t="n">
        <v>1</v>
      </c>
      <c r="I332" s="0" t="n">
        <v>472212506</v>
      </c>
      <c r="J332" s="0" t="s">
        <v>733</v>
      </c>
    </row>
    <row r="333" customFormat="false" ht="15" hidden="false" customHeight="false" outlineLevel="0" collapsed="false">
      <c r="A333" s="0" t="s">
        <v>734</v>
      </c>
      <c r="E333" s="0" t="s">
        <v>699</v>
      </c>
      <c r="F333" s="0" t="n">
        <v>518002</v>
      </c>
      <c r="G333" s="0" t="n">
        <v>0.1</v>
      </c>
      <c r="H333" s="0" t="n">
        <v>1</v>
      </c>
      <c r="I333" s="0" t="n">
        <v>472212507</v>
      </c>
      <c r="J333" s="0" t="s">
        <v>735</v>
      </c>
    </row>
    <row r="334" customFormat="false" ht="15" hidden="false" customHeight="false" outlineLevel="0" collapsed="false">
      <c r="A334" s="0" t="s">
        <v>736</v>
      </c>
      <c r="E334" s="0" t="s">
        <v>699</v>
      </c>
      <c r="F334" s="0" t="n">
        <v>518002</v>
      </c>
      <c r="G334" s="0" t="n">
        <v>0.1</v>
      </c>
      <c r="H334" s="0" t="n">
        <v>1</v>
      </c>
      <c r="I334" s="0" t="n">
        <v>472212508</v>
      </c>
      <c r="J334" s="0" t="s">
        <v>737</v>
      </c>
    </row>
    <row r="335" customFormat="false" ht="15" hidden="false" customHeight="false" outlineLevel="0" collapsed="false">
      <c r="A335" s="0" t="s">
        <v>738</v>
      </c>
      <c r="E335" s="0" t="s">
        <v>699</v>
      </c>
      <c r="F335" s="0" t="n">
        <v>518002</v>
      </c>
      <c r="G335" s="0" t="n">
        <v>0.1</v>
      </c>
      <c r="H335" s="0" t="n">
        <v>1</v>
      </c>
      <c r="I335" s="0" t="n">
        <v>472212509</v>
      </c>
      <c r="J335" s="0" t="s">
        <v>739</v>
      </c>
    </row>
    <row r="336" customFormat="false" ht="15" hidden="false" customHeight="false" outlineLevel="0" collapsed="false">
      <c r="A336" s="0" t="s">
        <v>740</v>
      </c>
      <c r="E336" s="0" t="s">
        <v>699</v>
      </c>
      <c r="F336" s="0" t="n">
        <v>518002</v>
      </c>
      <c r="G336" s="0" t="n">
        <v>0.1</v>
      </c>
      <c r="H336" s="0" t="n">
        <v>1</v>
      </c>
      <c r="I336" s="0" t="n">
        <v>472212510</v>
      </c>
      <c r="J336" s="0" t="s">
        <v>741</v>
      </c>
    </row>
    <row r="337" customFormat="false" ht="15" hidden="false" customHeight="false" outlineLevel="0" collapsed="false">
      <c r="A337" s="0" t="s">
        <v>742</v>
      </c>
      <c r="E337" s="0" t="s">
        <v>699</v>
      </c>
      <c r="F337" s="0" t="n">
        <v>518003</v>
      </c>
      <c r="G337" s="0" t="n">
        <v>0.1</v>
      </c>
      <c r="H337" s="0" t="n">
        <v>1</v>
      </c>
      <c r="I337" s="0" t="n">
        <v>472212511</v>
      </c>
      <c r="J337" s="0" t="s">
        <v>743</v>
      </c>
    </row>
    <row r="338" customFormat="false" ht="15" hidden="false" customHeight="false" outlineLevel="0" collapsed="false">
      <c r="A338" s="0" t="s">
        <v>744</v>
      </c>
      <c r="E338" s="0" t="s">
        <v>699</v>
      </c>
      <c r="F338" s="0" t="n">
        <v>518003</v>
      </c>
      <c r="G338" s="0" t="n">
        <v>0.1</v>
      </c>
      <c r="H338" s="0" t="n">
        <v>1</v>
      </c>
      <c r="I338" s="0" t="n">
        <v>472212512</v>
      </c>
      <c r="J338" s="0" t="s">
        <v>745</v>
      </c>
    </row>
    <row r="339" customFormat="false" ht="15" hidden="false" customHeight="false" outlineLevel="0" collapsed="false">
      <c r="A339" s="0" t="s">
        <v>746</v>
      </c>
      <c r="E339" s="0" t="s">
        <v>699</v>
      </c>
      <c r="F339" s="0" t="n">
        <v>518003</v>
      </c>
      <c r="G339" s="0" t="n">
        <v>0.1</v>
      </c>
      <c r="H339" s="0" t="n">
        <v>1</v>
      </c>
      <c r="I339" s="0" t="n">
        <v>472212513</v>
      </c>
      <c r="J339" s="0" t="s">
        <v>747</v>
      </c>
    </row>
    <row r="340" customFormat="false" ht="15" hidden="false" customHeight="false" outlineLevel="0" collapsed="false">
      <c r="A340" s="0" t="s">
        <v>748</v>
      </c>
      <c r="E340" s="0" t="s">
        <v>699</v>
      </c>
      <c r="F340" s="0" t="n">
        <v>518003</v>
      </c>
      <c r="G340" s="0" t="n">
        <v>0.1</v>
      </c>
      <c r="H340" s="0" t="n">
        <v>1</v>
      </c>
      <c r="I340" s="0" t="n">
        <v>472212514</v>
      </c>
      <c r="J340" s="0" t="s">
        <v>749</v>
      </c>
    </row>
    <row r="341" customFormat="false" ht="15" hidden="false" customHeight="false" outlineLevel="0" collapsed="false">
      <c r="A341" s="0" t="s">
        <v>750</v>
      </c>
      <c r="E341" s="0" t="s">
        <v>699</v>
      </c>
      <c r="F341" s="0" t="n">
        <v>518003</v>
      </c>
      <c r="G341" s="0" t="n">
        <v>0.1</v>
      </c>
      <c r="H341" s="0" t="n">
        <v>1</v>
      </c>
      <c r="I341" s="0" t="n">
        <v>472212515</v>
      </c>
      <c r="J341" s="0" t="s">
        <v>751</v>
      </c>
    </row>
    <row r="342" customFormat="false" ht="15" hidden="false" customHeight="false" outlineLevel="0" collapsed="false">
      <c r="A342" s="0" t="s">
        <v>752</v>
      </c>
      <c r="E342" s="0" t="s">
        <v>699</v>
      </c>
      <c r="F342" s="0" t="n">
        <v>518003</v>
      </c>
      <c r="G342" s="0" t="n">
        <v>0.1</v>
      </c>
      <c r="H342" s="0" t="n">
        <v>1</v>
      </c>
      <c r="I342" s="0" t="n">
        <v>472212516</v>
      </c>
      <c r="J342" s="0" t="s">
        <v>753</v>
      </c>
    </row>
    <row r="343" customFormat="false" ht="15" hidden="false" customHeight="false" outlineLevel="0" collapsed="false">
      <c r="A343" s="0" t="s">
        <v>754</v>
      </c>
      <c r="E343" s="0" t="s">
        <v>699</v>
      </c>
      <c r="F343" s="0" t="n">
        <v>518003</v>
      </c>
      <c r="G343" s="0" t="n">
        <v>0.1</v>
      </c>
      <c r="H343" s="0" t="n">
        <v>1</v>
      </c>
      <c r="I343" s="0" t="n">
        <v>472212517</v>
      </c>
      <c r="J343" s="0" t="s">
        <v>755</v>
      </c>
    </row>
    <row r="344" customFormat="false" ht="15" hidden="false" customHeight="false" outlineLevel="0" collapsed="false">
      <c r="A344" s="0" t="s">
        <v>756</v>
      </c>
      <c r="E344" s="0" t="s">
        <v>699</v>
      </c>
      <c r="F344" s="0" t="n">
        <v>518003</v>
      </c>
      <c r="G344" s="0" t="n">
        <v>0.1</v>
      </c>
      <c r="H344" s="0" t="n">
        <v>1</v>
      </c>
      <c r="I344" s="0" t="n">
        <v>472212518</v>
      </c>
      <c r="J344" s="0" t="s">
        <v>757</v>
      </c>
    </row>
    <row r="345" customFormat="false" ht="15" hidden="false" customHeight="false" outlineLevel="0" collapsed="false">
      <c r="A345" s="0" t="s">
        <v>758</v>
      </c>
      <c r="E345" s="0" t="s">
        <v>699</v>
      </c>
      <c r="F345" s="0" t="n">
        <v>518003</v>
      </c>
      <c r="G345" s="0" t="n">
        <v>0.1</v>
      </c>
      <c r="H345" s="0" t="n">
        <v>1</v>
      </c>
      <c r="I345" s="0" t="n">
        <v>472212519</v>
      </c>
      <c r="J345" s="0" t="s">
        <v>759</v>
      </c>
    </row>
    <row r="346" customFormat="false" ht="15" hidden="false" customHeight="false" outlineLevel="0" collapsed="false">
      <c r="A346" s="0" t="s">
        <v>760</v>
      </c>
      <c r="E346" s="0" t="s">
        <v>699</v>
      </c>
      <c r="F346" s="0" t="n">
        <v>518003</v>
      </c>
      <c r="G346" s="0" t="n">
        <v>0.1</v>
      </c>
      <c r="H346" s="0" t="n">
        <v>1</v>
      </c>
      <c r="I346" s="0" t="n">
        <v>472212520</v>
      </c>
      <c r="J346" s="0" t="s">
        <v>761</v>
      </c>
    </row>
    <row r="347" customFormat="false" ht="15" hidden="false" customHeight="false" outlineLevel="0" collapsed="false">
      <c r="A347" s="0" t="s">
        <v>762</v>
      </c>
      <c r="E347" s="0" t="s">
        <v>699</v>
      </c>
      <c r="F347" s="0" t="n">
        <v>518003</v>
      </c>
      <c r="G347" s="0" t="n">
        <v>0.1</v>
      </c>
      <c r="H347" s="0" t="n">
        <v>1</v>
      </c>
      <c r="I347" s="0" t="n">
        <v>472212521</v>
      </c>
      <c r="J347" s="0" t="s">
        <v>763</v>
      </c>
    </row>
    <row r="348" customFormat="false" ht="15" hidden="false" customHeight="false" outlineLevel="0" collapsed="false">
      <c r="A348" s="0" t="s">
        <v>764</v>
      </c>
      <c r="E348" s="0" t="s">
        <v>699</v>
      </c>
      <c r="F348" s="0" t="n">
        <v>518003</v>
      </c>
      <c r="G348" s="0" t="n">
        <v>0.1</v>
      </c>
      <c r="H348" s="0" t="n">
        <v>1</v>
      </c>
      <c r="I348" s="0" t="n">
        <v>472212522</v>
      </c>
      <c r="J348" s="0" t="s">
        <v>765</v>
      </c>
    </row>
    <row r="349" customFormat="false" ht="15" hidden="false" customHeight="false" outlineLevel="0" collapsed="false">
      <c r="A349" s="0" t="s">
        <v>766</v>
      </c>
      <c r="E349" s="0" t="s">
        <v>699</v>
      </c>
      <c r="F349" s="0" t="n">
        <v>518003</v>
      </c>
      <c r="G349" s="0" t="n">
        <v>0.1</v>
      </c>
      <c r="H349" s="0" t="n">
        <v>1</v>
      </c>
      <c r="I349" s="0" t="n">
        <v>472212523</v>
      </c>
      <c r="J349" s="0" t="s">
        <v>767</v>
      </c>
    </row>
    <row r="350" customFormat="false" ht="15" hidden="false" customHeight="false" outlineLevel="0" collapsed="false">
      <c r="A350" s="0" t="s">
        <v>768</v>
      </c>
      <c r="E350" s="0" t="s">
        <v>699</v>
      </c>
      <c r="F350" s="0" t="n">
        <v>518003</v>
      </c>
      <c r="G350" s="0" t="n">
        <v>0.1</v>
      </c>
      <c r="H350" s="0" t="n">
        <v>1</v>
      </c>
      <c r="I350" s="0" t="n">
        <v>472212524</v>
      </c>
      <c r="J350" s="0" t="s">
        <v>769</v>
      </c>
    </row>
    <row r="351" customFormat="false" ht="15" hidden="false" customHeight="false" outlineLevel="0" collapsed="false">
      <c r="A351" s="0" t="s">
        <v>770</v>
      </c>
      <c r="E351" s="0" t="s">
        <v>699</v>
      </c>
      <c r="F351" s="0" t="n">
        <v>518003</v>
      </c>
      <c r="G351" s="0" t="n">
        <v>0.1</v>
      </c>
      <c r="H351" s="0" t="n">
        <v>1</v>
      </c>
      <c r="I351" s="0" t="n">
        <v>472212525</v>
      </c>
      <c r="J351" s="0" t="s">
        <v>771</v>
      </c>
    </row>
    <row r="352" customFormat="false" ht="15" hidden="false" customHeight="false" outlineLevel="0" collapsed="false">
      <c r="A352" s="0" t="s">
        <v>772</v>
      </c>
      <c r="E352" s="0" t="s">
        <v>773</v>
      </c>
      <c r="F352" s="0" t="n">
        <v>516001</v>
      </c>
      <c r="G352" s="0" t="n">
        <v>0.1</v>
      </c>
      <c r="H352" s="0" t="n">
        <v>1</v>
      </c>
      <c r="I352" s="0" t="n">
        <v>472212426</v>
      </c>
      <c r="J352" s="0" t="s">
        <v>774</v>
      </c>
    </row>
    <row r="353" customFormat="false" ht="15" hidden="false" customHeight="false" outlineLevel="0" collapsed="false">
      <c r="A353" s="0" t="s">
        <v>775</v>
      </c>
      <c r="E353" s="0" t="s">
        <v>776</v>
      </c>
      <c r="F353" s="0" t="n">
        <v>516001</v>
      </c>
      <c r="G353" s="0" t="n">
        <v>0.1</v>
      </c>
      <c r="H353" s="0" t="n">
        <v>1</v>
      </c>
      <c r="I353" s="0" t="n">
        <v>472212427</v>
      </c>
      <c r="J353" s="0" t="s">
        <v>777</v>
      </c>
    </row>
    <row r="354" customFormat="false" ht="15" hidden="false" customHeight="false" outlineLevel="0" collapsed="false">
      <c r="A354" s="0" t="s">
        <v>778</v>
      </c>
      <c r="E354" s="0" t="s">
        <v>779</v>
      </c>
      <c r="F354" s="0" t="n">
        <v>516001</v>
      </c>
      <c r="G354" s="0" t="n">
        <v>0.1</v>
      </c>
      <c r="H354" s="0" t="n">
        <v>1</v>
      </c>
      <c r="I354" s="0" t="n">
        <v>472212428</v>
      </c>
      <c r="J354" s="0" t="s">
        <v>780</v>
      </c>
    </row>
    <row r="355" customFormat="false" ht="15" hidden="false" customHeight="false" outlineLevel="0" collapsed="false">
      <c r="A355" s="0" t="s">
        <v>781</v>
      </c>
      <c r="E355" s="0" t="s">
        <v>779</v>
      </c>
      <c r="F355" s="0" t="n">
        <v>516002</v>
      </c>
      <c r="G355" s="0" t="n">
        <v>0.1</v>
      </c>
      <c r="H355" s="0" t="n">
        <v>1</v>
      </c>
      <c r="I355" s="0" t="n">
        <v>472212429</v>
      </c>
      <c r="J355" s="0" t="s">
        <v>782</v>
      </c>
    </row>
    <row r="356" customFormat="false" ht="15" hidden="false" customHeight="false" outlineLevel="0" collapsed="false">
      <c r="A356" s="0" t="s">
        <v>783</v>
      </c>
      <c r="E356" s="0" t="s">
        <v>776</v>
      </c>
      <c r="F356" s="0" t="n">
        <v>516002</v>
      </c>
      <c r="G356" s="0" t="n">
        <v>0.1</v>
      </c>
      <c r="H356" s="0" t="n">
        <v>1</v>
      </c>
      <c r="I356" s="0" t="n">
        <v>472212430</v>
      </c>
      <c r="J356" s="0" t="s">
        <v>784</v>
      </c>
    </row>
    <row r="357" customFormat="false" ht="15" hidden="false" customHeight="false" outlineLevel="0" collapsed="false">
      <c r="A357" s="0" t="s">
        <v>785</v>
      </c>
      <c r="E357" s="0" t="s">
        <v>786</v>
      </c>
      <c r="F357" s="0" t="n">
        <v>516002</v>
      </c>
      <c r="G357" s="0" t="n">
        <v>0.1</v>
      </c>
      <c r="H357" s="0" t="n">
        <v>1</v>
      </c>
      <c r="I357" s="0" t="n">
        <v>472212431</v>
      </c>
      <c r="J357" s="0" t="s">
        <v>787</v>
      </c>
    </row>
    <row r="358" customFormat="false" ht="15" hidden="false" customHeight="false" outlineLevel="0" collapsed="false">
      <c r="A358" s="0" t="s">
        <v>788</v>
      </c>
      <c r="E358" s="0" t="s">
        <v>789</v>
      </c>
      <c r="F358" s="0" t="n">
        <v>516002</v>
      </c>
      <c r="G358" s="0" t="n">
        <v>0.1</v>
      </c>
      <c r="H358" s="0" t="n">
        <v>1</v>
      </c>
      <c r="I358" s="0" t="n">
        <v>472212432</v>
      </c>
      <c r="J358" s="0" t="s">
        <v>790</v>
      </c>
    </row>
    <row r="359" customFormat="false" ht="15" hidden="false" customHeight="false" outlineLevel="0" collapsed="false">
      <c r="A359" s="0" t="s">
        <v>791</v>
      </c>
      <c r="E359" s="0" t="s">
        <v>789</v>
      </c>
      <c r="F359" s="0" t="n">
        <v>516002</v>
      </c>
      <c r="G359" s="0" t="n">
        <v>0.1</v>
      </c>
      <c r="H359" s="0" t="n">
        <v>1</v>
      </c>
      <c r="I359" s="0" t="n">
        <v>472212433</v>
      </c>
      <c r="J359" s="0" t="s">
        <v>792</v>
      </c>
    </row>
    <row r="360" customFormat="false" ht="15" hidden="false" customHeight="false" outlineLevel="0" collapsed="false">
      <c r="A360" s="0" t="s">
        <v>793</v>
      </c>
      <c r="E360" s="0" t="s">
        <v>789</v>
      </c>
      <c r="F360" s="0" t="n">
        <v>516002</v>
      </c>
      <c r="G360" s="0" t="n">
        <v>0.1</v>
      </c>
      <c r="H360" s="0" t="n">
        <v>1</v>
      </c>
      <c r="I360" s="0" t="n">
        <v>472212434</v>
      </c>
      <c r="J360" s="0" t="s">
        <v>794</v>
      </c>
    </row>
    <row r="361" customFormat="false" ht="15" hidden="false" customHeight="false" outlineLevel="0" collapsed="false">
      <c r="A361" s="0" t="s">
        <v>795</v>
      </c>
      <c r="E361" s="0" t="s">
        <v>789</v>
      </c>
      <c r="F361" s="0" t="n">
        <v>516002</v>
      </c>
      <c r="G361" s="0" t="n">
        <v>0.1</v>
      </c>
      <c r="H361" s="0" t="n">
        <v>1</v>
      </c>
      <c r="I361" s="0" t="n">
        <v>472212435</v>
      </c>
      <c r="J361" s="0" t="s">
        <v>796</v>
      </c>
    </row>
    <row r="362" customFormat="false" ht="15" hidden="false" customHeight="false" outlineLevel="0" collapsed="false">
      <c r="A362" s="0" t="s">
        <v>797</v>
      </c>
      <c r="E362" s="0" t="s">
        <v>789</v>
      </c>
      <c r="F362" s="0" t="n">
        <v>516002</v>
      </c>
      <c r="G362" s="0" t="n">
        <v>0.1</v>
      </c>
      <c r="H362" s="0" t="n">
        <v>1</v>
      </c>
      <c r="I362" s="0" t="n">
        <v>472212436</v>
      </c>
      <c r="J362" s="0" t="s">
        <v>798</v>
      </c>
    </row>
    <row r="363" customFormat="false" ht="15" hidden="false" customHeight="false" outlineLevel="0" collapsed="false">
      <c r="A363" s="0" t="s">
        <v>799</v>
      </c>
      <c r="E363" s="0" t="s">
        <v>773</v>
      </c>
      <c r="F363" s="0" t="n">
        <v>516002</v>
      </c>
      <c r="G363" s="0" t="n">
        <v>0.1</v>
      </c>
      <c r="H363" s="0" t="n">
        <v>1</v>
      </c>
      <c r="I363" s="0" t="n">
        <v>472212437</v>
      </c>
      <c r="J363" s="0" t="s">
        <v>800</v>
      </c>
    </row>
    <row r="364" customFormat="false" ht="15" hidden="false" customHeight="false" outlineLevel="0" collapsed="false">
      <c r="A364" s="0" t="s">
        <v>801</v>
      </c>
      <c r="E364" s="0" t="s">
        <v>776</v>
      </c>
      <c r="F364" s="0" t="n">
        <v>516002</v>
      </c>
      <c r="G364" s="0" t="n">
        <v>0.1</v>
      </c>
      <c r="H364" s="0" t="n">
        <v>1</v>
      </c>
      <c r="I364" s="0" t="n">
        <v>472212438</v>
      </c>
      <c r="J364" s="0" t="s">
        <v>802</v>
      </c>
    </row>
    <row r="365" customFormat="false" ht="15" hidden="false" customHeight="false" outlineLevel="0" collapsed="false">
      <c r="A365" s="0" t="s">
        <v>803</v>
      </c>
      <c r="E365" s="0" t="s">
        <v>789</v>
      </c>
      <c r="F365" s="0" t="n">
        <v>516003</v>
      </c>
      <c r="G365" s="0" t="n">
        <v>0.1</v>
      </c>
      <c r="H365" s="0" t="n">
        <v>1</v>
      </c>
      <c r="I365" s="0" t="n">
        <v>472212439</v>
      </c>
      <c r="J365" s="0" t="s">
        <v>804</v>
      </c>
    </row>
    <row r="366" customFormat="false" ht="15" hidden="false" customHeight="false" outlineLevel="0" collapsed="false">
      <c r="A366" s="0" t="s">
        <v>805</v>
      </c>
      <c r="E366" s="0" t="s">
        <v>776</v>
      </c>
      <c r="F366" s="0" t="n">
        <v>516003</v>
      </c>
      <c r="G366" s="0" t="n">
        <v>0.1</v>
      </c>
      <c r="H366" s="0" t="n">
        <v>1</v>
      </c>
      <c r="I366" s="0" t="n">
        <v>472212440</v>
      </c>
      <c r="J366" s="0" t="s">
        <v>806</v>
      </c>
    </row>
    <row r="367" customFormat="false" ht="15" hidden="false" customHeight="false" outlineLevel="0" collapsed="false">
      <c r="A367" s="0" t="s">
        <v>807</v>
      </c>
      <c r="E367" s="0" t="s">
        <v>779</v>
      </c>
      <c r="F367" s="0" t="n">
        <v>516003</v>
      </c>
      <c r="G367" s="0" t="n">
        <v>0.1</v>
      </c>
      <c r="H367" s="0" t="n">
        <v>1</v>
      </c>
      <c r="I367" s="0" t="n">
        <v>472212441</v>
      </c>
      <c r="J367" s="0" t="s">
        <v>808</v>
      </c>
    </row>
    <row r="368" customFormat="false" ht="15" hidden="false" customHeight="false" outlineLevel="0" collapsed="false">
      <c r="A368" s="0" t="s">
        <v>809</v>
      </c>
      <c r="E368" s="0" t="s">
        <v>779</v>
      </c>
      <c r="F368" s="0" t="n">
        <v>516003</v>
      </c>
      <c r="G368" s="0" t="n">
        <v>0.1</v>
      </c>
      <c r="H368" s="0" t="n">
        <v>1</v>
      </c>
      <c r="I368" s="0" t="n">
        <v>472212442</v>
      </c>
      <c r="J368" s="0" t="s">
        <v>810</v>
      </c>
    </row>
    <row r="369" customFormat="false" ht="15" hidden="false" customHeight="false" outlineLevel="0" collapsed="false">
      <c r="A369" s="0" t="s">
        <v>811</v>
      </c>
      <c r="E369" s="0" t="s">
        <v>776</v>
      </c>
      <c r="F369" s="0" t="n">
        <v>516003</v>
      </c>
      <c r="G369" s="0" t="n">
        <v>0.1</v>
      </c>
      <c r="H369" s="0" t="n">
        <v>1</v>
      </c>
      <c r="I369" s="0" t="n">
        <v>472212443</v>
      </c>
      <c r="J369" s="0" t="s">
        <v>812</v>
      </c>
    </row>
    <row r="370" customFormat="false" ht="15" hidden="false" customHeight="false" outlineLevel="0" collapsed="false">
      <c r="A370" s="0" t="s">
        <v>813</v>
      </c>
      <c r="E370" s="0" t="s">
        <v>776</v>
      </c>
      <c r="F370" s="0" t="n">
        <v>516003</v>
      </c>
      <c r="G370" s="0" t="n">
        <v>0.1</v>
      </c>
      <c r="H370" s="0" t="n">
        <v>1</v>
      </c>
      <c r="I370" s="0" t="n">
        <v>472212444</v>
      </c>
      <c r="J370" s="0" t="s">
        <v>814</v>
      </c>
    </row>
    <row r="371" customFormat="false" ht="15" hidden="false" customHeight="false" outlineLevel="0" collapsed="false">
      <c r="A371" s="0" t="s">
        <v>815</v>
      </c>
      <c r="E371" s="0" t="s">
        <v>789</v>
      </c>
      <c r="F371" s="0" t="n">
        <v>516004</v>
      </c>
      <c r="G371" s="0" t="n">
        <v>0.1</v>
      </c>
      <c r="H371" s="0" t="n">
        <v>1</v>
      </c>
      <c r="I371" s="0" t="n">
        <v>472212445</v>
      </c>
      <c r="J371" s="0" t="s">
        <v>816</v>
      </c>
    </row>
    <row r="372" customFormat="false" ht="15" hidden="false" customHeight="false" outlineLevel="0" collapsed="false">
      <c r="A372" s="0" t="s">
        <v>817</v>
      </c>
      <c r="E372" s="0" t="s">
        <v>818</v>
      </c>
      <c r="F372" s="0" t="n">
        <v>516004</v>
      </c>
      <c r="G372" s="0" t="n">
        <v>0.1</v>
      </c>
      <c r="H372" s="0" t="n">
        <v>1</v>
      </c>
      <c r="I372" s="0" t="n">
        <v>472212446</v>
      </c>
      <c r="J372" s="0" t="s">
        <v>819</v>
      </c>
    </row>
    <row r="373" customFormat="false" ht="15" hidden="false" customHeight="false" outlineLevel="0" collapsed="false">
      <c r="A373" s="0" t="s">
        <v>820</v>
      </c>
      <c r="E373" s="0" t="s">
        <v>789</v>
      </c>
      <c r="F373" s="0" t="n">
        <v>516004</v>
      </c>
      <c r="G373" s="0" t="n">
        <v>0.1</v>
      </c>
      <c r="H373" s="0" t="n">
        <v>1</v>
      </c>
      <c r="I373" s="0" t="n">
        <v>472212447</v>
      </c>
      <c r="J373" s="0" t="s">
        <v>821</v>
      </c>
    </row>
    <row r="374" customFormat="false" ht="15" hidden="false" customHeight="false" outlineLevel="0" collapsed="false">
      <c r="A374" s="0" t="s">
        <v>822</v>
      </c>
      <c r="E374" s="0" t="s">
        <v>789</v>
      </c>
      <c r="F374" s="0" t="n">
        <v>516004</v>
      </c>
      <c r="G374" s="0" t="n">
        <v>0.1</v>
      </c>
      <c r="H374" s="0" t="n">
        <v>1</v>
      </c>
      <c r="I374" s="0" t="n">
        <v>472212448</v>
      </c>
      <c r="J374" s="0" t="s">
        <v>823</v>
      </c>
    </row>
    <row r="375" customFormat="false" ht="15" hidden="false" customHeight="false" outlineLevel="0" collapsed="false">
      <c r="A375" s="0" t="s">
        <v>824</v>
      </c>
      <c r="E375" s="0" t="s">
        <v>789</v>
      </c>
      <c r="F375" s="0" t="n">
        <v>516004</v>
      </c>
      <c r="G375" s="0" t="n">
        <v>0.1</v>
      </c>
      <c r="H375" s="0" t="n">
        <v>1</v>
      </c>
      <c r="I375" s="0" t="n">
        <v>472212449</v>
      </c>
      <c r="J375" s="0" t="s">
        <v>825</v>
      </c>
    </row>
    <row r="376" customFormat="false" ht="15" hidden="false" customHeight="false" outlineLevel="0" collapsed="false">
      <c r="A376" s="0" t="s">
        <v>826</v>
      </c>
      <c r="E376" s="0" t="s">
        <v>667</v>
      </c>
      <c r="F376" s="0" t="n">
        <v>517001</v>
      </c>
      <c r="G376" s="0" t="n">
        <v>0.1</v>
      </c>
      <c r="H376" s="0" t="n">
        <v>1</v>
      </c>
      <c r="I376" s="0" t="n">
        <v>472212450</v>
      </c>
      <c r="J376" s="0" t="s">
        <v>827</v>
      </c>
    </row>
    <row r="377" customFormat="false" ht="15" hidden="false" customHeight="false" outlineLevel="0" collapsed="false">
      <c r="A377" s="0" t="s">
        <v>828</v>
      </c>
      <c r="E377" s="0" t="s">
        <v>667</v>
      </c>
      <c r="F377" s="0" t="n">
        <v>517001</v>
      </c>
      <c r="G377" s="0" t="n">
        <v>0.1</v>
      </c>
      <c r="H377" s="0" t="n">
        <v>1</v>
      </c>
      <c r="I377" s="0" t="n">
        <v>472212451</v>
      </c>
      <c r="J377" s="0" t="s">
        <v>829</v>
      </c>
    </row>
    <row r="378" customFormat="false" ht="15" hidden="false" customHeight="false" outlineLevel="0" collapsed="false">
      <c r="A378" s="0" t="s">
        <v>830</v>
      </c>
      <c r="E378" s="0" t="s">
        <v>667</v>
      </c>
      <c r="F378" s="0" t="n">
        <v>517001</v>
      </c>
      <c r="G378" s="0" t="n">
        <v>0.1</v>
      </c>
      <c r="H378" s="0" t="n">
        <v>1</v>
      </c>
      <c r="I378" s="0" t="n">
        <v>472212452</v>
      </c>
      <c r="J378" s="0" t="s">
        <v>831</v>
      </c>
    </row>
    <row r="379" customFormat="false" ht="15" hidden="false" customHeight="false" outlineLevel="0" collapsed="false">
      <c r="A379" s="0" t="s">
        <v>832</v>
      </c>
      <c r="E379" s="0" t="s">
        <v>667</v>
      </c>
      <c r="F379" s="0" t="n">
        <v>517001</v>
      </c>
      <c r="G379" s="0" t="n">
        <v>0.1</v>
      </c>
      <c r="H379" s="0" t="n">
        <v>1</v>
      </c>
      <c r="I379" s="0" t="n">
        <v>472212453</v>
      </c>
      <c r="J379" s="0" t="s">
        <v>833</v>
      </c>
    </row>
    <row r="380" customFormat="false" ht="15" hidden="false" customHeight="false" outlineLevel="0" collapsed="false">
      <c r="A380" s="0" t="s">
        <v>834</v>
      </c>
      <c r="E380" s="0" t="s">
        <v>667</v>
      </c>
      <c r="F380" s="0" t="n">
        <v>517001</v>
      </c>
      <c r="G380" s="0" t="n">
        <v>0.1</v>
      </c>
      <c r="H380" s="0" t="n">
        <v>1</v>
      </c>
      <c r="I380" s="0" t="n">
        <v>472212454</v>
      </c>
      <c r="J380" s="0" t="s">
        <v>835</v>
      </c>
    </row>
    <row r="381" customFormat="false" ht="15" hidden="false" customHeight="false" outlineLevel="0" collapsed="false">
      <c r="A381" s="0" t="s">
        <v>836</v>
      </c>
      <c r="E381" s="0" t="s">
        <v>667</v>
      </c>
      <c r="F381" s="0" t="n">
        <v>517001</v>
      </c>
      <c r="G381" s="0" t="n">
        <v>0.1</v>
      </c>
      <c r="H381" s="0" t="n">
        <v>1</v>
      </c>
      <c r="I381" s="0" t="n">
        <v>472212455</v>
      </c>
      <c r="J381" s="0" t="s">
        <v>837</v>
      </c>
    </row>
    <row r="382" customFormat="false" ht="15" hidden="false" customHeight="false" outlineLevel="0" collapsed="false">
      <c r="A382" s="0" t="s">
        <v>838</v>
      </c>
      <c r="E382" s="0" t="s">
        <v>839</v>
      </c>
      <c r="F382" s="0" t="n">
        <v>517001</v>
      </c>
      <c r="G382" s="0" t="n">
        <v>0.1</v>
      </c>
      <c r="H382" s="0" t="n">
        <v>1</v>
      </c>
      <c r="I382" s="0" t="n">
        <v>472212456</v>
      </c>
      <c r="J382" s="0" t="s">
        <v>840</v>
      </c>
    </row>
    <row r="383" customFormat="false" ht="15" hidden="false" customHeight="false" outlineLevel="0" collapsed="false">
      <c r="A383" s="0" t="s">
        <v>841</v>
      </c>
      <c r="E383" s="0" t="s">
        <v>667</v>
      </c>
      <c r="F383" s="0" t="n">
        <v>517001</v>
      </c>
      <c r="G383" s="0" t="n">
        <v>0.1</v>
      </c>
      <c r="H383" s="0" t="n">
        <v>1</v>
      </c>
      <c r="I383" s="0" t="n">
        <v>472212457</v>
      </c>
      <c r="J383" s="0" t="s">
        <v>842</v>
      </c>
    </row>
    <row r="384" customFormat="false" ht="15" hidden="false" customHeight="false" outlineLevel="0" collapsed="false">
      <c r="A384" s="0" t="s">
        <v>843</v>
      </c>
      <c r="E384" s="0" t="s">
        <v>667</v>
      </c>
      <c r="F384" s="0" t="n">
        <v>517001</v>
      </c>
      <c r="G384" s="0" t="n">
        <v>0.1</v>
      </c>
      <c r="H384" s="0" t="n">
        <v>1</v>
      </c>
      <c r="I384" s="0" t="n">
        <v>472212458</v>
      </c>
      <c r="J384" s="0" t="s">
        <v>844</v>
      </c>
    </row>
    <row r="385" customFormat="false" ht="15" hidden="false" customHeight="false" outlineLevel="0" collapsed="false">
      <c r="A385" s="0" t="s">
        <v>845</v>
      </c>
      <c r="E385" s="0" t="s">
        <v>667</v>
      </c>
      <c r="F385" s="0" t="n">
        <v>517001</v>
      </c>
      <c r="G385" s="0" t="n">
        <v>0.1</v>
      </c>
      <c r="H385" s="0" t="n">
        <v>1</v>
      </c>
      <c r="I385" s="0" t="n">
        <v>472212459</v>
      </c>
      <c r="J385" s="0" t="s">
        <v>846</v>
      </c>
    </row>
    <row r="386" customFormat="false" ht="15" hidden="false" customHeight="false" outlineLevel="0" collapsed="false">
      <c r="A386" s="0" t="s">
        <v>847</v>
      </c>
      <c r="E386" s="0" t="s">
        <v>667</v>
      </c>
      <c r="F386" s="0" t="n">
        <v>517002</v>
      </c>
      <c r="G386" s="0" t="n">
        <v>0.1</v>
      </c>
      <c r="H386" s="0" t="n">
        <v>1</v>
      </c>
      <c r="I386" s="0" t="n">
        <v>472212460</v>
      </c>
      <c r="J386" s="0" t="s">
        <v>848</v>
      </c>
    </row>
    <row r="387" customFormat="false" ht="15" hidden="false" customHeight="false" outlineLevel="0" collapsed="false">
      <c r="A387" s="0" t="s">
        <v>849</v>
      </c>
      <c r="E387" s="0" t="s">
        <v>667</v>
      </c>
      <c r="F387" s="0" t="n">
        <v>517002</v>
      </c>
      <c r="G387" s="0" t="n">
        <v>0.1</v>
      </c>
      <c r="H387" s="0" t="n">
        <v>1</v>
      </c>
      <c r="I387" s="0" t="n">
        <v>472212461</v>
      </c>
      <c r="J387" s="0" t="s">
        <v>850</v>
      </c>
    </row>
    <row r="388" customFormat="false" ht="15" hidden="false" customHeight="false" outlineLevel="0" collapsed="false">
      <c r="A388" s="0" t="s">
        <v>851</v>
      </c>
      <c r="E388" s="0" t="s">
        <v>667</v>
      </c>
      <c r="F388" s="0" t="n">
        <v>517002</v>
      </c>
      <c r="G388" s="0" t="n">
        <v>0.1</v>
      </c>
      <c r="H388" s="0" t="n">
        <v>1</v>
      </c>
      <c r="I388" s="0" t="n">
        <v>472212462</v>
      </c>
      <c r="J388" s="0" t="s">
        <v>852</v>
      </c>
    </row>
    <row r="389" customFormat="false" ht="15" hidden="false" customHeight="false" outlineLevel="0" collapsed="false">
      <c r="A389" s="0" t="s">
        <v>853</v>
      </c>
      <c r="E389" s="0" t="s">
        <v>667</v>
      </c>
      <c r="F389" s="0" t="n">
        <v>517004</v>
      </c>
      <c r="G389" s="0" t="n">
        <v>0.1</v>
      </c>
      <c r="H389" s="0" t="n">
        <v>1</v>
      </c>
      <c r="I389" s="0" t="n">
        <v>472212463</v>
      </c>
      <c r="J389" s="0" t="s">
        <v>854</v>
      </c>
    </row>
    <row r="390" customFormat="false" ht="15" hidden="false" customHeight="false" outlineLevel="0" collapsed="false">
      <c r="A390" s="0" t="s">
        <v>855</v>
      </c>
      <c r="E390" s="0" t="s">
        <v>667</v>
      </c>
      <c r="F390" s="0" t="n">
        <v>517004</v>
      </c>
      <c r="G390" s="0" t="n">
        <v>0.1</v>
      </c>
      <c r="H390" s="0" t="n">
        <v>1</v>
      </c>
      <c r="I390" s="0" t="n">
        <v>472212464</v>
      </c>
      <c r="J390" s="0" t="s">
        <v>856</v>
      </c>
    </row>
    <row r="391" customFormat="false" ht="15" hidden="false" customHeight="false" outlineLevel="0" collapsed="false">
      <c r="A391" s="0" t="s">
        <v>857</v>
      </c>
      <c r="E391" s="0" t="s">
        <v>667</v>
      </c>
      <c r="F391" s="0" t="n">
        <v>517004</v>
      </c>
      <c r="G391" s="0" t="n">
        <v>0.1</v>
      </c>
      <c r="H391" s="0" t="n">
        <v>1</v>
      </c>
      <c r="I391" s="0" t="n">
        <v>472212465</v>
      </c>
      <c r="J391" s="0" t="s">
        <v>858</v>
      </c>
    </row>
    <row r="392" customFormat="false" ht="15" hidden="false" customHeight="false" outlineLevel="0" collapsed="false">
      <c r="A392" s="0" t="s">
        <v>859</v>
      </c>
      <c r="E392" s="0" t="s">
        <v>667</v>
      </c>
      <c r="F392" s="0" t="n">
        <v>517501</v>
      </c>
      <c r="G392" s="0" t="n">
        <v>0.1</v>
      </c>
      <c r="H392" s="0" t="n">
        <v>1</v>
      </c>
      <c r="I392" s="0" t="n">
        <v>472212466</v>
      </c>
      <c r="J392" s="0" t="s">
        <v>860</v>
      </c>
    </row>
    <row r="393" customFormat="false" ht="15" hidden="false" customHeight="false" outlineLevel="0" collapsed="false">
      <c r="A393" s="0" t="s">
        <v>861</v>
      </c>
      <c r="E393" s="0" t="s">
        <v>677</v>
      </c>
      <c r="F393" s="0" t="n">
        <v>517501</v>
      </c>
      <c r="G393" s="0" t="n">
        <v>0.1</v>
      </c>
      <c r="H393" s="0" t="n">
        <v>1</v>
      </c>
      <c r="I393" s="0" t="n">
        <v>472212467</v>
      </c>
      <c r="J393" s="0" t="s">
        <v>862</v>
      </c>
    </row>
    <row r="394" customFormat="false" ht="15" hidden="false" customHeight="false" outlineLevel="0" collapsed="false">
      <c r="A394" s="0" t="s">
        <v>863</v>
      </c>
      <c r="E394" s="0" t="s">
        <v>667</v>
      </c>
      <c r="F394" s="0" t="n">
        <v>517501</v>
      </c>
      <c r="G394" s="0" t="n">
        <v>0.1</v>
      </c>
      <c r="H394" s="0" t="n">
        <v>1</v>
      </c>
      <c r="I394" s="0" t="n">
        <v>472212468</v>
      </c>
      <c r="J394" s="0" t="s">
        <v>864</v>
      </c>
    </row>
    <row r="395" customFormat="false" ht="15" hidden="false" customHeight="false" outlineLevel="0" collapsed="false">
      <c r="A395" s="0" t="s">
        <v>865</v>
      </c>
      <c r="E395" s="0" t="s">
        <v>696</v>
      </c>
      <c r="F395" s="0" t="n">
        <v>517501</v>
      </c>
      <c r="G395" s="0" t="n">
        <v>0.1</v>
      </c>
      <c r="H395" s="0" t="n">
        <v>1</v>
      </c>
      <c r="I395" s="0" t="n">
        <v>472212469</v>
      </c>
      <c r="J395" s="0" t="s">
        <v>866</v>
      </c>
    </row>
    <row r="396" customFormat="false" ht="15" hidden="false" customHeight="false" outlineLevel="0" collapsed="false">
      <c r="A396" s="0" t="s">
        <v>867</v>
      </c>
      <c r="E396" s="0" t="s">
        <v>696</v>
      </c>
      <c r="F396" s="0" t="n">
        <v>517501</v>
      </c>
      <c r="G396" s="0" t="n">
        <v>0.1</v>
      </c>
      <c r="H396" s="0" t="n">
        <v>1</v>
      </c>
      <c r="I396" s="0" t="n">
        <v>472212470</v>
      </c>
      <c r="J396" s="0" t="s">
        <v>868</v>
      </c>
    </row>
    <row r="397" customFormat="false" ht="15" hidden="false" customHeight="false" outlineLevel="0" collapsed="false">
      <c r="A397" s="0" t="s">
        <v>869</v>
      </c>
      <c r="E397" s="0" t="s">
        <v>674</v>
      </c>
      <c r="F397" s="0" t="n">
        <v>517501</v>
      </c>
      <c r="G397" s="0" t="n">
        <v>0.1</v>
      </c>
      <c r="H397" s="0" t="n">
        <v>1</v>
      </c>
      <c r="I397" s="0" t="n">
        <v>472212471</v>
      </c>
      <c r="J397" s="0" t="s">
        <v>870</v>
      </c>
    </row>
    <row r="398" customFormat="false" ht="15" hidden="false" customHeight="false" outlineLevel="0" collapsed="false">
      <c r="A398" s="0" t="s">
        <v>871</v>
      </c>
      <c r="E398" s="0" t="s">
        <v>667</v>
      </c>
      <c r="F398" s="0" t="n">
        <v>517501</v>
      </c>
      <c r="G398" s="0" t="n">
        <v>0.1</v>
      </c>
      <c r="H398" s="0" t="n">
        <v>1</v>
      </c>
      <c r="I398" s="0" t="n">
        <v>472212472</v>
      </c>
      <c r="J398" s="0" t="s">
        <v>872</v>
      </c>
    </row>
    <row r="399" customFormat="false" ht="15" hidden="false" customHeight="false" outlineLevel="0" collapsed="false">
      <c r="A399" s="0" t="s">
        <v>873</v>
      </c>
      <c r="E399" s="0" t="s">
        <v>667</v>
      </c>
      <c r="F399" s="0" t="n">
        <v>517501</v>
      </c>
      <c r="G399" s="0" t="n">
        <v>0.1</v>
      </c>
      <c r="H399" s="0" t="n">
        <v>1</v>
      </c>
      <c r="I399" s="0" t="n">
        <v>472212473</v>
      </c>
      <c r="J399" s="0" t="s">
        <v>874</v>
      </c>
    </row>
    <row r="400" customFormat="false" ht="15" hidden="false" customHeight="false" outlineLevel="0" collapsed="false">
      <c r="A400" s="0" t="s">
        <v>875</v>
      </c>
      <c r="E400" s="0" t="s">
        <v>667</v>
      </c>
      <c r="F400" s="0" t="n">
        <v>517501</v>
      </c>
      <c r="G400" s="0" t="n">
        <v>0.1</v>
      </c>
      <c r="H400" s="0" t="n">
        <v>1</v>
      </c>
      <c r="I400" s="0" t="n">
        <v>472212474</v>
      </c>
      <c r="J400" s="0" t="s">
        <v>876</v>
      </c>
    </row>
    <row r="401" customFormat="false" ht="15" hidden="false" customHeight="false" outlineLevel="0" collapsed="false">
      <c r="A401" s="0" t="s">
        <v>877</v>
      </c>
      <c r="E401" s="0" t="s">
        <v>667</v>
      </c>
      <c r="F401" s="0" t="n">
        <v>517501</v>
      </c>
      <c r="G401" s="0" t="n">
        <v>0.1</v>
      </c>
      <c r="H401" s="0" t="n">
        <v>1</v>
      </c>
      <c r="I401" s="0" t="n">
        <v>472212475</v>
      </c>
      <c r="J401" s="0" t="s">
        <v>878</v>
      </c>
    </row>
    <row r="402" customFormat="false" ht="15" hidden="false" customHeight="false" outlineLevel="0" collapsed="false">
      <c r="A402" s="0" t="s">
        <v>879</v>
      </c>
      <c r="E402" s="0" t="s">
        <v>389</v>
      </c>
      <c r="F402" s="0" t="n">
        <v>612101</v>
      </c>
      <c r="G402" s="0" t="n">
        <v>0.1</v>
      </c>
      <c r="H402" s="0" t="n">
        <v>1</v>
      </c>
      <c r="I402" s="0" t="n">
        <v>472208284</v>
      </c>
      <c r="J402" s="0" t="s">
        <v>880</v>
      </c>
    </row>
    <row r="403" customFormat="false" ht="15" hidden="false" customHeight="false" outlineLevel="0" collapsed="false">
      <c r="A403" s="0" t="s">
        <v>881</v>
      </c>
      <c r="E403" s="0" t="s">
        <v>389</v>
      </c>
      <c r="F403" s="0" t="n">
        <v>612101</v>
      </c>
      <c r="G403" s="0" t="n">
        <v>0.1</v>
      </c>
      <c r="H403" s="0" t="n">
        <v>1</v>
      </c>
      <c r="I403" s="0" t="n">
        <v>472208285</v>
      </c>
      <c r="J403" s="0" t="s">
        <v>882</v>
      </c>
    </row>
    <row r="404" customFormat="false" ht="15" hidden="false" customHeight="false" outlineLevel="0" collapsed="false">
      <c r="A404" s="0" t="s">
        <v>883</v>
      </c>
      <c r="E404" s="0" t="s">
        <v>389</v>
      </c>
      <c r="F404" s="0" t="n">
        <v>612101</v>
      </c>
      <c r="G404" s="0" t="n">
        <v>0.1</v>
      </c>
      <c r="H404" s="0" t="n">
        <v>1</v>
      </c>
      <c r="I404" s="0" t="n">
        <v>472208286</v>
      </c>
      <c r="J404" s="0" t="s">
        <v>884</v>
      </c>
    </row>
    <row r="405" customFormat="false" ht="15" hidden="false" customHeight="false" outlineLevel="0" collapsed="false">
      <c r="A405" s="0" t="s">
        <v>885</v>
      </c>
      <c r="E405" s="0" t="s">
        <v>886</v>
      </c>
      <c r="F405" s="0" t="n">
        <v>612102</v>
      </c>
      <c r="G405" s="0" t="n">
        <v>0.1</v>
      </c>
      <c r="H405" s="0" t="n">
        <v>1</v>
      </c>
      <c r="I405" s="0" t="n">
        <v>472208287</v>
      </c>
      <c r="J405" s="0" t="s">
        <v>887</v>
      </c>
    </row>
    <row r="406" customFormat="false" ht="15" hidden="false" customHeight="false" outlineLevel="0" collapsed="false">
      <c r="A406" s="0" t="s">
        <v>888</v>
      </c>
      <c r="E406" s="0" t="s">
        <v>389</v>
      </c>
      <c r="F406" s="0" t="n">
        <v>612104</v>
      </c>
      <c r="G406" s="0" t="n">
        <v>0.1</v>
      </c>
      <c r="H406" s="0" t="n">
        <v>1</v>
      </c>
      <c r="I406" s="0" t="n">
        <v>472208288</v>
      </c>
      <c r="J406" s="0" t="s">
        <v>889</v>
      </c>
    </row>
    <row r="407" customFormat="false" ht="15" hidden="false" customHeight="false" outlineLevel="0" collapsed="false">
      <c r="A407" s="0" t="s">
        <v>890</v>
      </c>
      <c r="E407" s="0" t="s">
        <v>389</v>
      </c>
      <c r="F407" s="0" t="n">
        <v>612106</v>
      </c>
      <c r="G407" s="0" t="n">
        <v>0.1</v>
      </c>
      <c r="H407" s="0" t="n">
        <v>1</v>
      </c>
      <c r="I407" s="0" t="n">
        <v>472208289</v>
      </c>
      <c r="J407" s="0" t="s">
        <v>891</v>
      </c>
    </row>
    <row r="408" customFormat="false" ht="15" hidden="false" customHeight="false" outlineLevel="0" collapsed="false">
      <c r="A408" s="0" t="s">
        <v>892</v>
      </c>
      <c r="E408" s="0" t="s">
        <v>389</v>
      </c>
      <c r="F408" s="0" t="n">
        <v>612106</v>
      </c>
      <c r="G408" s="0" t="n">
        <v>0.1</v>
      </c>
      <c r="H408" s="0" t="n">
        <v>1</v>
      </c>
      <c r="I408" s="0" t="n">
        <v>472208290</v>
      </c>
      <c r="J408" s="0" t="s">
        <v>893</v>
      </c>
    </row>
    <row r="409" customFormat="false" ht="15" hidden="false" customHeight="false" outlineLevel="0" collapsed="false">
      <c r="A409" s="0" t="s">
        <v>894</v>
      </c>
      <c r="E409" s="0" t="s">
        <v>895</v>
      </c>
      <c r="F409" s="0" t="n">
        <v>612201</v>
      </c>
      <c r="G409" s="0" t="n">
        <v>0.1</v>
      </c>
      <c r="H409" s="0" t="n">
        <v>1</v>
      </c>
      <c r="I409" s="0" t="n">
        <v>472208291</v>
      </c>
      <c r="J409" s="0" t="s">
        <v>896</v>
      </c>
    </row>
    <row r="410" customFormat="false" ht="15" hidden="false" customHeight="false" outlineLevel="0" collapsed="false">
      <c r="A410" s="0" t="s">
        <v>897</v>
      </c>
      <c r="E410" s="0" t="s">
        <v>898</v>
      </c>
      <c r="F410" s="0" t="n">
        <v>612203</v>
      </c>
      <c r="G410" s="0" t="n">
        <v>0.1</v>
      </c>
      <c r="H410" s="0" t="n">
        <v>1</v>
      </c>
      <c r="I410" s="0" t="n">
        <v>472208292</v>
      </c>
      <c r="J410" s="0" t="s">
        <v>899</v>
      </c>
    </row>
    <row r="411" customFormat="false" ht="15" hidden="false" customHeight="false" outlineLevel="0" collapsed="false">
      <c r="A411" s="0" t="s">
        <v>900</v>
      </c>
      <c r="E411" s="0" t="s">
        <v>898</v>
      </c>
      <c r="F411" s="0" t="n">
        <v>612203</v>
      </c>
      <c r="G411" s="0" t="n">
        <v>0.1</v>
      </c>
      <c r="H411" s="0" t="n">
        <v>1</v>
      </c>
      <c r="I411" s="0" t="n">
        <v>472208293</v>
      </c>
      <c r="J411" s="0" t="s">
        <v>901</v>
      </c>
    </row>
    <row r="412" customFormat="false" ht="15" hidden="false" customHeight="false" outlineLevel="0" collapsed="false">
      <c r="A412" s="0" t="s">
        <v>902</v>
      </c>
      <c r="E412" s="0" t="s">
        <v>389</v>
      </c>
      <c r="F412" s="0" t="n">
        <v>612204</v>
      </c>
      <c r="G412" s="0" t="n">
        <v>0.1</v>
      </c>
      <c r="H412" s="0" t="n">
        <v>1</v>
      </c>
      <c r="I412" s="0" t="n">
        <v>472208294</v>
      </c>
      <c r="J412" s="0" t="s">
        <v>903</v>
      </c>
    </row>
    <row r="413" customFormat="false" ht="15" hidden="false" customHeight="false" outlineLevel="0" collapsed="false">
      <c r="A413" s="0" t="s">
        <v>904</v>
      </c>
      <c r="E413" s="0" t="s">
        <v>905</v>
      </c>
      <c r="F413" s="0" t="n">
        <v>612301</v>
      </c>
      <c r="G413" s="0" t="n">
        <v>0.1</v>
      </c>
      <c r="H413" s="0" t="n">
        <v>1</v>
      </c>
      <c r="I413" s="0" t="n">
        <v>472208295</v>
      </c>
      <c r="J413" s="0" t="s">
        <v>906</v>
      </c>
    </row>
    <row r="414" customFormat="false" ht="15" hidden="false" customHeight="false" outlineLevel="0" collapsed="false">
      <c r="A414" s="0" t="s">
        <v>907</v>
      </c>
      <c r="E414" s="0" t="s">
        <v>389</v>
      </c>
      <c r="F414" s="0" t="n">
        <v>612301</v>
      </c>
      <c r="G414" s="0" t="n">
        <v>0.1</v>
      </c>
      <c r="H414" s="0" t="n">
        <v>1</v>
      </c>
      <c r="I414" s="0" t="n">
        <v>472208296</v>
      </c>
      <c r="J414" s="0" t="s">
        <v>908</v>
      </c>
    </row>
    <row r="415" customFormat="false" ht="15" hidden="false" customHeight="false" outlineLevel="0" collapsed="false">
      <c r="A415" s="0" t="s">
        <v>909</v>
      </c>
      <c r="E415" s="0" t="s">
        <v>389</v>
      </c>
      <c r="F415" s="0" t="n">
        <v>612302</v>
      </c>
      <c r="G415" s="0" t="n">
        <v>0.1</v>
      </c>
      <c r="H415" s="0" t="n">
        <v>1</v>
      </c>
      <c r="I415" s="0" t="n">
        <v>472208297</v>
      </c>
      <c r="J415" s="0" t="s">
        <v>910</v>
      </c>
    </row>
    <row r="416" customFormat="false" ht="15" hidden="false" customHeight="false" outlineLevel="0" collapsed="false">
      <c r="A416" s="0" t="s">
        <v>911</v>
      </c>
      <c r="E416" s="0" t="s">
        <v>389</v>
      </c>
      <c r="F416" s="0" t="n">
        <v>612302</v>
      </c>
      <c r="G416" s="0" t="n">
        <v>0.1</v>
      </c>
      <c r="H416" s="0" t="n">
        <v>1</v>
      </c>
      <c r="I416" s="0" t="n">
        <v>472208298</v>
      </c>
      <c r="J416" s="0" t="s">
        <v>912</v>
      </c>
    </row>
    <row r="417" customFormat="false" ht="15" hidden="false" customHeight="false" outlineLevel="0" collapsed="false">
      <c r="A417" s="0" t="s">
        <v>913</v>
      </c>
      <c r="E417" s="0" t="s">
        <v>914</v>
      </c>
      <c r="F417" s="0" t="n">
        <v>612402</v>
      </c>
      <c r="G417" s="0" t="n">
        <v>0.1</v>
      </c>
      <c r="H417" s="0" t="n">
        <v>1</v>
      </c>
      <c r="I417" s="0" t="n">
        <v>472208299</v>
      </c>
      <c r="J417" s="0" t="s">
        <v>915</v>
      </c>
    </row>
    <row r="418" customFormat="false" ht="15" hidden="false" customHeight="false" outlineLevel="0" collapsed="false">
      <c r="A418" s="0" t="s">
        <v>916</v>
      </c>
      <c r="E418" s="0" t="s">
        <v>389</v>
      </c>
      <c r="F418" s="0" t="n">
        <v>612402</v>
      </c>
      <c r="G418" s="0" t="n">
        <v>0.1</v>
      </c>
      <c r="H418" s="0" t="n">
        <v>1</v>
      </c>
      <c r="I418" s="0" t="n">
        <v>472208300</v>
      </c>
      <c r="J418" s="0" t="s">
        <v>917</v>
      </c>
    </row>
    <row r="419" customFormat="false" ht="15" hidden="false" customHeight="false" outlineLevel="0" collapsed="false">
      <c r="A419" s="0" t="s">
        <v>918</v>
      </c>
      <c r="E419" s="0" t="s">
        <v>919</v>
      </c>
      <c r="F419" s="0" t="n">
        <v>612502</v>
      </c>
      <c r="G419" s="0" t="n">
        <v>0.1</v>
      </c>
      <c r="H419" s="0" t="n">
        <v>1</v>
      </c>
      <c r="I419" s="0" t="n">
        <v>472208301</v>
      </c>
      <c r="J419" s="0" t="s">
        <v>920</v>
      </c>
    </row>
    <row r="420" customFormat="false" ht="15" hidden="false" customHeight="false" outlineLevel="0" collapsed="false">
      <c r="A420" s="0" t="s">
        <v>921</v>
      </c>
      <c r="E420" s="0" t="s">
        <v>922</v>
      </c>
      <c r="F420" s="0" t="n">
        <v>612502</v>
      </c>
      <c r="G420" s="0" t="n">
        <v>0.1</v>
      </c>
      <c r="H420" s="0" t="n">
        <v>1</v>
      </c>
      <c r="I420" s="0" t="n">
        <v>472208302</v>
      </c>
      <c r="J420" s="0" t="s">
        <v>923</v>
      </c>
    </row>
    <row r="421" customFormat="false" ht="15" hidden="false" customHeight="false" outlineLevel="0" collapsed="false">
      <c r="A421" s="0" t="s">
        <v>924</v>
      </c>
      <c r="E421" s="0" t="s">
        <v>925</v>
      </c>
      <c r="F421" s="0" t="n">
        <v>612502</v>
      </c>
      <c r="G421" s="0" t="n">
        <v>0.1</v>
      </c>
      <c r="H421" s="0" t="n">
        <v>1</v>
      </c>
      <c r="I421" s="0" t="n">
        <v>472208303</v>
      </c>
      <c r="J421" s="0" t="s">
        <v>926</v>
      </c>
    </row>
    <row r="422" customFormat="false" ht="15" hidden="false" customHeight="false" outlineLevel="0" collapsed="false">
      <c r="A422" s="0" t="s">
        <v>927</v>
      </c>
      <c r="E422" s="0" t="s">
        <v>389</v>
      </c>
      <c r="F422" s="0" t="n">
        <v>612504</v>
      </c>
      <c r="G422" s="0" t="n">
        <v>0.1</v>
      </c>
      <c r="H422" s="0" t="n">
        <v>1</v>
      </c>
      <c r="I422" s="0" t="n">
        <v>472208304</v>
      </c>
      <c r="J422" s="0" t="s">
        <v>928</v>
      </c>
    </row>
    <row r="423" customFormat="false" ht="15" hidden="false" customHeight="false" outlineLevel="0" collapsed="false">
      <c r="A423" s="0" t="s">
        <v>929</v>
      </c>
      <c r="E423" s="0" t="s">
        <v>389</v>
      </c>
      <c r="F423" s="0" t="n">
        <v>612602</v>
      </c>
      <c r="G423" s="0" t="n">
        <v>0.1</v>
      </c>
      <c r="H423" s="0" t="n">
        <v>1</v>
      </c>
      <c r="I423" s="0" t="n">
        <v>472208305</v>
      </c>
      <c r="J423" s="0" t="s">
        <v>930</v>
      </c>
    </row>
    <row r="424" customFormat="false" ht="15" hidden="false" customHeight="false" outlineLevel="0" collapsed="false">
      <c r="A424" s="0" t="s">
        <v>931</v>
      </c>
      <c r="E424" s="0" t="s">
        <v>932</v>
      </c>
      <c r="F424" s="0" t="n">
        <v>612701</v>
      </c>
      <c r="G424" s="0" t="n">
        <v>0.1</v>
      </c>
      <c r="H424" s="0" t="n">
        <v>1</v>
      </c>
      <c r="I424" s="0" t="n">
        <v>472208306</v>
      </c>
      <c r="J424" s="0" t="s">
        <v>933</v>
      </c>
    </row>
    <row r="425" customFormat="false" ht="15" hidden="false" customHeight="false" outlineLevel="0" collapsed="false">
      <c r="A425" s="0" t="s">
        <v>934</v>
      </c>
      <c r="E425" s="0" t="s">
        <v>935</v>
      </c>
      <c r="F425" s="0" t="n">
        <v>612701</v>
      </c>
      <c r="G425" s="0" t="n">
        <v>0.1</v>
      </c>
      <c r="H425" s="0" t="n">
        <v>1</v>
      </c>
      <c r="I425" s="0" t="n">
        <v>472208307</v>
      </c>
      <c r="J425" s="0" t="s">
        <v>936</v>
      </c>
    </row>
    <row r="426" customFormat="false" ht="15" hidden="false" customHeight="false" outlineLevel="0" collapsed="false">
      <c r="A426" s="0" t="s">
        <v>937</v>
      </c>
      <c r="E426" s="0" t="s">
        <v>389</v>
      </c>
      <c r="F426" s="0" t="n">
        <v>612702</v>
      </c>
      <c r="G426" s="0" t="n">
        <v>0.1</v>
      </c>
      <c r="H426" s="0" t="n">
        <v>1</v>
      </c>
      <c r="I426" s="0" t="n">
        <v>472208308</v>
      </c>
      <c r="J426" s="0" t="s">
        <v>938</v>
      </c>
    </row>
    <row r="427" customFormat="false" ht="15" hidden="false" customHeight="false" outlineLevel="0" collapsed="false">
      <c r="A427" s="0" t="s">
        <v>939</v>
      </c>
      <c r="E427" s="0" t="s">
        <v>935</v>
      </c>
      <c r="F427" s="0" t="n">
        <v>612803</v>
      </c>
      <c r="G427" s="0" t="n">
        <v>0.1</v>
      </c>
      <c r="H427" s="0" t="n">
        <v>1</v>
      </c>
      <c r="I427" s="0" t="n">
        <v>472208309</v>
      </c>
      <c r="J427" s="0" t="s">
        <v>940</v>
      </c>
    </row>
    <row r="428" customFormat="false" ht="15" hidden="false" customHeight="false" outlineLevel="0" collapsed="false">
      <c r="A428" s="0" t="s">
        <v>941</v>
      </c>
      <c r="E428" s="0" t="s">
        <v>935</v>
      </c>
      <c r="F428" s="0" t="n">
        <v>612803</v>
      </c>
      <c r="G428" s="0" t="n">
        <v>0.1</v>
      </c>
      <c r="H428" s="0" t="n">
        <v>1</v>
      </c>
      <c r="I428" s="0" t="n">
        <v>472208310</v>
      </c>
      <c r="J428" s="0" t="s">
        <v>942</v>
      </c>
    </row>
    <row r="429" customFormat="false" ht="15" hidden="false" customHeight="false" outlineLevel="0" collapsed="false">
      <c r="A429" s="0" t="s">
        <v>943</v>
      </c>
      <c r="E429" s="0" t="s">
        <v>935</v>
      </c>
      <c r="F429" s="0" t="n">
        <v>612803</v>
      </c>
      <c r="G429" s="0" t="n">
        <v>0.1</v>
      </c>
      <c r="H429" s="0" t="n">
        <v>1</v>
      </c>
      <c r="I429" s="0" t="n">
        <v>472208311</v>
      </c>
      <c r="J429" s="0" t="s">
        <v>944</v>
      </c>
    </row>
    <row r="430" customFormat="false" ht="15" hidden="false" customHeight="false" outlineLevel="0" collapsed="false">
      <c r="A430" s="0" t="s">
        <v>945</v>
      </c>
      <c r="E430" s="0" t="s">
        <v>935</v>
      </c>
      <c r="F430" s="0" t="n">
        <v>612803</v>
      </c>
      <c r="G430" s="0" t="n">
        <v>0.1</v>
      </c>
      <c r="H430" s="0" t="n">
        <v>1</v>
      </c>
      <c r="I430" s="0" t="n">
        <v>472208312</v>
      </c>
      <c r="J430" s="0" t="s">
        <v>946</v>
      </c>
    </row>
    <row r="431" customFormat="false" ht="15" hidden="false" customHeight="false" outlineLevel="0" collapsed="false">
      <c r="A431" s="0" t="s">
        <v>947</v>
      </c>
      <c r="E431" s="0" t="s">
        <v>948</v>
      </c>
      <c r="F431" s="0" t="n">
        <v>612804</v>
      </c>
      <c r="G431" s="0" t="n">
        <v>0.1</v>
      </c>
      <c r="H431" s="0" t="n">
        <v>1</v>
      </c>
      <c r="I431" s="0" t="n">
        <v>472208313</v>
      </c>
      <c r="J431" s="0" t="s">
        <v>949</v>
      </c>
    </row>
    <row r="432" customFormat="false" ht="15" hidden="false" customHeight="false" outlineLevel="0" collapsed="false">
      <c r="A432" s="0" t="s">
        <v>950</v>
      </c>
      <c r="E432" s="0" t="s">
        <v>948</v>
      </c>
      <c r="F432" s="0" t="n">
        <v>612804</v>
      </c>
      <c r="G432" s="0" t="n">
        <v>0.1</v>
      </c>
      <c r="H432" s="0" t="n">
        <v>1</v>
      </c>
      <c r="I432" s="0" t="n">
        <v>472208314</v>
      </c>
      <c r="J432" s="0" t="s">
        <v>951</v>
      </c>
    </row>
    <row r="433" customFormat="false" ht="15" hidden="false" customHeight="false" outlineLevel="0" collapsed="false">
      <c r="A433" s="0" t="s">
        <v>952</v>
      </c>
      <c r="E433" s="0" t="s">
        <v>953</v>
      </c>
      <c r="F433" s="0" t="n">
        <v>612901</v>
      </c>
      <c r="G433" s="0" t="n">
        <v>0.1</v>
      </c>
      <c r="H433" s="0" t="n">
        <v>1</v>
      </c>
      <c r="I433" s="0" t="n">
        <v>472208315</v>
      </c>
      <c r="J433" s="0" t="s">
        <v>954</v>
      </c>
    </row>
    <row r="434" customFormat="false" ht="15" hidden="false" customHeight="false" outlineLevel="0" collapsed="false">
      <c r="A434" s="0" t="s">
        <v>955</v>
      </c>
      <c r="E434" s="0" t="s">
        <v>953</v>
      </c>
      <c r="F434" s="0" t="n">
        <v>612903</v>
      </c>
      <c r="G434" s="0" t="n">
        <v>0.1</v>
      </c>
      <c r="H434" s="0" t="n">
        <v>1</v>
      </c>
      <c r="I434" s="0" t="n">
        <v>472208316</v>
      </c>
      <c r="J434" s="0" t="s">
        <v>956</v>
      </c>
    </row>
    <row r="435" customFormat="false" ht="15" hidden="false" customHeight="false" outlineLevel="0" collapsed="false">
      <c r="A435" s="0" t="s">
        <v>957</v>
      </c>
      <c r="E435" s="0" t="s">
        <v>389</v>
      </c>
      <c r="F435" s="0" t="n">
        <v>613004</v>
      </c>
      <c r="G435" s="0" t="n">
        <v>0.1</v>
      </c>
      <c r="H435" s="0" t="n">
        <v>1</v>
      </c>
      <c r="I435" s="0" t="n">
        <v>472208317</v>
      </c>
      <c r="J435" s="0" t="s">
        <v>958</v>
      </c>
    </row>
    <row r="436" customFormat="false" ht="15" hidden="false" customHeight="false" outlineLevel="0" collapsed="false">
      <c r="A436" s="0" t="s">
        <v>959</v>
      </c>
      <c r="E436" s="0" t="s">
        <v>389</v>
      </c>
      <c r="F436" s="0" t="n">
        <v>613004</v>
      </c>
      <c r="G436" s="0" t="n">
        <v>0.1</v>
      </c>
      <c r="H436" s="0" t="n">
        <v>1</v>
      </c>
      <c r="I436" s="0" t="n">
        <v>472208318</v>
      </c>
      <c r="J436" s="0" t="s">
        <v>960</v>
      </c>
    </row>
    <row r="437" customFormat="false" ht="15" hidden="false" customHeight="false" outlineLevel="0" collapsed="false">
      <c r="A437" s="0" t="s">
        <v>961</v>
      </c>
      <c r="E437" s="0" t="s">
        <v>389</v>
      </c>
      <c r="F437" s="0" t="n">
        <v>613007</v>
      </c>
      <c r="G437" s="0" t="n">
        <v>0.1</v>
      </c>
      <c r="H437" s="0" t="n">
        <v>1</v>
      </c>
      <c r="I437" s="0" t="n">
        <v>472208319</v>
      </c>
      <c r="J437" s="0" t="s">
        <v>962</v>
      </c>
    </row>
    <row r="438" customFormat="false" ht="15" hidden="false" customHeight="false" outlineLevel="0" collapsed="false">
      <c r="A438" s="0" t="s">
        <v>963</v>
      </c>
      <c r="E438" s="0" t="s">
        <v>964</v>
      </c>
      <c r="F438" s="0" t="n">
        <v>613009</v>
      </c>
      <c r="G438" s="0" t="n">
        <v>0.1</v>
      </c>
      <c r="H438" s="0" t="n">
        <v>1</v>
      </c>
      <c r="I438" s="0" t="n">
        <v>472208320</v>
      </c>
      <c r="J438" s="0" t="s">
        <v>965</v>
      </c>
    </row>
    <row r="439" customFormat="false" ht="15" hidden="false" customHeight="false" outlineLevel="0" collapsed="false">
      <c r="A439" s="0" t="s">
        <v>966</v>
      </c>
      <c r="E439" s="0" t="s">
        <v>389</v>
      </c>
      <c r="F439" s="0" t="n">
        <v>613009</v>
      </c>
      <c r="G439" s="0" t="n">
        <v>0.1</v>
      </c>
      <c r="H439" s="0" t="n">
        <v>1</v>
      </c>
      <c r="I439" s="0" t="n">
        <v>472208321</v>
      </c>
      <c r="J439" s="0" t="s">
        <v>967</v>
      </c>
    </row>
    <row r="440" customFormat="false" ht="15" hidden="false" customHeight="false" outlineLevel="0" collapsed="false">
      <c r="A440" s="0" t="s">
        <v>968</v>
      </c>
      <c r="E440" s="0" t="s">
        <v>332</v>
      </c>
      <c r="F440" s="0" t="n">
        <v>613701</v>
      </c>
      <c r="G440" s="0" t="n">
        <v>0.1</v>
      </c>
      <c r="H440" s="0" t="n">
        <v>1</v>
      </c>
      <c r="I440" s="0" t="n">
        <v>472208322</v>
      </c>
      <c r="J440" s="0" t="s">
        <v>969</v>
      </c>
    </row>
    <row r="441" customFormat="false" ht="15" hidden="false" customHeight="false" outlineLevel="0" collapsed="false">
      <c r="A441" s="0" t="s">
        <v>970</v>
      </c>
      <c r="E441" s="0" t="s">
        <v>935</v>
      </c>
      <c r="F441" s="0" t="n">
        <v>614001</v>
      </c>
      <c r="G441" s="0" t="n">
        <v>0.1</v>
      </c>
      <c r="H441" s="0" t="n">
        <v>1</v>
      </c>
      <c r="I441" s="0" t="n">
        <v>472208323</v>
      </c>
      <c r="J441" s="0" t="s">
        <v>971</v>
      </c>
    </row>
    <row r="442" customFormat="false" ht="15" hidden="false" customHeight="false" outlineLevel="0" collapsed="false">
      <c r="A442" s="0" t="s">
        <v>972</v>
      </c>
      <c r="E442" s="0" t="s">
        <v>935</v>
      </c>
      <c r="F442" s="0" t="n">
        <v>614001</v>
      </c>
      <c r="G442" s="0" t="n">
        <v>0.1</v>
      </c>
      <c r="H442" s="0" t="n">
        <v>1</v>
      </c>
      <c r="I442" s="0" t="n">
        <v>472208324</v>
      </c>
      <c r="J442" s="0" t="s">
        <v>973</v>
      </c>
    </row>
    <row r="443" customFormat="false" ht="15" hidden="false" customHeight="false" outlineLevel="0" collapsed="false">
      <c r="A443" s="0" t="s">
        <v>974</v>
      </c>
      <c r="E443" s="0" t="s">
        <v>935</v>
      </c>
      <c r="F443" s="0" t="n">
        <v>614001</v>
      </c>
      <c r="G443" s="0" t="n">
        <v>0.1</v>
      </c>
      <c r="H443" s="0" t="n">
        <v>1</v>
      </c>
      <c r="I443" s="0" t="n">
        <v>472208325</v>
      </c>
      <c r="J443" s="0" t="s">
        <v>975</v>
      </c>
    </row>
    <row r="444" customFormat="false" ht="15" hidden="false" customHeight="false" outlineLevel="0" collapsed="false">
      <c r="A444" s="0" t="s">
        <v>976</v>
      </c>
      <c r="E444" s="0" t="s">
        <v>935</v>
      </c>
      <c r="F444" s="0" t="n">
        <v>614001</v>
      </c>
      <c r="G444" s="0" t="n">
        <v>0.1</v>
      </c>
      <c r="H444" s="0" t="n">
        <v>1</v>
      </c>
      <c r="I444" s="0" t="n">
        <v>472208326</v>
      </c>
      <c r="J444" s="0" t="s">
        <v>977</v>
      </c>
    </row>
    <row r="445" customFormat="false" ht="15" hidden="false" customHeight="false" outlineLevel="0" collapsed="false">
      <c r="A445" s="0" t="s">
        <v>978</v>
      </c>
      <c r="E445" s="0" t="s">
        <v>935</v>
      </c>
      <c r="F445" s="0" t="n">
        <v>614001</v>
      </c>
      <c r="G445" s="0" t="n">
        <v>0.1</v>
      </c>
      <c r="H445" s="0" t="n">
        <v>1</v>
      </c>
      <c r="I445" s="0" t="n">
        <v>472208327</v>
      </c>
      <c r="J445" s="0" t="s">
        <v>979</v>
      </c>
    </row>
    <row r="446" customFormat="false" ht="15" hidden="false" customHeight="false" outlineLevel="0" collapsed="false">
      <c r="A446" s="0" t="s">
        <v>980</v>
      </c>
      <c r="E446" s="0" t="s">
        <v>935</v>
      </c>
      <c r="F446" s="0" t="n">
        <v>614001</v>
      </c>
      <c r="G446" s="0" t="n">
        <v>0.1</v>
      </c>
      <c r="H446" s="0" t="n">
        <v>1</v>
      </c>
      <c r="I446" s="0" t="n">
        <v>472208328</v>
      </c>
      <c r="J446" s="0" t="s">
        <v>981</v>
      </c>
    </row>
    <row r="447" customFormat="false" ht="15" hidden="false" customHeight="false" outlineLevel="0" collapsed="false">
      <c r="A447" s="0" t="s">
        <v>982</v>
      </c>
      <c r="E447" s="0" t="s">
        <v>935</v>
      </c>
      <c r="F447" s="0" t="n">
        <v>614001</v>
      </c>
      <c r="G447" s="0" t="n">
        <v>0.1</v>
      </c>
      <c r="H447" s="0" t="n">
        <v>1</v>
      </c>
      <c r="I447" s="0" t="n">
        <v>472208329</v>
      </c>
      <c r="J447" s="0" t="s">
        <v>983</v>
      </c>
    </row>
    <row r="448" customFormat="false" ht="15" hidden="false" customHeight="false" outlineLevel="0" collapsed="false">
      <c r="A448" s="0" t="s">
        <v>984</v>
      </c>
      <c r="E448" s="0" t="s">
        <v>935</v>
      </c>
      <c r="F448" s="0" t="n">
        <v>614001</v>
      </c>
      <c r="G448" s="0" t="n">
        <v>0.1</v>
      </c>
      <c r="H448" s="0" t="n">
        <v>1</v>
      </c>
      <c r="I448" s="0" t="n">
        <v>472208330</v>
      </c>
      <c r="J448" s="0" t="s">
        <v>985</v>
      </c>
    </row>
    <row r="449" customFormat="false" ht="15" hidden="false" customHeight="false" outlineLevel="0" collapsed="false">
      <c r="A449" s="0" t="s">
        <v>986</v>
      </c>
      <c r="E449" s="0" t="s">
        <v>935</v>
      </c>
      <c r="F449" s="0" t="n">
        <v>614001</v>
      </c>
      <c r="G449" s="0" t="n">
        <v>0.1</v>
      </c>
      <c r="H449" s="0" t="n">
        <v>1</v>
      </c>
      <c r="I449" s="0" t="n">
        <v>472208331</v>
      </c>
      <c r="J449" s="0" t="s">
        <v>987</v>
      </c>
    </row>
    <row r="450" customFormat="false" ht="15" hidden="false" customHeight="false" outlineLevel="0" collapsed="false">
      <c r="A450" s="0" t="s">
        <v>988</v>
      </c>
      <c r="E450" s="0" t="s">
        <v>935</v>
      </c>
      <c r="F450" s="0" t="n">
        <v>614001</v>
      </c>
      <c r="G450" s="0" t="n">
        <v>0.1</v>
      </c>
      <c r="H450" s="0" t="n">
        <v>1</v>
      </c>
      <c r="I450" s="0" t="n">
        <v>472208332</v>
      </c>
      <c r="J450" s="0" t="s">
        <v>989</v>
      </c>
    </row>
    <row r="451" customFormat="false" ht="15" hidden="false" customHeight="false" outlineLevel="0" collapsed="false">
      <c r="A451" s="0" t="s">
        <v>990</v>
      </c>
      <c r="E451" s="0" t="s">
        <v>935</v>
      </c>
      <c r="F451" s="0" t="n">
        <v>614001</v>
      </c>
      <c r="G451" s="0" t="n">
        <v>0.1</v>
      </c>
      <c r="H451" s="0" t="n">
        <v>1</v>
      </c>
      <c r="I451" s="0" t="n">
        <v>472208333</v>
      </c>
      <c r="J451" s="0" t="s">
        <v>991</v>
      </c>
    </row>
    <row r="452" customFormat="false" ht="15" hidden="false" customHeight="false" outlineLevel="0" collapsed="false">
      <c r="A452" s="0" t="s">
        <v>992</v>
      </c>
      <c r="E452" s="0" t="s">
        <v>590</v>
      </c>
      <c r="F452" s="0" t="n">
        <v>522001</v>
      </c>
      <c r="G452" s="0" t="n">
        <v>0.1</v>
      </c>
      <c r="H452" s="0" t="n">
        <v>1</v>
      </c>
      <c r="I452" s="0" t="n">
        <v>472212576</v>
      </c>
      <c r="J452" s="0" t="s">
        <v>993</v>
      </c>
    </row>
    <row r="453" customFormat="false" ht="15" hidden="false" customHeight="false" outlineLevel="0" collapsed="false">
      <c r="A453" s="0" t="s">
        <v>994</v>
      </c>
      <c r="E453" s="0" t="s">
        <v>590</v>
      </c>
      <c r="F453" s="0" t="n">
        <v>522001</v>
      </c>
      <c r="G453" s="0" t="n">
        <v>0.1</v>
      </c>
      <c r="H453" s="0" t="n">
        <v>1</v>
      </c>
      <c r="I453" s="0" t="n">
        <v>472212577</v>
      </c>
      <c r="J453" s="0" t="s">
        <v>995</v>
      </c>
    </row>
    <row r="454" customFormat="false" ht="15" hidden="false" customHeight="false" outlineLevel="0" collapsed="false">
      <c r="A454" s="0" t="s">
        <v>996</v>
      </c>
      <c r="E454" s="0" t="s">
        <v>590</v>
      </c>
      <c r="F454" s="0" t="n">
        <v>522001</v>
      </c>
      <c r="G454" s="0" t="n">
        <v>0.1</v>
      </c>
      <c r="H454" s="0" t="n">
        <v>1</v>
      </c>
      <c r="I454" s="0" t="n">
        <v>472212578</v>
      </c>
      <c r="J454" s="0" t="s">
        <v>997</v>
      </c>
    </row>
    <row r="455" customFormat="false" ht="15" hidden="false" customHeight="false" outlineLevel="0" collapsed="false">
      <c r="A455" s="0" t="s">
        <v>998</v>
      </c>
      <c r="E455" s="0" t="s">
        <v>590</v>
      </c>
      <c r="F455" s="0" t="n">
        <v>522001</v>
      </c>
      <c r="G455" s="0" t="n">
        <v>0.1</v>
      </c>
      <c r="H455" s="0" t="n">
        <v>1</v>
      </c>
      <c r="I455" s="0" t="n">
        <v>472212579</v>
      </c>
      <c r="J455" s="0" t="s">
        <v>999</v>
      </c>
    </row>
    <row r="456" customFormat="false" ht="15" hidden="false" customHeight="false" outlineLevel="0" collapsed="false">
      <c r="A456" s="0" t="s">
        <v>1000</v>
      </c>
      <c r="E456" s="0" t="s">
        <v>590</v>
      </c>
      <c r="F456" s="0" t="n">
        <v>522001</v>
      </c>
      <c r="G456" s="0" t="n">
        <v>0.1</v>
      </c>
      <c r="H456" s="0" t="n">
        <v>1</v>
      </c>
      <c r="I456" s="0" t="n">
        <v>472212580</v>
      </c>
      <c r="J456" s="0" t="s">
        <v>1001</v>
      </c>
    </row>
    <row r="457" customFormat="false" ht="15" hidden="false" customHeight="false" outlineLevel="0" collapsed="false">
      <c r="A457" s="0" t="s">
        <v>1002</v>
      </c>
      <c r="E457" s="0" t="s">
        <v>590</v>
      </c>
      <c r="F457" s="0" t="n">
        <v>522001</v>
      </c>
      <c r="G457" s="0" t="n">
        <v>0.1</v>
      </c>
      <c r="H457" s="0" t="n">
        <v>1</v>
      </c>
      <c r="I457" s="0" t="n">
        <v>472212581</v>
      </c>
      <c r="J457" s="0" t="s">
        <v>1003</v>
      </c>
    </row>
    <row r="458" customFormat="false" ht="15" hidden="false" customHeight="false" outlineLevel="0" collapsed="false">
      <c r="A458" s="0" t="s">
        <v>1004</v>
      </c>
      <c r="E458" s="0" t="s">
        <v>590</v>
      </c>
      <c r="F458" s="0" t="n">
        <v>522001</v>
      </c>
      <c r="G458" s="0" t="n">
        <v>0.1</v>
      </c>
      <c r="H458" s="0" t="n">
        <v>1</v>
      </c>
      <c r="I458" s="0" t="n">
        <v>472212582</v>
      </c>
      <c r="J458" s="0" t="s">
        <v>1005</v>
      </c>
    </row>
    <row r="459" customFormat="false" ht="15" hidden="false" customHeight="false" outlineLevel="0" collapsed="false">
      <c r="A459" s="0" t="s">
        <v>1006</v>
      </c>
      <c r="E459" s="0" t="s">
        <v>590</v>
      </c>
      <c r="F459" s="0" t="n">
        <v>522001</v>
      </c>
      <c r="G459" s="0" t="n">
        <v>0.1</v>
      </c>
      <c r="H459" s="0" t="n">
        <v>1</v>
      </c>
      <c r="I459" s="0" t="n">
        <v>472212583</v>
      </c>
      <c r="J459" s="0" t="s">
        <v>1007</v>
      </c>
    </row>
    <row r="460" customFormat="false" ht="15" hidden="false" customHeight="false" outlineLevel="0" collapsed="false">
      <c r="A460" s="0" t="s">
        <v>1008</v>
      </c>
      <c r="E460" s="0" t="s">
        <v>590</v>
      </c>
      <c r="F460" s="0" t="n">
        <v>522001</v>
      </c>
      <c r="G460" s="0" t="n">
        <v>0.1</v>
      </c>
      <c r="H460" s="0" t="n">
        <v>1</v>
      </c>
      <c r="I460" s="0" t="n">
        <v>472212584</v>
      </c>
      <c r="J460" s="0" t="s">
        <v>1009</v>
      </c>
    </row>
    <row r="461" customFormat="false" ht="15" hidden="false" customHeight="false" outlineLevel="0" collapsed="false">
      <c r="A461" s="0" t="s">
        <v>1010</v>
      </c>
      <c r="E461" s="0" t="s">
        <v>590</v>
      </c>
      <c r="F461" s="0" t="n">
        <v>522001</v>
      </c>
      <c r="G461" s="0" t="n">
        <v>0.1</v>
      </c>
      <c r="H461" s="0" t="n">
        <v>1</v>
      </c>
      <c r="I461" s="0" t="n">
        <v>472212585</v>
      </c>
      <c r="J461" s="0" t="s">
        <v>1011</v>
      </c>
    </row>
    <row r="462" customFormat="false" ht="15" hidden="false" customHeight="false" outlineLevel="0" collapsed="false">
      <c r="A462" s="0" t="s">
        <v>1012</v>
      </c>
      <c r="E462" s="0" t="s">
        <v>590</v>
      </c>
      <c r="F462" s="0" t="n">
        <v>522001</v>
      </c>
      <c r="G462" s="0" t="n">
        <v>0.1</v>
      </c>
      <c r="H462" s="0" t="n">
        <v>1</v>
      </c>
      <c r="I462" s="0" t="n">
        <v>472212586</v>
      </c>
      <c r="J462" s="0" t="s">
        <v>1013</v>
      </c>
    </row>
    <row r="463" customFormat="false" ht="15" hidden="false" customHeight="false" outlineLevel="0" collapsed="false">
      <c r="A463" s="0" t="s">
        <v>1014</v>
      </c>
      <c r="E463" s="0" t="s">
        <v>590</v>
      </c>
      <c r="F463" s="0" t="n">
        <v>522001</v>
      </c>
      <c r="G463" s="0" t="n">
        <v>0.1</v>
      </c>
      <c r="H463" s="0" t="n">
        <v>1</v>
      </c>
      <c r="I463" s="0" t="n">
        <v>472212587</v>
      </c>
      <c r="J463" s="0" t="s">
        <v>1015</v>
      </c>
    </row>
    <row r="464" customFormat="false" ht="15" hidden="false" customHeight="false" outlineLevel="0" collapsed="false">
      <c r="A464" s="0" t="s">
        <v>1016</v>
      </c>
      <c r="E464" s="0" t="s">
        <v>590</v>
      </c>
      <c r="F464" s="0" t="n">
        <v>522002</v>
      </c>
      <c r="G464" s="0" t="n">
        <v>0.1</v>
      </c>
      <c r="H464" s="0" t="n">
        <v>1</v>
      </c>
      <c r="I464" s="0" t="n">
        <v>472212588</v>
      </c>
      <c r="J464" s="0" t="s">
        <v>1017</v>
      </c>
    </row>
    <row r="465" customFormat="false" ht="15" hidden="false" customHeight="false" outlineLevel="0" collapsed="false">
      <c r="A465" s="0" t="s">
        <v>1018</v>
      </c>
      <c r="E465" s="0" t="s">
        <v>590</v>
      </c>
      <c r="F465" s="0" t="n">
        <v>522002</v>
      </c>
      <c r="G465" s="0" t="n">
        <v>0.1</v>
      </c>
      <c r="H465" s="0" t="n">
        <v>1</v>
      </c>
      <c r="I465" s="0" t="n">
        <v>472212589</v>
      </c>
      <c r="J465" s="0" t="s">
        <v>1019</v>
      </c>
    </row>
    <row r="466" customFormat="false" ht="15" hidden="false" customHeight="false" outlineLevel="0" collapsed="false">
      <c r="A466" s="0" t="s">
        <v>1020</v>
      </c>
      <c r="E466" s="0" t="s">
        <v>590</v>
      </c>
      <c r="F466" s="0" t="n">
        <v>522002</v>
      </c>
      <c r="G466" s="0" t="n">
        <v>0.1</v>
      </c>
      <c r="H466" s="0" t="n">
        <v>1</v>
      </c>
      <c r="I466" s="0" t="n">
        <v>472212590</v>
      </c>
      <c r="J466" s="0" t="s">
        <v>1021</v>
      </c>
    </row>
    <row r="467" customFormat="false" ht="15" hidden="false" customHeight="false" outlineLevel="0" collapsed="false">
      <c r="A467" s="0" t="s">
        <v>1022</v>
      </c>
      <c r="E467" s="0" t="s">
        <v>590</v>
      </c>
      <c r="F467" s="0" t="n">
        <v>522002</v>
      </c>
      <c r="G467" s="0" t="n">
        <v>0.1</v>
      </c>
      <c r="H467" s="0" t="n">
        <v>1</v>
      </c>
      <c r="I467" s="0" t="n">
        <v>472212591</v>
      </c>
      <c r="J467" s="0" t="s">
        <v>1023</v>
      </c>
    </row>
    <row r="468" customFormat="false" ht="15" hidden="false" customHeight="false" outlineLevel="0" collapsed="false">
      <c r="A468" s="0" t="s">
        <v>1024</v>
      </c>
      <c r="E468" s="0" t="s">
        <v>590</v>
      </c>
      <c r="F468" s="0" t="n">
        <v>522002</v>
      </c>
      <c r="G468" s="0" t="n">
        <v>0.1</v>
      </c>
      <c r="H468" s="0" t="n">
        <v>1</v>
      </c>
      <c r="I468" s="0" t="n">
        <v>472212592</v>
      </c>
      <c r="J468" s="0" t="s">
        <v>1025</v>
      </c>
    </row>
    <row r="469" customFormat="false" ht="15" hidden="false" customHeight="false" outlineLevel="0" collapsed="false">
      <c r="A469" s="0" t="s">
        <v>1026</v>
      </c>
      <c r="E469" s="0" t="s">
        <v>590</v>
      </c>
      <c r="F469" s="0" t="n">
        <v>522002</v>
      </c>
      <c r="G469" s="0" t="n">
        <v>0.1</v>
      </c>
      <c r="H469" s="0" t="n">
        <v>1</v>
      </c>
      <c r="I469" s="0" t="n">
        <v>472212593</v>
      </c>
      <c r="J469" s="0" t="s">
        <v>1027</v>
      </c>
    </row>
    <row r="470" customFormat="false" ht="15" hidden="false" customHeight="false" outlineLevel="0" collapsed="false">
      <c r="A470" s="0" t="s">
        <v>1028</v>
      </c>
      <c r="E470" s="0" t="s">
        <v>590</v>
      </c>
      <c r="F470" s="0" t="n">
        <v>522002</v>
      </c>
      <c r="G470" s="0" t="n">
        <v>0.1</v>
      </c>
      <c r="H470" s="0" t="n">
        <v>1</v>
      </c>
      <c r="I470" s="0" t="n">
        <v>472212594</v>
      </c>
      <c r="J470" s="0" t="s">
        <v>1029</v>
      </c>
    </row>
    <row r="471" customFormat="false" ht="15" hidden="false" customHeight="false" outlineLevel="0" collapsed="false">
      <c r="A471" s="0" t="s">
        <v>1030</v>
      </c>
      <c r="E471" s="0" t="s">
        <v>590</v>
      </c>
      <c r="F471" s="0" t="n">
        <v>522002</v>
      </c>
      <c r="G471" s="0" t="n">
        <v>0.1</v>
      </c>
      <c r="H471" s="0" t="n">
        <v>1</v>
      </c>
      <c r="I471" s="0" t="n">
        <v>472212595</v>
      </c>
      <c r="J471" s="0" t="s">
        <v>1031</v>
      </c>
    </row>
    <row r="472" customFormat="false" ht="15" hidden="false" customHeight="false" outlineLevel="0" collapsed="false">
      <c r="A472" s="0" t="s">
        <v>1032</v>
      </c>
      <c r="E472" s="0" t="s">
        <v>590</v>
      </c>
      <c r="F472" s="0" t="n">
        <v>522002</v>
      </c>
      <c r="G472" s="0" t="n">
        <v>0.1</v>
      </c>
      <c r="H472" s="0" t="n">
        <v>1</v>
      </c>
      <c r="I472" s="0" t="n">
        <v>472212596</v>
      </c>
      <c r="J472" s="0" t="s">
        <v>1033</v>
      </c>
    </row>
    <row r="473" customFormat="false" ht="15" hidden="false" customHeight="false" outlineLevel="0" collapsed="false">
      <c r="A473" s="0" t="s">
        <v>1034</v>
      </c>
      <c r="E473" s="0" t="s">
        <v>590</v>
      </c>
      <c r="F473" s="0" t="n">
        <v>522002</v>
      </c>
      <c r="G473" s="0" t="n">
        <v>0.1</v>
      </c>
      <c r="H473" s="0" t="n">
        <v>1</v>
      </c>
      <c r="I473" s="0" t="n">
        <v>472212597</v>
      </c>
      <c r="J473" s="0" t="s">
        <v>1035</v>
      </c>
    </row>
    <row r="474" customFormat="false" ht="15" hidden="false" customHeight="false" outlineLevel="0" collapsed="false">
      <c r="A474" s="0" t="s">
        <v>1036</v>
      </c>
      <c r="E474" s="0" t="s">
        <v>590</v>
      </c>
      <c r="F474" s="0" t="n">
        <v>522002</v>
      </c>
      <c r="G474" s="0" t="n">
        <v>0.1</v>
      </c>
      <c r="H474" s="0" t="n">
        <v>1</v>
      </c>
      <c r="I474" s="0" t="n">
        <v>472212598</v>
      </c>
      <c r="J474" s="0" t="s">
        <v>1037</v>
      </c>
    </row>
    <row r="475" customFormat="false" ht="15" hidden="false" customHeight="false" outlineLevel="0" collapsed="false">
      <c r="A475" s="0" t="s">
        <v>1038</v>
      </c>
      <c r="E475" s="0" t="s">
        <v>590</v>
      </c>
      <c r="F475" s="0" t="n">
        <v>522002</v>
      </c>
      <c r="G475" s="0" t="n">
        <v>0.1</v>
      </c>
      <c r="H475" s="0" t="n">
        <v>1</v>
      </c>
      <c r="I475" s="0" t="n">
        <v>472212599</v>
      </c>
      <c r="J475" s="0" t="s">
        <v>1039</v>
      </c>
    </row>
    <row r="476" customFormat="false" ht="15" hidden="false" customHeight="false" outlineLevel="0" collapsed="false">
      <c r="A476" s="0" t="s">
        <v>1040</v>
      </c>
      <c r="E476" s="0" t="s">
        <v>590</v>
      </c>
      <c r="F476" s="0" t="n">
        <v>522003</v>
      </c>
      <c r="G476" s="0" t="n">
        <v>0.1</v>
      </c>
      <c r="H476" s="0" t="n">
        <v>1</v>
      </c>
      <c r="I476" s="0" t="n">
        <v>472212600</v>
      </c>
      <c r="J476" s="0" t="s">
        <v>1041</v>
      </c>
    </row>
    <row r="477" customFormat="false" ht="15" hidden="false" customHeight="false" outlineLevel="0" collapsed="false">
      <c r="A477" s="0" t="s">
        <v>1042</v>
      </c>
      <c r="E477" s="0" t="s">
        <v>590</v>
      </c>
      <c r="F477" s="0" t="n">
        <v>522003</v>
      </c>
      <c r="G477" s="0" t="n">
        <v>0.1</v>
      </c>
      <c r="H477" s="0" t="n">
        <v>1</v>
      </c>
      <c r="I477" s="0" t="n">
        <v>472212601</v>
      </c>
      <c r="J477" s="0" t="s">
        <v>1043</v>
      </c>
    </row>
    <row r="478" customFormat="false" ht="15" hidden="false" customHeight="false" outlineLevel="0" collapsed="false">
      <c r="A478" s="0" t="s">
        <v>1044</v>
      </c>
      <c r="E478" s="0" t="s">
        <v>590</v>
      </c>
      <c r="F478" s="0" t="n">
        <v>522003</v>
      </c>
      <c r="G478" s="0" t="n">
        <v>0.1</v>
      </c>
      <c r="H478" s="0" t="n">
        <v>1</v>
      </c>
      <c r="I478" s="0" t="n">
        <v>472212602</v>
      </c>
      <c r="J478" s="0" t="s">
        <v>1045</v>
      </c>
    </row>
    <row r="479" customFormat="false" ht="15" hidden="false" customHeight="false" outlineLevel="0" collapsed="false">
      <c r="A479" s="0" t="s">
        <v>1046</v>
      </c>
      <c r="E479" s="0" t="s">
        <v>590</v>
      </c>
      <c r="F479" s="0" t="n">
        <v>522003</v>
      </c>
      <c r="G479" s="0" t="n">
        <v>0.1</v>
      </c>
      <c r="H479" s="0" t="n">
        <v>1</v>
      </c>
      <c r="I479" s="0" t="n">
        <v>472212603</v>
      </c>
      <c r="J479" s="0" t="s">
        <v>1047</v>
      </c>
    </row>
    <row r="480" customFormat="false" ht="15" hidden="false" customHeight="false" outlineLevel="0" collapsed="false">
      <c r="A480" s="0" t="s">
        <v>1048</v>
      </c>
      <c r="E480" s="0" t="s">
        <v>590</v>
      </c>
      <c r="F480" s="0" t="n">
        <v>522003</v>
      </c>
      <c r="G480" s="0" t="n">
        <v>0.1</v>
      </c>
      <c r="H480" s="0" t="n">
        <v>1</v>
      </c>
      <c r="I480" s="0" t="n">
        <v>472212604</v>
      </c>
      <c r="J480" s="0" t="s">
        <v>1049</v>
      </c>
    </row>
    <row r="481" customFormat="false" ht="15" hidden="false" customHeight="false" outlineLevel="0" collapsed="false">
      <c r="A481" s="0" t="s">
        <v>1050</v>
      </c>
      <c r="E481" s="0" t="s">
        <v>590</v>
      </c>
      <c r="F481" s="0" t="n">
        <v>522003</v>
      </c>
      <c r="G481" s="0" t="n">
        <v>0.1</v>
      </c>
      <c r="H481" s="0" t="n">
        <v>1</v>
      </c>
      <c r="I481" s="0" t="n">
        <v>472212605</v>
      </c>
      <c r="J481" s="0" t="s">
        <v>1051</v>
      </c>
    </row>
    <row r="482" customFormat="false" ht="15" hidden="false" customHeight="false" outlineLevel="0" collapsed="false">
      <c r="A482" s="0" t="s">
        <v>1052</v>
      </c>
      <c r="E482" s="0" t="s">
        <v>590</v>
      </c>
      <c r="F482" s="0" t="n">
        <v>522003</v>
      </c>
      <c r="G482" s="0" t="n">
        <v>0.1</v>
      </c>
      <c r="H482" s="0" t="n">
        <v>1</v>
      </c>
      <c r="I482" s="0" t="n">
        <v>472212606</v>
      </c>
      <c r="J482" s="0" t="s">
        <v>1053</v>
      </c>
    </row>
    <row r="483" customFormat="false" ht="15" hidden="false" customHeight="false" outlineLevel="0" collapsed="false">
      <c r="A483" s="0" t="s">
        <v>1054</v>
      </c>
      <c r="E483" s="0" t="s">
        <v>590</v>
      </c>
      <c r="F483" s="0" t="n">
        <v>522003</v>
      </c>
      <c r="G483" s="0" t="n">
        <v>0.1</v>
      </c>
      <c r="H483" s="0" t="n">
        <v>1</v>
      </c>
      <c r="I483" s="0" t="n">
        <v>472212607</v>
      </c>
      <c r="J483" s="0" t="s">
        <v>1055</v>
      </c>
    </row>
    <row r="484" customFormat="false" ht="15" hidden="false" customHeight="false" outlineLevel="0" collapsed="false">
      <c r="A484" s="0" t="s">
        <v>1056</v>
      </c>
      <c r="E484" s="0" t="s">
        <v>590</v>
      </c>
      <c r="F484" s="0" t="n">
        <v>522003</v>
      </c>
      <c r="G484" s="0" t="n">
        <v>0.1</v>
      </c>
      <c r="H484" s="0" t="n">
        <v>1</v>
      </c>
      <c r="I484" s="0" t="n">
        <v>472212608</v>
      </c>
      <c r="J484" s="0" t="s">
        <v>1057</v>
      </c>
    </row>
    <row r="485" customFormat="false" ht="15" hidden="false" customHeight="false" outlineLevel="0" collapsed="false">
      <c r="A485" s="0" t="s">
        <v>1058</v>
      </c>
      <c r="E485" s="0" t="s">
        <v>590</v>
      </c>
      <c r="F485" s="0" t="n">
        <v>522003</v>
      </c>
      <c r="G485" s="0" t="n">
        <v>0.1</v>
      </c>
      <c r="H485" s="0" t="n">
        <v>1</v>
      </c>
      <c r="I485" s="0" t="n">
        <v>472212609</v>
      </c>
      <c r="J485" s="0" t="s">
        <v>1059</v>
      </c>
    </row>
    <row r="486" customFormat="false" ht="15" hidden="false" customHeight="false" outlineLevel="0" collapsed="false">
      <c r="A486" s="0" t="s">
        <v>1060</v>
      </c>
      <c r="E486" s="0" t="s">
        <v>590</v>
      </c>
      <c r="F486" s="0" t="n">
        <v>522003</v>
      </c>
      <c r="G486" s="0" t="n">
        <v>0.1</v>
      </c>
      <c r="H486" s="0" t="n">
        <v>1</v>
      </c>
      <c r="I486" s="0" t="n">
        <v>472212610</v>
      </c>
      <c r="J486" s="0" t="s">
        <v>1061</v>
      </c>
    </row>
    <row r="487" customFormat="false" ht="15" hidden="false" customHeight="false" outlineLevel="0" collapsed="false">
      <c r="A487" s="0" t="s">
        <v>1062</v>
      </c>
      <c r="E487" s="0" t="s">
        <v>590</v>
      </c>
      <c r="F487" s="0" t="n">
        <v>522003</v>
      </c>
      <c r="G487" s="0" t="n">
        <v>0.1</v>
      </c>
      <c r="H487" s="0" t="n">
        <v>1</v>
      </c>
      <c r="I487" s="0" t="n">
        <v>472212611</v>
      </c>
      <c r="J487" s="0" t="s">
        <v>1063</v>
      </c>
    </row>
    <row r="488" customFormat="false" ht="15" hidden="false" customHeight="false" outlineLevel="0" collapsed="false">
      <c r="A488" s="0" t="s">
        <v>1064</v>
      </c>
      <c r="E488" s="0" t="s">
        <v>590</v>
      </c>
      <c r="F488" s="0" t="n">
        <v>522003</v>
      </c>
      <c r="G488" s="0" t="n">
        <v>0.1</v>
      </c>
      <c r="H488" s="0" t="n">
        <v>1</v>
      </c>
      <c r="I488" s="0" t="n">
        <v>472212612</v>
      </c>
      <c r="J488" s="0" t="s">
        <v>1065</v>
      </c>
    </row>
    <row r="489" customFormat="false" ht="15" hidden="false" customHeight="false" outlineLevel="0" collapsed="false">
      <c r="A489" s="0" t="s">
        <v>1066</v>
      </c>
      <c r="E489" s="0" t="s">
        <v>590</v>
      </c>
      <c r="F489" s="0" t="n">
        <v>522003</v>
      </c>
      <c r="G489" s="0" t="n">
        <v>0.1</v>
      </c>
      <c r="H489" s="0" t="n">
        <v>1</v>
      </c>
      <c r="I489" s="0" t="n">
        <v>472212613</v>
      </c>
      <c r="J489" s="0" t="s">
        <v>1067</v>
      </c>
    </row>
    <row r="490" customFormat="false" ht="15" hidden="false" customHeight="false" outlineLevel="0" collapsed="false">
      <c r="A490" s="0" t="s">
        <v>1068</v>
      </c>
      <c r="E490" s="0" t="s">
        <v>590</v>
      </c>
      <c r="F490" s="0" t="n">
        <v>522003</v>
      </c>
      <c r="G490" s="0" t="n">
        <v>0.1</v>
      </c>
      <c r="H490" s="0" t="n">
        <v>1</v>
      </c>
      <c r="I490" s="0" t="n">
        <v>472212614</v>
      </c>
      <c r="J490" s="0" t="s">
        <v>1069</v>
      </c>
    </row>
    <row r="491" customFormat="false" ht="15" hidden="false" customHeight="false" outlineLevel="0" collapsed="false">
      <c r="A491" s="0" t="s">
        <v>1070</v>
      </c>
      <c r="E491" s="0" t="s">
        <v>590</v>
      </c>
      <c r="F491" s="0" t="n">
        <v>522003</v>
      </c>
      <c r="G491" s="0" t="n">
        <v>0.1</v>
      </c>
      <c r="H491" s="0" t="n">
        <v>1</v>
      </c>
      <c r="I491" s="0" t="n">
        <v>472212615</v>
      </c>
      <c r="J491" s="0" t="s">
        <v>1071</v>
      </c>
    </row>
    <row r="492" customFormat="false" ht="15" hidden="false" customHeight="false" outlineLevel="0" collapsed="false">
      <c r="A492" s="0" t="s">
        <v>1072</v>
      </c>
      <c r="E492" s="0" t="s">
        <v>590</v>
      </c>
      <c r="F492" s="0" t="n">
        <v>522003</v>
      </c>
      <c r="G492" s="0" t="n">
        <v>0.1</v>
      </c>
      <c r="H492" s="0" t="n">
        <v>1</v>
      </c>
      <c r="I492" s="0" t="n">
        <v>472212616</v>
      </c>
      <c r="J492" s="0" t="s">
        <v>1073</v>
      </c>
    </row>
    <row r="493" customFormat="false" ht="15" hidden="false" customHeight="false" outlineLevel="0" collapsed="false">
      <c r="A493" s="0" t="s">
        <v>1074</v>
      </c>
      <c r="E493" s="0" t="s">
        <v>590</v>
      </c>
      <c r="F493" s="0" t="n">
        <v>522003</v>
      </c>
      <c r="G493" s="0" t="n">
        <v>0.1</v>
      </c>
      <c r="H493" s="0" t="n">
        <v>1</v>
      </c>
      <c r="I493" s="0" t="n">
        <v>472212617</v>
      </c>
      <c r="J493" s="0" t="s">
        <v>1075</v>
      </c>
    </row>
    <row r="494" customFormat="false" ht="15" hidden="false" customHeight="false" outlineLevel="0" collapsed="false">
      <c r="A494" s="0" t="s">
        <v>1076</v>
      </c>
      <c r="E494" s="0" t="s">
        <v>590</v>
      </c>
      <c r="F494" s="0" t="n">
        <v>522003</v>
      </c>
      <c r="G494" s="0" t="n">
        <v>0.1</v>
      </c>
      <c r="H494" s="0" t="n">
        <v>1</v>
      </c>
      <c r="I494" s="0" t="n">
        <v>472212618</v>
      </c>
      <c r="J494" s="0" t="s">
        <v>1077</v>
      </c>
    </row>
    <row r="495" customFormat="false" ht="15" hidden="false" customHeight="false" outlineLevel="0" collapsed="false">
      <c r="A495" s="0" t="s">
        <v>1078</v>
      </c>
      <c r="E495" s="0" t="s">
        <v>590</v>
      </c>
      <c r="F495" s="0" t="n">
        <v>522003</v>
      </c>
      <c r="G495" s="0" t="n">
        <v>0.1</v>
      </c>
      <c r="H495" s="0" t="n">
        <v>1</v>
      </c>
      <c r="I495" s="0" t="n">
        <v>472212619</v>
      </c>
      <c r="J495" s="0" t="s">
        <v>1079</v>
      </c>
    </row>
    <row r="496" customFormat="false" ht="15" hidden="false" customHeight="false" outlineLevel="0" collapsed="false">
      <c r="A496" s="0" t="s">
        <v>1080</v>
      </c>
      <c r="E496" s="0" t="s">
        <v>590</v>
      </c>
      <c r="F496" s="0" t="n">
        <v>522003</v>
      </c>
      <c r="G496" s="0" t="n">
        <v>0.1</v>
      </c>
      <c r="H496" s="0" t="n">
        <v>1</v>
      </c>
      <c r="I496" s="0" t="n">
        <v>472212620</v>
      </c>
      <c r="J496" s="0" t="s">
        <v>1081</v>
      </c>
    </row>
    <row r="497" customFormat="false" ht="15" hidden="false" customHeight="false" outlineLevel="0" collapsed="false">
      <c r="A497" s="0" t="s">
        <v>1082</v>
      </c>
      <c r="E497" s="0" t="s">
        <v>590</v>
      </c>
      <c r="F497" s="0" t="n">
        <v>522004</v>
      </c>
      <c r="G497" s="0" t="n">
        <v>0.1</v>
      </c>
      <c r="H497" s="0" t="n">
        <v>1</v>
      </c>
      <c r="I497" s="0" t="n">
        <v>472212621</v>
      </c>
      <c r="J497" s="0" t="s">
        <v>1083</v>
      </c>
    </row>
    <row r="498" customFormat="false" ht="15" hidden="false" customHeight="false" outlineLevel="0" collapsed="false">
      <c r="A498" s="0" t="s">
        <v>1084</v>
      </c>
      <c r="E498" s="0" t="s">
        <v>590</v>
      </c>
      <c r="F498" s="0" t="n">
        <v>522004</v>
      </c>
      <c r="G498" s="0" t="n">
        <v>0.1</v>
      </c>
      <c r="H498" s="0" t="n">
        <v>1</v>
      </c>
      <c r="I498" s="0" t="n">
        <v>472212622</v>
      </c>
      <c r="J498" s="0" t="s">
        <v>1085</v>
      </c>
    </row>
    <row r="499" customFormat="false" ht="15" hidden="false" customHeight="false" outlineLevel="0" collapsed="false">
      <c r="A499" s="0" t="s">
        <v>1086</v>
      </c>
      <c r="E499" s="0" t="s">
        <v>590</v>
      </c>
      <c r="F499" s="0" t="n">
        <v>522004</v>
      </c>
      <c r="G499" s="0" t="n">
        <v>0.1</v>
      </c>
      <c r="H499" s="0" t="n">
        <v>1</v>
      </c>
      <c r="I499" s="0" t="n">
        <v>472212623</v>
      </c>
      <c r="J499" s="0" t="s">
        <v>1087</v>
      </c>
    </row>
    <row r="500" customFormat="false" ht="15" hidden="false" customHeight="false" outlineLevel="0" collapsed="false">
      <c r="A500" s="0" t="s">
        <v>1088</v>
      </c>
      <c r="E500" s="0" t="s">
        <v>590</v>
      </c>
      <c r="F500" s="0" t="n">
        <v>522004</v>
      </c>
      <c r="G500" s="0" t="n">
        <v>0.1</v>
      </c>
      <c r="H500" s="0" t="n">
        <v>1</v>
      </c>
      <c r="I500" s="0" t="n">
        <v>472212624</v>
      </c>
      <c r="J500" s="0" t="s">
        <v>1089</v>
      </c>
    </row>
    <row r="501" customFormat="false" ht="15" hidden="false" customHeight="false" outlineLevel="0" collapsed="false">
      <c r="A501" s="0" t="s">
        <v>1090</v>
      </c>
      <c r="E501" s="0" t="s">
        <v>590</v>
      </c>
      <c r="F501" s="0" t="n">
        <v>522004</v>
      </c>
      <c r="G501" s="0" t="n">
        <v>0.1</v>
      </c>
      <c r="H501" s="0" t="n">
        <v>1</v>
      </c>
      <c r="I501" s="0" t="n">
        <v>472212625</v>
      </c>
      <c r="J501" s="0" t="s">
        <v>1091</v>
      </c>
    </row>
    <row r="502" customFormat="false" ht="15" hidden="false" customHeight="false" outlineLevel="0" collapsed="false">
      <c r="A502" s="0" t="s">
        <v>1092</v>
      </c>
      <c r="E502" s="0" t="s">
        <v>667</v>
      </c>
      <c r="F502" s="0" t="n">
        <v>517501</v>
      </c>
      <c r="G502" s="0" t="n">
        <v>0.1</v>
      </c>
      <c r="H502" s="0" t="n">
        <v>1</v>
      </c>
      <c r="I502" s="0" t="n">
        <v>472206185</v>
      </c>
      <c r="J502" s="0" t="s">
        <v>1093</v>
      </c>
    </row>
    <row r="503" customFormat="false" ht="15" hidden="false" customHeight="false" outlineLevel="0" collapsed="false">
      <c r="A503" s="0" t="s">
        <v>1094</v>
      </c>
      <c r="E503" s="0" t="s">
        <v>674</v>
      </c>
      <c r="F503" s="0" t="n">
        <v>517501</v>
      </c>
      <c r="G503" s="0" t="n">
        <v>0.1</v>
      </c>
      <c r="H503" s="0" t="n">
        <v>1</v>
      </c>
      <c r="I503" s="0" t="n">
        <v>472206186</v>
      </c>
      <c r="J503" s="0" t="s">
        <v>1095</v>
      </c>
    </row>
    <row r="504" customFormat="false" ht="15" hidden="false" customHeight="false" outlineLevel="0" collapsed="false">
      <c r="A504" s="0" t="s">
        <v>1096</v>
      </c>
      <c r="E504" s="0" t="s">
        <v>696</v>
      </c>
      <c r="F504" s="0" t="n">
        <v>517501</v>
      </c>
      <c r="G504" s="0" t="n">
        <v>0.1</v>
      </c>
      <c r="H504" s="0" t="n">
        <v>1</v>
      </c>
      <c r="I504" s="0" t="n">
        <v>472206187</v>
      </c>
      <c r="J504" s="0" t="s">
        <v>1097</v>
      </c>
    </row>
    <row r="505" customFormat="false" ht="15" hidden="false" customHeight="false" outlineLevel="0" collapsed="false">
      <c r="A505" s="0" t="s">
        <v>1098</v>
      </c>
      <c r="E505" s="0" t="s">
        <v>696</v>
      </c>
      <c r="F505" s="0" t="n">
        <v>517501</v>
      </c>
      <c r="G505" s="0" t="n">
        <v>0.1</v>
      </c>
      <c r="H505" s="0" t="n">
        <v>1</v>
      </c>
      <c r="I505" s="0" t="n">
        <v>472206188</v>
      </c>
      <c r="J505" s="0" t="s">
        <v>1099</v>
      </c>
    </row>
    <row r="506" customFormat="false" ht="15" hidden="false" customHeight="false" outlineLevel="0" collapsed="false">
      <c r="A506" s="0" t="s">
        <v>1100</v>
      </c>
      <c r="E506" s="0" t="s">
        <v>696</v>
      </c>
      <c r="F506" s="0" t="n">
        <v>517501</v>
      </c>
      <c r="G506" s="0" t="n">
        <v>0.1</v>
      </c>
      <c r="H506" s="0" t="n">
        <v>1</v>
      </c>
      <c r="I506" s="0" t="n">
        <v>472206189</v>
      </c>
      <c r="J506" s="0" t="s">
        <v>1101</v>
      </c>
    </row>
    <row r="507" customFormat="false" ht="15" hidden="false" customHeight="false" outlineLevel="0" collapsed="false">
      <c r="A507" s="0" t="s">
        <v>1102</v>
      </c>
      <c r="E507" s="0" t="s">
        <v>696</v>
      </c>
      <c r="F507" s="0" t="n">
        <v>517501</v>
      </c>
      <c r="G507" s="0" t="n">
        <v>0.1</v>
      </c>
      <c r="H507" s="0" t="n">
        <v>1</v>
      </c>
      <c r="I507" s="0" t="n">
        <v>472206190</v>
      </c>
      <c r="J507" s="0" t="s">
        <v>1103</v>
      </c>
    </row>
    <row r="508" customFormat="false" ht="15" hidden="false" customHeight="false" outlineLevel="0" collapsed="false">
      <c r="A508" s="0" t="s">
        <v>1104</v>
      </c>
      <c r="E508" s="0" t="s">
        <v>696</v>
      </c>
      <c r="F508" s="0" t="n">
        <v>517501</v>
      </c>
      <c r="G508" s="0" t="n">
        <v>0.1</v>
      </c>
      <c r="H508" s="0" t="n">
        <v>1</v>
      </c>
      <c r="I508" s="0" t="n">
        <v>472206191</v>
      </c>
      <c r="J508" s="0" t="s">
        <v>1105</v>
      </c>
    </row>
    <row r="509" customFormat="false" ht="15" hidden="false" customHeight="false" outlineLevel="0" collapsed="false">
      <c r="A509" s="0" t="s">
        <v>1106</v>
      </c>
      <c r="E509" s="0" t="s">
        <v>667</v>
      </c>
      <c r="F509" s="0" t="n">
        <v>517501</v>
      </c>
      <c r="G509" s="0" t="n">
        <v>0.1</v>
      </c>
      <c r="H509" s="0" t="n">
        <v>1</v>
      </c>
      <c r="I509" s="0" t="n">
        <v>472206192</v>
      </c>
      <c r="J509" s="0" t="s">
        <v>1107</v>
      </c>
    </row>
    <row r="510" customFormat="false" ht="15" hidden="false" customHeight="false" outlineLevel="0" collapsed="false">
      <c r="A510" s="0" t="s">
        <v>1108</v>
      </c>
      <c r="E510" s="0" t="s">
        <v>667</v>
      </c>
      <c r="F510" s="0" t="n">
        <v>517501</v>
      </c>
      <c r="G510" s="0" t="n">
        <v>0.1</v>
      </c>
      <c r="H510" s="0" t="n">
        <v>1</v>
      </c>
      <c r="I510" s="0" t="n">
        <v>472206193</v>
      </c>
      <c r="J510" s="0" t="s">
        <v>1109</v>
      </c>
    </row>
    <row r="511" customFormat="false" ht="15" hidden="false" customHeight="false" outlineLevel="0" collapsed="false">
      <c r="A511" s="0" t="s">
        <v>1110</v>
      </c>
      <c r="E511" s="0" t="s">
        <v>667</v>
      </c>
      <c r="F511" s="0" t="n">
        <v>517501</v>
      </c>
      <c r="G511" s="0" t="n">
        <v>0.1</v>
      </c>
      <c r="H511" s="0" t="n">
        <v>1</v>
      </c>
      <c r="I511" s="0" t="n">
        <v>472206194</v>
      </c>
      <c r="J511" s="0" t="s">
        <v>1111</v>
      </c>
    </row>
    <row r="512" customFormat="false" ht="15" hidden="false" customHeight="false" outlineLevel="0" collapsed="false">
      <c r="A512" s="0" t="s">
        <v>1112</v>
      </c>
      <c r="E512" s="0" t="s">
        <v>667</v>
      </c>
      <c r="F512" s="0" t="n">
        <v>517501</v>
      </c>
      <c r="G512" s="0" t="n">
        <v>0.1</v>
      </c>
      <c r="H512" s="0" t="n">
        <v>1</v>
      </c>
      <c r="I512" s="0" t="n">
        <v>472206195</v>
      </c>
      <c r="J512" s="0" t="s">
        <v>1113</v>
      </c>
    </row>
    <row r="513" customFormat="false" ht="15" hidden="false" customHeight="false" outlineLevel="0" collapsed="false">
      <c r="A513" s="0" t="s">
        <v>1114</v>
      </c>
      <c r="E513" s="0" t="s">
        <v>667</v>
      </c>
      <c r="F513" s="0" t="n">
        <v>517501</v>
      </c>
      <c r="G513" s="0" t="n">
        <v>0.1</v>
      </c>
      <c r="H513" s="0" t="n">
        <v>1</v>
      </c>
      <c r="I513" s="0" t="n">
        <v>472206196</v>
      </c>
      <c r="J513" s="0" t="s">
        <v>1115</v>
      </c>
    </row>
    <row r="514" customFormat="false" ht="15" hidden="false" customHeight="false" outlineLevel="0" collapsed="false">
      <c r="A514" s="0" t="s">
        <v>1116</v>
      </c>
      <c r="E514" s="0" t="s">
        <v>667</v>
      </c>
      <c r="F514" s="0" t="n">
        <v>517501</v>
      </c>
      <c r="G514" s="0" t="n">
        <v>0.1</v>
      </c>
      <c r="H514" s="0" t="n">
        <v>1</v>
      </c>
      <c r="I514" s="0" t="n">
        <v>472206197</v>
      </c>
      <c r="J514" s="0" t="s">
        <v>1117</v>
      </c>
    </row>
    <row r="515" customFormat="false" ht="15" hidden="false" customHeight="false" outlineLevel="0" collapsed="false">
      <c r="A515" s="0" t="s">
        <v>1118</v>
      </c>
      <c r="E515" s="0" t="s">
        <v>667</v>
      </c>
      <c r="F515" s="0" t="n">
        <v>517501</v>
      </c>
      <c r="G515" s="0" t="n">
        <v>0.1</v>
      </c>
      <c r="H515" s="0" t="n">
        <v>1</v>
      </c>
      <c r="I515" s="0" t="n">
        <v>472206198</v>
      </c>
      <c r="J515" s="0" t="s">
        <v>1119</v>
      </c>
    </row>
    <row r="516" customFormat="false" ht="15" hidden="false" customHeight="false" outlineLevel="0" collapsed="false">
      <c r="A516" s="0" t="s">
        <v>1120</v>
      </c>
      <c r="E516" s="0" t="s">
        <v>667</v>
      </c>
      <c r="F516" s="0" t="n">
        <v>517501</v>
      </c>
      <c r="G516" s="0" t="n">
        <v>0.1</v>
      </c>
      <c r="H516" s="0" t="n">
        <v>1</v>
      </c>
      <c r="I516" s="0" t="n">
        <v>472206199</v>
      </c>
      <c r="J516" s="0" t="s">
        <v>1121</v>
      </c>
    </row>
    <row r="517" customFormat="false" ht="15" hidden="false" customHeight="false" outlineLevel="0" collapsed="false">
      <c r="A517" s="0" t="s">
        <v>1122</v>
      </c>
      <c r="E517" s="0" t="s">
        <v>667</v>
      </c>
      <c r="F517" s="0" t="n">
        <v>517501</v>
      </c>
      <c r="G517" s="0" t="n">
        <v>0.1</v>
      </c>
      <c r="H517" s="0" t="n">
        <v>1</v>
      </c>
      <c r="I517" s="0" t="n">
        <v>472206200</v>
      </c>
      <c r="J517" s="0" t="s">
        <v>1123</v>
      </c>
    </row>
    <row r="518" customFormat="false" ht="15" hidden="false" customHeight="false" outlineLevel="0" collapsed="false">
      <c r="A518" s="0" t="s">
        <v>1124</v>
      </c>
      <c r="E518" s="0" t="s">
        <v>667</v>
      </c>
      <c r="F518" s="0" t="n">
        <v>517501</v>
      </c>
      <c r="G518" s="0" t="n">
        <v>0.1</v>
      </c>
      <c r="H518" s="0" t="n">
        <v>1</v>
      </c>
      <c r="I518" s="0" t="n">
        <v>472206201</v>
      </c>
      <c r="J518" s="0" t="s">
        <v>1125</v>
      </c>
    </row>
    <row r="519" customFormat="false" ht="15" hidden="false" customHeight="false" outlineLevel="0" collapsed="false">
      <c r="A519" s="0" t="s">
        <v>1126</v>
      </c>
      <c r="E519" s="0" t="s">
        <v>667</v>
      </c>
      <c r="F519" s="0" t="n">
        <v>517501</v>
      </c>
      <c r="G519" s="0" t="n">
        <v>0.1</v>
      </c>
      <c r="H519" s="0" t="n">
        <v>1</v>
      </c>
      <c r="I519" s="0" t="n">
        <v>472206202</v>
      </c>
      <c r="J519" s="0" t="s">
        <v>1127</v>
      </c>
    </row>
    <row r="520" customFormat="false" ht="15" hidden="false" customHeight="false" outlineLevel="0" collapsed="false">
      <c r="A520" s="0" t="s">
        <v>1128</v>
      </c>
      <c r="E520" s="0" t="s">
        <v>667</v>
      </c>
      <c r="F520" s="0" t="n">
        <v>517501</v>
      </c>
      <c r="G520" s="0" t="n">
        <v>0.1</v>
      </c>
      <c r="H520" s="0" t="n">
        <v>1</v>
      </c>
      <c r="I520" s="0" t="n">
        <v>472206203</v>
      </c>
      <c r="J520" s="0" t="s">
        <v>1129</v>
      </c>
    </row>
    <row r="521" customFormat="false" ht="15" hidden="false" customHeight="false" outlineLevel="0" collapsed="false">
      <c r="A521" s="0" t="s">
        <v>1130</v>
      </c>
      <c r="E521" s="0" t="s">
        <v>667</v>
      </c>
      <c r="F521" s="0" t="n">
        <v>517501</v>
      </c>
      <c r="G521" s="0" t="n">
        <v>0.1</v>
      </c>
      <c r="H521" s="0" t="n">
        <v>1</v>
      </c>
      <c r="I521" s="0" t="n">
        <v>472206204</v>
      </c>
      <c r="J521" s="0" t="s">
        <v>1131</v>
      </c>
    </row>
    <row r="522" customFormat="false" ht="15" hidden="false" customHeight="false" outlineLevel="0" collapsed="false">
      <c r="A522" s="0" t="s">
        <v>1132</v>
      </c>
      <c r="E522" s="0" t="s">
        <v>667</v>
      </c>
      <c r="F522" s="0" t="n">
        <v>517501</v>
      </c>
      <c r="G522" s="0" t="n">
        <v>0.1</v>
      </c>
      <c r="H522" s="0" t="n">
        <v>1</v>
      </c>
      <c r="I522" s="0" t="n">
        <v>472206205</v>
      </c>
      <c r="J522" s="0" t="s">
        <v>1133</v>
      </c>
    </row>
    <row r="523" customFormat="false" ht="15" hidden="false" customHeight="false" outlineLevel="0" collapsed="false">
      <c r="A523" s="0" t="s">
        <v>1134</v>
      </c>
      <c r="E523" s="0" t="s">
        <v>667</v>
      </c>
      <c r="F523" s="0" t="n">
        <v>517502</v>
      </c>
      <c r="G523" s="0" t="n">
        <v>0.1</v>
      </c>
      <c r="H523" s="0" t="n">
        <v>1</v>
      </c>
      <c r="I523" s="0" t="n">
        <v>472206206</v>
      </c>
      <c r="J523" s="0" t="s">
        <v>1135</v>
      </c>
    </row>
    <row r="524" customFormat="false" ht="15" hidden="false" customHeight="false" outlineLevel="0" collapsed="false">
      <c r="A524" s="0" t="s">
        <v>1136</v>
      </c>
      <c r="E524" s="0" t="s">
        <v>667</v>
      </c>
      <c r="F524" s="0" t="n">
        <v>517502</v>
      </c>
      <c r="G524" s="0" t="n">
        <v>0.1</v>
      </c>
      <c r="H524" s="0" t="n">
        <v>1</v>
      </c>
      <c r="I524" s="0" t="n">
        <v>472206207</v>
      </c>
      <c r="J524" s="0" t="s">
        <v>1137</v>
      </c>
    </row>
    <row r="525" customFormat="false" ht="15" hidden="false" customHeight="false" outlineLevel="0" collapsed="false">
      <c r="A525" s="0" t="s">
        <v>1138</v>
      </c>
      <c r="E525" s="0" t="s">
        <v>1139</v>
      </c>
      <c r="F525" s="0" t="n">
        <v>517502</v>
      </c>
      <c r="G525" s="0" t="n">
        <v>0.1</v>
      </c>
      <c r="H525" s="0" t="n">
        <v>1</v>
      </c>
      <c r="I525" s="0" t="n">
        <v>472206208</v>
      </c>
      <c r="J525" s="0" t="s">
        <v>1140</v>
      </c>
    </row>
    <row r="526" customFormat="false" ht="15" hidden="false" customHeight="false" outlineLevel="0" collapsed="false">
      <c r="A526" s="0" t="s">
        <v>1141</v>
      </c>
      <c r="E526" s="0" t="s">
        <v>667</v>
      </c>
      <c r="F526" s="0" t="n">
        <v>517503</v>
      </c>
      <c r="G526" s="0" t="n">
        <v>0.1</v>
      </c>
      <c r="H526" s="0" t="n">
        <v>1</v>
      </c>
      <c r="I526" s="0" t="n">
        <v>472206209</v>
      </c>
      <c r="J526" s="0" t="s">
        <v>1142</v>
      </c>
    </row>
    <row r="527" customFormat="false" ht="15" hidden="false" customHeight="false" outlineLevel="0" collapsed="false">
      <c r="A527" s="0" t="s">
        <v>1143</v>
      </c>
      <c r="E527" s="0" t="s">
        <v>696</v>
      </c>
      <c r="F527" s="0" t="n">
        <v>517504</v>
      </c>
      <c r="G527" s="0" t="n">
        <v>0.1</v>
      </c>
      <c r="H527" s="0" t="n">
        <v>1</v>
      </c>
      <c r="I527" s="0" t="n">
        <v>472206210</v>
      </c>
      <c r="J527" s="0" t="s">
        <v>1144</v>
      </c>
    </row>
    <row r="528" customFormat="false" ht="15" hidden="false" customHeight="false" outlineLevel="0" collapsed="false">
      <c r="A528" s="0" t="s">
        <v>1145</v>
      </c>
      <c r="E528" s="0" t="s">
        <v>696</v>
      </c>
      <c r="F528" s="0" t="n">
        <v>517504</v>
      </c>
      <c r="G528" s="0" t="n">
        <v>0.1</v>
      </c>
      <c r="H528" s="0" t="n">
        <v>1</v>
      </c>
      <c r="I528" s="0" t="n">
        <v>472206211</v>
      </c>
      <c r="J528" s="0" t="s">
        <v>1146</v>
      </c>
    </row>
    <row r="529" customFormat="false" ht="15" hidden="false" customHeight="false" outlineLevel="0" collapsed="false">
      <c r="A529" s="0" t="s">
        <v>1147</v>
      </c>
      <c r="E529" s="0" t="s">
        <v>667</v>
      </c>
      <c r="F529" s="0" t="n">
        <v>517505</v>
      </c>
      <c r="G529" s="0" t="n">
        <v>0.1</v>
      </c>
      <c r="H529" s="0" t="n">
        <v>1</v>
      </c>
      <c r="I529" s="0" t="n">
        <v>472206212</v>
      </c>
      <c r="J529" s="0" t="s">
        <v>1148</v>
      </c>
    </row>
    <row r="530" customFormat="false" ht="15" hidden="false" customHeight="false" outlineLevel="0" collapsed="false">
      <c r="A530" s="0" t="s">
        <v>1149</v>
      </c>
      <c r="E530" s="0" t="s">
        <v>699</v>
      </c>
      <c r="F530" s="0" t="n">
        <v>518001</v>
      </c>
      <c r="G530" s="0" t="n">
        <v>0.1</v>
      </c>
      <c r="H530" s="0" t="n">
        <v>1</v>
      </c>
      <c r="I530" s="0" t="n">
        <v>472206213</v>
      </c>
      <c r="J530" s="0" t="s">
        <v>1150</v>
      </c>
    </row>
    <row r="531" customFormat="false" ht="15" hidden="false" customHeight="false" outlineLevel="0" collapsed="false">
      <c r="A531" s="0" t="s">
        <v>1151</v>
      </c>
      <c r="E531" s="0" t="s">
        <v>699</v>
      </c>
      <c r="F531" s="0" t="n">
        <v>518001</v>
      </c>
      <c r="G531" s="0" t="n">
        <v>0.1</v>
      </c>
      <c r="H531" s="0" t="n">
        <v>1</v>
      </c>
      <c r="I531" s="0" t="n">
        <v>472206214</v>
      </c>
      <c r="J531" s="0" t="s">
        <v>1152</v>
      </c>
    </row>
    <row r="532" customFormat="false" ht="15" hidden="false" customHeight="false" outlineLevel="0" collapsed="false">
      <c r="A532" s="0" t="s">
        <v>1153</v>
      </c>
      <c r="E532" s="0" t="s">
        <v>699</v>
      </c>
      <c r="F532" s="0" t="n">
        <v>518001</v>
      </c>
      <c r="G532" s="0" t="n">
        <v>0.1</v>
      </c>
      <c r="H532" s="0" t="n">
        <v>1</v>
      </c>
      <c r="I532" s="0" t="n">
        <v>472206215</v>
      </c>
      <c r="J532" s="0" t="s">
        <v>1154</v>
      </c>
    </row>
    <row r="533" customFormat="false" ht="15" hidden="false" customHeight="false" outlineLevel="0" collapsed="false">
      <c r="A533" s="0" t="s">
        <v>1155</v>
      </c>
      <c r="E533" s="0" t="s">
        <v>699</v>
      </c>
      <c r="F533" s="0" t="n">
        <v>518001</v>
      </c>
      <c r="G533" s="0" t="n">
        <v>0.1</v>
      </c>
      <c r="H533" s="0" t="n">
        <v>1</v>
      </c>
      <c r="I533" s="0" t="n">
        <v>472206216</v>
      </c>
      <c r="J533" s="0" t="s">
        <v>1156</v>
      </c>
    </row>
    <row r="534" customFormat="false" ht="15" hidden="false" customHeight="false" outlineLevel="0" collapsed="false">
      <c r="A534" s="0" t="s">
        <v>1157</v>
      </c>
      <c r="E534" s="0" t="s">
        <v>1158</v>
      </c>
      <c r="F534" s="0" t="n">
        <v>518001</v>
      </c>
      <c r="G534" s="0" t="n">
        <v>0.1</v>
      </c>
      <c r="H534" s="0" t="n">
        <v>1</v>
      </c>
      <c r="I534" s="0" t="n">
        <v>472206217</v>
      </c>
      <c r="J534" s="0" t="s">
        <v>1159</v>
      </c>
    </row>
    <row r="535" customFormat="false" ht="15" hidden="false" customHeight="false" outlineLevel="0" collapsed="false">
      <c r="A535" s="0" t="s">
        <v>1160</v>
      </c>
      <c r="E535" s="0" t="s">
        <v>699</v>
      </c>
      <c r="F535" s="0" t="n">
        <v>518001</v>
      </c>
      <c r="G535" s="0" t="n">
        <v>0.1</v>
      </c>
      <c r="H535" s="0" t="n">
        <v>1</v>
      </c>
      <c r="I535" s="0" t="n">
        <v>472206218</v>
      </c>
      <c r="J535" s="0" t="s">
        <v>1161</v>
      </c>
    </row>
    <row r="536" customFormat="false" ht="15" hidden="false" customHeight="false" outlineLevel="0" collapsed="false">
      <c r="A536" s="0" t="s">
        <v>1162</v>
      </c>
      <c r="E536" s="0" t="s">
        <v>699</v>
      </c>
      <c r="F536" s="0" t="n">
        <v>518001</v>
      </c>
      <c r="G536" s="0" t="n">
        <v>0.1</v>
      </c>
      <c r="H536" s="0" t="n">
        <v>1</v>
      </c>
      <c r="I536" s="0" t="n">
        <v>472206219</v>
      </c>
      <c r="J536" s="0" t="s">
        <v>1163</v>
      </c>
    </row>
    <row r="537" customFormat="false" ht="15" hidden="false" customHeight="false" outlineLevel="0" collapsed="false">
      <c r="A537" s="0" t="s">
        <v>1164</v>
      </c>
      <c r="E537" s="0" t="s">
        <v>699</v>
      </c>
      <c r="F537" s="0" t="n">
        <v>518001</v>
      </c>
      <c r="G537" s="0" t="n">
        <v>0.1</v>
      </c>
      <c r="H537" s="0" t="n">
        <v>1</v>
      </c>
      <c r="I537" s="0" t="n">
        <v>472206220</v>
      </c>
      <c r="J537" s="0" t="s">
        <v>1165</v>
      </c>
    </row>
    <row r="538" customFormat="false" ht="15" hidden="false" customHeight="false" outlineLevel="0" collapsed="false">
      <c r="A538" s="0" t="s">
        <v>1166</v>
      </c>
      <c r="E538" s="0" t="s">
        <v>699</v>
      </c>
      <c r="F538" s="0" t="n">
        <v>518001</v>
      </c>
      <c r="G538" s="0" t="n">
        <v>0.1</v>
      </c>
      <c r="H538" s="0" t="n">
        <v>1</v>
      </c>
      <c r="I538" s="0" t="n">
        <v>472206221</v>
      </c>
      <c r="J538" s="0" t="s">
        <v>1167</v>
      </c>
    </row>
    <row r="539" customFormat="false" ht="15" hidden="false" customHeight="false" outlineLevel="0" collapsed="false">
      <c r="A539" s="0" t="s">
        <v>1168</v>
      </c>
      <c r="E539" s="0" t="s">
        <v>699</v>
      </c>
      <c r="F539" s="0" t="n">
        <v>518002</v>
      </c>
      <c r="G539" s="0" t="n">
        <v>0.1</v>
      </c>
      <c r="H539" s="0" t="n">
        <v>1</v>
      </c>
      <c r="I539" s="0" t="n">
        <v>472206222</v>
      </c>
      <c r="J539" s="0" t="s">
        <v>1169</v>
      </c>
    </row>
    <row r="540" customFormat="false" ht="15" hidden="false" customHeight="false" outlineLevel="0" collapsed="false">
      <c r="A540" s="0" t="s">
        <v>1170</v>
      </c>
      <c r="E540" s="0" t="s">
        <v>1171</v>
      </c>
      <c r="F540" s="0" t="n">
        <v>518002</v>
      </c>
      <c r="G540" s="0" t="n">
        <v>0.1</v>
      </c>
      <c r="H540" s="0" t="n">
        <v>1</v>
      </c>
      <c r="I540" s="0" t="n">
        <v>472206223</v>
      </c>
      <c r="J540" s="0" t="s">
        <v>1172</v>
      </c>
    </row>
    <row r="541" customFormat="false" ht="15" hidden="false" customHeight="false" outlineLevel="0" collapsed="false">
      <c r="A541" s="0" t="s">
        <v>1173</v>
      </c>
      <c r="E541" s="0" t="s">
        <v>699</v>
      </c>
      <c r="F541" s="0" t="n">
        <v>518002</v>
      </c>
      <c r="G541" s="0" t="n">
        <v>0.1</v>
      </c>
      <c r="H541" s="0" t="n">
        <v>1</v>
      </c>
      <c r="I541" s="0" t="n">
        <v>472206224</v>
      </c>
      <c r="J541" s="0" t="s">
        <v>1174</v>
      </c>
    </row>
    <row r="542" customFormat="false" ht="15" hidden="false" customHeight="false" outlineLevel="0" collapsed="false">
      <c r="A542" s="0" t="s">
        <v>1175</v>
      </c>
      <c r="E542" s="0" t="s">
        <v>699</v>
      </c>
      <c r="F542" s="0" t="n">
        <v>518002</v>
      </c>
      <c r="G542" s="0" t="n">
        <v>0.1</v>
      </c>
      <c r="H542" s="0" t="n">
        <v>1</v>
      </c>
      <c r="I542" s="0" t="n">
        <v>472206225</v>
      </c>
      <c r="J542" s="0" t="s">
        <v>1176</v>
      </c>
    </row>
    <row r="543" customFormat="false" ht="15" hidden="false" customHeight="false" outlineLevel="0" collapsed="false">
      <c r="A543" s="0" t="s">
        <v>1177</v>
      </c>
      <c r="E543" s="0" t="s">
        <v>699</v>
      </c>
      <c r="F543" s="0" t="n">
        <v>518002</v>
      </c>
      <c r="G543" s="0" t="n">
        <v>0.1</v>
      </c>
      <c r="H543" s="0" t="n">
        <v>1</v>
      </c>
      <c r="I543" s="0" t="n">
        <v>472206226</v>
      </c>
      <c r="J543" s="0" t="s">
        <v>1178</v>
      </c>
    </row>
    <row r="544" customFormat="false" ht="15" hidden="false" customHeight="false" outlineLevel="0" collapsed="false">
      <c r="A544" s="0" t="s">
        <v>1179</v>
      </c>
      <c r="E544" s="0" t="s">
        <v>699</v>
      </c>
      <c r="F544" s="0" t="n">
        <v>518002</v>
      </c>
      <c r="G544" s="0" t="n">
        <v>0.1</v>
      </c>
      <c r="H544" s="0" t="n">
        <v>1</v>
      </c>
      <c r="I544" s="0" t="n">
        <v>472206227</v>
      </c>
      <c r="J544" s="0" t="s">
        <v>1180</v>
      </c>
    </row>
    <row r="545" customFormat="false" ht="15" hidden="false" customHeight="false" outlineLevel="0" collapsed="false">
      <c r="A545" s="0" t="s">
        <v>1181</v>
      </c>
      <c r="E545" s="0" t="s">
        <v>699</v>
      </c>
      <c r="F545" s="0" t="n">
        <v>518002</v>
      </c>
      <c r="G545" s="0" t="n">
        <v>0.1</v>
      </c>
      <c r="H545" s="0" t="n">
        <v>1</v>
      </c>
      <c r="I545" s="0" t="n">
        <v>472206228</v>
      </c>
      <c r="J545" s="0" t="s">
        <v>1182</v>
      </c>
    </row>
    <row r="546" customFormat="false" ht="15" hidden="false" customHeight="false" outlineLevel="0" collapsed="false">
      <c r="A546" s="0" t="s">
        <v>1183</v>
      </c>
      <c r="E546" s="0" t="s">
        <v>1184</v>
      </c>
      <c r="F546" s="0" t="n">
        <v>518003</v>
      </c>
      <c r="G546" s="0" t="n">
        <v>0.1</v>
      </c>
      <c r="H546" s="0" t="n">
        <v>1</v>
      </c>
      <c r="I546" s="0" t="n">
        <v>472206229</v>
      </c>
      <c r="J546" s="0" t="s">
        <v>1185</v>
      </c>
    </row>
    <row r="547" customFormat="false" ht="15" hidden="false" customHeight="false" outlineLevel="0" collapsed="false">
      <c r="A547" s="0" t="s">
        <v>1186</v>
      </c>
      <c r="E547" s="0" t="s">
        <v>699</v>
      </c>
      <c r="F547" s="0" t="n">
        <v>518003</v>
      </c>
      <c r="G547" s="0" t="n">
        <v>0.1</v>
      </c>
      <c r="H547" s="0" t="n">
        <v>1</v>
      </c>
      <c r="I547" s="0" t="n">
        <v>472206230</v>
      </c>
      <c r="J547" s="0" t="s">
        <v>1187</v>
      </c>
    </row>
    <row r="548" customFormat="false" ht="15" hidden="false" customHeight="false" outlineLevel="0" collapsed="false">
      <c r="A548" s="0" t="s">
        <v>1188</v>
      </c>
      <c r="E548" s="0" t="s">
        <v>699</v>
      </c>
      <c r="F548" s="0" t="n">
        <v>518003</v>
      </c>
      <c r="G548" s="0" t="n">
        <v>0.1</v>
      </c>
      <c r="H548" s="0" t="n">
        <v>1</v>
      </c>
      <c r="I548" s="0" t="n">
        <v>472206231</v>
      </c>
      <c r="J548" s="0" t="s">
        <v>1189</v>
      </c>
    </row>
    <row r="549" customFormat="false" ht="15" hidden="false" customHeight="false" outlineLevel="0" collapsed="false">
      <c r="A549" s="0" t="s">
        <v>1190</v>
      </c>
      <c r="E549" s="0" t="s">
        <v>699</v>
      </c>
      <c r="F549" s="0" t="n">
        <v>518003</v>
      </c>
      <c r="G549" s="0" t="n">
        <v>0.1</v>
      </c>
      <c r="H549" s="0" t="n">
        <v>1</v>
      </c>
      <c r="I549" s="0" t="n">
        <v>472206232</v>
      </c>
      <c r="J549" s="0" t="s">
        <v>1191</v>
      </c>
    </row>
    <row r="550" customFormat="false" ht="15" hidden="false" customHeight="false" outlineLevel="0" collapsed="false">
      <c r="A550" s="0" t="s">
        <v>1192</v>
      </c>
      <c r="E550" s="0" t="s">
        <v>699</v>
      </c>
      <c r="F550" s="0" t="n">
        <v>518003</v>
      </c>
      <c r="G550" s="0" t="n">
        <v>0.1</v>
      </c>
      <c r="H550" s="0" t="n">
        <v>1</v>
      </c>
      <c r="I550" s="0" t="n">
        <v>472206233</v>
      </c>
      <c r="J550" s="0" t="s">
        <v>1193</v>
      </c>
    </row>
    <row r="551" customFormat="false" ht="15" hidden="false" customHeight="false" outlineLevel="0" collapsed="false">
      <c r="A551" s="0" t="s">
        <v>1194</v>
      </c>
      <c r="E551" s="0" t="s">
        <v>699</v>
      </c>
      <c r="F551" s="0" t="n">
        <v>518003</v>
      </c>
      <c r="G551" s="0" t="n">
        <v>0.1</v>
      </c>
      <c r="H551" s="0" t="n">
        <v>1</v>
      </c>
      <c r="I551" s="0" t="n">
        <v>472206234</v>
      </c>
      <c r="J551" s="0" t="s">
        <v>1195</v>
      </c>
    </row>
    <row r="552" customFormat="false" ht="15" hidden="false" customHeight="false" outlineLevel="0" collapsed="false">
      <c r="A552" s="0" t="s">
        <v>1196</v>
      </c>
      <c r="E552" s="0" t="s">
        <v>270</v>
      </c>
      <c r="F552" s="0" t="n">
        <v>560062</v>
      </c>
      <c r="G552" s="0" t="n">
        <v>0.1</v>
      </c>
      <c r="H552" s="0" t="n">
        <v>1</v>
      </c>
      <c r="I552" s="0" t="n">
        <v>472213026</v>
      </c>
      <c r="J552" s="0" t="s">
        <v>1197</v>
      </c>
    </row>
    <row r="553" customFormat="false" ht="15" hidden="false" customHeight="false" outlineLevel="0" collapsed="false">
      <c r="A553" s="0" t="s">
        <v>1198</v>
      </c>
      <c r="E553" s="0" t="s">
        <v>273</v>
      </c>
      <c r="F553" s="0" t="n">
        <v>560064</v>
      </c>
      <c r="G553" s="0" t="n">
        <v>0.1</v>
      </c>
      <c r="H553" s="0" t="n">
        <v>1</v>
      </c>
      <c r="I553" s="0" t="n">
        <v>472213027</v>
      </c>
      <c r="J553" s="0" t="s">
        <v>1199</v>
      </c>
    </row>
    <row r="554" customFormat="false" ht="15" hidden="false" customHeight="false" outlineLevel="0" collapsed="false">
      <c r="A554" s="0" t="s">
        <v>1200</v>
      </c>
      <c r="E554" s="0" t="s">
        <v>273</v>
      </c>
      <c r="F554" s="0" t="n">
        <v>560064</v>
      </c>
      <c r="G554" s="0" t="n">
        <v>0.1</v>
      </c>
      <c r="H554" s="0" t="n">
        <v>1</v>
      </c>
      <c r="I554" s="0" t="n">
        <v>472213028</v>
      </c>
      <c r="J554" s="0" t="s">
        <v>1201</v>
      </c>
    </row>
    <row r="555" customFormat="false" ht="15" hidden="false" customHeight="false" outlineLevel="0" collapsed="false">
      <c r="A555" s="0" t="s">
        <v>1202</v>
      </c>
      <c r="E555" s="0" t="s">
        <v>273</v>
      </c>
      <c r="F555" s="0" t="n">
        <v>560064</v>
      </c>
      <c r="G555" s="0" t="n">
        <v>0.1</v>
      </c>
      <c r="H555" s="0" t="n">
        <v>1</v>
      </c>
      <c r="I555" s="0" t="n">
        <v>472213029</v>
      </c>
      <c r="J555" s="0" t="s">
        <v>1203</v>
      </c>
    </row>
    <row r="556" customFormat="false" ht="15" hidden="false" customHeight="false" outlineLevel="0" collapsed="false">
      <c r="A556" s="0" t="s">
        <v>1204</v>
      </c>
      <c r="E556" s="0" t="s">
        <v>273</v>
      </c>
      <c r="F556" s="0" t="n">
        <v>560066</v>
      </c>
      <c r="G556" s="0" t="n">
        <v>0.1</v>
      </c>
      <c r="H556" s="0" t="n">
        <v>1</v>
      </c>
      <c r="I556" s="0" t="n">
        <v>472213030</v>
      </c>
      <c r="J556" s="0" t="s">
        <v>1205</v>
      </c>
    </row>
    <row r="557" customFormat="false" ht="15" hidden="false" customHeight="false" outlineLevel="0" collapsed="false">
      <c r="A557" s="0" t="s">
        <v>1206</v>
      </c>
      <c r="E557" s="0" t="s">
        <v>273</v>
      </c>
      <c r="F557" s="0" t="n">
        <v>560066</v>
      </c>
      <c r="G557" s="0" t="n">
        <v>0.1</v>
      </c>
      <c r="H557" s="0" t="n">
        <v>1</v>
      </c>
      <c r="I557" s="0" t="n">
        <v>472213031</v>
      </c>
      <c r="J557" s="0" t="s">
        <v>1207</v>
      </c>
    </row>
    <row r="558" customFormat="false" ht="15" hidden="false" customHeight="false" outlineLevel="0" collapsed="false">
      <c r="A558" s="0" t="s">
        <v>1208</v>
      </c>
      <c r="E558" s="0" t="s">
        <v>273</v>
      </c>
      <c r="F558" s="0" t="n">
        <v>560066</v>
      </c>
      <c r="G558" s="0" t="n">
        <v>0.1</v>
      </c>
      <c r="H558" s="0" t="n">
        <v>1</v>
      </c>
      <c r="I558" s="0" t="n">
        <v>472213032</v>
      </c>
      <c r="J558" s="0" t="s">
        <v>1209</v>
      </c>
    </row>
    <row r="559" customFormat="false" ht="15" hidden="false" customHeight="false" outlineLevel="0" collapsed="false">
      <c r="A559" s="0" t="s">
        <v>1210</v>
      </c>
      <c r="E559" s="0" t="s">
        <v>273</v>
      </c>
      <c r="F559" s="0" t="n">
        <v>560066</v>
      </c>
      <c r="G559" s="0" t="n">
        <v>0.1</v>
      </c>
      <c r="H559" s="0" t="n">
        <v>1</v>
      </c>
      <c r="I559" s="0" t="n">
        <v>472213033</v>
      </c>
      <c r="J559" s="0" t="s">
        <v>1211</v>
      </c>
    </row>
    <row r="560" customFormat="false" ht="15" hidden="false" customHeight="false" outlineLevel="0" collapsed="false">
      <c r="A560" s="0" t="s">
        <v>1212</v>
      </c>
      <c r="E560" s="0" t="s">
        <v>273</v>
      </c>
      <c r="F560" s="0" t="n">
        <v>560066</v>
      </c>
      <c r="G560" s="0" t="n">
        <v>0.1</v>
      </c>
      <c r="H560" s="0" t="n">
        <v>1</v>
      </c>
      <c r="I560" s="0" t="n">
        <v>472213034</v>
      </c>
      <c r="J560" s="0" t="s">
        <v>1213</v>
      </c>
    </row>
    <row r="561" customFormat="false" ht="15" hidden="false" customHeight="false" outlineLevel="0" collapsed="false">
      <c r="A561" s="0" t="s">
        <v>1214</v>
      </c>
      <c r="E561" s="0" t="s">
        <v>273</v>
      </c>
      <c r="F561" s="0" t="n">
        <v>560066</v>
      </c>
      <c r="G561" s="0" t="n">
        <v>0.1</v>
      </c>
      <c r="H561" s="0" t="n">
        <v>1</v>
      </c>
      <c r="I561" s="0" t="n">
        <v>472213035</v>
      </c>
      <c r="J561" s="0" t="s">
        <v>1215</v>
      </c>
    </row>
    <row r="562" customFormat="false" ht="15" hidden="false" customHeight="false" outlineLevel="0" collapsed="false">
      <c r="A562" s="0" t="s">
        <v>1216</v>
      </c>
      <c r="E562" s="0" t="s">
        <v>273</v>
      </c>
      <c r="F562" s="0" t="n">
        <v>560066</v>
      </c>
      <c r="G562" s="0" t="n">
        <v>0.1</v>
      </c>
      <c r="H562" s="0" t="n">
        <v>1</v>
      </c>
      <c r="I562" s="0" t="n">
        <v>472213036</v>
      </c>
      <c r="J562" s="0" t="s">
        <v>1217</v>
      </c>
    </row>
    <row r="563" customFormat="false" ht="15" hidden="false" customHeight="false" outlineLevel="0" collapsed="false">
      <c r="A563" s="0" t="s">
        <v>1218</v>
      </c>
      <c r="E563" s="0" t="s">
        <v>273</v>
      </c>
      <c r="F563" s="0" t="n">
        <v>560067</v>
      </c>
      <c r="G563" s="0" t="n">
        <v>0.1</v>
      </c>
      <c r="H563" s="0" t="n">
        <v>1</v>
      </c>
      <c r="I563" s="0" t="n">
        <v>472213037</v>
      </c>
      <c r="J563" s="0" t="s">
        <v>1219</v>
      </c>
    </row>
    <row r="564" customFormat="false" ht="15" hidden="false" customHeight="false" outlineLevel="0" collapsed="false">
      <c r="A564" s="0" t="s">
        <v>1220</v>
      </c>
      <c r="E564" s="0" t="s">
        <v>273</v>
      </c>
      <c r="F564" s="0" t="n">
        <v>560067</v>
      </c>
      <c r="G564" s="0" t="n">
        <v>0.1</v>
      </c>
      <c r="H564" s="0" t="n">
        <v>1</v>
      </c>
      <c r="I564" s="0" t="n">
        <v>472213038</v>
      </c>
      <c r="J564" s="0" t="s">
        <v>1221</v>
      </c>
    </row>
    <row r="565" customFormat="false" ht="15" hidden="false" customHeight="false" outlineLevel="0" collapsed="false">
      <c r="A565" s="0" t="s">
        <v>1222</v>
      </c>
      <c r="E565" s="0" t="s">
        <v>273</v>
      </c>
      <c r="F565" s="0" t="n">
        <v>560067</v>
      </c>
      <c r="G565" s="0" t="n">
        <v>0.1</v>
      </c>
      <c r="H565" s="0" t="n">
        <v>1</v>
      </c>
      <c r="I565" s="0" t="n">
        <v>472213039</v>
      </c>
      <c r="J565" s="0" t="s">
        <v>1223</v>
      </c>
    </row>
    <row r="566" customFormat="false" ht="15" hidden="false" customHeight="false" outlineLevel="0" collapsed="false">
      <c r="A566" s="0" t="s">
        <v>1224</v>
      </c>
      <c r="E566" s="0" t="s">
        <v>273</v>
      </c>
      <c r="F566" s="0" t="n">
        <v>560067</v>
      </c>
      <c r="G566" s="0" t="n">
        <v>0.1</v>
      </c>
      <c r="H566" s="0" t="n">
        <v>1</v>
      </c>
      <c r="I566" s="0" t="n">
        <v>472213040</v>
      </c>
      <c r="J566" s="0" t="s">
        <v>1225</v>
      </c>
    </row>
    <row r="567" customFormat="false" ht="15" hidden="false" customHeight="false" outlineLevel="0" collapsed="false">
      <c r="A567" s="0" t="s">
        <v>1226</v>
      </c>
      <c r="E567" s="0" t="s">
        <v>273</v>
      </c>
      <c r="F567" s="0" t="n">
        <v>560067</v>
      </c>
      <c r="G567" s="0" t="n">
        <v>0.1</v>
      </c>
      <c r="H567" s="0" t="n">
        <v>1</v>
      </c>
      <c r="I567" s="0" t="n">
        <v>472213041</v>
      </c>
      <c r="J567" s="0" t="s">
        <v>1227</v>
      </c>
    </row>
    <row r="568" customFormat="false" ht="15" hidden="false" customHeight="false" outlineLevel="0" collapsed="false">
      <c r="A568" s="0" t="s">
        <v>1228</v>
      </c>
      <c r="E568" s="0" t="s">
        <v>273</v>
      </c>
      <c r="F568" s="0" t="n">
        <v>560067</v>
      </c>
      <c r="G568" s="0" t="n">
        <v>0.1</v>
      </c>
      <c r="H568" s="0" t="n">
        <v>1</v>
      </c>
      <c r="I568" s="0" t="n">
        <v>472213042</v>
      </c>
      <c r="J568" s="0" t="s">
        <v>1229</v>
      </c>
    </row>
    <row r="569" customFormat="false" ht="15" hidden="false" customHeight="false" outlineLevel="0" collapsed="false">
      <c r="A569" s="0" t="s">
        <v>1230</v>
      </c>
      <c r="E569" s="0" t="s">
        <v>273</v>
      </c>
      <c r="F569" s="0" t="n">
        <v>560067</v>
      </c>
      <c r="G569" s="0" t="n">
        <v>0.1</v>
      </c>
      <c r="H569" s="0" t="n">
        <v>1</v>
      </c>
      <c r="I569" s="0" t="n">
        <v>472213043</v>
      </c>
      <c r="J569" s="0" t="s">
        <v>1231</v>
      </c>
    </row>
    <row r="570" customFormat="false" ht="15" hidden="false" customHeight="false" outlineLevel="0" collapsed="false">
      <c r="A570" s="0" t="s">
        <v>1232</v>
      </c>
      <c r="E570" s="0" t="s">
        <v>273</v>
      </c>
      <c r="F570" s="0" t="n">
        <v>560068</v>
      </c>
      <c r="G570" s="0" t="n">
        <v>0.1</v>
      </c>
      <c r="H570" s="0" t="n">
        <v>1</v>
      </c>
      <c r="I570" s="0" t="n">
        <v>472213044</v>
      </c>
      <c r="J570" s="0" t="s">
        <v>1233</v>
      </c>
    </row>
    <row r="571" customFormat="false" ht="15" hidden="false" customHeight="false" outlineLevel="0" collapsed="false">
      <c r="A571" s="0" t="s">
        <v>1234</v>
      </c>
      <c r="E571" s="0" t="s">
        <v>1235</v>
      </c>
      <c r="F571" s="0" t="n">
        <v>560068</v>
      </c>
      <c r="G571" s="0" t="n">
        <v>0.1</v>
      </c>
      <c r="H571" s="0" t="n">
        <v>1</v>
      </c>
      <c r="I571" s="0" t="n">
        <v>472213045</v>
      </c>
      <c r="J571" s="0" t="s">
        <v>1236</v>
      </c>
    </row>
    <row r="572" customFormat="false" ht="15" hidden="false" customHeight="false" outlineLevel="0" collapsed="false">
      <c r="A572" s="0" t="s">
        <v>1237</v>
      </c>
      <c r="E572" s="0" t="s">
        <v>273</v>
      </c>
      <c r="F572" s="0" t="n">
        <v>560068</v>
      </c>
      <c r="G572" s="0" t="n">
        <v>0.1</v>
      </c>
      <c r="H572" s="0" t="n">
        <v>1</v>
      </c>
      <c r="I572" s="0" t="n">
        <v>472213046</v>
      </c>
      <c r="J572" s="0" t="s">
        <v>1238</v>
      </c>
    </row>
    <row r="573" customFormat="false" ht="15" hidden="false" customHeight="false" outlineLevel="0" collapsed="false">
      <c r="A573" s="0" t="s">
        <v>1239</v>
      </c>
      <c r="E573" s="0" t="s">
        <v>273</v>
      </c>
      <c r="F573" s="0" t="n">
        <v>560068</v>
      </c>
      <c r="G573" s="0" t="n">
        <v>0.1</v>
      </c>
      <c r="H573" s="0" t="n">
        <v>1</v>
      </c>
      <c r="I573" s="0" t="n">
        <v>472213047</v>
      </c>
      <c r="J573" s="0" t="s">
        <v>1240</v>
      </c>
    </row>
    <row r="574" customFormat="false" ht="15" hidden="false" customHeight="false" outlineLevel="0" collapsed="false">
      <c r="A574" s="0" t="s">
        <v>1241</v>
      </c>
      <c r="E574" s="0" t="s">
        <v>273</v>
      </c>
      <c r="F574" s="0" t="n">
        <v>560068</v>
      </c>
      <c r="G574" s="0" t="n">
        <v>0.1</v>
      </c>
      <c r="H574" s="0" t="n">
        <v>1</v>
      </c>
      <c r="I574" s="0" t="n">
        <v>472213048</v>
      </c>
      <c r="J574" s="0" t="s">
        <v>1242</v>
      </c>
    </row>
    <row r="575" customFormat="false" ht="15" hidden="false" customHeight="false" outlineLevel="0" collapsed="false">
      <c r="A575" s="0" t="s">
        <v>1243</v>
      </c>
      <c r="E575" s="0" t="s">
        <v>273</v>
      </c>
      <c r="F575" s="0" t="n">
        <v>560068</v>
      </c>
      <c r="G575" s="0" t="n">
        <v>0.1</v>
      </c>
      <c r="H575" s="0" t="n">
        <v>1</v>
      </c>
      <c r="I575" s="0" t="n">
        <v>472213049</v>
      </c>
      <c r="J575" s="0" t="s">
        <v>1244</v>
      </c>
    </row>
    <row r="576" customFormat="false" ht="15" hidden="false" customHeight="false" outlineLevel="0" collapsed="false">
      <c r="A576" s="0" t="s">
        <v>1245</v>
      </c>
      <c r="E576" s="0" t="s">
        <v>273</v>
      </c>
      <c r="F576" s="0" t="n">
        <v>560068</v>
      </c>
      <c r="G576" s="0" t="n">
        <v>0.1</v>
      </c>
      <c r="H576" s="0" t="n">
        <v>1</v>
      </c>
      <c r="I576" s="0" t="n">
        <v>472213050</v>
      </c>
      <c r="J576" s="0" t="s">
        <v>1246</v>
      </c>
    </row>
    <row r="577" customFormat="false" ht="15" hidden="false" customHeight="false" outlineLevel="0" collapsed="false">
      <c r="A577" s="0" t="s">
        <v>1247</v>
      </c>
      <c r="E577" s="0" t="s">
        <v>273</v>
      </c>
      <c r="F577" s="0" t="n">
        <v>560068</v>
      </c>
      <c r="G577" s="0" t="n">
        <v>0.1</v>
      </c>
      <c r="H577" s="0" t="n">
        <v>1</v>
      </c>
      <c r="I577" s="0" t="n">
        <v>472213051</v>
      </c>
      <c r="J577" s="0" t="s">
        <v>1248</v>
      </c>
    </row>
    <row r="578" customFormat="false" ht="15" hidden="false" customHeight="false" outlineLevel="0" collapsed="false">
      <c r="A578" s="0" t="s">
        <v>1249</v>
      </c>
      <c r="E578" s="0" t="s">
        <v>1250</v>
      </c>
      <c r="F578" s="0" t="n">
        <v>560068</v>
      </c>
      <c r="G578" s="0" t="n">
        <v>0.1</v>
      </c>
      <c r="H578" s="0" t="n">
        <v>1</v>
      </c>
      <c r="I578" s="0" t="n">
        <v>472213052</v>
      </c>
      <c r="J578" s="0" t="s">
        <v>1251</v>
      </c>
    </row>
    <row r="579" customFormat="false" ht="15" hidden="false" customHeight="false" outlineLevel="0" collapsed="false">
      <c r="A579" s="0" t="s">
        <v>1252</v>
      </c>
      <c r="E579" s="0" t="s">
        <v>273</v>
      </c>
      <c r="F579" s="0" t="n">
        <v>560068</v>
      </c>
      <c r="G579" s="0" t="n">
        <v>0.1</v>
      </c>
      <c r="H579" s="0" t="n">
        <v>1</v>
      </c>
      <c r="I579" s="0" t="n">
        <v>472213053</v>
      </c>
      <c r="J579" s="0" t="s">
        <v>1253</v>
      </c>
    </row>
    <row r="580" customFormat="false" ht="15" hidden="false" customHeight="false" outlineLevel="0" collapsed="false">
      <c r="A580" s="0" t="s">
        <v>1254</v>
      </c>
      <c r="E580" s="0" t="s">
        <v>273</v>
      </c>
      <c r="F580" s="0" t="n">
        <v>560070</v>
      </c>
      <c r="G580" s="0" t="n">
        <v>0.1</v>
      </c>
      <c r="H580" s="0" t="n">
        <v>1</v>
      </c>
      <c r="I580" s="0" t="n">
        <v>472213054</v>
      </c>
      <c r="J580" s="0" t="s">
        <v>1255</v>
      </c>
    </row>
    <row r="581" customFormat="false" ht="15" hidden="false" customHeight="false" outlineLevel="0" collapsed="false">
      <c r="A581" s="0" t="s">
        <v>1256</v>
      </c>
      <c r="E581" s="0" t="s">
        <v>273</v>
      </c>
      <c r="F581" s="0" t="n">
        <v>560077</v>
      </c>
      <c r="G581" s="0" t="n">
        <v>0.1</v>
      </c>
      <c r="H581" s="0" t="n">
        <v>1</v>
      </c>
      <c r="I581" s="0" t="n">
        <v>472213055</v>
      </c>
      <c r="J581" s="0" t="s">
        <v>1257</v>
      </c>
    </row>
    <row r="582" customFormat="false" ht="15" hidden="false" customHeight="false" outlineLevel="0" collapsed="false">
      <c r="A582" s="0" t="s">
        <v>1258</v>
      </c>
      <c r="E582" s="0" t="s">
        <v>1259</v>
      </c>
      <c r="F582" s="0" t="n">
        <v>560077</v>
      </c>
      <c r="G582" s="0" t="n">
        <v>0.1</v>
      </c>
      <c r="H582" s="0" t="n">
        <v>1</v>
      </c>
      <c r="I582" s="0" t="n">
        <v>472213056</v>
      </c>
      <c r="J582" s="0" t="s">
        <v>1260</v>
      </c>
    </row>
    <row r="583" customFormat="false" ht="15" hidden="false" customHeight="false" outlineLevel="0" collapsed="false">
      <c r="A583" s="0" t="s">
        <v>1261</v>
      </c>
      <c r="E583" s="0" t="s">
        <v>273</v>
      </c>
      <c r="F583" s="0" t="n">
        <v>560077</v>
      </c>
      <c r="G583" s="0" t="n">
        <v>0.1</v>
      </c>
      <c r="H583" s="0" t="n">
        <v>1</v>
      </c>
      <c r="I583" s="0" t="n">
        <v>472213057</v>
      </c>
      <c r="J583" s="0" t="s">
        <v>1262</v>
      </c>
    </row>
    <row r="584" customFormat="false" ht="15" hidden="false" customHeight="false" outlineLevel="0" collapsed="false">
      <c r="A584" s="0" t="s">
        <v>1263</v>
      </c>
      <c r="E584" s="0" t="s">
        <v>1264</v>
      </c>
      <c r="F584" s="0" t="n">
        <v>560077</v>
      </c>
      <c r="G584" s="0" t="n">
        <v>0.1</v>
      </c>
      <c r="H584" s="0" t="n">
        <v>1</v>
      </c>
      <c r="I584" s="0" t="n">
        <v>472213058</v>
      </c>
      <c r="J584" s="0" t="s">
        <v>1265</v>
      </c>
    </row>
    <row r="585" customFormat="false" ht="15" hidden="false" customHeight="false" outlineLevel="0" collapsed="false">
      <c r="A585" s="0" t="s">
        <v>1266</v>
      </c>
      <c r="E585" s="0" t="s">
        <v>273</v>
      </c>
      <c r="F585" s="0" t="n">
        <v>560078</v>
      </c>
      <c r="G585" s="0" t="n">
        <v>0.1</v>
      </c>
      <c r="H585" s="0" t="n">
        <v>1</v>
      </c>
      <c r="I585" s="0" t="n">
        <v>472213059</v>
      </c>
      <c r="J585" s="0" t="s">
        <v>1267</v>
      </c>
    </row>
    <row r="586" customFormat="false" ht="15" hidden="false" customHeight="false" outlineLevel="0" collapsed="false">
      <c r="A586" s="0" t="s">
        <v>1268</v>
      </c>
      <c r="E586" s="0" t="s">
        <v>273</v>
      </c>
      <c r="F586" s="0" t="n">
        <v>560078</v>
      </c>
      <c r="G586" s="0" t="n">
        <v>0.1</v>
      </c>
      <c r="H586" s="0" t="n">
        <v>1</v>
      </c>
      <c r="I586" s="0" t="n">
        <v>472213060</v>
      </c>
      <c r="J586" s="0" t="s">
        <v>1269</v>
      </c>
    </row>
    <row r="587" customFormat="false" ht="15" hidden="false" customHeight="false" outlineLevel="0" collapsed="false">
      <c r="A587" s="0" t="s">
        <v>1270</v>
      </c>
      <c r="E587" s="0" t="s">
        <v>273</v>
      </c>
      <c r="F587" s="0" t="n">
        <v>560078</v>
      </c>
      <c r="G587" s="0" t="n">
        <v>0.1</v>
      </c>
      <c r="H587" s="0" t="n">
        <v>1</v>
      </c>
      <c r="I587" s="0" t="n">
        <v>472213061</v>
      </c>
      <c r="J587" s="0" t="s">
        <v>1271</v>
      </c>
    </row>
    <row r="588" customFormat="false" ht="15" hidden="false" customHeight="false" outlineLevel="0" collapsed="false">
      <c r="A588" s="0" t="s">
        <v>1272</v>
      </c>
      <c r="E588" s="0" t="s">
        <v>273</v>
      </c>
      <c r="F588" s="0" t="n">
        <v>560078</v>
      </c>
      <c r="G588" s="0" t="n">
        <v>0.1</v>
      </c>
      <c r="H588" s="0" t="n">
        <v>1</v>
      </c>
      <c r="I588" s="0" t="n">
        <v>472213062</v>
      </c>
      <c r="J588" s="0" t="s">
        <v>1273</v>
      </c>
    </row>
    <row r="589" customFormat="false" ht="15" hidden="false" customHeight="false" outlineLevel="0" collapsed="false">
      <c r="A589" s="0" t="s">
        <v>1274</v>
      </c>
      <c r="E589" s="0" t="s">
        <v>1275</v>
      </c>
      <c r="F589" s="0" t="n">
        <v>560078</v>
      </c>
      <c r="G589" s="0" t="n">
        <v>0.1</v>
      </c>
      <c r="H589" s="0" t="n">
        <v>1</v>
      </c>
      <c r="I589" s="0" t="n">
        <v>472213063</v>
      </c>
      <c r="J589" s="0" t="s">
        <v>1276</v>
      </c>
    </row>
    <row r="590" customFormat="false" ht="15" hidden="false" customHeight="false" outlineLevel="0" collapsed="false">
      <c r="A590" s="0" t="s">
        <v>1277</v>
      </c>
      <c r="E590" s="0" t="s">
        <v>1278</v>
      </c>
      <c r="F590" s="0" t="n">
        <v>560078</v>
      </c>
      <c r="G590" s="0" t="n">
        <v>0.1</v>
      </c>
      <c r="H590" s="0" t="n">
        <v>1</v>
      </c>
      <c r="I590" s="0" t="n">
        <v>472213064</v>
      </c>
      <c r="J590" s="0" t="s">
        <v>1279</v>
      </c>
    </row>
    <row r="591" customFormat="false" ht="15" hidden="false" customHeight="false" outlineLevel="0" collapsed="false">
      <c r="A591" s="0" t="s">
        <v>1280</v>
      </c>
      <c r="E591" s="0" t="s">
        <v>273</v>
      </c>
      <c r="F591" s="0" t="n">
        <v>560078</v>
      </c>
      <c r="G591" s="0" t="n">
        <v>0.1</v>
      </c>
      <c r="H591" s="0" t="n">
        <v>1</v>
      </c>
      <c r="I591" s="0" t="n">
        <v>472213065</v>
      </c>
      <c r="J591" s="0" t="s">
        <v>1281</v>
      </c>
    </row>
    <row r="592" customFormat="false" ht="15" hidden="false" customHeight="false" outlineLevel="0" collapsed="false">
      <c r="A592" s="0" t="s">
        <v>1282</v>
      </c>
      <c r="E592" s="0" t="s">
        <v>273</v>
      </c>
      <c r="F592" s="0" t="n">
        <v>560078</v>
      </c>
      <c r="G592" s="0" t="n">
        <v>0.1</v>
      </c>
      <c r="H592" s="0" t="n">
        <v>1</v>
      </c>
      <c r="I592" s="0" t="n">
        <v>472213066</v>
      </c>
      <c r="J592" s="0" t="s">
        <v>1283</v>
      </c>
    </row>
    <row r="593" customFormat="false" ht="15" hidden="false" customHeight="false" outlineLevel="0" collapsed="false">
      <c r="A593" s="0" t="s">
        <v>1284</v>
      </c>
      <c r="E593" s="0" t="s">
        <v>273</v>
      </c>
      <c r="F593" s="0" t="n">
        <v>560078</v>
      </c>
      <c r="G593" s="0" t="n">
        <v>0.1</v>
      </c>
      <c r="H593" s="0" t="n">
        <v>1</v>
      </c>
      <c r="I593" s="0" t="n">
        <v>472213067</v>
      </c>
      <c r="J593" s="0" t="s">
        <v>1285</v>
      </c>
    </row>
    <row r="594" customFormat="false" ht="15" hidden="false" customHeight="false" outlineLevel="0" collapsed="false">
      <c r="A594" s="0" t="s">
        <v>1286</v>
      </c>
      <c r="E594" s="0" t="s">
        <v>273</v>
      </c>
      <c r="F594" s="0" t="n">
        <v>560078</v>
      </c>
      <c r="G594" s="0" t="n">
        <v>0.1</v>
      </c>
      <c r="H594" s="0" t="n">
        <v>1</v>
      </c>
      <c r="I594" s="0" t="n">
        <v>472213068</v>
      </c>
      <c r="J594" s="0" t="s">
        <v>1287</v>
      </c>
    </row>
    <row r="595" customFormat="false" ht="15" hidden="false" customHeight="false" outlineLevel="0" collapsed="false">
      <c r="A595" s="0" t="s">
        <v>1288</v>
      </c>
      <c r="E595" s="0" t="s">
        <v>273</v>
      </c>
      <c r="F595" s="0" t="n">
        <v>560079</v>
      </c>
      <c r="G595" s="0" t="n">
        <v>0.1</v>
      </c>
      <c r="H595" s="0" t="n">
        <v>1</v>
      </c>
      <c r="I595" s="0" t="n">
        <v>472213069</v>
      </c>
      <c r="J595" s="0" t="s">
        <v>1289</v>
      </c>
    </row>
    <row r="596" customFormat="false" ht="15" hidden="false" customHeight="false" outlineLevel="0" collapsed="false">
      <c r="A596" s="0" t="s">
        <v>1290</v>
      </c>
      <c r="E596" s="0" t="s">
        <v>1235</v>
      </c>
      <c r="F596" s="0" t="n">
        <v>560082</v>
      </c>
      <c r="G596" s="0" t="n">
        <v>0.1</v>
      </c>
      <c r="H596" s="0" t="n">
        <v>1</v>
      </c>
      <c r="I596" s="0" t="n">
        <v>472213070</v>
      </c>
      <c r="J596" s="0" t="s">
        <v>1291</v>
      </c>
    </row>
    <row r="597" customFormat="false" ht="15" hidden="false" customHeight="false" outlineLevel="0" collapsed="false">
      <c r="A597" s="0" t="s">
        <v>1292</v>
      </c>
      <c r="E597" s="0" t="s">
        <v>273</v>
      </c>
      <c r="F597" s="0" t="n">
        <v>560083</v>
      </c>
      <c r="G597" s="0" t="n">
        <v>0.1</v>
      </c>
      <c r="H597" s="0" t="n">
        <v>1</v>
      </c>
      <c r="I597" s="0" t="n">
        <v>472213071</v>
      </c>
      <c r="J597" s="0" t="s">
        <v>1293</v>
      </c>
    </row>
    <row r="598" customFormat="false" ht="15" hidden="false" customHeight="false" outlineLevel="0" collapsed="false">
      <c r="A598" s="0" t="s">
        <v>1294</v>
      </c>
      <c r="E598" s="0" t="s">
        <v>1295</v>
      </c>
      <c r="F598" s="0" t="n">
        <v>560083</v>
      </c>
      <c r="G598" s="0" t="n">
        <v>0.1</v>
      </c>
      <c r="H598" s="0" t="n">
        <v>1</v>
      </c>
      <c r="I598" s="0" t="n">
        <v>472213072</v>
      </c>
      <c r="J598" s="0" t="s">
        <v>1296</v>
      </c>
    </row>
    <row r="599" customFormat="false" ht="15" hidden="false" customHeight="false" outlineLevel="0" collapsed="false">
      <c r="A599" s="0" t="s">
        <v>1297</v>
      </c>
      <c r="E599" s="0" t="s">
        <v>273</v>
      </c>
      <c r="F599" s="0" t="n">
        <v>560083</v>
      </c>
      <c r="G599" s="0" t="n">
        <v>0.1</v>
      </c>
      <c r="H599" s="0" t="n">
        <v>1</v>
      </c>
      <c r="I599" s="0" t="n">
        <v>472213073</v>
      </c>
      <c r="J599" s="0" t="s">
        <v>1298</v>
      </c>
    </row>
    <row r="600" customFormat="false" ht="15" hidden="false" customHeight="false" outlineLevel="0" collapsed="false">
      <c r="A600" s="0" t="s">
        <v>1299</v>
      </c>
      <c r="E600" s="0" t="s">
        <v>1295</v>
      </c>
      <c r="F600" s="0" t="n">
        <v>560083</v>
      </c>
      <c r="G600" s="0" t="n">
        <v>0.1</v>
      </c>
      <c r="H600" s="0" t="n">
        <v>1</v>
      </c>
      <c r="I600" s="0" t="n">
        <v>472213074</v>
      </c>
      <c r="J600" s="0" t="s">
        <v>1300</v>
      </c>
    </row>
    <row r="601" customFormat="false" ht="15" hidden="false" customHeight="false" outlineLevel="0" collapsed="false">
      <c r="A601" s="0" t="s">
        <v>1301</v>
      </c>
      <c r="E601" s="0" t="s">
        <v>273</v>
      </c>
      <c r="F601" s="0" t="n">
        <v>560083</v>
      </c>
      <c r="G601" s="0" t="n">
        <v>0.1</v>
      </c>
      <c r="H601" s="0" t="n">
        <v>1</v>
      </c>
      <c r="I601" s="0" t="n">
        <v>472213075</v>
      </c>
      <c r="J601" s="0" t="s">
        <v>1302</v>
      </c>
    </row>
    <row r="602" customFormat="false" ht="15" hidden="false" customHeight="false" outlineLevel="0" collapsed="false">
      <c r="A602" s="0" t="s">
        <v>1303</v>
      </c>
      <c r="E602" s="0" t="s">
        <v>52</v>
      </c>
      <c r="F602" s="0" t="n">
        <v>110074</v>
      </c>
      <c r="G602" s="0" t="n">
        <v>0.1</v>
      </c>
      <c r="H602" s="0" t="n">
        <v>1</v>
      </c>
      <c r="I602" s="0" t="n">
        <v>472207534</v>
      </c>
      <c r="J602" s="0" t="s">
        <v>1304</v>
      </c>
    </row>
    <row r="603" customFormat="false" ht="15" hidden="false" customHeight="false" outlineLevel="0" collapsed="false">
      <c r="A603" s="0" t="s">
        <v>1305</v>
      </c>
      <c r="E603" s="0" t="s">
        <v>52</v>
      </c>
      <c r="F603" s="0" t="n">
        <v>110074</v>
      </c>
      <c r="G603" s="0" t="n">
        <v>0.1</v>
      </c>
      <c r="H603" s="0" t="n">
        <v>1</v>
      </c>
      <c r="I603" s="0" t="n">
        <v>472207535</v>
      </c>
      <c r="J603" s="0" t="s">
        <v>1306</v>
      </c>
    </row>
    <row r="604" customFormat="false" ht="15" hidden="false" customHeight="false" outlineLevel="0" collapsed="false">
      <c r="A604" s="0" t="s">
        <v>1307</v>
      </c>
      <c r="E604" s="0" t="s">
        <v>52</v>
      </c>
      <c r="F604" s="0" t="n">
        <v>110074</v>
      </c>
      <c r="G604" s="0" t="n">
        <v>0.1</v>
      </c>
      <c r="H604" s="0" t="n">
        <v>1</v>
      </c>
      <c r="I604" s="0" t="n">
        <v>472207536</v>
      </c>
      <c r="J604" s="0" t="s">
        <v>1308</v>
      </c>
    </row>
    <row r="605" customFormat="false" ht="15" hidden="false" customHeight="false" outlineLevel="0" collapsed="false">
      <c r="A605" s="0" t="s">
        <v>1309</v>
      </c>
      <c r="E605" s="0" t="s">
        <v>52</v>
      </c>
      <c r="F605" s="0" t="n">
        <v>110074</v>
      </c>
      <c r="G605" s="0" t="n">
        <v>0.1</v>
      </c>
      <c r="H605" s="0" t="n">
        <v>1</v>
      </c>
      <c r="I605" s="0" t="n">
        <v>472207537</v>
      </c>
      <c r="J605" s="0" t="s">
        <v>1310</v>
      </c>
    </row>
    <row r="606" customFormat="false" ht="15" hidden="false" customHeight="false" outlineLevel="0" collapsed="false">
      <c r="A606" s="0" t="s">
        <v>1311</v>
      </c>
      <c r="E606" s="0" t="s">
        <v>57</v>
      </c>
      <c r="F606" s="0" t="n">
        <v>110074</v>
      </c>
      <c r="G606" s="0" t="n">
        <v>0.1</v>
      </c>
      <c r="H606" s="0" t="n">
        <v>1</v>
      </c>
      <c r="I606" s="0" t="n">
        <v>472207538</v>
      </c>
      <c r="J606" s="0" t="s">
        <v>1312</v>
      </c>
    </row>
    <row r="607" customFormat="false" ht="15" hidden="false" customHeight="false" outlineLevel="0" collapsed="false">
      <c r="A607" s="0" t="s">
        <v>1313</v>
      </c>
      <c r="E607" s="0" t="s">
        <v>57</v>
      </c>
      <c r="F607" s="0" t="n">
        <v>110082</v>
      </c>
      <c r="G607" s="0" t="n">
        <v>0.1</v>
      </c>
      <c r="H607" s="0" t="n">
        <v>1</v>
      </c>
      <c r="I607" s="0" t="n">
        <v>472207539</v>
      </c>
      <c r="J607" s="0" t="s">
        <v>1314</v>
      </c>
    </row>
    <row r="608" customFormat="false" ht="15" hidden="false" customHeight="false" outlineLevel="0" collapsed="false">
      <c r="A608" s="0" t="s">
        <v>1315</v>
      </c>
      <c r="E608" s="0" t="s">
        <v>30</v>
      </c>
      <c r="F608" s="0" t="n">
        <v>110082</v>
      </c>
      <c r="G608" s="0" t="n">
        <v>0.1</v>
      </c>
      <c r="H608" s="0" t="n">
        <v>1</v>
      </c>
      <c r="I608" s="0" t="n">
        <v>472207540</v>
      </c>
      <c r="J608" s="0" t="s">
        <v>1316</v>
      </c>
    </row>
    <row r="609" customFormat="false" ht="15" hidden="false" customHeight="false" outlineLevel="0" collapsed="false">
      <c r="A609" s="0" t="s">
        <v>1317</v>
      </c>
      <c r="E609" s="0" t="s">
        <v>74</v>
      </c>
      <c r="F609" s="0" t="n">
        <v>110087</v>
      </c>
      <c r="G609" s="0" t="n">
        <v>0.1</v>
      </c>
      <c r="H609" s="0" t="n">
        <v>1</v>
      </c>
      <c r="I609" s="0" t="n">
        <v>472207541</v>
      </c>
      <c r="J609" s="0" t="s">
        <v>1318</v>
      </c>
    </row>
    <row r="610" customFormat="false" ht="15" hidden="false" customHeight="false" outlineLevel="0" collapsed="false">
      <c r="A610" s="0" t="s">
        <v>1319</v>
      </c>
      <c r="E610" s="0" t="s">
        <v>30</v>
      </c>
      <c r="F610" s="0" t="n">
        <v>110088</v>
      </c>
      <c r="G610" s="0" t="n">
        <v>0.1</v>
      </c>
      <c r="H610" s="0" t="n">
        <v>1</v>
      </c>
      <c r="I610" s="0" t="n">
        <v>472207542</v>
      </c>
      <c r="J610" s="0" t="s">
        <v>1320</v>
      </c>
    </row>
    <row r="611" customFormat="false" ht="15" hidden="false" customHeight="false" outlineLevel="0" collapsed="false">
      <c r="A611" s="0" t="s">
        <v>1321</v>
      </c>
      <c r="E611" s="0" t="s">
        <v>30</v>
      </c>
      <c r="F611" s="0" t="n">
        <v>110089</v>
      </c>
      <c r="G611" s="0" t="n">
        <v>0.1</v>
      </c>
      <c r="H611" s="0" t="n">
        <v>1</v>
      </c>
      <c r="I611" s="0" t="n">
        <v>472207543</v>
      </c>
      <c r="J611" s="0" t="s">
        <v>1322</v>
      </c>
    </row>
    <row r="612" customFormat="false" ht="15" hidden="false" customHeight="false" outlineLevel="0" collapsed="false">
      <c r="A612" s="0" t="s">
        <v>1323</v>
      </c>
      <c r="E612" s="0" t="s">
        <v>1324</v>
      </c>
      <c r="F612" s="0" t="n">
        <v>110089</v>
      </c>
      <c r="G612" s="0" t="n">
        <v>0.1</v>
      </c>
      <c r="H612" s="0" t="n">
        <v>1</v>
      </c>
      <c r="I612" s="0" t="n">
        <v>472207544</v>
      </c>
      <c r="J612" s="0" t="s">
        <v>1325</v>
      </c>
    </row>
    <row r="613" customFormat="false" ht="15" hidden="false" customHeight="false" outlineLevel="0" collapsed="false">
      <c r="A613" s="0" t="s">
        <v>1326</v>
      </c>
      <c r="E613" s="0" t="s">
        <v>1327</v>
      </c>
      <c r="F613" s="0" t="n">
        <v>110090</v>
      </c>
      <c r="G613" s="0" t="n">
        <v>0.1</v>
      </c>
      <c r="H613" s="0" t="n">
        <v>1</v>
      </c>
      <c r="I613" s="0" t="n">
        <v>472207545</v>
      </c>
      <c r="J613" s="0" t="s">
        <v>1328</v>
      </c>
    </row>
    <row r="614" customFormat="false" ht="15" hidden="false" customHeight="false" outlineLevel="0" collapsed="false">
      <c r="A614" s="0" t="s">
        <v>1329</v>
      </c>
      <c r="E614" s="0" t="s">
        <v>1327</v>
      </c>
      <c r="F614" s="0" t="n">
        <v>110090</v>
      </c>
      <c r="G614" s="0" t="n">
        <v>0.1</v>
      </c>
      <c r="H614" s="0" t="n">
        <v>1</v>
      </c>
      <c r="I614" s="0" t="n">
        <v>472207546</v>
      </c>
      <c r="J614" s="0" t="s">
        <v>1330</v>
      </c>
    </row>
    <row r="615" customFormat="false" ht="15" hidden="false" customHeight="false" outlineLevel="0" collapsed="false">
      <c r="A615" s="0" t="s">
        <v>1331</v>
      </c>
      <c r="E615" s="0" t="s">
        <v>1332</v>
      </c>
      <c r="F615" s="0" t="n">
        <v>110090</v>
      </c>
      <c r="G615" s="0" t="n">
        <v>0.1</v>
      </c>
      <c r="H615" s="0" t="n">
        <v>1</v>
      </c>
      <c r="I615" s="0" t="n">
        <v>472207547</v>
      </c>
      <c r="J615" s="0" t="s">
        <v>1333</v>
      </c>
    </row>
    <row r="616" customFormat="false" ht="15" hidden="false" customHeight="false" outlineLevel="0" collapsed="false">
      <c r="A616" s="0" t="s">
        <v>1334</v>
      </c>
      <c r="E616" s="0" t="s">
        <v>30</v>
      </c>
      <c r="F616" s="0" t="n">
        <v>110091</v>
      </c>
      <c r="G616" s="0" t="n">
        <v>0.1</v>
      </c>
      <c r="H616" s="0" t="n">
        <v>1</v>
      </c>
      <c r="I616" s="0" t="n">
        <v>472207548</v>
      </c>
      <c r="J616" s="0" t="s">
        <v>1335</v>
      </c>
    </row>
    <row r="617" customFormat="false" ht="15" hidden="false" customHeight="false" outlineLevel="0" collapsed="false">
      <c r="A617" s="0" t="s">
        <v>1336</v>
      </c>
      <c r="E617" s="0" t="s">
        <v>1337</v>
      </c>
      <c r="F617" s="0" t="n">
        <v>110091</v>
      </c>
      <c r="G617" s="0" t="n">
        <v>0.1</v>
      </c>
      <c r="H617" s="0" t="n">
        <v>1</v>
      </c>
      <c r="I617" s="0" t="n">
        <v>472207549</v>
      </c>
      <c r="J617" s="0" t="s">
        <v>1338</v>
      </c>
    </row>
    <row r="618" customFormat="false" ht="15" hidden="false" customHeight="false" outlineLevel="0" collapsed="false">
      <c r="A618" s="0" t="s">
        <v>1339</v>
      </c>
      <c r="E618" s="0" t="s">
        <v>1340</v>
      </c>
      <c r="F618" s="0" t="n">
        <v>110091</v>
      </c>
      <c r="G618" s="0" t="n">
        <v>0.1</v>
      </c>
      <c r="H618" s="0" t="n">
        <v>1</v>
      </c>
      <c r="I618" s="0" t="n">
        <v>472207550</v>
      </c>
      <c r="J618" s="0" t="s">
        <v>1341</v>
      </c>
    </row>
    <row r="619" customFormat="false" ht="15" hidden="false" customHeight="false" outlineLevel="0" collapsed="false">
      <c r="A619" s="0" t="s">
        <v>1342</v>
      </c>
      <c r="E619" s="0" t="s">
        <v>1340</v>
      </c>
      <c r="F619" s="0" t="n">
        <v>110091</v>
      </c>
      <c r="G619" s="0" t="n">
        <v>0.1</v>
      </c>
      <c r="H619" s="0" t="n">
        <v>1</v>
      </c>
      <c r="I619" s="0" t="n">
        <v>472207551</v>
      </c>
      <c r="J619" s="0" t="s">
        <v>1343</v>
      </c>
    </row>
    <row r="620" customFormat="false" ht="15" hidden="false" customHeight="false" outlineLevel="0" collapsed="false">
      <c r="A620" s="0" t="s">
        <v>1344</v>
      </c>
      <c r="E620" s="0" t="s">
        <v>1340</v>
      </c>
      <c r="F620" s="0" t="n">
        <v>110091</v>
      </c>
      <c r="G620" s="0" t="n">
        <v>0.1</v>
      </c>
      <c r="H620" s="0" t="n">
        <v>1</v>
      </c>
      <c r="I620" s="0" t="n">
        <v>472207552</v>
      </c>
      <c r="J620" s="0" t="s">
        <v>1345</v>
      </c>
    </row>
    <row r="621" customFormat="false" ht="15" hidden="false" customHeight="false" outlineLevel="0" collapsed="false">
      <c r="A621" s="0" t="s">
        <v>499</v>
      </c>
      <c r="E621" s="0" t="s">
        <v>1340</v>
      </c>
      <c r="F621" s="0" t="n">
        <v>110091</v>
      </c>
      <c r="G621" s="0" t="n">
        <v>0.1</v>
      </c>
      <c r="H621" s="0" t="n">
        <v>1</v>
      </c>
      <c r="I621" s="0" t="n">
        <v>472207553</v>
      </c>
      <c r="J621" s="0" t="s">
        <v>1346</v>
      </c>
    </row>
    <row r="622" customFormat="false" ht="15" hidden="false" customHeight="false" outlineLevel="0" collapsed="false">
      <c r="A622" s="0" t="s">
        <v>1347</v>
      </c>
      <c r="E622" s="0" t="s">
        <v>1340</v>
      </c>
      <c r="F622" s="0" t="n">
        <v>110091</v>
      </c>
      <c r="G622" s="0" t="n">
        <v>0.1</v>
      </c>
      <c r="H622" s="0" t="n">
        <v>1</v>
      </c>
      <c r="I622" s="0" t="n">
        <v>472207554</v>
      </c>
      <c r="J622" s="0" t="s">
        <v>1348</v>
      </c>
    </row>
    <row r="623" customFormat="false" ht="15" hidden="false" customHeight="false" outlineLevel="0" collapsed="false">
      <c r="A623" s="0" t="s">
        <v>1349</v>
      </c>
      <c r="E623" s="0" t="s">
        <v>1340</v>
      </c>
      <c r="F623" s="0" t="n">
        <v>110091</v>
      </c>
      <c r="G623" s="0" t="n">
        <v>0.1</v>
      </c>
      <c r="H623" s="0" t="n">
        <v>1</v>
      </c>
      <c r="I623" s="0" t="n">
        <v>472207555</v>
      </c>
      <c r="J623" s="0" t="s">
        <v>1350</v>
      </c>
    </row>
    <row r="624" customFormat="false" ht="15" hidden="false" customHeight="false" outlineLevel="0" collapsed="false">
      <c r="A624" s="0" t="s">
        <v>1351</v>
      </c>
      <c r="E624" s="0" t="s">
        <v>1340</v>
      </c>
      <c r="F624" s="0" t="n">
        <v>110091</v>
      </c>
      <c r="G624" s="0" t="n">
        <v>0.1</v>
      </c>
      <c r="H624" s="0" t="n">
        <v>1</v>
      </c>
      <c r="I624" s="0" t="n">
        <v>472207556</v>
      </c>
      <c r="J624" s="0" t="s">
        <v>1352</v>
      </c>
    </row>
    <row r="625" customFormat="false" ht="15" hidden="false" customHeight="false" outlineLevel="0" collapsed="false">
      <c r="A625" s="0" t="s">
        <v>1353</v>
      </c>
      <c r="E625" s="0" t="s">
        <v>1340</v>
      </c>
      <c r="F625" s="0" t="n">
        <v>110091</v>
      </c>
      <c r="G625" s="0" t="n">
        <v>0.1</v>
      </c>
      <c r="H625" s="0" t="n">
        <v>1</v>
      </c>
      <c r="I625" s="0" t="n">
        <v>472207557</v>
      </c>
      <c r="J625" s="0" t="s">
        <v>1354</v>
      </c>
    </row>
    <row r="626" customFormat="false" ht="15" hidden="false" customHeight="false" outlineLevel="0" collapsed="false">
      <c r="A626" s="0" t="s">
        <v>1355</v>
      </c>
      <c r="E626" s="0" t="s">
        <v>1340</v>
      </c>
      <c r="F626" s="0" t="n">
        <v>110091</v>
      </c>
      <c r="G626" s="0" t="n">
        <v>0.1</v>
      </c>
      <c r="H626" s="0" t="n">
        <v>1</v>
      </c>
      <c r="I626" s="0" t="n">
        <v>472207558</v>
      </c>
      <c r="J626" s="0" t="s">
        <v>1356</v>
      </c>
    </row>
    <row r="627" customFormat="false" ht="15" hidden="false" customHeight="false" outlineLevel="0" collapsed="false">
      <c r="A627" s="0" t="s">
        <v>1357</v>
      </c>
      <c r="E627" s="0" t="s">
        <v>30</v>
      </c>
      <c r="F627" s="0" t="n">
        <v>110091</v>
      </c>
      <c r="G627" s="0" t="n">
        <v>0.1</v>
      </c>
      <c r="H627" s="0" t="n">
        <v>1</v>
      </c>
      <c r="I627" s="0" t="n">
        <v>472207559</v>
      </c>
      <c r="J627" s="0" t="s">
        <v>1358</v>
      </c>
    </row>
    <row r="628" customFormat="false" ht="15" hidden="false" customHeight="false" outlineLevel="0" collapsed="false">
      <c r="A628" s="0" t="s">
        <v>1359</v>
      </c>
      <c r="E628" s="0" t="s">
        <v>1340</v>
      </c>
      <c r="F628" s="0" t="n">
        <v>110091</v>
      </c>
      <c r="G628" s="0" t="n">
        <v>0.1</v>
      </c>
      <c r="H628" s="0" t="n">
        <v>1</v>
      </c>
      <c r="I628" s="0" t="n">
        <v>472207560</v>
      </c>
      <c r="J628" s="0" t="s">
        <v>1360</v>
      </c>
    </row>
    <row r="629" customFormat="false" ht="15" hidden="false" customHeight="false" outlineLevel="0" collapsed="false">
      <c r="A629" s="0" t="s">
        <v>1361</v>
      </c>
      <c r="E629" s="0" t="s">
        <v>1340</v>
      </c>
      <c r="F629" s="0" t="n">
        <v>110091</v>
      </c>
      <c r="G629" s="0" t="n">
        <v>0.1</v>
      </c>
      <c r="H629" s="0" t="n">
        <v>1</v>
      </c>
      <c r="I629" s="0" t="n">
        <v>472207561</v>
      </c>
      <c r="J629" s="0" t="s">
        <v>1362</v>
      </c>
    </row>
    <row r="630" customFormat="false" ht="15" hidden="false" customHeight="false" outlineLevel="0" collapsed="false">
      <c r="A630" s="0" t="s">
        <v>1363</v>
      </c>
      <c r="E630" s="0" t="s">
        <v>1340</v>
      </c>
      <c r="F630" s="0" t="n">
        <v>110091</v>
      </c>
      <c r="G630" s="0" t="n">
        <v>0.1</v>
      </c>
      <c r="H630" s="0" t="n">
        <v>1</v>
      </c>
      <c r="I630" s="0" t="n">
        <v>472207562</v>
      </c>
      <c r="J630" s="0" t="s">
        <v>1364</v>
      </c>
    </row>
    <row r="631" customFormat="false" ht="15" hidden="false" customHeight="false" outlineLevel="0" collapsed="false">
      <c r="A631" s="0" t="s">
        <v>1365</v>
      </c>
      <c r="E631" s="0" t="s">
        <v>1340</v>
      </c>
      <c r="F631" s="0" t="n">
        <v>110091</v>
      </c>
      <c r="G631" s="0" t="n">
        <v>0.1</v>
      </c>
      <c r="H631" s="0" t="n">
        <v>1</v>
      </c>
      <c r="I631" s="0" t="n">
        <v>472207563</v>
      </c>
      <c r="J631" s="0" t="s">
        <v>1366</v>
      </c>
    </row>
    <row r="632" customFormat="false" ht="15" hidden="false" customHeight="false" outlineLevel="0" collapsed="false">
      <c r="A632" s="0" t="s">
        <v>1367</v>
      </c>
      <c r="E632" s="0" t="s">
        <v>1340</v>
      </c>
      <c r="F632" s="0" t="n">
        <v>110091</v>
      </c>
      <c r="G632" s="0" t="n">
        <v>0.1</v>
      </c>
      <c r="H632" s="0" t="n">
        <v>1</v>
      </c>
      <c r="I632" s="0" t="n">
        <v>472207564</v>
      </c>
      <c r="J632" s="0" t="s">
        <v>1368</v>
      </c>
    </row>
    <row r="633" customFormat="false" ht="15" hidden="false" customHeight="false" outlineLevel="0" collapsed="false">
      <c r="A633" s="0" t="s">
        <v>1369</v>
      </c>
      <c r="E633" s="0" t="s">
        <v>1337</v>
      </c>
      <c r="F633" s="0" t="n">
        <v>110091</v>
      </c>
      <c r="G633" s="0" t="n">
        <v>0.1</v>
      </c>
      <c r="H633" s="0" t="n">
        <v>1</v>
      </c>
      <c r="I633" s="0" t="n">
        <v>472207565</v>
      </c>
      <c r="J633" s="0" t="s">
        <v>1370</v>
      </c>
    </row>
    <row r="634" customFormat="false" ht="15" hidden="false" customHeight="false" outlineLevel="0" collapsed="false">
      <c r="A634" s="0" t="s">
        <v>1371</v>
      </c>
      <c r="E634" s="0" t="s">
        <v>1340</v>
      </c>
      <c r="F634" s="0" t="n">
        <v>110091</v>
      </c>
      <c r="G634" s="0" t="n">
        <v>0.1</v>
      </c>
      <c r="H634" s="0" t="n">
        <v>1</v>
      </c>
      <c r="I634" s="0" t="n">
        <v>472207566</v>
      </c>
      <c r="J634" s="0" t="s">
        <v>1372</v>
      </c>
    </row>
    <row r="635" customFormat="false" ht="15" hidden="false" customHeight="false" outlineLevel="0" collapsed="false">
      <c r="A635" s="0" t="s">
        <v>1373</v>
      </c>
      <c r="E635" s="0" t="s">
        <v>30</v>
      </c>
      <c r="F635" s="0" t="n">
        <v>110091</v>
      </c>
      <c r="G635" s="0" t="n">
        <v>0.1</v>
      </c>
      <c r="H635" s="0" t="n">
        <v>1</v>
      </c>
      <c r="I635" s="0" t="n">
        <v>472207567</v>
      </c>
      <c r="J635" s="0" t="s">
        <v>1374</v>
      </c>
    </row>
    <row r="636" customFormat="false" ht="15" hidden="false" customHeight="false" outlineLevel="0" collapsed="false">
      <c r="A636" s="0" t="s">
        <v>1375</v>
      </c>
      <c r="E636" s="0" t="s">
        <v>30</v>
      </c>
      <c r="F636" s="0" t="n">
        <v>110091</v>
      </c>
      <c r="G636" s="0" t="n">
        <v>0.1</v>
      </c>
      <c r="H636" s="0" t="n">
        <v>1</v>
      </c>
      <c r="I636" s="0" t="n">
        <v>472207568</v>
      </c>
      <c r="J636" s="0" t="s">
        <v>1376</v>
      </c>
    </row>
    <row r="637" customFormat="false" ht="15" hidden="false" customHeight="false" outlineLevel="0" collapsed="false">
      <c r="A637" s="0" t="s">
        <v>1377</v>
      </c>
      <c r="E637" s="0" t="s">
        <v>1378</v>
      </c>
      <c r="F637" s="0" t="n">
        <v>110091</v>
      </c>
      <c r="G637" s="0" t="n">
        <v>0.1</v>
      </c>
      <c r="H637" s="0" t="n">
        <v>1</v>
      </c>
      <c r="I637" s="0" t="n">
        <v>472207569</v>
      </c>
      <c r="J637" s="0" t="s">
        <v>1379</v>
      </c>
    </row>
    <row r="638" customFormat="false" ht="15" hidden="false" customHeight="false" outlineLevel="0" collapsed="false">
      <c r="A638" s="0" t="s">
        <v>1380</v>
      </c>
      <c r="E638" s="0" t="s">
        <v>57</v>
      </c>
      <c r="F638" s="0" t="n">
        <v>110091</v>
      </c>
      <c r="G638" s="0" t="n">
        <v>0.1</v>
      </c>
      <c r="H638" s="0" t="n">
        <v>1</v>
      </c>
      <c r="I638" s="0" t="n">
        <v>472207570</v>
      </c>
      <c r="J638" s="0" t="s">
        <v>1381</v>
      </c>
    </row>
    <row r="639" customFormat="false" ht="15" hidden="false" customHeight="false" outlineLevel="0" collapsed="false">
      <c r="A639" s="0" t="s">
        <v>1382</v>
      </c>
      <c r="E639" s="0" t="s">
        <v>30</v>
      </c>
      <c r="F639" s="0" t="n">
        <v>110091</v>
      </c>
      <c r="G639" s="0" t="n">
        <v>0.1</v>
      </c>
      <c r="H639" s="0" t="n">
        <v>1</v>
      </c>
      <c r="I639" s="0" t="n">
        <v>472207571</v>
      </c>
      <c r="J639" s="0" t="s">
        <v>1383</v>
      </c>
    </row>
    <row r="640" customFormat="false" ht="15" hidden="false" customHeight="false" outlineLevel="0" collapsed="false">
      <c r="A640" s="0" t="s">
        <v>1384</v>
      </c>
      <c r="E640" s="0" t="s">
        <v>30</v>
      </c>
      <c r="F640" s="0" t="n">
        <v>110095</v>
      </c>
      <c r="G640" s="0" t="n">
        <v>0.1</v>
      </c>
      <c r="H640" s="0" t="n">
        <v>1</v>
      </c>
      <c r="I640" s="0" t="n">
        <v>472207572</v>
      </c>
      <c r="J640" s="0" t="s">
        <v>1385</v>
      </c>
    </row>
    <row r="641" customFormat="false" ht="15" hidden="false" customHeight="false" outlineLevel="0" collapsed="false">
      <c r="A641" s="0" t="s">
        <v>1386</v>
      </c>
      <c r="E641" s="0" t="s">
        <v>1340</v>
      </c>
      <c r="F641" s="0" t="n">
        <v>110095</v>
      </c>
      <c r="G641" s="0" t="n">
        <v>0.1</v>
      </c>
      <c r="H641" s="0" t="n">
        <v>1</v>
      </c>
      <c r="I641" s="0" t="n">
        <v>472207573</v>
      </c>
      <c r="J641" s="0" t="s">
        <v>1387</v>
      </c>
    </row>
    <row r="642" customFormat="false" ht="15" hidden="false" customHeight="false" outlineLevel="0" collapsed="false">
      <c r="A642" s="0" t="s">
        <v>1388</v>
      </c>
      <c r="E642" s="0" t="s">
        <v>1337</v>
      </c>
      <c r="F642" s="0" t="n">
        <v>110095</v>
      </c>
      <c r="G642" s="0" t="n">
        <v>0.1</v>
      </c>
      <c r="H642" s="0" t="n">
        <v>1</v>
      </c>
      <c r="I642" s="0" t="n">
        <v>472207574</v>
      </c>
      <c r="J642" s="0" t="s">
        <v>1389</v>
      </c>
    </row>
    <row r="643" customFormat="false" ht="15" hidden="false" customHeight="false" outlineLevel="0" collapsed="false">
      <c r="A643" s="0" t="s">
        <v>1390</v>
      </c>
      <c r="E643" s="0" t="s">
        <v>30</v>
      </c>
      <c r="F643" s="0" t="n">
        <v>110095</v>
      </c>
      <c r="G643" s="0" t="n">
        <v>0.1</v>
      </c>
      <c r="H643" s="0" t="n">
        <v>1</v>
      </c>
      <c r="I643" s="0" t="n">
        <v>472207575</v>
      </c>
      <c r="J643" s="0" t="s">
        <v>1391</v>
      </c>
    </row>
    <row r="644" customFormat="false" ht="15" hidden="false" customHeight="false" outlineLevel="0" collapsed="false">
      <c r="A644" s="0" t="s">
        <v>1392</v>
      </c>
      <c r="E644" s="0" t="s">
        <v>30</v>
      </c>
      <c r="F644" s="0" t="n">
        <v>110095</v>
      </c>
      <c r="G644" s="0" t="n">
        <v>0.1</v>
      </c>
      <c r="H644" s="0" t="n">
        <v>1</v>
      </c>
      <c r="I644" s="0" t="n">
        <v>472207576</v>
      </c>
      <c r="J644" s="0" t="s">
        <v>1393</v>
      </c>
    </row>
    <row r="645" customFormat="false" ht="15" hidden="false" customHeight="false" outlineLevel="0" collapsed="false">
      <c r="A645" s="0" t="s">
        <v>1394</v>
      </c>
      <c r="E645" s="0" t="s">
        <v>30</v>
      </c>
      <c r="F645" s="0" t="n">
        <v>110095</v>
      </c>
      <c r="G645" s="0" t="n">
        <v>0.1</v>
      </c>
      <c r="H645" s="0" t="n">
        <v>1</v>
      </c>
      <c r="I645" s="0" t="n">
        <v>472207577</v>
      </c>
      <c r="J645" s="0" t="s">
        <v>1395</v>
      </c>
    </row>
    <row r="646" customFormat="false" ht="15" hidden="false" customHeight="false" outlineLevel="0" collapsed="false">
      <c r="A646" s="0" t="s">
        <v>1396</v>
      </c>
      <c r="E646" s="0" t="s">
        <v>30</v>
      </c>
      <c r="F646" s="0" t="n">
        <v>110095</v>
      </c>
      <c r="G646" s="0" t="n">
        <v>0.1</v>
      </c>
      <c r="H646" s="0" t="n">
        <v>1</v>
      </c>
      <c r="I646" s="0" t="n">
        <v>472207578</v>
      </c>
      <c r="J646" s="0" t="s">
        <v>1397</v>
      </c>
    </row>
    <row r="647" customFormat="false" ht="15" hidden="false" customHeight="false" outlineLevel="0" collapsed="false">
      <c r="A647" s="0" t="s">
        <v>1398</v>
      </c>
      <c r="E647" s="0" t="s">
        <v>30</v>
      </c>
      <c r="F647" s="0" t="n">
        <v>110095</v>
      </c>
      <c r="G647" s="0" t="n">
        <v>0.1</v>
      </c>
      <c r="H647" s="0" t="n">
        <v>1</v>
      </c>
      <c r="I647" s="0" t="n">
        <v>472207579</v>
      </c>
      <c r="J647" s="0" t="s">
        <v>1399</v>
      </c>
    </row>
    <row r="648" customFormat="false" ht="15" hidden="false" customHeight="false" outlineLevel="0" collapsed="false">
      <c r="A648" s="0" t="s">
        <v>1400</v>
      </c>
      <c r="E648" s="0" t="s">
        <v>30</v>
      </c>
      <c r="F648" s="0" t="n">
        <v>110095</v>
      </c>
      <c r="G648" s="0" t="n">
        <v>0.1</v>
      </c>
      <c r="H648" s="0" t="n">
        <v>1</v>
      </c>
      <c r="I648" s="0" t="n">
        <v>472207580</v>
      </c>
      <c r="J648" s="0" t="s">
        <v>1401</v>
      </c>
    </row>
    <row r="649" customFormat="false" ht="15" hidden="false" customHeight="false" outlineLevel="0" collapsed="false">
      <c r="A649" s="0" t="s">
        <v>1402</v>
      </c>
      <c r="E649" s="0" t="s">
        <v>30</v>
      </c>
      <c r="F649" s="0" t="n">
        <v>110095</v>
      </c>
      <c r="G649" s="0" t="n">
        <v>0.1</v>
      </c>
      <c r="H649" s="0" t="n">
        <v>1</v>
      </c>
      <c r="I649" s="0" t="n">
        <v>472207581</v>
      </c>
      <c r="J649" s="0" t="s">
        <v>1403</v>
      </c>
    </row>
    <row r="650" customFormat="false" ht="15" hidden="false" customHeight="false" outlineLevel="0" collapsed="false">
      <c r="A650" s="0" t="s">
        <v>1404</v>
      </c>
      <c r="E650" s="0" t="s">
        <v>30</v>
      </c>
      <c r="F650" s="0" t="n">
        <v>110095</v>
      </c>
      <c r="G650" s="0" t="n">
        <v>0.1</v>
      </c>
      <c r="H650" s="0" t="n">
        <v>1</v>
      </c>
      <c r="I650" s="0" t="n">
        <v>472207582</v>
      </c>
      <c r="J650" s="0" t="s">
        <v>1405</v>
      </c>
    </row>
    <row r="651" customFormat="false" ht="15" hidden="false" customHeight="false" outlineLevel="0" collapsed="false">
      <c r="A651" s="0" t="s">
        <v>1406</v>
      </c>
      <c r="E651" s="0" t="s">
        <v>30</v>
      </c>
      <c r="F651" s="0" t="n">
        <v>110095</v>
      </c>
      <c r="G651" s="0" t="n">
        <v>0.1</v>
      </c>
      <c r="H651" s="0" t="n">
        <v>1</v>
      </c>
      <c r="I651" s="0" t="n">
        <v>472207583</v>
      </c>
      <c r="J651" s="0" t="s">
        <v>1407</v>
      </c>
    </row>
    <row r="652" customFormat="false" ht="15" hidden="false" customHeight="false" outlineLevel="0" collapsed="false">
      <c r="A652" s="0" t="s">
        <v>1408</v>
      </c>
      <c r="E652" s="0" t="s">
        <v>270</v>
      </c>
      <c r="F652" s="0" t="n">
        <v>560091</v>
      </c>
      <c r="G652" s="0" t="n">
        <v>0.1</v>
      </c>
      <c r="H652" s="0" t="n">
        <v>1</v>
      </c>
      <c r="I652" s="0" t="n">
        <v>472213126</v>
      </c>
      <c r="J652" s="0" t="s">
        <v>1409</v>
      </c>
    </row>
    <row r="653" customFormat="false" ht="15" hidden="false" customHeight="false" outlineLevel="0" collapsed="false">
      <c r="A653" s="0" t="s">
        <v>1410</v>
      </c>
      <c r="E653" s="0" t="s">
        <v>273</v>
      </c>
      <c r="F653" s="0" t="n">
        <v>560091</v>
      </c>
      <c r="G653" s="0" t="n">
        <v>0.1</v>
      </c>
      <c r="H653" s="0" t="n">
        <v>1</v>
      </c>
      <c r="I653" s="0" t="n">
        <v>472213127</v>
      </c>
      <c r="J653" s="0" t="s">
        <v>1411</v>
      </c>
    </row>
    <row r="654" customFormat="false" ht="15" hidden="false" customHeight="false" outlineLevel="0" collapsed="false">
      <c r="A654" s="0" t="s">
        <v>1412</v>
      </c>
      <c r="E654" s="0" t="s">
        <v>1413</v>
      </c>
      <c r="F654" s="0" t="n">
        <v>560091</v>
      </c>
      <c r="G654" s="0" t="n">
        <v>0.1</v>
      </c>
      <c r="H654" s="0" t="n">
        <v>1</v>
      </c>
      <c r="I654" s="0" t="n">
        <v>472213128</v>
      </c>
      <c r="J654" s="0" t="s">
        <v>1414</v>
      </c>
    </row>
    <row r="655" customFormat="false" ht="15" hidden="false" customHeight="false" outlineLevel="0" collapsed="false">
      <c r="A655" s="0" t="s">
        <v>1415</v>
      </c>
      <c r="E655" s="0" t="s">
        <v>1413</v>
      </c>
      <c r="F655" s="0" t="n">
        <v>560091</v>
      </c>
      <c r="G655" s="0" t="n">
        <v>0.1</v>
      </c>
      <c r="H655" s="0" t="n">
        <v>1</v>
      </c>
      <c r="I655" s="0" t="n">
        <v>472213129</v>
      </c>
      <c r="J655" s="0" t="s">
        <v>1416</v>
      </c>
    </row>
    <row r="656" customFormat="false" ht="15" hidden="false" customHeight="false" outlineLevel="0" collapsed="false">
      <c r="A656" s="0" t="s">
        <v>68</v>
      </c>
      <c r="E656" s="0" t="s">
        <v>273</v>
      </c>
      <c r="F656" s="0" t="n">
        <v>560091</v>
      </c>
      <c r="G656" s="0" t="n">
        <v>0.1</v>
      </c>
      <c r="H656" s="0" t="n">
        <v>1</v>
      </c>
      <c r="I656" s="0" t="n">
        <v>472213130</v>
      </c>
      <c r="J656" s="0" t="s">
        <v>1417</v>
      </c>
    </row>
    <row r="657" customFormat="false" ht="15" hidden="false" customHeight="false" outlineLevel="0" collapsed="false">
      <c r="A657" s="0" t="s">
        <v>1418</v>
      </c>
      <c r="E657" s="0" t="s">
        <v>273</v>
      </c>
      <c r="F657" s="0" t="n">
        <v>560091</v>
      </c>
      <c r="G657" s="0" t="n">
        <v>0.1</v>
      </c>
      <c r="H657" s="0" t="n">
        <v>1</v>
      </c>
      <c r="I657" s="0" t="n">
        <v>472213131</v>
      </c>
      <c r="J657" s="0" t="s">
        <v>1419</v>
      </c>
    </row>
    <row r="658" customFormat="false" ht="15" hidden="false" customHeight="false" outlineLevel="0" collapsed="false">
      <c r="A658" s="0" t="s">
        <v>1420</v>
      </c>
      <c r="E658" s="0" t="s">
        <v>273</v>
      </c>
      <c r="F658" s="0" t="n">
        <v>560092</v>
      </c>
      <c r="G658" s="0" t="n">
        <v>0.1</v>
      </c>
      <c r="H658" s="0" t="n">
        <v>1</v>
      </c>
      <c r="I658" s="0" t="n">
        <v>472213132</v>
      </c>
      <c r="J658" s="0" t="s">
        <v>1421</v>
      </c>
    </row>
    <row r="659" customFormat="false" ht="15" hidden="false" customHeight="false" outlineLevel="0" collapsed="false">
      <c r="A659" s="0" t="s">
        <v>1422</v>
      </c>
      <c r="E659" s="0" t="s">
        <v>273</v>
      </c>
      <c r="F659" s="0" t="n">
        <v>560092</v>
      </c>
      <c r="G659" s="0" t="n">
        <v>0.1</v>
      </c>
      <c r="H659" s="0" t="n">
        <v>1</v>
      </c>
      <c r="I659" s="0" t="n">
        <v>472213133</v>
      </c>
      <c r="J659" s="0" t="s">
        <v>1423</v>
      </c>
    </row>
    <row r="660" customFormat="false" ht="15" hidden="false" customHeight="false" outlineLevel="0" collapsed="false">
      <c r="A660" s="0" t="s">
        <v>1424</v>
      </c>
      <c r="E660" s="0" t="s">
        <v>273</v>
      </c>
      <c r="F660" s="0" t="n">
        <v>560092</v>
      </c>
      <c r="G660" s="0" t="n">
        <v>0.1</v>
      </c>
      <c r="H660" s="0" t="n">
        <v>1</v>
      </c>
      <c r="I660" s="0" t="n">
        <v>472213134</v>
      </c>
      <c r="J660" s="0" t="s">
        <v>1425</v>
      </c>
    </row>
    <row r="661" customFormat="false" ht="15" hidden="false" customHeight="false" outlineLevel="0" collapsed="false">
      <c r="A661" s="0" t="s">
        <v>1426</v>
      </c>
      <c r="E661" s="0" t="s">
        <v>1235</v>
      </c>
      <c r="F661" s="0" t="n">
        <v>560092</v>
      </c>
      <c r="G661" s="0" t="n">
        <v>0.1</v>
      </c>
      <c r="H661" s="0" t="n">
        <v>1</v>
      </c>
      <c r="I661" s="0" t="n">
        <v>472213135</v>
      </c>
      <c r="J661" s="0" t="s">
        <v>1427</v>
      </c>
    </row>
    <row r="662" customFormat="false" ht="15" hidden="false" customHeight="false" outlineLevel="0" collapsed="false">
      <c r="A662" s="0" t="s">
        <v>1428</v>
      </c>
      <c r="E662" s="0" t="s">
        <v>273</v>
      </c>
      <c r="F662" s="0" t="n">
        <v>560092</v>
      </c>
      <c r="G662" s="0" t="n">
        <v>0.1</v>
      </c>
      <c r="H662" s="0" t="n">
        <v>1</v>
      </c>
      <c r="I662" s="0" t="n">
        <v>472213136</v>
      </c>
      <c r="J662" s="0" t="s">
        <v>1429</v>
      </c>
    </row>
    <row r="663" customFormat="false" ht="15" hidden="false" customHeight="false" outlineLevel="0" collapsed="false">
      <c r="A663" s="0" t="s">
        <v>1430</v>
      </c>
      <c r="E663" s="0" t="s">
        <v>273</v>
      </c>
      <c r="F663" s="0" t="n">
        <v>560092</v>
      </c>
      <c r="G663" s="0" t="n">
        <v>0.1</v>
      </c>
      <c r="H663" s="0" t="n">
        <v>1</v>
      </c>
      <c r="I663" s="0" t="n">
        <v>472213137</v>
      </c>
      <c r="J663" s="0" t="s">
        <v>1431</v>
      </c>
    </row>
    <row r="664" customFormat="false" ht="15" hidden="false" customHeight="false" outlineLevel="0" collapsed="false">
      <c r="A664" s="0" t="s">
        <v>1432</v>
      </c>
      <c r="E664" s="0" t="s">
        <v>1433</v>
      </c>
      <c r="F664" s="0" t="n">
        <v>560093</v>
      </c>
      <c r="G664" s="0" t="n">
        <v>0.1</v>
      </c>
      <c r="H664" s="0" t="n">
        <v>1</v>
      </c>
      <c r="I664" s="0" t="n">
        <v>472213138</v>
      </c>
      <c r="J664" s="0" t="s">
        <v>1434</v>
      </c>
    </row>
    <row r="665" customFormat="false" ht="15" hidden="false" customHeight="false" outlineLevel="0" collapsed="false">
      <c r="A665" s="0" t="s">
        <v>559</v>
      </c>
      <c r="E665" s="0" t="s">
        <v>273</v>
      </c>
      <c r="F665" s="0" t="n">
        <v>560095</v>
      </c>
      <c r="G665" s="0" t="n">
        <v>0.1</v>
      </c>
      <c r="H665" s="0" t="n">
        <v>1</v>
      </c>
      <c r="I665" s="0" t="n">
        <v>472213139</v>
      </c>
      <c r="J665" s="0" t="s">
        <v>1435</v>
      </c>
    </row>
    <row r="666" customFormat="false" ht="15" hidden="false" customHeight="false" outlineLevel="0" collapsed="false">
      <c r="A666" s="0" t="s">
        <v>1436</v>
      </c>
      <c r="E666" s="0" t="s">
        <v>273</v>
      </c>
      <c r="F666" s="0" t="n">
        <v>560095</v>
      </c>
      <c r="G666" s="0" t="n">
        <v>0.1</v>
      </c>
      <c r="H666" s="0" t="n">
        <v>1</v>
      </c>
      <c r="I666" s="0" t="n">
        <v>472213140</v>
      </c>
      <c r="J666" s="0" t="s">
        <v>1437</v>
      </c>
    </row>
    <row r="667" customFormat="false" ht="15" hidden="false" customHeight="false" outlineLevel="0" collapsed="false">
      <c r="A667" s="0" t="s">
        <v>1438</v>
      </c>
      <c r="E667" s="0" t="s">
        <v>273</v>
      </c>
      <c r="F667" s="0" t="n">
        <v>560096</v>
      </c>
      <c r="G667" s="0" t="n">
        <v>0.1</v>
      </c>
      <c r="H667" s="0" t="n">
        <v>1</v>
      </c>
      <c r="I667" s="0" t="n">
        <v>472213141</v>
      </c>
      <c r="J667" s="0" t="s">
        <v>1439</v>
      </c>
    </row>
    <row r="668" customFormat="false" ht="15" hidden="false" customHeight="false" outlineLevel="0" collapsed="false">
      <c r="A668" s="0" t="s">
        <v>1440</v>
      </c>
      <c r="E668" s="0" t="s">
        <v>1441</v>
      </c>
      <c r="F668" s="0" t="n">
        <v>560097</v>
      </c>
      <c r="G668" s="0" t="n">
        <v>0.1</v>
      </c>
      <c r="H668" s="0" t="n">
        <v>1</v>
      </c>
      <c r="I668" s="0" t="n">
        <v>472213142</v>
      </c>
      <c r="J668" s="0" t="s">
        <v>1442</v>
      </c>
    </row>
    <row r="669" customFormat="false" ht="15" hidden="false" customHeight="false" outlineLevel="0" collapsed="false">
      <c r="A669" s="0" t="s">
        <v>1443</v>
      </c>
      <c r="E669" s="0" t="s">
        <v>273</v>
      </c>
      <c r="F669" s="0" t="n">
        <v>560097</v>
      </c>
      <c r="G669" s="0" t="n">
        <v>0.1</v>
      </c>
      <c r="H669" s="0" t="n">
        <v>1</v>
      </c>
      <c r="I669" s="0" t="n">
        <v>472213143</v>
      </c>
      <c r="J669" s="0" t="s">
        <v>1444</v>
      </c>
    </row>
    <row r="670" customFormat="false" ht="15" hidden="false" customHeight="false" outlineLevel="0" collapsed="false">
      <c r="A670" s="0" t="s">
        <v>1445</v>
      </c>
      <c r="E670" s="0" t="s">
        <v>273</v>
      </c>
      <c r="F670" s="0" t="n">
        <v>560097</v>
      </c>
      <c r="G670" s="0" t="n">
        <v>0.1</v>
      </c>
      <c r="H670" s="0" t="n">
        <v>1</v>
      </c>
      <c r="I670" s="0" t="n">
        <v>472213144</v>
      </c>
      <c r="J670" s="0" t="s">
        <v>1446</v>
      </c>
    </row>
    <row r="671" customFormat="false" ht="15" hidden="false" customHeight="false" outlineLevel="0" collapsed="false">
      <c r="A671" s="0" t="s">
        <v>1447</v>
      </c>
      <c r="E671" s="0" t="s">
        <v>273</v>
      </c>
      <c r="F671" s="0" t="n">
        <v>560098</v>
      </c>
      <c r="G671" s="0" t="n">
        <v>0.1</v>
      </c>
      <c r="H671" s="0" t="n">
        <v>1</v>
      </c>
      <c r="I671" s="0" t="n">
        <v>472213145</v>
      </c>
      <c r="J671" s="0" t="s">
        <v>1448</v>
      </c>
    </row>
    <row r="672" customFormat="false" ht="15" hidden="false" customHeight="false" outlineLevel="0" collapsed="false">
      <c r="A672" s="0" t="s">
        <v>1449</v>
      </c>
      <c r="E672" s="0" t="s">
        <v>273</v>
      </c>
      <c r="F672" s="0" t="n">
        <v>560099</v>
      </c>
      <c r="G672" s="0" t="n">
        <v>0.1</v>
      </c>
      <c r="H672" s="0" t="n">
        <v>1</v>
      </c>
      <c r="I672" s="0" t="n">
        <v>472213146</v>
      </c>
      <c r="J672" s="0" t="s">
        <v>1450</v>
      </c>
    </row>
    <row r="673" customFormat="false" ht="15" hidden="false" customHeight="false" outlineLevel="0" collapsed="false">
      <c r="A673" s="0" t="s">
        <v>1451</v>
      </c>
      <c r="E673" s="0" t="s">
        <v>1452</v>
      </c>
      <c r="F673" s="0" t="n">
        <v>560099</v>
      </c>
      <c r="G673" s="0" t="n">
        <v>0.1</v>
      </c>
      <c r="H673" s="0" t="n">
        <v>1</v>
      </c>
      <c r="I673" s="0" t="n">
        <v>472213147</v>
      </c>
      <c r="J673" s="0" t="s">
        <v>1453</v>
      </c>
    </row>
    <row r="674" customFormat="false" ht="15" hidden="false" customHeight="false" outlineLevel="0" collapsed="false">
      <c r="A674" s="0" t="s">
        <v>1454</v>
      </c>
      <c r="E674" s="0" t="s">
        <v>273</v>
      </c>
      <c r="F674" s="0" t="n">
        <v>560099</v>
      </c>
      <c r="G674" s="0" t="n">
        <v>0.1</v>
      </c>
      <c r="H674" s="0" t="n">
        <v>1</v>
      </c>
      <c r="I674" s="0" t="n">
        <v>472213148</v>
      </c>
      <c r="J674" s="0" t="s">
        <v>1455</v>
      </c>
    </row>
    <row r="675" customFormat="false" ht="15" hidden="false" customHeight="false" outlineLevel="0" collapsed="false">
      <c r="A675" s="0" t="s">
        <v>1456</v>
      </c>
      <c r="E675" s="0" t="s">
        <v>273</v>
      </c>
      <c r="F675" s="0" t="n">
        <v>560099</v>
      </c>
      <c r="G675" s="0" t="n">
        <v>0.1</v>
      </c>
      <c r="H675" s="0" t="n">
        <v>1</v>
      </c>
      <c r="I675" s="0" t="n">
        <v>472213149</v>
      </c>
      <c r="J675" s="0" t="s">
        <v>1457</v>
      </c>
    </row>
    <row r="676" customFormat="false" ht="15" hidden="false" customHeight="false" outlineLevel="0" collapsed="false">
      <c r="A676" s="0" t="s">
        <v>1458</v>
      </c>
      <c r="E676" s="0" t="s">
        <v>1459</v>
      </c>
      <c r="F676" s="0" t="n">
        <v>560100</v>
      </c>
      <c r="G676" s="0" t="n">
        <v>0.1</v>
      </c>
      <c r="H676" s="0" t="n">
        <v>1</v>
      </c>
      <c r="I676" s="0" t="n">
        <v>472213150</v>
      </c>
      <c r="J676" s="0" t="s">
        <v>1460</v>
      </c>
    </row>
    <row r="677" customFormat="false" ht="15" hidden="false" customHeight="false" outlineLevel="0" collapsed="false">
      <c r="A677" s="0" t="s">
        <v>1461</v>
      </c>
      <c r="E677" s="0" t="s">
        <v>273</v>
      </c>
      <c r="F677" s="0" t="n">
        <v>560100</v>
      </c>
      <c r="G677" s="0" t="n">
        <v>0.1</v>
      </c>
      <c r="H677" s="0" t="n">
        <v>1</v>
      </c>
      <c r="I677" s="0" t="n">
        <v>472213151</v>
      </c>
      <c r="J677" s="0" t="s">
        <v>1462</v>
      </c>
    </row>
    <row r="678" customFormat="false" ht="15" hidden="false" customHeight="false" outlineLevel="0" collapsed="false">
      <c r="A678" s="0" t="s">
        <v>1463</v>
      </c>
      <c r="E678" s="0" t="s">
        <v>1464</v>
      </c>
      <c r="F678" s="0" t="n">
        <v>560100</v>
      </c>
      <c r="G678" s="0" t="n">
        <v>0.1</v>
      </c>
      <c r="H678" s="0" t="n">
        <v>1</v>
      </c>
      <c r="I678" s="0" t="n">
        <v>472213152</v>
      </c>
      <c r="J678" s="0" t="s">
        <v>1465</v>
      </c>
    </row>
    <row r="679" customFormat="false" ht="15" hidden="false" customHeight="false" outlineLevel="0" collapsed="false">
      <c r="A679" s="0" t="s">
        <v>1466</v>
      </c>
      <c r="E679" s="0" t="s">
        <v>1467</v>
      </c>
      <c r="F679" s="0" t="n">
        <v>570001</v>
      </c>
      <c r="G679" s="0" t="n">
        <v>0.1</v>
      </c>
      <c r="H679" s="0" t="n">
        <v>1</v>
      </c>
      <c r="I679" s="0" t="n">
        <v>472213153</v>
      </c>
      <c r="J679" s="0" t="s">
        <v>1468</v>
      </c>
    </row>
    <row r="680" customFormat="false" ht="15" hidden="false" customHeight="false" outlineLevel="0" collapsed="false">
      <c r="A680" s="0" t="s">
        <v>1469</v>
      </c>
      <c r="E680" s="0" t="s">
        <v>1470</v>
      </c>
      <c r="F680" s="0" t="n">
        <v>570007</v>
      </c>
      <c r="G680" s="0" t="n">
        <v>0.1</v>
      </c>
      <c r="H680" s="0" t="n">
        <v>1</v>
      </c>
      <c r="I680" s="0" t="n">
        <v>472213154</v>
      </c>
      <c r="J680" s="0" t="s">
        <v>1471</v>
      </c>
    </row>
    <row r="681" customFormat="false" ht="15" hidden="false" customHeight="false" outlineLevel="0" collapsed="false">
      <c r="A681" s="0" t="s">
        <v>1472</v>
      </c>
      <c r="E681" s="0" t="s">
        <v>1470</v>
      </c>
      <c r="F681" s="0" t="n">
        <v>570007</v>
      </c>
      <c r="G681" s="0" t="n">
        <v>0.1</v>
      </c>
      <c r="H681" s="0" t="n">
        <v>1</v>
      </c>
      <c r="I681" s="0" t="n">
        <v>472213155</v>
      </c>
      <c r="J681" s="0" t="s">
        <v>1473</v>
      </c>
    </row>
    <row r="682" customFormat="false" ht="15" hidden="false" customHeight="false" outlineLevel="0" collapsed="false">
      <c r="A682" s="0" t="s">
        <v>1474</v>
      </c>
      <c r="E682" s="0" t="s">
        <v>1470</v>
      </c>
      <c r="F682" s="0" t="n">
        <v>570008</v>
      </c>
      <c r="G682" s="0" t="n">
        <v>0.1</v>
      </c>
      <c r="H682" s="0" t="n">
        <v>1</v>
      </c>
      <c r="I682" s="0" t="n">
        <v>472213156</v>
      </c>
      <c r="J682" s="0" t="s">
        <v>1475</v>
      </c>
    </row>
    <row r="683" customFormat="false" ht="15" hidden="false" customHeight="false" outlineLevel="0" collapsed="false">
      <c r="A683" s="0" t="s">
        <v>1476</v>
      </c>
      <c r="E683" s="0" t="s">
        <v>1470</v>
      </c>
      <c r="F683" s="0" t="n">
        <v>570019</v>
      </c>
      <c r="G683" s="0" t="n">
        <v>0.1</v>
      </c>
      <c r="H683" s="0" t="n">
        <v>1</v>
      </c>
      <c r="I683" s="0" t="n">
        <v>472213157</v>
      </c>
      <c r="J683" s="0" t="s">
        <v>1477</v>
      </c>
    </row>
    <row r="684" customFormat="false" ht="15" hidden="false" customHeight="false" outlineLevel="0" collapsed="false">
      <c r="A684" s="0" t="s">
        <v>1478</v>
      </c>
      <c r="E684" s="0" t="s">
        <v>1470</v>
      </c>
      <c r="F684" s="0" t="n">
        <v>570019</v>
      </c>
      <c r="G684" s="0" t="n">
        <v>0.1</v>
      </c>
      <c r="H684" s="0" t="n">
        <v>1</v>
      </c>
      <c r="I684" s="0" t="n">
        <v>472213158</v>
      </c>
      <c r="J684" s="0" t="s">
        <v>1479</v>
      </c>
    </row>
    <row r="685" customFormat="false" ht="15" hidden="false" customHeight="false" outlineLevel="0" collapsed="false">
      <c r="A685" s="0" t="s">
        <v>1480</v>
      </c>
      <c r="E685" s="0" t="s">
        <v>1481</v>
      </c>
      <c r="F685" s="0" t="n">
        <v>570019</v>
      </c>
      <c r="G685" s="0" t="n">
        <v>0.1</v>
      </c>
      <c r="H685" s="0" t="n">
        <v>1</v>
      </c>
      <c r="I685" s="0" t="n">
        <v>472213159</v>
      </c>
      <c r="J685" s="0" t="s">
        <v>1482</v>
      </c>
    </row>
    <row r="686" customFormat="false" ht="15" hidden="false" customHeight="false" outlineLevel="0" collapsed="false">
      <c r="A686" s="0" t="s">
        <v>1483</v>
      </c>
      <c r="E686" s="0" t="s">
        <v>1484</v>
      </c>
      <c r="F686" s="0" t="n">
        <v>570019</v>
      </c>
      <c r="G686" s="0" t="n">
        <v>0.1</v>
      </c>
      <c r="H686" s="0" t="n">
        <v>1</v>
      </c>
      <c r="I686" s="0" t="n">
        <v>472213160</v>
      </c>
      <c r="J686" s="0" t="s">
        <v>1485</v>
      </c>
    </row>
    <row r="687" customFormat="false" ht="15" hidden="false" customHeight="false" outlineLevel="0" collapsed="false">
      <c r="A687" s="0" t="s">
        <v>1486</v>
      </c>
      <c r="E687" s="0" t="s">
        <v>1470</v>
      </c>
      <c r="F687" s="0" t="n">
        <v>570019</v>
      </c>
      <c r="G687" s="0" t="n">
        <v>0.1</v>
      </c>
      <c r="H687" s="0" t="n">
        <v>1</v>
      </c>
      <c r="I687" s="0" t="n">
        <v>472213161</v>
      </c>
      <c r="J687" s="0" t="s">
        <v>1487</v>
      </c>
    </row>
    <row r="688" customFormat="false" ht="15" hidden="false" customHeight="false" outlineLevel="0" collapsed="false">
      <c r="A688" s="0" t="s">
        <v>1488</v>
      </c>
      <c r="E688" s="0" t="s">
        <v>1470</v>
      </c>
      <c r="F688" s="0" t="n">
        <v>570021</v>
      </c>
      <c r="G688" s="0" t="n">
        <v>0.1</v>
      </c>
      <c r="H688" s="0" t="n">
        <v>1</v>
      </c>
      <c r="I688" s="0" t="n">
        <v>472213162</v>
      </c>
      <c r="J688" s="0" t="s">
        <v>1489</v>
      </c>
    </row>
    <row r="689" customFormat="false" ht="15" hidden="false" customHeight="false" outlineLevel="0" collapsed="false">
      <c r="A689" s="0" t="s">
        <v>1490</v>
      </c>
      <c r="E689" s="0" t="s">
        <v>1470</v>
      </c>
      <c r="F689" s="0" t="n">
        <v>571101</v>
      </c>
      <c r="G689" s="0" t="n">
        <v>0.1</v>
      </c>
      <c r="H689" s="0" t="n">
        <v>1</v>
      </c>
      <c r="I689" s="0" t="n">
        <v>472213163</v>
      </c>
      <c r="J689" s="0" t="s">
        <v>1491</v>
      </c>
    </row>
    <row r="690" customFormat="false" ht="15" hidden="false" customHeight="false" outlineLevel="0" collapsed="false">
      <c r="A690" s="0" t="s">
        <v>1492</v>
      </c>
      <c r="E690" s="0" t="s">
        <v>1470</v>
      </c>
      <c r="F690" s="0" t="n">
        <v>571101</v>
      </c>
      <c r="G690" s="0" t="n">
        <v>0.1</v>
      </c>
      <c r="H690" s="0" t="n">
        <v>1</v>
      </c>
      <c r="I690" s="0" t="n">
        <v>472213164</v>
      </c>
      <c r="J690" s="0" t="s">
        <v>1493</v>
      </c>
    </row>
    <row r="691" customFormat="false" ht="15" hidden="false" customHeight="false" outlineLevel="0" collapsed="false">
      <c r="A691" s="0" t="s">
        <v>1494</v>
      </c>
      <c r="E691" s="0" t="s">
        <v>1495</v>
      </c>
      <c r="F691" s="0" t="n">
        <v>580001</v>
      </c>
      <c r="G691" s="0" t="n">
        <v>0.1</v>
      </c>
      <c r="H691" s="0" t="n">
        <v>1</v>
      </c>
      <c r="I691" s="0" t="n">
        <v>472213165</v>
      </c>
      <c r="J691" s="0" t="s">
        <v>1496</v>
      </c>
    </row>
    <row r="692" customFormat="false" ht="15" hidden="false" customHeight="false" outlineLevel="0" collapsed="false">
      <c r="A692" s="0" t="s">
        <v>1497</v>
      </c>
      <c r="E692" s="0" t="s">
        <v>1495</v>
      </c>
      <c r="F692" s="0" t="n">
        <v>580001</v>
      </c>
      <c r="G692" s="0" t="n">
        <v>0.1</v>
      </c>
      <c r="H692" s="0" t="n">
        <v>1</v>
      </c>
      <c r="I692" s="0" t="n">
        <v>472213166</v>
      </c>
      <c r="J692" s="0" t="s">
        <v>1498</v>
      </c>
    </row>
    <row r="693" customFormat="false" ht="15" hidden="false" customHeight="false" outlineLevel="0" collapsed="false">
      <c r="A693" s="0" t="s">
        <v>1499</v>
      </c>
      <c r="E693" s="0" t="s">
        <v>1495</v>
      </c>
      <c r="F693" s="0" t="n">
        <v>580001</v>
      </c>
      <c r="G693" s="0" t="n">
        <v>0.1</v>
      </c>
      <c r="H693" s="0" t="n">
        <v>1</v>
      </c>
      <c r="I693" s="0" t="n">
        <v>472213167</v>
      </c>
      <c r="J693" s="0" t="s">
        <v>1500</v>
      </c>
    </row>
    <row r="694" customFormat="false" ht="15" hidden="false" customHeight="false" outlineLevel="0" collapsed="false">
      <c r="A694" s="0" t="s">
        <v>1501</v>
      </c>
      <c r="E694" s="0" t="s">
        <v>1495</v>
      </c>
      <c r="F694" s="0" t="n">
        <v>580001</v>
      </c>
      <c r="G694" s="0" t="n">
        <v>0.1</v>
      </c>
      <c r="H694" s="0" t="n">
        <v>1</v>
      </c>
      <c r="I694" s="0" t="n">
        <v>472213168</v>
      </c>
      <c r="J694" s="0" t="s">
        <v>1502</v>
      </c>
    </row>
    <row r="695" customFormat="false" ht="15" hidden="false" customHeight="false" outlineLevel="0" collapsed="false">
      <c r="A695" s="0" t="s">
        <v>1503</v>
      </c>
      <c r="E695" s="0" t="s">
        <v>1495</v>
      </c>
      <c r="F695" s="0" t="n">
        <v>580001</v>
      </c>
      <c r="G695" s="0" t="n">
        <v>0.1</v>
      </c>
      <c r="H695" s="0" t="n">
        <v>1</v>
      </c>
      <c r="I695" s="0" t="n">
        <v>472213169</v>
      </c>
      <c r="J695" s="0" t="s">
        <v>1504</v>
      </c>
    </row>
    <row r="696" customFormat="false" ht="15" hidden="false" customHeight="false" outlineLevel="0" collapsed="false">
      <c r="A696" s="0" t="s">
        <v>1505</v>
      </c>
      <c r="E696" s="0" t="s">
        <v>1495</v>
      </c>
      <c r="F696" s="0" t="n">
        <v>580001</v>
      </c>
      <c r="G696" s="0" t="n">
        <v>0.1</v>
      </c>
      <c r="H696" s="0" t="n">
        <v>1</v>
      </c>
      <c r="I696" s="0" t="n">
        <v>472213170</v>
      </c>
      <c r="J696" s="0" t="s">
        <v>1506</v>
      </c>
    </row>
    <row r="697" customFormat="false" ht="15" hidden="false" customHeight="false" outlineLevel="0" collapsed="false">
      <c r="A697" s="0" t="s">
        <v>1507</v>
      </c>
      <c r="E697" s="0" t="s">
        <v>1508</v>
      </c>
      <c r="F697" s="0" t="n">
        <v>580003</v>
      </c>
      <c r="G697" s="0" t="n">
        <v>0.1</v>
      </c>
      <c r="H697" s="0" t="n">
        <v>1</v>
      </c>
      <c r="I697" s="0" t="n">
        <v>472213171</v>
      </c>
      <c r="J697" s="0" t="s">
        <v>1509</v>
      </c>
    </row>
    <row r="698" customFormat="false" ht="15" hidden="false" customHeight="false" outlineLevel="0" collapsed="false">
      <c r="A698" s="0" t="s">
        <v>1510</v>
      </c>
      <c r="E698" s="0" t="s">
        <v>1495</v>
      </c>
      <c r="F698" s="0" t="n">
        <v>580003</v>
      </c>
      <c r="G698" s="0" t="n">
        <v>0.1</v>
      </c>
      <c r="H698" s="0" t="n">
        <v>1</v>
      </c>
      <c r="I698" s="0" t="n">
        <v>472213172</v>
      </c>
      <c r="J698" s="0" t="s">
        <v>1511</v>
      </c>
    </row>
    <row r="699" customFormat="false" ht="15" hidden="false" customHeight="false" outlineLevel="0" collapsed="false">
      <c r="A699" s="0" t="s">
        <v>1512</v>
      </c>
      <c r="E699" s="0" t="s">
        <v>1513</v>
      </c>
      <c r="F699" s="0" t="n">
        <v>580004</v>
      </c>
      <c r="G699" s="0" t="n">
        <v>0.1</v>
      </c>
      <c r="H699" s="0" t="n">
        <v>1</v>
      </c>
      <c r="I699" s="0" t="n">
        <v>472213173</v>
      </c>
      <c r="J699" s="0" t="s">
        <v>1514</v>
      </c>
    </row>
    <row r="700" customFormat="false" ht="15" hidden="false" customHeight="false" outlineLevel="0" collapsed="false">
      <c r="A700" s="0" t="s">
        <v>1515</v>
      </c>
      <c r="E700" s="0" t="s">
        <v>1495</v>
      </c>
      <c r="F700" s="0" t="n">
        <v>580008</v>
      </c>
      <c r="G700" s="0" t="n">
        <v>0.1</v>
      </c>
      <c r="H700" s="0" t="n">
        <v>1</v>
      </c>
      <c r="I700" s="0" t="n">
        <v>472213174</v>
      </c>
      <c r="J700" s="0" t="s">
        <v>1516</v>
      </c>
    </row>
    <row r="701" customFormat="false" ht="15" hidden="false" customHeight="false" outlineLevel="0" collapsed="false">
      <c r="A701" s="0" t="s">
        <v>1517</v>
      </c>
      <c r="E701" s="0" t="s">
        <v>1518</v>
      </c>
      <c r="F701" s="0" t="n">
        <v>580031</v>
      </c>
      <c r="G701" s="0" t="n">
        <v>0.1</v>
      </c>
      <c r="H701" s="0" t="n">
        <v>1</v>
      </c>
      <c r="I701" s="0" t="n">
        <v>472213175</v>
      </c>
      <c r="J701" s="0" t="s">
        <v>1519</v>
      </c>
    </row>
    <row r="702" customFormat="false" ht="15" hidden="false" customHeight="false" outlineLevel="0" collapsed="false">
      <c r="A702" s="0" t="s">
        <v>1520</v>
      </c>
      <c r="E702" s="0" t="s">
        <v>442</v>
      </c>
      <c r="F702" s="0" t="n">
        <v>621315</v>
      </c>
      <c r="G702" s="0" t="n">
        <v>0.1</v>
      </c>
      <c r="H702" s="0" t="n">
        <v>1</v>
      </c>
      <c r="I702" s="0" t="n">
        <v>472214183</v>
      </c>
      <c r="J702" s="0" t="s">
        <v>1521</v>
      </c>
    </row>
    <row r="703" customFormat="false" ht="15" hidden="false" customHeight="false" outlineLevel="0" collapsed="false">
      <c r="A703" s="0" t="s">
        <v>1522</v>
      </c>
      <c r="E703" s="0" t="s">
        <v>442</v>
      </c>
      <c r="F703" s="0" t="n">
        <v>621315</v>
      </c>
      <c r="G703" s="0" t="n">
        <v>0.1</v>
      </c>
      <c r="H703" s="0" t="n">
        <v>1</v>
      </c>
      <c r="I703" s="0" t="n">
        <v>472214184</v>
      </c>
      <c r="J703" s="0" t="s">
        <v>1523</v>
      </c>
    </row>
    <row r="704" customFormat="false" ht="15" hidden="false" customHeight="false" outlineLevel="0" collapsed="false">
      <c r="A704" s="0" t="s">
        <v>1524</v>
      </c>
      <c r="E704" s="0" t="s">
        <v>1525</v>
      </c>
      <c r="F704" s="0" t="n">
        <v>621316</v>
      </c>
      <c r="G704" s="0" t="n">
        <v>0.1</v>
      </c>
      <c r="H704" s="0" t="n">
        <v>1</v>
      </c>
      <c r="I704" s="0" t="n">
        <v>472214185</v>
      </c>
      <c r="J704" s="0" t="s">
        <v>1526</v>
      </c>
    </row>
    <row r="705" customFormat="false" ht="15" hidden="false" customHeight="false" outlineLevel="0" collapsed="false">
      <c r="A705" s="0" t="s">
        <v>1527</v>
      </c>
      <c r="E705" s="0" t="s">
        <v>1528</v>
      </c>
      <c r="F705" s="0" t="n">
        <v>621316</v>
      </c>
      <c r="G705" s="0" t="n">
        <v>0.1</v>
      </c>
      <c r="H705" s="0" t="n">
        <v>1</v>
      </c>
      <c r="I705" s="0" t="n">
        <v>472214186</v>
      </c>
      <c r="J705" s="0" t="s">
        <v>1529</v>
      </c>
    </row>
    <row r="706" customFormat="false" ht="15" hidden="false" customHeight="false" outlineLevel="0" collapsed="false">
      <c r="A706" s="0" t="s">
        <v>1530</v>
      </c>
      <c r="E706" s="0" t="s">
        <v>1525</v>
      </c>
      <c r="F706" s="0" t="n">
        <v>621316</v>
      </c>
      <c r="G706" s="0" t="n">
        <v>0.1</v>
      </c>
      <c r="H706" s="0" t="n">
        <v>1</v>
      </c>
      <c r="I706" s="0" t="n">
        <v>472214187</v>
      </c>
      <c r="J706" s="0" t="s">
        <v>1531</v>
      </c>
    </row>
    <row r="707" customFormat="false" ht="15" hidden="false" customHeight="false" outlineLevel="0" collapsed="false">
      <c r="A707" s="0" t="s">
        <v>1532</v>
      </c>
      <c r="E707" s="0" t="s">
        <v>1525</v>
      </c>
      <c r="F707" s="0" t="n">
        <v>621316</v>
      </c>
      <c r="G707" s="0" t="n">
        <v>0.1</v>
      </c>
      <c r="H707" s="0" t="n">
        <v>1</v>
      </c>
      <c r="I707" s="0" t="n">
        <v>472214188</v>
      </c>
      <c r="J707" s="0" t="s">
        <v>1533</v>
      </c>
    </row>
    <row r="708" customFormat="false" ht="15" hidden="false" customHeight="false" outlineLevel="0" collapsed="false">
      <c r="A708" s="0" t="s">
        <v>1534</v>
      </c>
      <c r="E708" s="0" t="s">
        <v>1525</v>
      </c>
      <c r="F708" s="0" t="n">
        <v>621316</v>
      </c>
      <c r="G708" s="0" t="n">
        <v>0.1</v>
      </c>
      <c r="H708" s="0" t="n">
        <v>1</v>
      </c>
      <c r="I708" s="0" t="n">
        <v>472214189</v>
      </c>
      <c r="J708" s="0" t="s">
        <v>1535</v>
      </c>
    </row>
    <row r="709" customFormat="false" ht="15" hidden="false" customHeight="false" outlineLevel="0" collapsed="false">
      <c r="A709" s="0" t="s">
        <v>1536</v>
      </c>
      <c r="E709" s="0" t="s">
        <v>340</v>
      </c>
      <c r="F709" s="0" t="n">
        <v>621704</v>
      </c>
      <c r="G709" s="0" t="n">
        <v>0.1</v>
      </c>
      <c r="H709" s="0" t="n">
        <v>1</v>
      </c>
      <c r="I709" s="0" t="n">
        <v>472214190</v>
      </c>
      <c r="J709" s="0" t="s">
        <v>1537</v>
      </c>
    </row>
    <row r="710" customFormat="false" ht="15" hidden="false" customHeight="false" outlineLevel="0" collapsed="false">
      <c r="A710" s="0" t="s">
        <v>1538</v>
      </c>
      <c r="E710" s="0" t="s">
        <v>953</v>
      </c>
      <c r="F710" s="0" t="n">
        <v>621704</v>
      </c>
      <c r="G710" s="0" t="n">
        <v>0.1</v>
      </c>
      <c r="H710" s="0" t="n">
        <v>1</v>
      </c>
      <c r="I710" s="0" t="n">
        <v>472214191</v>
      </c>
      <c r="J710" s="0" t="s">
        <v>1539</v>
      </c>
    </row>
    <row r="711" customFormat="false" ht="15" hidden="false" customHeight="false" outlineLevel="0" collapsed="false">
      <c r="A711" s="0" t="s">
        <v>1540</v>
      </c>
      <c r="E711" s="0" t="s">
        <v>953</v>
      </c>
      <c r="F711" s="0" t="n">
        <v>621704</v>
      </c>
      <c r="G711" s="0" t="n">
        <v>0.1</v>
      </c>
      <c r="H711" s="0" t="n">
        <v>1</v>
      </c>
      <c r="I711" s="0" t="n">
        <v>472214192</v>
      </c>
      <c r="J711" s="0" t="s">
        <v>1541</v>
      </c>
    </row>
    <row r="712" customFormat="false" ht="15" hidden="false" customHeight="false" outlineLevel="0" collapsed="false">
      <c r="A712" s="0" t="s">
        <v>1542</v>
      </c>
      <c r="E712" s="0" t="s">
        <v>953</v>
      </c>
      <c r="F712" s="0" t="n">
        <v>621704</v>
      </c>
      <c r="G712" s="0" t="n">
        <v>0.1</v>
      </c>
      <c r="H712" s="0" t="n">
        <v>1</v>
      </c>
      <c r="I712" s="0" t="n">
        <v>472214193</v>
      </c>
      <c r="J712" s="0" t="s">
        <v>1543</v>
      </c>
    </row>
    <row r="713" customFormat="false" ht="15" hidden="false" customHeight="false" outlineLevel="0" collapsed="false">
      <c r="A713" s="0" t="s">
        <v>1544</v>
      </c>
      <c r="E713" s="0" t="s">
        <v>953</v>
      </c>
      <c r="F713" s="0" t="n">
        <v>621704</v>
      </c>
      <c r="G713" s="0" t="n">
        <v>0.1</v>
      </c>
      <c r="H713" s="0" t="n">
        <v>1</v>
      </c>
      <c r="I713" s="0" t="n">
        <v>472214194</v>
      </c>
      <c r="J713" s="0" t="s">
        <v>1545</v>
      </c>
    </row>
    <row r="714" customFormat="false" ht="15" hidden="false" customHeight="false" outlineLevel="0" collapsed="false">
      <c r="A714" s="0" t="s">
        <v>1546</v>
      </c>
      <c r="E714" s="0" t="s">
        <v>953</v>
      </c>
      <c r="F714" s="0" t="n">
        <v>621704</v>
      </c>
      <c r="G714" s="0" t="n">
        <v>0.1</v>
      </c>
      <c r="H714" s="0" t="n">
        <v>1</v>
      </c>
      <c r="I714" s="0" t="n">
        <v>472214195</v>
      </c>
      <c r="J714" s="0" t="s">
        <v>1547</v>
      </c>
    </row>
    <row r="715" customFormat="false" ht="15" hidden="false" customHeight="false" outlineLevel="0" collapsed="false">
      <c r="A715" s="0" t="s">
        <v>1548</v>
      </c>
      <c r="E715" s="0" t="s">
        <v>953</v>
      </c>
      <c r="F715" s="0" t="n">
        <v>621704</v>
      </c>
      <c r="G715" s="0" t="n">
        <v>0.1</v>
      </c>
      <c r="H715" s="0" t="n">
        <v>1</v>
      </c>
      <c r="I715" s="0" t="n">
        <v>472214196</v>
      </c>
      <c r="J715" s="0" t="s">
        <v>1549</v>
      </c>
    </row>
    <row r="716" customFormat="false" ht="15" hidden="false" customHeight="false" outlineLevel="0" collapsed="false">
      <c r="A716" s="0" t="s">
        <v>1550</v>
      </c>
      <c r="E716" s="0" t="s">
        <v>953</v>
      </c>
      <c r="F716" s="0" t="n">
        <v>621705</v>
      </c>
      <c r="G716" s="0" t="n">
        <v>0.1</v>
      </c>
      <c r="H716" s="0" t="n">
        <v>1</v>
      </c>
      <c r="I716" s="0" t="n">
        <v>472214197</v>
      </c>
      <c r="J716" s="0" t="s">
        <v>1551</v>
      </c>
    </row>
    <row r="717" customFormat="false" ht="15" hidden="false" customHeight="false" outlineLevel="0" collapsed="false">
      <c r="A717" s="0" t="s">
        <v>1552</v>
      </c>
      <c r="E717" s="0" t="s">
        <v>953</v>
      </c>
      <c r="F717" s="0" t="n">
        <v>621705</v>
      </c>
      <c r="G717" s="0" t="n">
        <v>0.1</v>
      </c>
      <c r="H717" s="0" t="n">
        <v>1</v>
      </c>
      <c r="I717" s="0" t="n">
        <v>472214198</v>
      </c>
      <c r="J717" s="0" t="s">
        <v>1553</v>
      </c>
    </row>
    <row r="718" customFormat="false" ht="15" hidden="false" customHeight="false" outlineLevel="0" collapsed="false">
      <c r="A718" s="0" t="s">
        <v>1554</v>
      </c>
      <c r="E718" s="0" t="s">
        <v>953</v>
      </c>
      <c r="F718" s="0" t="n">
        <v>621705</v>
      </c>
      <c r="G718" s="0" t="n">
        <v>0.1</v>
      </c>
      <c r="H718" s="0" t="n">
        <v>1</v>
      </c>
      <c r="I718" s="0" t="n">
        <v>472214199</v>
      </c>
      <c r="J718" s="0" t="s">
        <v>1555</v>
      </c>
    </row>
    <row r="719" customFormat="false" ht="15" hidden="false" customHeight="false" outlineLevel="0" collapsed="false">
      <c r="A719" s="0" t="s">
        <v>1556</v>
      </c>
      <c r="E719" s="0" t="s">
        <v>353</v>
      </c>
      <c r="F719" s="0" t="n">
        <v>621706</v>
      </c>
      <c r="G719" s="0" t="n">
        <v>0.1</v>
      </c>
      <c r="H719" s="0" t="n">
        <v>1</v>
      </c>
      <c r="I719" s="0" t="n">
        <v>472214200</v>
      </c>
      <c r="J719" s="0" t="s">
        <v>1557</v>
      </c>
    </row>
    <row r="720" customFormat="false" ht="15" hidden="false" customHeight="false" outlineLevel="0" collapsed="false">
      <c r="A720" s="0" t="s">
        <v>1558</v>
      </c>
      <c r="E720" s="0" t="s">
        <v>953</v>
      </c>
      <c r="F720" s="0" t="n">
        <v>621707</v>
      </c>
      <c r="G720" s="0" t="n">
        <v>0.1</v>
      </c>
      <c r="H720" s="0" t="n">
        <v>1</v>
      </c>
      <c r="I720" s="0" t="n">
        <v>472214201</v>
      </c>
      <c r="J720" s="0" t="s">
        <v>1559</v>
      </c>
    </row>
    <row r="721" customFormat="false" ht="15" hidden="false" customHeight="false" outlineLevel="0" collapsed="false">
      <c r="A721" s="0" t="s">
        <v>1560</v>
      </c>
      <c r="E721" s="0" t="s">
        <v>953</v>
      </c>
      <c r="F721" s="0" t="n">
        <v>621707</v>
      </c>
      <c r="G721" s="0" t="n">
        <v>0.1</v>
      </c>
      <c r="H721" s="0" t="n">
        <v>1</v>
      </c>
      <c r="I721" s="0" t="n">
        <v>472214202</v>
      </c>
      <c r="J721" s="0" t="s">
        <v>1561</v>
      </c>
    </row>
    <row r="722" customFormat="false" ht="15" hidden="false" customHeight="false" outlineLevel="0" collapsed="false">
      <c r="A722" s="0" t="s">
        <v>1562</v>
      </c>
      <c r="E722" s="0" t="s">
        <v>953</v>
      </c>
      <c r="F722" s="0" t="n">
        <v>621707</v>
      </c>
      <c r="G722" s="0" t="n">
        <v>0.1</v>
      </c>
      <c r="H722" s="0" t="n">
        <v>1</v>
      </c>
      <c r="I722" s="0" t="n">
        <v>472214203</v>
      </c>
      <c r="J722" s="0" t="s">
        <v>1563</v>
      </c>
    </row>
    <row r="723" customFormat="false" ht="15" hidden="false" customHeight="false" outlineLevel="0" collapsed="false">
      <c r="A723" s="0" t="s">
        <v>1564</v>
      </c>
      <c r="E723" s="0" t="s">
        <v>953</v>
      </c>
      <c r="F723" s="0" t="n">
        <v>621707</v>
      </c>
      <c r="G723" s="0" t="n">
        <v>0.1</v>
      </c>
      <c r="H723" s="0" t="n">
        <v>1</v>
      </c>
      <c r="I723" s="0" t="n">
        <v>472214204</v>
      </c>
      <c r="J723" s="0" t="s">
        <v>1565</v>
      </c>
    </row>
    <row r="724" customFormat="false" ht="15" hidden="false" customHeight="false" outlineLevel="0" collapsed="false">
      <c r="A724" s="0" t="s">
        <v>499</v>
      </c>
      <c r="E724" s="0" t="s">
        <v>953</v>
      </c>
      <c r="F724" s="0" t="n">
        <v>621707</v>
      </c>
      <c r="G724" s="0" t="n">
        <v>0.1</v>
      </c>
      <c r="H724" s="0" t="n">
        <v>1</v>
      </c>
      <c r="I724" s="0" t="n">
        <v>472214205</v>
      </c>
      <c r="J724" s="0" t="s">
        <v>1566</v>
      </c>
    </row>
    <row r="725" customFormat="false" ht="15" hidden="false" customHeight="false" outlineLevel="0" collapsed="false">
      <c r="A725" s="0" t="s">
        <v>1567</v>
      </c>
      <c r="E725" s="0" t="s">
        <v>340</v>
      </c>
      <c r="F725" s="0" t="n">
        <v>621708</v>
      </c>
      <c r="G725" s="0" t="n">
        <v>0.1</v>
      </c>
      <c r="H725" s="0" t="n">
        <v>1</v>
      </c>
      <c r="I725" s="0" t="n">
        <v>472214206</v>
      </c>
      <c r="J725" s="0" t="s">
        <v>1568</v>
      </c>
    </row>
    <row r="726" customFormat="false" ht="15" hidden="false" customHeight="false" outlineLevel="0" collapsed="false">
      <c r="A726" s="0" t="s">
        <v>1569</v>
      </c>
      <c r="E726" s="0" t="s">
        <v>340</v>
      </c>
      <c r="F726" s="0" t="n">
        <v>621708</v>
      </c>
      <c r="G726" s="0" t="n">
        <v>0.1</v>
      </c>
      <c r="H726" s="0" t="n">
        <v>1</v>
      </c>
      <c r="I726" s="0" t="n">
        <v>472214207</v>
      </c>
      <c r="J726" s="0" t="s">
        <v>1570</v>
      </c>
    </row>
    <row r="727" customFormat="false" ht="15" hidden="false" customHeight="false" outlineLevel="0" collapsed="false">
      <c r="A727" s="0" t="s">
        <v>1571</v>
      </c>
      <c r="E727" s="0" t="s">
        <v>340</v>
      </c>
      <c r="F727" s="0" t="n">
        <v>621708</v>
      </c>
      <c r="G727" s="0" t="n">
        <v>0.1</v>
      </c>
      <c r="H727" s="0" t="n">
        <v>1</v>
      </c>
      <c r="I727" s="0" t="n">
        <v>472214208</v>
      </c>
      <c r="J727" s="0" t="s">
        <v>1572</v>
      </c>
    </row>
    <row r="728" customFormat="false" ht="15" hidden="false" customHeight="false" outlineLevel="0" collapsed="false">
      <c r="A728" s="0" t="s">
        <v>1573</v>
      </c>
      <c r="E728" s="0" t="s">
        <v>340</v>
      </c>
      <c r="F728" s="0" t="n">
        <v>621708</v>
      </c>
      <c r="G728" s="0" t="n">
        <v>0.1</v>
      </c>
      <c r="H728" s="0" t="n">
        <v>1</v>
      </c>
      <c r="I728" s="0" t="n">
        <v>472214209</v>
      </c>
      <c r="J728" s="0" t="s">
        <v>1574</v>
      </c>
    </row>
    <row r="729" customFormat="false" ht="15" hidden="false" customHeight="false" outlineLevel="0" collapsed="false">
      <c r="A729" s="0" t="s">
        <v>1575</v>
      </c>
      <c r="E729" s="0" t="s">
        <v>340</v>
      </c>
      <c r="F729" s="0" t="n">
        <v>621708</v>
      </c>
      <c r="G729" s="0" t="n">
        <v>0.1</v>
      </c>
      <c r="H729" s="0" t="n">
        <v>1</v>
      </c>
      <c r="I729" s="0" t="n">
        <v>472214210</v>
      </c>
      <c r="J729" s="0" t="s">
        <v>1576</v>
      </c>
    </row>
    <row r="730" customFormat="false" ht="15" hidden="false" customHeight="false" outlineLevel="0" collapsed="false">
      <c r="A730" s="0" t="s">
        <v>1577</v>
      </c>
      <c r="E730" s="0" t="s">
        <v>340</v>
      </c>
      <c r="F730" s="0" t="n">
        <v>621708</v>
      </c>
      <c r="G730" s="0" t="n">
        <v>0.1</v>
      </c>
      <c r="H730" s="0" t="n">
        <v>1</v>
      </c>
      <c r="I730" s="0" t="n">
        <v>472214211</v>
      </c>
      <c r="J730" s="0" t="s">
        <v>1578</v>
      </c>
    </row>
    <row r="731" customFormat="false" ht="15" hidden="false" customHeight="false" outlineLevel="0" collapsed="false">
      <c r="A731" s="0" t="s">
        <v>1579</v>
      </c>
      <c r="E731" s="0" t="s">
        <v>1580</v>
      </c>
      <c r="F731" s="0" t="n">
        <v>621710</v>
      </c>
      <c r="G731" s="0" t="n">
        <v>0.1</v>
      </c>
      <c r="H731" s="0" t="n">
        <v>1</v>
      </c>
      <c r="I731" s="0" t="n">
        <v>472214212</v>
      </c>
      <c r="J731" s="0" t="s">
        <v>1581</v>
      </c>
    </row>
    <row r="732" customFormat="false" ht="15" hidden="false" customHeight="false" outlineLevel="0" collapsed="false">
      <c r="A732" s="0" t="s">
        <v>1582</v>
      </c>
      <c r="E732" s="0" t="s">
        <v>340</v>
      </c>
      <c r="F732" s="0" t="n">
        <v>621713</v>
      </c>
      <c r="G732" s="0" t="n">
        <v>0.1</v>
      </c>
      <c r="H732" s="0" t="n">
        <v>1</v>
      </c>
      <c r="I732" s="0" t="n">
        <v>472214213</v>
      </c>
      <c r="J732" s="0" t="s">
        <v>1583</v>
      </c>
    </row>
    <row r="733" customFormat="false" ht="15" hidden="false" customHeight="false" outlineLevel="0" collapsed="false">
      <c r="A733" s="0" t="s">
        <v>1584</v>
      </c>
      <c r="E733" s="0" t="s">
        <v>953</v>
      </c>
      <c r="F733" s="0" t="n">
        <v>621713</v>
      </c>
      <c r="G733" s="0" t="n">
        <v>0.1</v>
      </c>
      <c r="H733" s="0" t="n">
        <v>1</v>
      </c>
      <c r="I733" s="0" t="n">
        <v>472214214</v>
      </c>
      <c r="J733" s="0" t="s">
        <v>1585</v>
      </c>
    </row>
    <row r="734" customFormat="false" ht="15" hidden="false" customHeight="false" outlineLevel="0" collapsed="false">
      <c r="A734" s="0" t="s">
        <v>1586</v>
      </c>
      <c r="E734" s="0" t="s">
        <v>953</v>
      </c>
      <c r="F734" s="0" t="n">
        <v>621713</v>
      </c>
      <c r="G734" s="0" t="n">
        <v>0.1</v>
      </c>
      <c r="H734" s="0" t="n">
        <v>1</v>
      </c>
      <c r="I734" s="0" t="n">
        <v>472214215</v>
      </c>
      <c r="J734" s="0" t="s">
        <v>1587</v>
      </c>
    </row>
    <row r="735" customFormat="false" ht="15" hidden="false" customHeight="false" outlineLevel="0" collapsed="false">
      <c r="A735" s="0" t="s">
        <v>1588</v>
      </c>
      <c r="E735" s="0" t="s">
        <v>340</v>
      </c>
      <c r="F735" s="0" t="n">
        <v>621713</v>
      </c>
      <c r="G735" s="0" t="n">
        <v>0.1</v>
      </c>
      <c r="H735" s="0" t="n">
        <v>1</v>
      </c>
      <c r="I735" s="0" t="n">
        <v>472214216</v>
      </c>
      <c r="J735" s="0" t="s">
        <v>1589</v>
      </c>
    </row>
    <row r="736" customFormat="false" ht="15" hidden="false" customHeight="false" outlineLevel="0" collapsed="false">
      <c r="A736" s="0" t="s">
        <v>1590</v>
      </c>
      <c r="E736" s="0" t="s">
        <v>953</v>
      </c>
      <c r="F736" s="0" t="n">
        <v>621713</v>
      </c>
      <c r="G736" s="0" t="n">
        <v>0.1</v>
      </c>
      <c r="H736" s="0" t="n">
        <v>1</v>
      </c>
      <c r="I736" s="0" t="n">
        <v>472214217</v>
      </c>
      <c r="J736" s="0" t="s">
        <v>1591</v>
      </c>
    </row>
    <row r="737" customFormat="false" ht="15" hidden="false" customHeight="false" outlineLevel="0" collapsed="false">
      <c r="A737" s="0" t="s">
        <v>1592</v>
      </c>
      <c r="E737" s="0" t="s">
        <v>953</v>
      </c>
      <c r="F737" s="0" t="n">
        <v>621713</v>
      </c>
      <c r="G737" s="0" t="n">
        <v>0.1</v>
      </c>
      <c r="H737" s="0" t="n">
        <v>1</v>
      </c>
      <c r="I737" s="0" t="n">
        <v>472214218</v>
      </c>
      <c r="J737" s="0" t="s">
        <v>1593</v>
      </c>
    </row>
    <row r="738" customFormat="false" ht="15" hidden="false" customHeight="false" outlineLevel="0" collapsed="false">
      <c r="A738" s="0" t="s">
        <v>1594</v>
      </c>
      <c r="E738" s="0" t="s">
        <v>1595</v>
      </c>
      <c r="F738" s="0" t="n">
        <v>621714</v>
      </c>
      <c r="G738" s="0" t="n">
        <v>0.1</v>
      </c>
      <c r="H738" s="0" t="n">
        <v>1</v>
      </c>
      <c r="I738" s="0" t="n">
        <v>472214219</v>
      </c>
      <c r="J738" s="0" t="s">
        <v>1596</v>
      </c>
    </row>
    <row r="739" customFormat="false" ht="15" hidden="false" customHeight="false" outlineLevel="0" collapsed="false">
      <c r="A739" s="0" t="s">
        <v>1597</v>
      </c>
      <c r="E739" s="0" t="s">
        <v>953</v>
      </c>
      <c r="F739" s="0" t="n">
        <v>621714</v>
      </c>
      <c r="G739" s="0" t="n">
        <v>0.1</v>
      </c>
      <c r="H739" s="0" t="n">
        <v>1</v>
      </c>
      <c r="I739" s="0" t="n">
        <v>472214220</v>
      </c>
      <c r="J739" s="0" t="s">
        <v>1598</v>
      </c>
    </row>
    <row r="740" customFormat="false" ht="15" hidden="false" customHeight="false" outlineLevel="0" collapsed="false">
      <c r="A740" s="0" t="s">
        <v>1599</v>
      </c>
      <c r="E740" s="0" t="s">
        <v>953</v>
      </c>
      <c r="F740" s="0" t="n">
        <v>621714</v>
      </c>
      <c r="G740" s="0" t="n">
        <v>0.1</v>
      </c>
      <c r="H740" s="0" t="n">
        <v>1</v>
      </c>
      <c r="I740" s="0" t="n">
        <v>472214221</v>
      </c>
      <c r="J740" s="0" t="s">
        <v>1600</v>
      </c>
    </row>
    <row r="741" customFormat="false" ht="15" hidden="false" customHeight="false" outlineLevel="0" collapsed="false">
      <c r="A741" s="0" t="s">
        <v>1601</v>
      </c>
      <c r="E741" s="0" t="s">
        <v>953</v>
      </c>
      <c r="F741" s="0" t="n">
        <v>621714</v>
      </c>
      <c r="G741" s="0" t="n">
        <v>0.1</v>
      </c>
      <c r="H741" s="0" t="n">
        <v>1</v>
      </c>
      <c r="I741" s="0" t="n">
        <v>472214222</v>
      </c>
      <c r="J741" s="0" t="s">
        <v>1602</v>
      </c>
    </row>
    <row r="742" customFormat="false" ht="15" hidden="false" customHeight="false" outlineLevel="0" collapsed="false">
      <c r="A742" s="0" t="s">
        <v>1603</v>
      </c>
      <c r="E742" s="0" t="s">
        <v>953</v>
      </c>
      <c r="F742" s="0" t="n">
        <v>621714</v>
      </c>
      <c r="G742" s="0" t="n">
        <v>0.1</v>
      </c>
      <c r="H742" s="0" t="n">
        <v>1</v>
      </c>
      <c r="I742" s="0" t="n">
        <v>472214223</v>
      </c>
      <c r="J742" s="0" t="s">
        <v>1604</v>
      </c>
    </row>
    <row r="743" customFormat="false" ht="15" hidden="false" customHeight="false" outlineLevel="0" collapsed="false">
      <c r="A743" s="0" t="s">
        <v>1605</v>
      </c>
      <c r="E743" s="0" t="s">
        <v>953</v>
      </c>
      <c r="F743" s="0" t="n">
        <v>621714</v>
      </c>
      <c r="G743" s="0" t="n">
        <v>0.1</v>
      </c>
      <c r="H743" s="0" t="n">
        <v>1</v>
      </c>
      <c r="I743" s="0" t="n">
        <v>472214224</v>
      </c>
      <c r="J743" s="0" t="s">
        <v>1606</v>
      </c>
    </row>
    <row r="744" customFormat="false" ht="15" hidden="false" customHeight="false" outlineLevel="0" collapsed="false">
      <c r="A744" s="0" t="s">
        <v>1607</v>
      </c>
      <c r="E744" s="0" t="s">
        <v>925</v>
      </c>
      <c r="F744" s="0" t="n">
        <v>621714</v>
      </c>
      <c r="G744" s="0" t="n">
        <v>0.1</v>
      </c>
      <c r="H744" s="0" t="n">
        <v>1</v>
      </c>
      <c r="I744" s="0" t="n">
        <v>472214225</v>
      </c>
      <c r="J744" s="0" t="s">
        <v>1608</v>
      </c>
    </row>
    <row r="745" customFormat="false" ht="15" hidden="false" customHeight="false" outlineLevel="0" collapsed="false">
      <c r="A745" s="0" t="s">
        <v>1609</v>
      </c>
      <c r="E745" s="0" t="s">
        <v>953</v>
      </c>
      <c r="F745" s="0" t="n">
        <v>621715</v>
      </c>
      <c r="G745" s="0" t="n">
        <v>0.1</v>
      </c>
      <c r="H745" s="0" t="n">
        <v>1</v>
      </c>
      <c r="I745" s="0" t="n">
        <v>472214226</v>
      </c>
      <c r="J745" s="0" t="s">
        <v>1610</v>
      </c>
    </row>
    <row r="746" customFormat="false" ht="15" hidden="false" customHeight="false" outlineLevel="0" collapsed="false">
      <c r="A746" s="0" t="s">
        <v>1611</v>
      </c>
      <c r="E746" s="0" t="s">
        <v>953</v>
      </c>
      <c r="F746" s="0" t="n">
        <v>621715</v>
      </c>
      <c r="G746" s="0" t="n">
        <v>0.1</v>
      </c>
      <c r="H746" s="0" t="n">
        <v>1</v>
      </c>
      <c r="I746" s="0" t="n">
        <v>472214227</v>
      </c>
      <c r="J746" s="0" t="s">
        <v>1612</v>
      </c>
    </row>
    <row r="747" customFormat="false" ht="15" hidden="false" customHeight="false" outlineLevel="0" collapsed="false">
      <c r="A747" s="0" t="s">
        <v>1613</v>
      </c>
      <c r="E747" s="0" t="s">
        <v>953</v>
      </c>
      <c r="F747" s="0" t="n">
        <v>621715</v>
      </c>
      <c r="G747" s="0" t="n">
        <v>0.1</v>
      </c>
      <c r="H747" s="0" t="n">
        <v>1</v>
      </c>
      <c r="I747" s="0" t="n">
        <v>472214228</v>
      </c>
      <c r="J747" s="0" t="s">
        <v>1614</v>
      </c>
    </row>
    <row r="748" customFormat="false" ht="15" hidden="false" customHeight="false" outlineLevel="0" collapsed="false">
      <c r="A748" s="0" t="s">
        <v>1615</v>
      </c>
      <c r="E748" s="0" t="s">
        <v>953</v>
      </c>
      <c r="F748" s="0" t="n">
        <v>621715</v>
      </c>
      <c r="G748" s="0" t="n">
        <v>0.1</v>
      </c>
      <c r="H748" s="0" t="n">
        <v>1</v>
      </c>
      <c r="I748" s="0" t="n">
        <v>472214229</v>
      </c>
      <c r="J748" s="0" t="s">
        <v>1616</v>
      </c>
    </row>
    <row r="749" customFormat="false" ht="15" hidden="false" customHeight="false" outlineLevel="0" collapsed="false">
      <c r="A749" s="0" t="s">
        <v>1617</v>
      </c>
      <c r="E749" s="0" t="s">
        <v>953</v>
      </c>
      <c r="F749" s="0" t="n">
        <v>621715</v>
      </c>
      <c r="G749" s="0" t="n">
        <v>0.1</v>
      </c>
      <c r="H749" s="0" t="n">
        <v>1</v>
      </c>
      <c r="I749" s="0" t="n">
        <v>472214230</v>
      </c>
      <c r="J749" s="0" t="s">
        <v>1618</v>
      </c>
    </row>
    <row r="750" customFormat="false" ht="15" hidden="false" customHeight="false" outlineLevel="0" collapsed="false">
      <c r="A750" s="0" t="s">
        <v>1619</v>
      </c>
      <c r="E750" s="0" t="s">
        <v>340</v>
      </c>
      <c r="F750" s="0" t="n">
        <v>621717</v>
      </c>
      <c r="G750" s="0" t="n">
        <v>0.1</v>
      </c>
      <c r="H750" s="0" t="n">
        <v>1</v>
      </c>
      <c r="I750" s="0" t="n">
        <v>472214231</v>
      </c>
      <c r="J750" s="0" t="s">
        <v>1620</v>
      </c>
    </row>
    <row r="751" customFormat="false" ht="15" hidden="false" customHeight="false" outlineLevel="0" collapsed="false">
      <c r="A751" s="0" t="s">
        <v>1621</v>
      </c>
      <c r="E751" s="0" t="s">
        <v>340</v>
      </c>
      <c r="F751" s="0" t="n">
        <v>621717</v>
      </c>
      <c r="G751" s="0" t="n">
        <v>0.1</v>
      </c>
      <c r="H751" s="0" t="n">
        <v>1</v>
      </c>
      <c r="I751" s="0" t="n">
        <v>472214232</v>
      </c>
      <c r="J751" s="0" t="s">
        <v>1622</v>
      </c>
    </row>
    <row r="752" customFormat="false" ht="15" hidden="false" customHeight="false" outlineLevel="0" collapsed="false">
      <c r="A752" s="0" t="s">
        <v>1623</v>
      </c>
      <c r="E752" s="0" t="s">
        <v>1340</v>
      </c>
      <c r="F752" s="0" t="n">
        <v>110091</v>
      </c>
      <c r="G752" s="0" t="n">
        <v>0.1</v>
      </c>
      <c r="H752" s="0" t="n">
        <v>1</v>
      </c>
      <c r="I752" s="0" t="n">
        <v>472208564</v>
      </c>
      <c r="J752" s="0" t="s">
        <v>1624</v>
      </c>
    </row>
    <row r="753" customFormat="false" ht="15" hidden="false" customHeight="false" outlineLevel="0" collapsed="false">
      <c r="A753" s="0" t="s">
        <v>1625</v>
      </c>
      <c r="E753" s="0" t="s">
        <v>1340</v>
      </c>
      <c r="F753" s="0" t="n">
        <v>110091</v>
      </c>
      <c r="G753" s="0" t="n">
        <v>0.1</v>
      </c>
      <c r="H753" s="0" t="n">
        <v>1</v>
      </c>
      <c r="I753" s="0" t="n">
        <v>472208565</v>
      </c>
      <c r="J753" s="0" t="s">
        <v>1626</v>
      </c>
    </row>
    <row r="754" customFormat="false" ht="15" hidden="false" customHeight="false" outlineLevel="0" collapsed="false">
      <c r="A754" s="0" t="s">
        <v>1627</v>
      </c>
      <c r="E754" s="0" t="s">
        <v>1340</v>
      </c>
      <c r="F754" s="0" t="n">
        <v>110095</v>
      </c>
      <c r="G754" s="0" t="n">
        <v>0.1</v>
      </c>
      <c r="H754" s="0" t="n">
        <v>1</v>
      </c>
      <c r="I754" s="0" t="n">
        <v>472208566</v>
      </c>
      <c r="J754" s="0" t="s">
        <v>1628</v>
      </c>
    </row>
    <row r="755" customFormat="false" ht="15" hidden="false" customHeight="false" outlineLevel="0" collapsed="false">
      <c r="A755" s="0" t="s">
        <v>1629</v>
      </c>
      <c r="E755" s="0" t="s">
        <v>1630</v>
      </c>
      <c r="F755" s="0" t="n">
        <v>110095</v>
      </c>
      <c r="G755" s="0" t="n">
        <v>0.1</v>
      </c>
      <c r="H755" s="0" t="n">
        <v>1</v>
      </c>
      <c r="I755" s="0" t="n">
        <v>472208567</v>
      </c>
      <c r="J755" s="0" t="s">
        <v>1631</v>
      </c>
    </row>
    <row r="756" customFormat="false" ht="15" hidden="false" customHeight="false" outlineLevel="0" collapsed="false">
      <c r="A756" s="0" t="s">
        <v>1632</v>
      </c>
      <c r="E756" s="0" t="s">
        <v>30</v>
      </c>
      <c r="F756" s="0" t="n">
        <v>110095</v>
      </c>
      <c r="G756" s="0" t="n">
        <v>0.1</v>
      </c>
      <c r="H756" s="0" t="n">
        <v>1</v>
      </c>
      <c r="I756" s="0" t="n">
        <v>472208568</v>
      </c>
      <c r="J756" s="0" t="s">
        <v>1633</v>
      </c>
    </row>
    <row r="757" customFormat="false" ht="15" hidden="false" customHeight="false" outlineLevel="0" collapsed="false">
      <c r="A757" s="0" t="s">
        <v>1634</v>
      </c>
      <c r="E757" s="0" t="s">
        <v>1340</v>
      </c>
      <c r="F757" s="0" t="n">
        <v>110095</v>
      </c>
      <c r="G757" s="0" t="n">
        <v>0.1</v>
      </c>
      <c r="H757" s="0" t="n">
        <v>1</v>
      </c>
      <c r="I757" s="0" t="n">
        <v>472208569</v>
      </c>
      <c r="J757" s="0" t="s">
        <v>1635</v>
      </c>
    </row>
    <row r="758" customFormat="false" ht="15" hidden="false" customHeight="false" outlineLevel="0" collapsed="false">
      <c r="A758" s="0" t="s">
        <v>1636</v>
      </c>
      <c r="E758" s="0" t="s">
        <v>1337</v>
      </c>
      <c r="F758" s="0" t="n">
        <v>110095</v>
      </c>
      <c r="G758" s="0" t="n">
        <v>0.1</v>
      </c>
      <c r="H758" s="0" t="n">
        <v>1</v>
      </c>
      <c r="I758" s="0" t="n">
        <v>472208570</v>
      </c>
      <c r="J758" s="0" t="s">
        <v>1637</v>
      </c>
    </row>
    <row r="759" customFormat="false" ht="15" hidden="false" customHeight="false" outlineLevel="0" collapsed="false">
      <c r="A759" s="0" t="s">
        <v>1638</v>
      </c>
      <c r="E759" s="0" t="s">
        <v>30</v>
      </c>
      <c r="F759" s="0" t="n">
        <v>110095</v>
      </c>
      <c r="G759" s="0" t="n">
        <v>0.1</v>
      </c>
      <c r="H759" s="0" t="n">
        <v>1</v>
      </c>
      <c r="I759" s="0" t="n">
        <v>472208571</v>
      </c>
      <c r="J759" s="0" t="s">
        <v>1639</v>
      </c>
    </row>
    <row r="760" customFormat="false" ht="15" hidden="false" customHeight="false" outlineLevel="0" collapsed="false">
      <c r="A760" s="0" t="s">
        <v>1640</v>
      </c>
      <c r="E760" s="0" t="s">
        <v>1337</v>
      </c>
      <c r="F760" s="0" t="n">
        <v>110095</v>
      </c>
      <c r="G760" s="0" t="n">
        <v>0.1</v>
      </c>
      <c r="H760" s="0" t="n">
        <v>1</v>
      </c>
      <c r="I760" s="0" t="n">
        <v>472208572</v>
      </c>
      <c r="J760" s="0" t="s">
        <v>1641</v>
      </c>
    </row>
    <row r="761" customFormat="false" ht="15" hidden="false" customHeight="false" outlineLevel="0" collapsed="false">
      <c r="A761" s="0" t="s">
        <v>1642</v>
      </c>
      <c r="E761" s="0" t="s">
        <v>1643</v>
      </c>
      <c r="F761" s="0" t="n">
        <v>122003</v>
      </c>
      <c r="G761" s="0" t="n">
        <v>0.1</v>
      </c>
      <c r="H761" s="0" t="n">
        <v>1</v>
      </c>
      <c r="I761" s="0" t="n">
        <v>472208573</v>
      </c>
      <c r="J761" s="0" t="s">
        <v>1644</v>
      </c>
    </row>
    <row r="762" customFormat="false" ht="15" hidden="false" customHeight="false" outlineLevel="0" collapsed="false">
      <c r="A762" s="0" t="s">
        <v>1645</v>
      </c>
      <c r="E762" s="0" t="s">
        <v>1643</v>
      </c>
      <c r="F762" s="0" t="n">
        <v>122004</v>
      </c>
      <c r="G762" s="0" t="n">
        <v>0.1</v>
      </c>
      <c r="H762" s="0" t="n">
        <v>1</v>
      </c>
      <c r="I762" s="0" t="n">
        <v>472208574</v>
      </c>
      <c r="J762" s="0" t="s">
        <v>1646</v>
      </c>
    </row>
    <row r="763" customFormat="false" ht="15" hidden="false" customHeight="false" outlineLevel="0" collapsed="false">
      <c r="A763" s="0" t="s">
        <v>1647</v>
      </c>
      <c r="E763" s="0" t="s">
        <v>1643</v>
      </c>
      <c r="F763" s="0" t="n">
        <v>122004</v>
      </c>
      <c r="G763" s="0" t="n">
        <v>0.1</v>
      </c>
      <c r="H763" s="0" t="n">
        <v>1</v>
      </c>
      <c r="I763" s="0" t="n">
        <v>472208575</v>
      </c>
      <c r="J763" s="0" t="s">
        <v>1648</v>
      </c>
    </row>
    <row r="764" customFormat="false" ht="15" hidden="false" customHeight="false" outlineLevel="0" collapsed="false">
      <c r="A764" s="0" t="s">
        <v>1649</v>
      </c>
      <c r="E764" s="0" t="s">
        <v>1643</v>
      </c>
      <c r="F764" s="0" t="n">
        <v>122004</v>
      </c>
      <c r="G764" s="0" t="n">
        <v>0.1</v>
      </c>
      <c r="H764" s="0" t="n">
        <v>1</v>
      </c>
      <c r="I764" s="0" t="n">
        <v>472208576</v>
      </c>
      <c r="J764" s="0" t="s">
        <v>1650</v>
      </c>
    </row>
    <row r="765" customFormat="false" ht="15" hidden="false" customHeight="false" outlineLevel="0" collapsed="false">
      <c r="A765" s="0" t="s">
        <v>1651</v>
      </c>
      <c r="E765" s="0" t="s">
        <v>1643</v>
      </c>
      <c r="F765" s="0" t="n">
        <v>122004</v>
      </c>
      <c r="G765" s="0" t="n">
        <v>0.1</v>
      </c>
      <c r="H765" s="0" t="n">
        <v>1</v>
      </c>
      <c r="I765" s="0" t="n">
        <v>472208577</v>
      </c>
      <c r="J765" s="0" t="s">
        <v>1652</v>
      </c>
    </row>
    <row r="766" customFormat="false" ht="15" hidden="false" customHeight="false" outlineLevel="0" collapsed="false">
      <c r="A766" s="0" t="s">
        <v>1653</v>
      </c>
      <c r="E766" s="0" t="s">
        <v>1643</v>
      </c>
      <c r="F766" s="0" t="n">
        <v>122004</v>
      </c>
      <c r="G766" s="0" t="n">
        <v>0.1</v>
      </c>
      <c r="H766" s="0" t="n">
        <v>1</v>
      </c>
      <c r="I766" s="0" t="n">
        <v>472208578</v>
      </c>
      <c r="J766" s="0" t="s">
        <v>1654</v>
      </c>
    </row>
    <row r="767" customFormat="false" ht="15" hidden="false" customHeight="false" outlineLevel="0" collapsed="false">
      <c r="A767" s="0" t="s">
        <v>1655</v>
      </c>
      <c r="E767" s="0" t="s">
        <v>1643</v>
      </c>
      <c r="F767" s="0" t="n">
        <v>122004</v>
      </c>
      <c r="G767" s="0" t="n">
        <v>0.1</v>
      </c>
      <c r="H767" s="0" t="n">
        <v>1</v>
      </c>
      <c r="I767" s="0" t="n">
        <v>472208579</v>
      </c>
      <c r="J767" s="0" t="s">
        <v>1656</v>
      </c>
    </row>
    <row r="768" customFormat="false" ht="15" hidden="false" customHeight="false" outlineLevel="0" collapsed="false">
      <c r="A768" s="0" t="s">
        <v>63</v>
      </c>
      <c r="E768" s="0" t="s">
        <v>1657</v>
      </c>
      <c r="F768" s="0" t="n">
        <v>122004</v>
      </c>
      <c r="G768" s="0" t="n">
        <v>0.1</v>
      </c>
      <c r="H768" s="0" t="n">
        <v>1</v>
      </c>
      <c r="I768" s="0" t="n">
        <v>472208580</v>
      </c>
      <c r="J768" s="0" t="s">
        <v>1658</v>
      </c>
    </row>
    <row r="769" customFormat="false" ht="15" hidden="false" customHeight="false" outlineLevel="0" collapsed="false">
      <c r="A769" s="0" t="s">
        <v>1659</v>
      </c>
      <c r="E769" s="0" t="s">
        <v>1660</v>
      </c>
      <c r="F769" s="0" t="n">
        <v>122006</v>
      </c>
      <c r="G769" s="0" t="n">
        <v>0.1</v>
      </c>
      <c r="H769" s="0" t="n">
        <v>1</v>
      </c>
      <c r="I769" s="0" t="n">
        <v>472208581</v>
      </c>
      <c r="J769" s="0" t="s">
        <v>1661</v>
      </c>
    </row>
    <row r="770" customFormat="false" ht="15" hidden="false" customHeight="false" outlineLevel="0" collapsed="false">
      <c r="A770" s="0" t="s">
        <v>1662</v>
      </c>
      <c r="E770" s="0" t="s">
        <v>1660</v>
      </c>
      <c r="F770" s="0" t="n">
        <v>122006</v>
      </c>
      <c r="G770" s="0" t="n">
        <v>0.1</v>
      </c>
      <c r="H770" s="0" t="n">
        <v>1</v>
      </c>
      <c r="I770" s="0" t="n">
        <v>472208582</v>
      </c>
      <c r="J770" s="0" t="s">
        <v>1663</v>
      </c>
    </row>
    <row r="771" customFormat="false" ht="15" hidden="false" customHeight="false" outlineLevel="0" collapsed="false">
      <c r="A771" s="0" t="s">
        <v>1664</v>
      </c>
      <c r="E771" s="0" t="s">
        <v>1643</v>
      </c>
      <c r="F771" s="0" t="n">
        <v>122015</v>
      </c>
      <c r="G771" s="0" t="n">
        <v>0.1</v>
      </c>
      <c r="H771" s="0" t="n">
        <v>1</v>
      </c>
      <c r="I771" s="0" t="n">
        <v>472208583</v>
      </c>
      <c r="J771" s="0" t="s">
        <v>1665</v>
      </c>
    </row>
    <row r="772" customFormat="false" ht="15" hidden="false" customHeight="false" outlineLevel="0" collapsed="false">
      <c r="A772" s="0" t="s">
        <v>1666</v>
      </c>
      <c r="E772" s="0" t="s">
        <v>1643</v>
      </c>
      <c r="F772" s="0" t="n">
        <v>122015</v>
      </c>
      <c r="G772" s="0" t="n">
        <v>0.1</v>
      </c>
      <c r="H772" s="0" t="n">
        <v>1</v>
      </c>
      <c r="I772" s="0" t="n">
        <v>472208584</v>
      </c>
      <c r="J772" s="0" t="s">
        <v>1667</v>
      </c>
    </row>
    <row r="773" customFormat="false" ht="15" hidden="false" customHeight="false" outlineLevel="0" collapsed="false">
      <c r="A773" s="0" t="s">
        <v>1668</v>
      </c>
      <c r="E773" s="0" t="s">
        <v>1643</v>
      </c>
      <c r="F773" s="0" t="n">
        <v>122015</v>
      </c>
      <c r="G773" s="0" t="n">
        <v>0.1</v>
      </c>
      <c r="H773" s="0" t="n">
        <v>1</v>
      </c>
      <c r="I773" s="0" t="n">
        <v>472208585</v>
      </c>
      <c r="J773" s="0" t="s">
        <v>1669</v>
      </c>
    </row>
    <row r="774" customFormat="false" ht="15" hidden="false" customHeight="false" outlineLevel="0" collapsed="false">
      <c r="A774" s="0" t="s">
        <v>1670</v>
      </c>
      <c r="E774" s="0" t="s">
        <v>1643</v>
      </c>
      <c r="F774" s="0" t="n">
        <v>122015</v>
      </c>
      <c r="G774" s="0" t="n">
        <v>0.1</v>
      </c>
      <c r="H774" s="0" t="n">
        <v>1</v>
      </c>
      <c r="I774" s="0" t="n">
        <v>472208586</v>
      </c>
      <c r="J774" s="0" t="s">
        <v>1671</v>
      </c>
    </row>
    <row r="775" customFormat="false" ht="15" hidden="false" customHeight="false" outlineLevel="0" collapsed="false">
      <c r="A775" s="0" t="s">
        <v>1672</v>
      </c>
      <c r="E775" s="0" t="s">
        <v>1643</v>
      </c>
      <c r="F775" s="0" t="n">
        <v>122015</v>
      </c>
      <c r="G775" s="0" t="n">
        <v>0.1</v>
      </c>
      <c r="H775" s="0" t="n">
        <v>1</v>
      </c>
      <c r="I775" s="0" t="n">
        <v>472208587</v>
      </c>
      <c r="J775" s="0" t="s">
        <v>1673</v>
      </c>
    </row>
    <row r="776" customFormat="false" ht="15" hidden="false" customHeight="false" outlineLevel="0" collapsed="false">
      <c r="A776" s="0" t="s">
        <v>1674</v>
      </c>
      <c r="E776" s="0" t="s">
        <v>1643</v>
      </c>
      <c r="F776" s="0" t="n">
        <v>122016</v>
      </c>
      <c r="G776" s="0" t="n">
        <v>0.1</v>
      </c>
      <c r="H776" s="0" t="n">
        <v>1</v>
      </c>
      <c r="I776" s="0" t="n">
        <v>472208588</v>
      </c>
      <c r="J776" s="0" t="s">
        <v>1675</v>
      </c>
    </row>
    <row r="777" customFormat="false" ht="15" hidden="false" customHeight="false" outlineLevel="0" collapsed="false">
      <c r="A777" s="0" t="s">
        <v>1676</v>
      </c>
      <c r="E777" s="0" t="s">
        <v>1643</v>
      </c>
      <c r="F777" s="0" t="n">
        <v>122016</v>
      </c>
      <c r="G777" s="0" t="n">
        <v>0.1</v>
      </c>
      <c r="H777" s="0" t="n">
        <v>1</v>
      </c>
      <c r="I777" s="0" t="n">
        <v>472208589</v>
      </c>
      <c r="J777" s="0" t="s">
        <v>1677</v>
      </c>
    </row>
    <row r="778" customFormat="false" ht="15" hidden="false" customHeight="false" outlineLevel="0" collapsed="false">
      <c r="A778" s="0" t="s">
        <v>1678</v>
      </c>
      <c r="E778" s="0" t="s">
        <v>1643</v>
      </c>
      <c r="F778" s="0" t="n">
        <v>122016</v>
      </c>
      <c r="G778" s="0" t="n">
        <v>0.1</v>
      </c>
      <c r="H778" s="0" t="n">
        <v>1</v>
      </c>
      <c r="I778" s="0" t="n">
        <v>472208590</v>
      </c>
      <c r="J778" s="0" t="s">
        <v>1679</v>
      </c>
    </row>
    <row r="779" customFormat="false" ht="15" hidden="false" customHeight="false" outlineLevel="0" collapsed="false">
      <c r="A779" s="0" t="s">
        <v>1680</v>
      </c>
      <c r="E779" s="0" t="s">
        <v>1643</v>
      </c>
      <c r="F779" s="0" t="n">
        <v>122016</v>
      </c>
      <c r="G779" s="0" t="n">
        <v>0.1</v>
      </c>
      <c r="H779" s="0" t="n">
        <v>1</v>
      </c>
      <c r="I779" s="0" t="n">
        <v>472208591</v>
      </c>
      <c r="J779" s="0" t="s">
        <v>1681</v>
      </c>
    </row>
    <row r="780" customFormat="false" ht="15" hidden="false" customHeight="false" outlineLevel="0" collapsed="false">
      <c r="A780" s="0" t="s">
        <v>1682</v>
      </c>
      <c r="E780" s="0" t="s">
        <v>1643</v>
      </c>
      <c r="F780" s="0" t="n">
        <v>122016</v>
      </c>
      <c r="G780" s="0" t="n">
        <v>0.1</v>
      </c>
      <c r="H780" s="0" t="n">
        <v>1</v>
      </c>
      <c r="I780" s="0" t="n">
        <v>472208592</v>
      </c>
      <c r="J780" s="0" t="s">
        <v>1683</v>
      </c>
    </row>
    <row r="781" customFormat="false" ht="15" hidden="false" customHeight="false" outlineLevel="0" collapsed="false">
      <c r="A781" s="0" t="s">
        <v>1684</v>
      </c>
      <c r="E781" s="0" t="s">
        <v>1685</v>
      </c>
      <c r="F781" s="0" t="n">
        <v>122017</v>
      </c>
      <c r="G781" s="0" t="n">
        <v>0.1</v>
      </c>
      <c r="H781" s="0" t="n">
        <v>1</v>
      </c>
      <c r="I781" s="0" t="n">
        <v>472208593</v>
      </c>
      <c r="J781" s="0" t="s">
        <v>1686</v>
      </c>
    </row>
    <row r="782" customFormat="false" ht="15" hidden="false" customHeight="false" outlineLevel="0" collapsed="false">
      <c r="A782" s="0" t="s">
        <v>1687</v>
      </c>
      <c r="E782" s="0" t="s">
        <v>1660</v>
      </c>
      <c r="F782" s="0" t="n">
        <v>122018</v>
      </c>
      <c r="G782" s="0" t="n">
        <v>0.1</v>
      </c>
      <c r="H782" s="0" t="n">
        <v>1</v>
      </c>
      <c r="I782" s="0" t="n">
        <v>472208594</v>
      </c>
      <c r="J782" s="0" t="s">
        <v>1688</v>
      </c>
    </row>
    <row r="783" customFormat="false" ht="15" hidden="false" customHeight="false" outlineLevel="0" collapsed="false">
      <c r="A783" s="0" t="s">
        <v>1689</v>
      </c>
      <c r="E783" s="0" t="s">
        <v>1690</v>
      </c>
      <c r="F783" s="0" t="n">
        <v>361012</v>
      </c>
      <c r="G783" s="0" t="n">
        <v>0.1</v>
      </c>
      <c r="H783" s="0" t="n">
        <v>1</v>
      </c>
      <c r="I783" s="0" t="n">
        <v>472208595</v>
      </c>
      <c r="J783" s="0" t="s">
        <v>1691</v>
      </c>
    </row>
    <row r="784" customFormat="false" ht="15" hidden="false" customHeight="false" outlineLevel="0" collapsed="false">
      <c r="A784" s="0" t="s">
        <v>1692</v>
      </c>
      <c r="E784" s="0" t="s">
        <v>1693</v>
      </c>
      <c r="F784" s="0" t="n">
        <v>370001</v>
      </c>
      <c r="G784" s="0" t="n">
        <v>0.1</v>
      </c>
      <c r="H784" s="0" t="n">
        <v>1</v>
      </c>
      <c r="I784" s="0" t="n">
        <v>472208596</v>
      </c>
      <c r="J784" s="0" t="s">
        <v>1694</v>
      </c>
    </row>
    <row r="785" customFormat="false" ht="15" hidden="false" customHeight="false" outlineLevel="0" collapsed="false">
      <c r="A785" s="0" t="s">
        <v>1695</v>
      </c>
      <c r="E785" s="0" t="s">
        <v>1696</v>
      </c>
      <c r="F785" s="0" t="n">
        <v>383001</v>
      </c>
      <c r="G785" s="0" t="n">
        <v>0.1</v>
      </c>
      <c r="H785" s="0" t="n">
        <v>1</v>
      </c>
      <c r="I785" s="0" t="n">
        <v>472208597</v>
      </c>
      <c r="J785" s="0" t="s">
        <v>1697</v>
      </c>
    </row>
    <row r="786" customFormat="false" ht="15" hidden="false" customHeight="false" outlineLevel="0" collapsed="false">
      <c r="A786" s="0" t="s">
        <v>1698</v>
      </c>
      <c r="E786" s="0" t="s">
        <v>129</v>
      </c>
      <c r="F786" s="0" t="n">
        <v>393010</v>
      </c>
      <c r="G786" s="0" t="n">
        <v>0.1</v>
      </c>
      <c r="H786" s="0" t="n">
        <v>1</v>
      </c>
      <c r="I786" s="0" t="n">
        <v>472208598</v>
      </c>
      <c r="J786" s="0" t="s">
        <v>1699</v>
      </c>
    </row>
    <row r="787" customFormat="false" ht="15" hidden="false" customHeight="false" outlineLevel="0" collapsed="false">
      <c r="A787" s="0" t="s">
        <v>1700</v>
      </c>
      <c r="E787" s="0" t="s">
        <v>129</v>
      </c>
      <c r="F787" s="0" t="n">
        <v>393010</v>
      </c>
      <c r="G787" s="0" t="n">
        <v>0.1</v>
      </c>
      <c r="H787" s="0" t="n">
        <v>1</v>
      </c>
      <c r="I787" s="0" t="n">
        <v>472208599</v>
      </c>
      <c r="J787" s="0" t="s">
        <v>1701</v>
      </c>
    </row>
    <row r="788" customFormat="false" ht="15" hidden="false" customHeight="false" outlineLevel="0" collapsed="false">
      <c r="A788" s="0" t="s">
        <v>1702</v>
      </c>
      <c r="E788" s="0" t="s">
        <v>1703</v>
      </c>
      <c r="F788" s="0" t="n">
        <v>395007</v>
      </c>
      <c r="G788" s="0" t="n">
        <v>0.1</v>
      </c>
      <c r="H788" s="0" t="n">
        <v>1</v>
      </c>
      <c r="I788" s="0" t="n">
        <v>472208600</v>
      </c>
      <c r="J788" s="0" t="s">
        <v>1704</v>
      </c>
    </row>
    <row r="789" customFormat="false" ht="15" hidden="false" customHeight="false" outlineLevel="0" collapsed="false">
      <c r="A789" s="0" t="s">
        <v>1705</v>
      </c>
      <c r="E789" s="0" t="s">
        <v>1706</v>
      </c>
      <c r="F789" s="0" t="n">
        <v>396230</v>
      </c>
      <c r="G789" s="0" t="n">
        <v>0.1</v>
      </c>
      <c r="H789" s="0" t="n">
        <v>1</v>
      </c>
      <c r="I789" s="0" t="n">
        <v>472208601</v>
      </c>
      <c r="J789" s="0" t="s">
        <v>1707</v>
      </c>
    </row>
    <row r="790" customFormat="false" ht="15" hidden="false" customHeight="false" outlineLevel="0" collapsed="false">
      <c r="A790" s="0" t="s">
        <v>1708</v>
      </c>
      <c r="E790" s="0" t="s">
        <v>1709</v>
      </c>
      <c r="F790" s="0" t="n">
        <v>443106</v>
      </c>
      <c r="G790" s="0" t="n">
        <v>0.1</v>
      </c>
      <c r="H790" s="0" t="n">
        <v>1</v>
      </c>
      <c r="I790" s="0" t="n">
        <v>472208602</v>
      </c>
      <c r="J790" s="0" t="s">
        <v>1710</v>
      </c>
    </row>
    <row r="791" customFormat="false" ht="15" hidden="false" customHeight="false" outlineLevel="0" collapsed="false">
      <c r="A791" s="0" t="s">
        <v>1711</v>
      </c>
      <c r="E791" s="0" t="s">
        <v>1709</v>
      </c>
      <c r="F791" s="0" t="n">
        <v>443106</v>
      </c>
      <c r="G791" s="0" t="n">
        <v>0.1</v>
      </c>
      <c r="H791" s="0" t="n">
        <v>1</v>
      </c>
      <c r="I791" s="0" t="n">
        <v>472208603</v>
      </c>
      <c r="J791" s="0" t="s">
        <v>1712</v>
      </c>
    </row>
    <row r="792" customFormat="false" ht="15" hidden="false" customHeight="false" outlineLevel="0" collapsed="false">
      <c r="A792" s="0" t="s">
        <v>1713</v>
      </c>
      <c r="E792" s="0" t="s">
        <v>1714</v>
      </c>
      <c r="F792" s="0" t="n">
        <v>503001</v>
      </c>
      <c r="G792" s="0" t="n">
        <v>0.1</v>
      </c>
      <c r="H792" s="0" t="n">
        <v>1</v>
      </c>
      <c r="I792" s="0" t="n">
        <v>472208604</v>
      </c>
      <c r="J792" s="0" t="s">
        <v>1715</v>
      </c>
    </row>
    <row r="793" customFormat="false" ht="15" hidden="false" customHeight="false" outlineLevel="0" collapsed="false">
      <c r="A793" s="0" t="s">
        <v>1716</v>
      </c>
      <c r="E793" s="0" t="s">
        <v>1714</v>
      </c>
      <c r="F793" s="0" t="n">
        <v>503001</v>
      </c>
      <c r="G793" s="0" t="n">
        <v>0.1</v>
      </c>
      <c r="H793" s="0" t="n">
        <v>1</v>
      </c>
      <c r="I793" s="0" t="n">
        <v>472208605</v>
      </c>
      <c r="J793" s="0" t="s">
        <v>1717</v>
      </c>
    </row>
    <row r="794" customFormat="false" ht="15" hidden="false" customHeight="false" outlineLevel="0" collapsed="false">
      <c r="A794" s="0" t="s">
        <v>1718</v>
      </c>
      <c r="E794" s="0" t="s">
        <v>1714</v>
      </c>
      <c r="F794" s="0" t="n">
        <v>503001</v>
      </c>
      <c r="G794" s="0" t="n">
        <v>0.1</v>
      </c>
      <c r="H794" s="0" t="n">
        <v>1</v>
      </c>
      <c r="I794" s="0" t="n">
        <v>472208606</v>
      </c>
      <c r="J794" s="0" t="s">
        <v>1719</v>
      </c>
    </row>
    <row r="795" customFormat="false" ht="15" hidden="false" customHeight="false" outlineLevel="0" collapsed="false">
      <c r="A795" s="0" t="s">
        <v>1720</v>
      </c>
      <c r="E795" s="0" t="s">
        <v>1714</v>
      </c>
      <c r="F795" s="0" t="n">
        <v>503001</v>
      </c>
      <c r="G795" s="0" t="n">
        <v>0.1</v>
      </c>
      <c r="H795" s="0" t="n">
        <v>1</v>
      </c>
      <c r="I795" s="0" t="n">
        <v>472208607</v>
      </c>
      <c r="J795" s="0" t="s">
        <v>1721</v>
      </c>
    </row>
    <row r="796" customFormat="false" ht="15" hidden="false" customHeight="false" outlineLevel="0" collapsed="false">
      <c r="A796" s="0" t="s">
        <v>1722</v>
      </c>
      <c r="E796" s="0" t="s">
        <v>1714</v>
      </c>
      <c r="F796" s="0" t="n">
        <v>503001</v>
      </c>
      <c r="G796" s="0" t="n">
        <v>0.1</v>
      </c>
      <c r="H796" s="0" t="n">
        <v>1</v>
      </c>
      <c r="I796" s="0" t="n">
        <v>472208608</v>
      </c>
      <c r="J796" s="0" t="s">
        <v>1723</v>
      </c>
    </row>
    <row r="797" customFormat="false" ht="15" hidden="false" customHeight="false" outlineLevel="0" collapsed="false">
      <c r="A797" s="0" t="s">
        <v>1724</v>
      </c>
      <c r="E797" s="0" t="s">
        <v>1714</v>
      </c>
      <c r="F797" s="0" t="n">
        <v>503001</v>
      </c>
      <c r="G797" s="0" t="n">
        <v>0.1</v>
      </c>
      <c r="H797" s="0" t="n">
        <v>1</v>
      </c>
      <c r="I797" s="0" t="n">
        <v>472208609</v>
      </c>
      <c r="J797" s="0" t="s">
        <v>1725</v>
      </c>
    </row>
    <row r="798" customFormat="false" ht="15" hidden="false" customHeight="false" outlineLevel="0" collapsed="false">
      <c r="A798" s="0" t="s">
        <v>1726</v>
      </c>
      <c r="E798" s="0" t="s">
        <v>1714</v>
      </c>
      <c r="F798" s="0" t="n">
        <v>503001</v>
      </c>
      <c r="G798" s="0" t="n">
        <v>0.1</v>
      </c>
      <c r="H798" s="0" t="n">
        <v>1</v>
      </c>
      <c r="I798" s="0" t="n">
        <v>472208610</v>
      </c>
      <c r="J798" s="0" t="s">
        <v>1727</v>
      </c>
    </row>
    <row r="799" customFormat="false" ht="15" hidden="false" customHeight="false" outlineLevel="0" collapsed="false">
      <c r="A799" s="0" t="s">
        <v>1728</v>
      </c>
      <c r="E799" s="0" t="s">
        <v>1714</v>
      </c>
      <c r="F799" s="0" t="n">
        <v>503001</v>
      </c>
      <c r="G799" s="0" t="n">
        <v>0.1</v>
      </c>
      <c r="H799" s="0" t="n">
        <v>1</v>
      </c>
      <c r="I799" s="0" t="n">
        <v>472208611</v>
      </c>
      <c r="J799" s="0" t="s">
        <v>1729</v>
      </c>
    </row>
    <row r="800" customFormat="false" ht="15" hidden="false" customHeight="false" outlineLevel="0" collapsed="false">
      <c r="A800" s="0" t="s">
        <v>1730</v>
      </c>
      <c r="E800" s="0" t="s">
        <v>1714</v>
      </c>
      <c r="F800" s="0" t="n">
        <v>503002</v>
      </c>
      <c r="G800" s="0" t="n">
        <v>0.1</v>
      </c>
      <c r="H800" s="0" t="n">
        <v>1</v>
      </c>
      <c r="I800" s="0" t="n">
        <v>472208612</v>
      </c>
      <c r="J800" s="0" t="s">
        <v>1731</v>
      </c>
    </row>
    <row r="801" customFormat="false" ht="15" hidden="false" customHeight="false" outlineLevel="0" collapsed="false">
      <c r="A801" s="0" t="s">
        <v>1732</v>
      </c>
      <c r="E801" s="0" t="s">
        <v>1714</v>
      </c>
      <c r="F801" s="0" t="n">
        <v>503201</v>
      </c>
      <c r="G801" s="0" t="n">
        <v>0.1</v>
      </c>
      <c r="H801" s="0" t="n">
        <v>1</v>
      </c>
      <c r="I801" s="0" t="n">
        <v>472208613</v>
      </c>
      <c r="J801" s="0" t="s">
        <v>1733</v>
      </c>
    </row>
    <row r="802" customFormat="false" ht="15" hidden="false" customHeight="false" outlineLevel="0" collapsed="false">
      <c r="A802" s="0" t="s">
        <v>1734</v>
      </c>
      <c r="E802" s="0" t="s">
        <v>898</v>
      </c>
      <c r="F802" s="0" t="n">
        <v>611105</v>
      </c>
      <c r="G802" s="0" t="n">
        <v>0.1</v>
      </c>
      <c r="H802" s="0" t="n">
        <v>1</v>
      </c>
      <c r="I802" s="0" t="n">
        <v>472213883</v>
      </c>
      <c r="J802" s="0" t="s">
        <v>1735</v>
      </c>
    </row>
    <row r="803" customFormat="false" ht="15" hidden="false" customHeight="false" outlineLevel="0" collapsed="false">
      <c r="A803" s="0" t="s">
        <v>1736</v>
      </c>
      <c r="E803" s="0" t="s">
        <v>898</v>
      </c>
      <c r="F803" s="0" t="n">
        <v>611105</v>
      </c>
      <c r="G803" s="0" t="n">
        <v>0.1</v>
      </c>
      <c r="H803" s="0" t="n">
        <v>1</v>
      </c>
      <c r="I803" s="0" t="n">
        <v>472213884</v>
      </c>
      <c r="J803" s="0" t="s">
        <v>1737</v>
      </c>
    </row>
    <row r="804" customFormat="false" ht="15" hidden="false" customHeight="false" outlineLevel="0" collapsed="false">
      <c r="A804" s="0" t="s">
        <v>1738</v>
      </c>
      <c r="E804" s="0" t="s">
        <v>898</v>
      </c>
      <c r="F804" s="0" t="n">
        <v>611108</v>
      </c>
      <c r="G804" s="0" t="n">
        <v>0.1</v>
      </c>
      <c r="H804" s="0" t="n">
        <v>1</v>
      </c>
      <c r="I804" s="0" t="n">
        <v>472213885</v>
      </c>
      <c r="J804" s="0" t="s">
        <v>1739</v>
      </c>
    </row>
    <row r="805" customFormat="false" ht="15" hidden="false" customHeight="false" outlineLevel="0" collapsed="false">
      <c r="A805" s="0" t="s">
        <v>1740</v>
      </c>
      <c r="E805" s="0" t="s">
        <v>898</v>
      </c>
      <c r="F805" s="0" t="n">
        <v>611108</v>
      </c>
      <c r="G805" s="0" t="n">
        <v>0.1</v>
      </c>
      <c r="H805" s="0" t="n">
        <v>1</v>
      </c>
      <c r="I805" s="0" t="n">
        <v>472213886</v>
      </c>
      <c r="J805" s="0" t="s">
        <v>1741</v>
      </c>
    </row>
    <row r="806" customFormat="false" ht="15" hidden="false" customHeight="false" outlineLevel="0" collapsed="false">
      <c r="A806" s="0" t="s">
        <v>1742</v>
      </c>
      <c r="E806" s="0" t="s">
        <v>898</v>
      </c>
      <c r="F806" s="0" t="n">
        <v>611109</v>
      </c>
      <c r="G806" s="0" t="n">
        <v>0.1</v>
      </c>
      <c r="H806" s="0" t="n">
        <v>1</v>
      </c>
      <c r="I806" s="0" t="n">
        <v>472213887</v>
      </c>
      <c r="J806" s="0" t="s">
        <v>1743</v>
      </c>
    </row>
    <row r="807" customFormat="false" ht="15" hidden="false" customHeight="false" outlineLevel="0" collapsed="false">
      <c r="A807" s="0" t="s">
        <v>1744</v>
      </c>
      <c r="E807" s="0" t="s">
        <v>898</v>
      </c>
      <c r="F807" s="0" t="n">
        <v>611110</v>
      </c>
      <c r="G807" s="0" t="n">
        <v>0.1</v>
      </c>
      <c r="H807" s="0" t="n">
        <v>1</v>
      </c>
      <c r="I807" s="0" t="n">
        <v>472213888</v>
      </c>
      <c r="J807" s="0" t="s">
        <v>1745</v>
      </c>
    </row>
    <row r="808" customFormat="false" ht="15" hidden="false" customHeight="false" outlineLevel="0" collapsed="false">
      <c r="A808" s="0" t="s">
        <v>1746</v>
      </c>
      <c r="E808" s="0" t="s">
        <v>898</v>
      </c>
      <c r="F808" s="0" t="n">
        <v>611110</v>
      </c>
      <c r="G808" s="0" t="n">
        <v>0.1</v>
      </c>
      <c r="H808" s="0" t="n">
        <v>1</v>
      </c>
      <c r="I808" s="0" t="n">
        <v>472213889</v>
      </c>
      <c r="J808" s="0" t="s">
        <v>1747</v>
      </c>
    </row>
    <row r="809" customFormat="false" ht="15" hidden="false" customHeight="false" outlineLevel="0" collapsed="false">
      <c r="A809" s="0" t="s">
        <v>1748</v>
      </c>
      <c r="E809" s="0" t="s">
        <v>1749</v>
      </c>
      <c r="F809" s="0" t="n">
        <v>611111</v>
      </c>
      <c r="G809" s="0" t="n">
        <v>0.1</v>
      </c>
      <c r="H809" s="0" t="n">
        <v>1</v>
      </c>
      <c r="I809" s="0" t="n">
        <v>472213890</v>
      </c>
      <c r="J809" s="0" t="s">
        <v>1750</v>
      </c>
    </row>
    <row r="810" customFormat="false" ht="15" hidden="false" customHeight="false" outlineLevel="0" collapsed="false">
      <c r="A810" s="0" t="s">
        <v>1751</v>
      </c>
      <c r="E810" s="0" t="s">
        <v>1749</v>
      </c>
      <c r="F810" s="0" t="n">
        <v>611111</v>
      </c>
      <c r="G810" s="0" t="n">
        <v>0.1</v>
      </c>
      <c r="H810" s="0" t="n">
        <v>1</v>
      </c>
      <c r="I810" s="0" t="n">
        <v>472213891</v>
      </c>
      <c r="J810" s="0" t="s">
        <v>1752</v>
      </c>
    </row>
    <row r="811" customFormat="false" ht="15" hidden="false" customHeight="false" outlineLevel="0" collapsed="false">
      <c r="A811" s="0" t="s">
        <v>1753</v>
      </c>
      <c r="E811" s="0" t="s">
        <v>1749</v>
      </c>
      <c r="F811" s="0" t="n">
        <v>611111</v>
      </c>
      <c r="G811" s="0" t="n">
        <v>0.1</v>
      </c>
      <c r="H811" s="0" t="n">
        <v>1</v>
      </c>
      <c r="I811" s="0" t="n">
        <v>472213892</v>
      </c>
      <c r="J811" s="0" t="s">
        <v>1754</v>
      </c>
    </row>
    <row r="812" customFormat="false" ht="15" hidden="false" customHeight="false" outlineLevel="0" collapsed="false">
      <c r="A812" s="0" t="s">
        <v>1755</v>
      </c>
      <c r="E812" s="0" t="s">
        <v>898</v>
      </c>
      <c r="F812" s="0" t="n">
        <v>611111</v>
      </c>
      <c r="G812" s="0" t="n">
        <v>0.1</v>
      </c>
      <c r="H812" s="0" t="n">
        <v>1</v>
      </c>
      <c r="I812" s="0" t="n">
        <v>472213893</v>
      </c>
      <c r="J812" s="0" t="s">
        <v>1756</v>
      </c>
    </row>
    <row r="813" customFormat="false" ht="15" hidden="false" customHeight="false" outlineLevel="0" collapsed="false">
      <c r="A813" s="0" t="s">
        <v>1757</v>
      </c>
      <c r="E813" s="0" t="s">
        <v>1749</v>
      </c>
      <c r="F813" s="0" t="n">
        <v>611111</v>
      </c>
      <c r="G813" s="0" t="n">
        <v>0.1</v>
      </c>
      <c r="H813" s="0" t="n">
        <v>1</v>
      </c>
      <c r="I813" s="0" t="n">
        <v>472213894</v>
      </c>
      <c r="J813" s="0" t="s">
        <v>1758</v>
      </c>
    </row>
    <row r="814" customFormat="false" ht="15" hidden="false" customHeight="false" outlineLevel="0" collapsed="false">
      <c r="A814" s="0" t="s">
        <v>1759</v>
      </c>
      <c r="E814" s="0" t="s">
        <v>1749</v>
      </c>
      <c r="F814" s="0" t="n">
        <v>611111</v>
      </c>
      <c r="G814" s="0" t="n">
        <v>0.1</v>
      </c>
      <c r="H814" s="0" t="n">
        <v>1</v>
      </c>
      <c r="I814" s="0" t="n">
        <v>472213895</v>
      </c>
      <c r="J814" s="0" t="s">
        <v>1760</v>
      </c>
    </row>
    <row r="815" customFormat="false" ht="15" hidden="false" customHeight="false" outlineLevel="0" collapsed="false">
      <c r="A815" s="0" t="s">
        <v>1761</v>
      </c>
      <c r="E815" s="0" t="s">
        <v>898</v>
      </c>
      <c r="F815" s="0" t="n">
        <v>611111</v>
      </c>
      <c r="G815" s="0" t="n">
        <v>0.1</v>
      </c>
      <c r="H815" s="0" t="n">
        <v>1</v>
      </c>
      <c r="I815" s="0" t="n">
        <v>472213896</v>
      </c>
      <c r="J815" s="0" t="s">
        <v>1762</v>
      </c>
    </row>
    <row r="816" customFormat="false" ht="15" hidden="false" customHeight="false" outlineLevel="0" collapsed="false">
      <c r="A816" s="0" t="s">
        <v>1763</v>
      </c>
      <c r="E816" s="0" t="s">
        <v>898</v>
      </c>
      <c r="F816" s="0" t="n">
        <v>611112</v>
      </c>
      <c r="G816" s="0" t="n">
        <v>0.1</v>
      </c>
      <c r="H816" s="0" t="n">
        <v>1</v>
      </c>
      <c r="I816" s="0" t="n">
        <v>472213897</v>
      </c>
      <c r="J816" s="0" t="s">
        <v>1764</v>
      </c>
    </row>
    <row r="817" customFormat="false" ht="15" hidden="false" customHeight="false" outlineLevel="0" collapsed="false">
      <c r="A817" s="0" t="s">
        <v>1765</v>
      </c>
      <c r="E817" s="0" t="s">
        <v>1766</v>
      </c>
      <c r="F817" s="0" t="n">
        <v>612001</v>
      </c>
      <c r="G817" s="0" t="n">
        <v>0.1</v>
      </c>
      <c r="H817" s="0" t="n">
        <v>1</v>
      </c>
      <c r="I817" s="0" t="n">
        <v>472213898</v>
      </c>
      <c r="J817" s="0" t="s">
        <v>1767</v>
      </c>
    </row>
    <row r="818" customFormat="false" ht="15" hidden="false" customHeight="false" outlineLevel="0" collapsed="false">
      <c r="A818" s="0" t="s">
        <v>1768</v>
      </c>
      <c r="E818" s="0" t="s">
        <v>389</v>
      </c>
      <c r="F818" s="0" t="n">
        <v>612001</v>
      </c>
      <c r="G818" s="0" t="n">
        <v>0.1</v>
      </c>
      <c r="H818" s="0" t="n">
        <v>1</v>
      </c>
      <c r="I818" s="0" t="n">
        <v>472213899</v>
      </c>
      <c r="J818" s="0" t="s">
        <v>1769</v>
      </c>
    </row>
    <row r="819" customFormat="false" ht="15" hidden="false" customHeight="false" outlineLevel="0" collapsed="false">
      <c r="A819" s="0" t="s">
        <v>1770</v>
      </c>
      <c r="E819" s="0" t="s">
        <v>389</v>
      </c>
      <c r="F819" s="0" t="n">
        <v>612001</v>
      </c>
      <c r="G819" s="0" t="n">
        <v>0.1</v>
      </c>
      <c r="H819" s="0" t="n">
        <v>1</v>
      </c>
      <c r="I819" s="0" t="n">
        <v>472213900</v>
      </c>
      <c r="J819" s="0" t="s">
        <v>1771</v>
      </c>
    </row>
    <row r="820" customFormat="false" ht="15" hidden="false" customHeight="false" outlineLevel="0" collapsed="false">
      <c r="A820" s="0" t="s">
        <v>1772</v>
      </c>
      <c r="E820" s="0" t="s">
        <v>389</v>
      </c>
      <c r="F820" s="0" t="n">
        <v>612001</v>
      </c>
      <c r="G820" s="0" t="n">
        <v>0.1</v>
      </c>
      <c r="H820" s="0" t="n">
        <v>1</v>
      </c>
      <c r="I820" s="0" t="n">
        <v>472213901</v>
      </c>
      <c r="J820" s="0" t="s">
        <v>1773</v>
      </c>
    </row>
    <row r="821" customFormat="false" ht="15" hidden="false" customHeight="false" outlineLevel="0" collapsed="false">
      <c r="A821" s="0" t="s">
        <v>1774</v>
      </c>
      <c r="E821" s="0" t="s">
        <v>389</v>
      </c>
      <c r="F821" s="0" t="n">
        <v>612001</v>
      </c>
      <c r="G821" s="0" t="n">
        <v>0.1</v>
      </c>
      <c r="H821" s="0" t="n">
        <v>1</v>
      </c>
      <c r="I821" s="0" t="n">
        <v>472213902</v>
      </c>
      <c r="J821" s="0" t="s">
        <v>1775</v>
      </c>
    </row>
    <row r="822" customFormat="false" ht="15" hidden="false" customHeight="false" outlineLevel="0" collapsed="false">
      <c r="A822" s="0" t="s">
        <v>1776</v>
      </c>
      <c r="E822" s="0" t="s">
        <v>389</v>
      </c>
      <c r="F822" s="0" t="n">
        <v>612002</v>
      </c>
      <c r="G822" s="0" t="n">
        <v>0.1</v>
      </c>
      <c r="H822" s="0" t="n">
        <v>1</v>
      </c>
      <c r="I822" s="0" t="n">
        <v>472213903</v>
      </c>
      <c r="J822" s="0" t="s">
        <v>1777</v>
      </c>
    </row>
    <row r="823" customFormat="false" ht="15" hidden="false" customHeight="false" outlineLevel="0" collapsed="false">
      <c r="A823" s="0" t="s">
        <v>1778</v>
      </c>
      <c r="E823" s="0" t="s">
        <v>389</v>
      </c>
      <c r="F823" s="0" t="n">
        <v>612002</v>
      </c>
      <c r="G823" s="0" t="n">
        <v>0.1</v>
      </c>
      <c r="H823" s="0" t="n">
        <v>1</v>
      </c>
      <c r="I823" s="0" t="n">
        <v>472213904</v>
      </c>
      <c r="J823" s="0" t="s">
        <v>1779</v>
      </c>
    </row>
    <row r="824" customFormat="false" ht="15" hidden="false" customHeight="false" outlineLevel="0" collapsed="false">
      <c r="A824" s="0" t="s">
        <v>1780</v>
      </c>
      <c r="E824" s="0" t="s">
        <v>389</v>
      </c>
      <c r="F824" s="0" t="n">
        <v>612002</v>
      </c>
      <c r="G824" s="0" t="n">
        <v>0.1</v>
      </c>
      <c r="H824" s="0" t="n">
        <v>1</v>
      </c>
      <c r="I824" s="0" t="n">
        <v>472213905</v>
      </c>
      <c r="J824" s="0" t="s">
        <v>1781</v>
      </c>
    </row>
    <row r="825" customFormat="false" ht="15" hidden="false" customHeight="false" outlineLevel="0" collapsed="false">
      <c r="A825" s="0" t="s">
        <v>1782</v>
      </c>
      <c r="E825" s="0" t="s">
        <v>389</v>
      </c>
      <c r="F825" s="0" t="n">
        <v>612101</v>
      </c>
      <c r="G825" s="0" t="n">
        <v>0.1</v>
      </c>
      <c r="H825" s="0" t="n">
        <v>1</v>
      </c>
      <c r="I825" s="0" t="n">
        <v>472213906</v>
      </c>
      <c r="J825" s="0" t="s">
        <v>1783</v>
      </c>
    </row>
    <row r="826" customFormat="false" ht="15" hidden="false" customHeight="false" outlineLevel="0" collapsed="false">
      <c r="A826" s="0" t="s">
        <v>1784</v>
      </c>
      <c r="E826" s="0" t="s">
        <v>925</v>
      </c>
      <c r="F826" s="0" t="n">
        <v>612102</v>
      </c>
      <c r="G826" s="0" t="n">
        <v>0.1</v>
      </c>
      <c r="H826" s="0" t="n">
        <v>1</v>
      </c>
      <c r="I826" s="0" t="n">
        <v>472213907</v>
      </c>
      <c r="J826" s="0" t="s">
        <v>1785</v>
      </c>
    </row>
    <row r="827" customFormat="false" ht="15" hidden="false" customHeight="false" outlineLevel="0" collapsed="false">
      <c r="A827" s="0" t="s">
        <v>1786</v>
      </c>
      <c r="E827" s="0" t="s">
        <v>389</v>
      </c>
      <c r="F827" s="0" t="n">
        <v>612103</v>
      </c>
      <c r="G827" s="0" t="n">
        <v>0.1</v>
      </c>
      <c r="H827" s="0" t="n">
        <v>1</v>
      </c>
      <c r="I827" s="0" t="n">
        <v>472213908</v>
      </c>
      <c r="J827" s="0" t="s">
        <v>1787</v>
      </c>
    </row>
    <row r="828" customFormat="false" ht="15" hidden="false" customHeight="false" outlineLevel="0" collapsed="false">
      <c r="A828" s="0" t="s">
        <v>1788</v>
      </c>
      <c r="E828" s="0" t="s">
        <v>389</v>
      </c>
      <c r="F828" s="0" t="n">
        <v>612103</v>
      </c>
      <c r="G828" s="0" t="n">
        <v>0.1</v>
      </c>
      <c r="H828" s="0" t="n">
        <v>1</v>
      </c>
      <c r="I828" s="0" t="n">
        <v>472213909</v>
      </c>
      <c r="J828" s="0" t="s">
        <v>1789</v>
      </c>
    </row>
    <row r="829" customFormat="false" ht="15" hidden="false" customHeight="false" outlineLevel="0" collapsed="false">
      <c r="A829" s="0" t="s">
        <v>1790</v>
      </c>
      <c r="E829" s="0" t="s">
        <v>389</v>
      </c>
      <c r="F829" s="0" t="n">
        <v>612103</v>
      </c>
      <c r="G829" s="0" t="n">
        <v>0.1</v>
      </c>
      <c r="H829" s="0" t="n">
        <v>1</v>
      </c>
      <c r="I829" s="0" t="n">
        <v>472213910</v>
      </c>
      <c r="J829" s="0" t="s">
        <v>1791</v>
      </c>
    </row>
    <row r="830" customFormat="false" ht="15" hidden="false" customHeight="false" outlineLevel="0" collapsed="false">
      <c r="A830" s="0" t="s">
        <v>1792</v>
      </c>
      <c r="E830" s="0" t="s">
        <v>389</v>
      </c>
      <c r="F830" s="0" t="n">
        <v>612104</v>
      </c>
      <c r="G830" s="0" t="n">
        <v>0.1</v>
      </c>
      <c r="H830" s="0" t="n">
        <v>1</v>
      </c>
      <c r="I830" s="0" t="n">
        <v>472213911</v>
      </c>
      <c r="J830" s="0" t="s">
        <v>1793</v>
      </c>
    </row>
    <row r="831" customFormat="false" ht="15" hidden="false" customHeight="false" outlineLevel="0" collapsed="false">
      <c r="A831" s="0" t="s">
        <v>1794</v>
      </c>
      <c r="E831" s="0" t="s">
        <v>389</v>
      </c>
      <c r="F831" s="0" t="n">
        <v>612104</v>
      </c>
      <c r="G831" s="0" t="n">
        <v>0.1</v>
      </c>
      <c r="H831" s="0" t="n">
        <v>1</v>
      </c>
      <c r="I831" s="0" t="n">
        <v>472213912</v>
      </c>
      <c r="J831" s="0" t="s">
        <v>1795</v>
      </c>
    </row>
    <row r="832" customFormat="false" ht="15" hidden="false" customHeight="false" outlineLevel="0" collapsed="false">
      <c r="A832" s="0" t="s">
        <v>1796</v>
      </c>
      <c r="E832" s="0" t="s">
        <v>1797</v>
      </c>
      <c r="F832" s="0" t="n">
        <v>612104</v>
      </c>
      <c r="G832" s="0" t="n">
        <v>0.1</v>
      </c>
      <c r="H832" s="0" t="n">
        <v>1</v>
      </c>
      <c r="I832" s="0" t="n">
        <v>472213913</v>
      </c>
      <c r="J832" s="0" t="s">
        <v>1798</v>
      </c>
    </row>
    <row r="833" customFormat="false" ht="15" hidden="false" customHeight="false" outlineLevel="0" collapsed="false">
      <c r="A833" s="0" t="s">
        <v>1799</v>
      </c>
      <c r="E833" s="0" t="s">
        <v>389</v>
      </c>
      <c r="F833" s="0" t="n">
        <v>612104</v>
      </c>
      <c r="G833" s="0" t="n">
        <v>0.1</v>
      </c>
      <c r="H833" s="0" t="n">
        <v>1</v>
      </c>
      <c r="I833" s="0" t="n">
        <v>472213914</v>
      </c>
      <c r="J833" s="0" t="s">
        <v>1800</v>
      </c>
    </row>
    <row r="834" customFormat="false" ht="15" hidden="false" customHeight="false" outlineLevel="0" collapsed="false">
      <c r="A834" s="0" t="s">
        <v>1801</v>
      </c>
      <c r="E834" s="0" t="s">
        <v>1802</v>
      </c>
      <c r="F834" s="0" t="n">
        <v>612201</v>
      </c>
      <c r="G834" s="0" t="n">
        <v>0.1</v>
      </c>
      <c r="H834" s="0" t="n">
        <v>1</v>
      </c>
      <c r="I834" s="0" t="n">
        <v>472213915</v>
      </c>
      <c r="J834" s="0" t="s">
        <v>1803</v>
      </c>
    </row>
    <row r="835" customFormat="false" ht="15" hidden="false" customHeight="false" outlineLevel="0" collapsed="false">
      <c r="A835" s="0" t="s">
        <v>1804</v>
      </c>
      <c r="E835" s="0" t="s">
        <v>898</v>
      </c>
      <c r="F835" s="0" t="n">
        <v>612201</v>
      </c>
      <c r="G835" s="0" t="n">
        <v>0.1</v>
      </c>
      <c r="H835" s="0" t="n">
        <v>1</v>
      </c>
      <c r="I835" s="0" t="n">
        <v>472213916</v>
      </c>
      <c r="J835" s="0" t="s">
        <v>1805</v>
      </c>
    </row>
    <row r="836" customFormat="false" ht="15" hidden="false" customHeight="false" outlineLevel="0" collapsed="false">
      <c r="A836" s="0" t="s">
        <v>1806</v>
      </c>
      <c r="E836" s="0" t="s">
        <v>935</v>
      </c>
      <c r="F836" s="0" t="n">
        <v>612201</v>
      </c>
      <c r="G836" s="0" t="n">
        <v>0.1</v>
      </c>
      <c r="H836" s="0" t="n">
        <v>1</v>
      </c>
      <c r="I836" s="0" t="n">
        <v>472213917</v>
      </c>
      <c r="J836" s="0" t="s">
        <v>1807</v>
      </c>
    </row>
    <row r="837" customFormat="false" ht="15" hidden="false" customHeight="false" outlineLevel="0" collapsed="false">
      <c r="A837" s="0" t="s">
        <v>1808</v>
      </c>
      <c r="E837" s="0" t="s">
        <v>389</v>
      </c>
      <c r="F837" s="0" t="n">
        <v>612201</v>
      </c>
      <c r="G837" s="0" t="n">
        <v>0.1</v>
      </c>
      <c r="H837" s="0" t="n">
        <v>1</v>
      </c>
      <c r="I837" s="0" t="n">
        <v>472213918</v>
      </c>
      <c r="J837" s="0" t="s">
        <v>1809</v>
      </c>
    </row>
    <row r="838" customFormat="false" ht="15" hidden="false" customHeight="false" outlineLevel="0" collapsed="false">
      <c r="A838" s="0" t="s">
        <v>1810</v>
      </c>
      <c r="E838" s="0" t="s">
        <v>389</v>
      </c>
      <c r="F838" s="0" t="n">
        <v>612202</v>
      </c>
      <c r="G838" s="0" t="n">
        <v>0.1</v>
      </c>
      <c r="H838" s="0" t="n">
        <v>1</v>
      </c>
      <c r="I838" s="0" t="n">
        <v>472213919</v>
      </c>
      <c r="J838" s="0" t="s">
        <v>1811</v>
      </c>
    </row>
    <row r="839" customFormat="false" ht="15" hidden="false" customHeight="false" outlineLevel="0" collapsed="false">
      <c r="A839" s="0" t="s">
        <v>1812</v>
      </c>
      <c r="E839" s="0" t="s">
        <v>389</v>
      </c>
      <c r="F839" s="0" t="n">
        <v>612202</v>
      </c>
      <c r="G839" s="0" t="n">
        <v>0.1</v>
      </c>
      <c r="H839" s="0" t="n">
        <v>1</v>
      </c>
      <c r="I839" s="0" t="n">
        <v>472213920</v>
      </c>
      <c r="J839" s="0" t="s">
        <v>1813</v>
      </c>
    </row>
    <row r="840" customFormat="false" ht="15" hidden="false" customHeight="false" outlineLevel="0" collapsed="false">
      <c r="A840" s="0" t="s">
        <v>1814</v>
      </c>
      <c r="E840" s="0" t="s">
        <v>1766</v>
      </c>
      <c r="F840" s="0" t="n">
        <v>612202</v>
      </c>
      <c r="G840" s="0" t="n">
        <v>0.1</v>
      </c>
      <c r="H840" s="0" t="n">
        <v>1</v>
      </c>
      <c r="I840" s="0" t="n">
        <v>472213921</v>
      </c>
      <c r="J840" s="0" t="s">
        <v>1815</v>
      </c>
    </row>
    <row r="841" customFormat="false" ht="15" hidden="false" customHeight="false" outlineLevel="0" collapsed="false">
      <c r="A841" s="0" t="s">
        <v>1816</v>
      </c>
      <c r="E841" s="0" t="s">
        <v>898</v>
      </c>
      <c r="F841" s="0" t="n">
        <v>612203</v>
      </c>
      <c r="G841" s="0" t="n">
        <v>0.1</v>
      </c>
      <c r="H841" s="0" t="n">
        <v>1</v>
      </c>
      <c r="I841" s="0" t="n">
        <v>472213922</v>
      </c>
      <c r="J841" s="0" t="s">
        <v>1817</v>
      </c>
    </row>
    <row r="842" customFormat="false" ht="15" hidden="false" customHeight="false" outlineLevel="0" collapsed="false">
      <c r="A842" s="0" t="s">
        <v>1818</v>
      </c>
      <c r="E842" s="0" t="s">
        <v>389</v>
      </c>
      <c r="F842" s="0" t="n">
        <v>612204</v>
      </c>
      <c r="G842" s="0" t="n">
        <v>0.1</v>
      </c>
      <c r="H842" s="0" t="n">
        <v>1</v>
      </c>
      <c r="I842" s="0" t="n">
        <v>472213923</v>
      </c>
      <c r="J842" s="0" t="s">
        <v>1819</v>
      </c>
    </row>
    <row r="843" customFormat="false" ht="15" hidden="false" customHeight="false" outlineLevel="0" collapsed="false">
      <c r="A843" s="0" t="s">
        <v>1820</v>
      </c>
      <c r="E843" s="0" t="s">
        <v>389</v>
      </c>
      <c r="F843" s="0" t="n">
        <v>612204</v>
      </c>
      <c r="G843" s="0" t="n">
        <v>0.1</v>
      </c>
      <c r="H843" s="0" t="n">
        <v>1</v>
      </c>
      <c r="I843" s="0" t="n">
        <v>472213924</v>
      </c>
      <c r="J843" s="0" t="s">
        <v>1821</v>
      </c>
    </row>
    <row r="844" customFormat="false" ht="15" hidden="false" customHeight="false" outlineLevel="0" collapsed="false">
      <c r="A844" s="0" t="s">
        <v>1822</v>
      </c>
      <c r="E844" s="0" t="s">
        <v>389</v>
      </c>
      <c r="F844" s="0" t="n">
        <v>612204</v>
      </c>
      <c r="G844" s="0" t="n">
        <v>0.1</v>
      </c>
      <c r="H844" s="0" t="n">
        <v>1</v>
      </c>
      <c r="I844" s="0" t="n">
        <v>472213925</v>
      </c>
      <c r="J844" s="0" t="s">
        <v>1823</v>
      </c>
    </row>
    <row r="845" customFormat="false" ht="15" hidden="false" customHeight="false" outlineLevel="0" collapsed="false">
      <c r="A845" s="0" t="s">
        <v>1824</v>
      </c>
      <c r="E845" s="0" t="s">
        <v>389</v>
      </c>
      <c r="F845" s="0" t="n">
        <v>612301</v>
      </c>
      <c r="G845" s="0" t="n">
        <v>0.1</v>
      </c>
      <c r="H845" s="0" t="n">
        <v>1</v>
      </c>
      <c r="I845" s="0" t="n">
        <v>472213926</v>
      </c>
      <c r="J845" s="0" t="s">
        <v>1825</v>
      </c>
    </row>
    <row r="846" customFormat="false" ht="15" hidden="false" customHeight="false" outlineLevel="0" collapsed="false">
      <c r="A846" s="0" t="s">
        <v>1826</v>
      </c>
      <c r="E846" s="0" t="s">
        <v>919</v>
      </c>
      <c r="F846" s="0" t="n">
        <v>612301</v>
      </c>
      <c r="G846" s="0" t="n">
        <v>0.1</v>
      </c>
      <c r="H846" s="0" t="n">
        <v>1</v>
      </c>
      <c r="I846" s="0" t="n">
        <v>472213927</v>
      </c>
      <c r="J846" s="0" t="s">
        <v>1827</v>
      </c>
    </row>
    <row r="847" customFormat="false" ht="15" hidden="false" customHeight="false" outlineLevel="0" collapsed="false">
      <c r="A847" s="0" t="s">
        <v>1828</v>
      </c>
      <c r="E847" s="0" t="s">
        <v>389</v>
      </c>
      <c r="F847" s="0" t="n">
        <v>612301</v>
      </c>
      <c r="G847" s="0" t="n">
        <v>0.1</v>
      </c>
      <c r="H847" s="0" t="n">
        <v>1</v>
      </c>
      <c r="I847" s="0" t="n">
        <v>472213928</v>
      </c>
      <c r="J847" s="0" t="s">
        <v>1829</v>
      </c>
    </row>
    <row r="848" customFormat="false" ht="15" hidden="false" customHeight="false" outlineLevel="0" collapsed="false">
      <c r="A848" s="0" t="s">
        <v>1830</v>
      </c>
      <c r="E848" s="0" t="s">
        <v>389</v>
      </c>
      <c r="F848" s="0" t="n">
        <v>612301</v>
      </c>
      <c r="G848" s="0" t="n">
        <v>0.1</v>
      </c>
      <c r="H848" s="0" t="n">
        <v>1</v>
      </c>
      <c r="I848" s="0" t="n">
        <v>472213929</v>
      </c>
      <c r="J848" s="0" t="s">
        <v>1831</v>
      </c>
    </row>
    <row r="849" customFormat="false" ht="15" hidden="false" customHeight="false" outlineLevel="0" collapsed="false">
      <c r="A849" s="0" t="s">
        <v>1832</v>
      </c>
      <c r="E849" s="0" t="s">
        <v>1833</v>
      </c>
      <c r="F849" s="0" t="n">
        <v>612302</v>
      </c>
      <c r="G849" s="0" t="n">
        <v>0.1</v>
      </c>
      <c r="H849" s="0" t="n">
        <v>1</v>
      </c>
      <c r="I849" s="0" t="n">
        <v>472213930</v>
      </c>
      <c r="J849" s="0" t="s">
        <v>1834</v>
      </c>
    </row>
    <row r="850" customFormat="false" ht="15" hidden="false" customHeight="false" outlineLevel="0" collapsed="false">
      <c r="A850" s="0" t="s">
        <v>1835</v>
      </c>
      <c r="E850" s="0" t="s">
        <v>919</v>
      </c>
      <c r="F850" s="0" t="n">
        <v>612302</v>
      </c>
      <c r="G850" s="0" t="n">
        <v>0.1</v>
      </c>
      <c r="H850" s="0" t="n">
        <v>1</v>
      </c>
      <c r="I850" s="0" t="n">
        <v>472213931</v>
      </c>
      <c r="J850" s="0" t="s">
        <v>1836</v>
      </c>
    </row>
    <row r="851" customFormat="false" ht="15" hidden="false" customHeight="false" outlineLevel="0" collapsed="false">
      <c r="A851" s="0" t="s">
        <v>1837</v>
      </c>
      <c r="E851" s="0" t="s">
        <v>919</v>
      </c>
      <c r="F851" s="0" t="n">
        <v>612302</v>
      </c>
      <c r="G851" s="0" t="n">
        <v>0.1</v>
      </c>
      <c r="H851" s="0" t="n">
        <v>1</v>
      </c>
      <c r="I851" s="0" t="n">
        <v>472213932</v>
      </c>
      <c r="J851" s="0" t="s">
        <v>1838</v>
      </c>
    </row>
    <row r="852" customFormat="false" ht="15" hidden="false" customHeight="false" outlineLevel="0" collapsed="false">
      <c r="A852" s="0" t="s">
        <v>1839</v>
      </c>
      <c r="E852" s="0" t="s">
        <v>1840</v>
      </c>
      <c r="F852" s="0" t="n">
        <v>700048</v>
      </c>
      <c r="G852" s="0" t="n">
        <v>0.1</v>
      </c>
      <c r="H852" s="0" t="n">
        <v>1</v>
      </c>
      <c r="I852" s="0" t="n">
        <v>472214333</v>
      </c>
      <c r="J852" s="0" t="s">
        <v>1841</v>
      </c>
    </row>
    <row r="853" customFormat="false" ht="15" hidden="false" customHeight="false" outlineLevel="0" collapsed="false">
      <c r="A853" s="0" t="s">
        <v>1842</v>
      </c>
      <c r="E853" s="0" t="s">
        <v>1843</v>
      </c>
      <c r="F853" s="0" t="n">
        <v>700048</v>
      </c>
      <c r="G853" s="0" t="n">
        <v>0.1</v>
      </c>
      <c r="H853" s="0" t="n">
        <v>1</v>
      </c>
      <c r="I853" s="0" t="n">
        <v>472214334</v>
      </c>
      <c r="J853" s="0" t="s">
        <v>1844</v>
      </c>
    </row>
    <row r="854" customFormat="false" ht="15" hidden="false" customHeight="false" outlineLevel="0" collapsed="false">
      <c r="A854" s="0" t="s">
        <v>1845</v>
      </c>
      <c r="E854" s="0" t="s">
        <v>1846</v>
      </c>
      <c r="F854" s="0" t="n">
        <v>700048</v>
      </c>
      <c r="G854" s="0" t="n">
        <v>0.1</v>
      </c>
      <c r="H854" s="0" t="n">
        <v>1</v>
      </c>
      <c r="I854" s="0" t="n">
        <v>472214335</v>
      </c>
      <c r="J854" s="0" t="s">
        <v>1847</v>
      </c>
    </row>
    <row r="855" customFormat="false" ht="15" hidden="false" customHeight="false" outlineLevel="0" collapsed="false">
      <c r="A855" s="0" t="s">
        <v>1848</v>
      </c>
      <c r="E855" s="0" t="s">
        <v>1846</v>
      </c>
      <c r="F855" s="0" t="n">
        <v>700049</v>
      </c>
      <c r="G855" s="0" t="n">
        <v>0.1</v>
      </c>
      <c r="H855" s="0" t="n">
        <v>1</v>
      </c>
      <c r="I855" s="0" t="n">
        <v>472214336</v>
      </c>
      <c r="J855" s="0" t="s">
        <v>1849</v>
      </c>
    </row>
    <row r="856" customFormat="false" ht="15" hidden="false" customHeight="false" outlineLevel="0" collapsed="false">
      <c r="A856" s="0" t="s">
        <v>1850</v>
      </c>
      <c r="E856" s="0" t="s">
        <v>1840</v>
      </c>
      <c r="F856" s="0" t="n">
        <v>700049</v>
      </c>
      <c r="G856" s="0" t="n">
        <v>0.1</v>
      </c>
      <c r="H856" s="0" t="n">
        <v>1</v>
      </c>
      <c r="I856" s="0" t="n">
        <v>472214337</v>
      </c>
      <c r="J856" s="0" t="s">
        <v>1851</v>
      </c>
    </row>
    <row r="857" customFormat="false" ht="15" hidden="false" customHeight="false" outlineLevel="0" collapsed="false">
      <c r="A857" s="0" t="s">
        <v>1852</v>
      </c>
      <c r="E857" s="0" t="s">
        <v>1840</v>
      </c>
      <c r="F857" s="0" t="n">
        <v>700049</v>
      </c>
      <c r="G857" s="0" t="n">
        <v>0.1</v>
      </c>
      <c r="H857" s="0" t="n">
        <v>1</v>
      </c>
      <c r="I857" s="0" t="n">
        <v>472214338</v>
      </c>
      <c r="J857" s="0" t="s">
        <v>1853</v>
      </c>
    </row>
    <row r="858" customFormat="false" ht="15" hidden="false" customHeight="false" outlineLevel="0" collapsed="false">
      <c r="A858" s="0" t="s">
        <v>1854</v>
      </c>
      <c r="E858" s="0" t="s">
        <v>1840</v>
      </c>
      <c r="F858" s="0" t="n">
        <v>700049</v>
      </c>
      <c r="G858" s="0" t="n">
        <v>0.1</v>
      </c>
      <c r="H858" s="0" t="n">
        <v>1</v>
      </c>
      <c r="I858" s="0" t="n">
        <v>472214339</v>
      </c>
      <c r="J858" s="0" t="s">
        <v>1855</v>
      </c>
    </row>
    <row r="859" customFormat="false" ht="15" hidden="false" customHeight="false" outlineLevel="0" collapsed="false">
      <c r="A859" s="0" t="s">
        <v>1856</v>
      </c>
      <c r="E859" s="0" t="s">
        <v>1840</v>
      </c>
      <c r="F859" s="0" t="n">
        <v>700049</v>
      </c>
      <c r="G859" s="0" t="n">
        <v>0.1</v>
      </c>
      <c r="H859" s="0" t="n">
        <v>1</v>
      </c>
      <c r="I859" s="0" t="n">
        <v>472214340</v>
      </c>
      <c r="J859" s="0" t="s">
        <v>1857</v>
      </c>
    </row>
    <row r="860" customFormat="false" ht="15" hidden="false" customHeight="false" outlineLevel="0" collapsed="false">
      <c r="A860" s="0" t="s">
        <v>1858</v>
      </c>
      <c r="E860" s="0" t="s">
        <v>1840</v>
      </c>
      <c r="F860" s="0" t="n">
        <v>700049</v>
      </c>
      <c r="G860" s="0" t="n">
        <v>0.1</v>
      </c>
      <c r="H860" s="0" t="n">
        <v>1</v>
      </c>
      <c r="I860" s="0" t="n">
        <v>472214341</v>
      </c>
      <c r="J860" s="0" t="s">
        <v>1859</v>
      </c>
    </row>
    <row r="861" customFormat="false" ht="15" hidden="false" customHeight="false" outlineLevel="0" collapsed="false">
      <c r="A861" s="0" t="s">
        <v>1860</v>
      </c>
      <c r="E861" s="0" t="s">
        <v>1843</v>
      </c>
      <c r="F861" s="0" t="n">
        <v>700049</v>
      </c>
      <c r="G861" s="0" t="n">
        <v>0.1</v>
      </c>
      <c r="H861" s="0" t="n">
        <v>1</v>
      </c>
      <c r="I861" s="0" t="n">
        <v>472214342</v>
      </c>
      <c r="J861" s="0" t="s">
        <v>1861</v>
      </c>
    </row>
    <row r="862" customFormat="false" ht="15" hidden="false" customHeight="false" outlineLevel="0" collapsed="false">
      <c r="A862" s="0" t="s">
        <v>1862</v>
      </c>
      <c r="E862" s="0" t="s">
        <v>1840</v>
      </c>
      <c r="F862" s="0" t="n">
        <v>700049</v>
      </c>
      <c r="G862" s="0" t="n">
        <v>0.1</v>
      </c>
      <c r="H862" s="0" t="n">
        <v>1</v>
      </c>
      <c r="I862" s="0" t="n">
        <v>472214343</v>
      </c>
      <c r="J862" s="0" t="s">
        <v>1863</v>
      </c>
    </row>
    <row r="863" customFormat="false" ht="15" hidden="false" customHeight="false" outlineLevel="0" collapsed="false">
      <c r="A863" s="0" t="s">
        <v>1864</v>
      </c>
      <c r="E863" s="0" t="s">
        <v>1843</v>
      </c>
      <c r="F863" s="0" t="n">
        <v>700049</v>
      </c>
      <c r="G863" s="0" t="n">
        <v>0.1</v>
      </c>
      <c r="H863" s="0" t="n">
        <v>1</v>
      </c>
      <c r="I863" s="0" t="n">
        <v>472214344</v>
      </c>
      <c r="J863" s="0" t="s">
        <v>1865</v>
      </c>
    </row>
    <row r="864" customFormat="false" ht="15" hidden="false" customHeight="false" outlineLevel="0" collapsed="false">
      <c r="A864" s="0" t="s">
        <v>1866</v>
      </c>
      <c r="E864" s="0" t="s">
        <v>1846</v>
      </c>
      <c r="F864" s="0" t="n">
        <v>700051</v>
      </c>
      <c r="G864" s="0" t="n">
        <v>0.1</v>
      </c>
      <c r="H864" s="0" t="n">
        <v>1</v>
      </c>
      <c r="I864" s="0" t="n">
        <v>472214345</v>
      </c>
      <c r="J864" s="0" t="s">
        <v>1867</v>
      </c>
    </row>
    <row r="865" customFormat="false" ht="15" hidden="false" customHeight="false" outlineLevel="0" collapsed="false">
      <c r="A865" s="0" t="s">
        <v>1868</v>
      </c>
      <c r="E865" s="0" t="s">
        <v>1840</v>
      </c>
      <c r="F865" s="0" t="n">
        <v>700051</v>
      </c>
      <c r="G865" s="0" t="n">
        <v>0.1</v>
      </c>
      <c r="H865" s="0" t="n">
        <v>1</v>
      </c>
      <c r="I865" s="0" t="n">
        <v>472214346</v>
      </c>
      <c r="J865" s="0" t="s">
        <v>1869</v>
      </c>
    </row>
    <row r="866" customFormat="false" ht="15" hidden="false" customHeight="false" outlineLevel="0" collapsed="false">
      <c r="A866" s="0" t="s">
        <v>1870</v>
      </c>
      <c r="E866" s="0" t="s">
        <v>1846</v>
      </c>
      <c r="F866" s="0" t="n">
        <v>700052</v>
      </c>
      <c r="G866" s="0" t="n">
        <v>0.1</v>
      </c>
      <c r="H866" s="0" t="n">
        <v>1</v>
      </c>
      <c r="I866" s="0" t="n">
        <v>472214347</v>
      </c>
      <c r="J866" s="0" t="s">
        <v>1871</v>
      </c>
    </row>
    <row r="867" customFormat="false" ht="15" hidden="false" customHeight="false" outlineLevel="0" collapsed="false">
      <c r="A867" s="0" t="s">
        <v>1872</v>
      </c>
      <c r="E867" s="0" t="s">
        <v>1843</v>
      </c>
      <c r="F867" s="0" t="n">
        <v>700053</v>
      </c>
      <c r="G867" s="0" t="n">
        <v>0.1</v>
      </c>
      <c r="H867" s="0" t="n">
        <v>1</v>
      </c>
      <c r="I867" s="0" t="n">
        <v>472214348</v>
      </c>
      <c r="J867" s="0" t="s">
        <v>1873</v>
      </c>
    </row>
    <row r="868" customFormat="false" ht="15" hidden="false" customHeight="false" outlineLevel="0" collapsed="false">
      <c r="A868" s="0" t="s">
        <v>1874</v>
      </c>
      <c r="E868" s="0" t="s">
        <v>1843</v>
      </c>
      <c r="F868" s="0" t="n">
        <v>700053</v>
      </c>
      <c r="G868" s="0" t="n">
        <v>0.1</v>
      </c>
      <c r="H868" s="0" t="n">
        <v>1</v>
      </c>
      <c r="I868" s="0" t="n">
        <v>472214349</v>
      </c>
      <c r="J868" s="0" t="s">
        <v>1875</v>
      </c>
    </row>
    <row r="869" customFormat="false" ht="15" hidden="false" customHeight="false" outlineLevel="0" collapsed="false">
      <c r="A869" s="0" t="s">
        <v>1876</v>
      </c>
      <c r="E869" s="0" t="s">
        <v>1843</v>
      </c>
      <c r="F869" s="0" t="n">
        <v>700053</v>
      </c>
      <c r="G869" s="0" t="n">
        <v>0.1</v>
      </c>
      <c r="H869" s="0" t="n">
        <v>1</v>
      </c>
      <c r="I869" s="0" t="n">
        <v>472214350</v>
      </c>
      <c r="J869" s="0" t="s">
        <v>1877</v>
      </c>
    </row>
    <row r="870" customFormat="false" ht="15" hidden="false" customHeight="false" outlineLevel="0" collapsed="false">
      <c r="A870" s="0" t="s">
        <v>1878</v>
      </c>
      <c r="E870" s="0" t="s">
        <v>1843</v>
      </c>
      <c r="F870" s="0" t="n">
        <v>700054</v>
      </c>
      <c r="G870" s="0" t="n">
        <v>0.1</v>
      </c>
      <c r="H870" s="0" t="n">
        <v>1</v>
      </c>
      <c r="I870" s="0" t="n">
        <v>472214351</v>
      </c>
      <c r="J870" s="0" t="s">
        <v>1879</v>
      </c>
    </row>
    <row r="871" customFormat="false" ht="15" hidden="false" customHeight="false" outlineLevel="0" collapsed="false">
      <c r="A871" s="0" t="s">
        <v>1880</v>
      </c>
      <c r="E871" s="0" t="s">
        <v>1843</v>
      </c>
      <c r="F871" s="0" t="n">
        <v>700054</v>
      </c>
      <c r="G871" s="0" t="n">
        <v>0.1</v>
      </c>
      <c r="H871" s="0" t="n">
        <v>1</v>
      </c>
      <c r="I871" s="0" t="n">
        <v>472214352</v>
      </c>
      <c r="J871" s="0" t="s">
        <v>1881</v>
      </c>
    </row>
    <row r="872" customFormat="false" ht="15" hidden="false" customHeight="false" outlineLevel="0" collapsed="false">
      <c r="A872" s="0" t="s">
        <v>1882</v>
      </c>
      <c r="E872" s="0" t="s">
        <v>1843</v>
      </c>
      <c r="F872" s="0" t="n">
        <v>700054</v>
      </c>
      <c r="G872" s="0" t="n">
        <v>0.1</v>
      </c>
      <c r="H872" s="0" t="n">
        <v>1</v>
      </c>
      <c r="I872" s="0" t="n">
        <v>472214353</v>
      </c>
      <c r="J872" s="0" t="s">
        <v>1883</v>
      </c>
    </row>
    <row r="873" customFormat="false" ht="15" hidden="false" customHeight="false" outlineLevel="0" collapsed="false">
      <c r="A873" s="0" t="s">
        <v>1884</v>
      </c>
      <c r="E873" s="0" t="s">
        <v>1843</v>
      </c>
      <c r="F873" s="0" t="n">
        <v>700056</v>
      </c>
      <c r="G873" s="0" t="n">
        <v>0.1</v>
      </c>
      <c r="H873" s="0" t="n">
        <v>1</v>
      </c>
      <c r="I873" s="0" t="n">
        <v>472214354</v>
      </c>
      <c r="J873" s="0" t="s">
        <v>1885</v>
      </c>
    </row>
    <row r="874" customFormat="false" ht="15" hidden="false" customHeight="false" outlineLevel="0" collapsed="false">
      <c r="A874" s="0" t="s">
        <v>1886</v>
      </c>
      <c r="E874" s="0" t="s">
        <v>1843</v>
      </c>
      <c r="F874" s="0" t="n">
        <v>700056</v>
      </c>
      <c r="G874" s="0" t="n">
        <v>0.1</v>
      </c>
      <c r="H874" s="0" t="n">
        <v>1</v>
      </c>
      <c r="I874" s="0" t="n">
        <v>472214355</v>
      </c>
      <c r="J874" s="0" t="s">
        <v>1887</v>
      </c>
    </row>
    <row r="875" customFormat="false" ht="15" hidden="false" customHeight="false" outlineLevel="0" collapsed="false">
      <c r="A875" s="0" t="s">
        <v>1888</v>
      </c>
      <c r="E875" s="0" t="s">
        <v>1846</v>
      </c>
      <c r="F875" s="0" t="n">
        <v>700056</v>
      </c>
      <c r="G875" s="0" t="n">
        <v>0.1</v>
      </c>
      <c r="H875" s="0" t="n">
        <v>1</v>
      </c>
      <c r="I875" s="0" t="n">
        <v>472214356</v>
      </c>
      <c r="J875" s="0" t="s">
        <v>1889</v>
      </c>
    </row>
    <row r="876" customFormat="false" ht="15" hidden="false" customHeight="false" outlineLevel="0" collapsed="false">
      <c r="A876" s="0" t="s">
        <v>1890</v>
      </c>
      <c r="E876" s="0" t="s">
        <v>1843</v>
      </c>
      <c r="F876" s="0" t="n">
        <v>700056</v>
      </c>
      <c r="G876" s="0" t="n">
        <v>0.1</v>
      </c>
      <c r="H876" s="0" t="n">
        <v>1</v>
      </c>
      <c r="I876" s="0" t="n">
        <v>472214357</v>
      </c>
      <c r="J876" s="0" t="s">
        <v>1891</v>
      </c>
    </row>
    <row r="877" customFormat="false" ht="15" hidden="false" customHeight="false" outlineLevel="0" collapsed="false">
      <c r="A877" s="0" t="s">
        <v>1892</v>
      </c>
      <c r="E877" s="0" t="s">
        <v>1840</v>
      </c>
      <c r="F877" s="0" t="n">
        <v>700057</v>
      </c>
      <c r="G877" s="0" t="n">
        <v>0.1</v>
      </c>
      <c r="H877" s="0" t="n">
        <v>1</v>
      </c>
      <c r="I877" s="0" t="n">
        <v>472214358</v>
      </c>
      <c r="J877" s="0" t="s">
        <v>1893</v>
      </c>
    </row>
    <row r="878" customFormat="false" ht="15" hidden="false" customHeight="false" outlineLevel="0" collapsed="false">
      <c r="A878" s="0" t="s">
        <v>1894</v>
      </c>
      <c r="E878" s="0" t="s">
        <v>1840</v>
      </c>
      <c r="F878" s="0" t="n">
        <v>700058</v>
      </c>
      <c r="G878" s="0" t="n">
        <v>0.1</v>
      </c>
      <c r="H878" s="0" t="n">
        <v>1</v>
      </c>
      <c r="I878" s="0" t="n">
        <v>472214359</v>
      </c>
      <c r="J878" s="0" t="s">
        <v>1895</v>
      </c>
    </row>
    <row r="879" customFormat="false" ht="15" hidden="false" customHeight="false" outlineLevel="0" collapsed="false">
      <c r="A879" s="0" t="s">
        <v>1896</v>
      </c>
      <c r="E879" s="0" t="s">
        <v>1897</v>
      </c>
      <c r="F879" s="0" t="n">
        <v>700059</v>
      </c>
      <c r="G879" s="0" t="n">
        <v>0.1</v>
      </c>
      <c r="H879" s="0" t="n">
        <v>1</v>
      </c>
      <c r="I879" s="0" t="n">
        <v>472214360</v>
      </c>
      <c r="J879" s="0" t="s">
        <v>1898</v>
      </c>
    </row>
    <row r="880" customFormat="false" ht="15" hidden="false" customHeight="false" outlineLevel="0" collapsed="false">
      <c r="A880" s="0" t="s">
        <v>1899</v>
      </c>
      <c r="E880" s="0" t="s">
        <v>1846</v>
      </c>
      <c r="F880" s="0" t="n">
        <v>700059</v>
      </c>
      <c r="G880" s="0" t="n">
        <v>0.1</v>
      </c>
      <c r="H880" s="0" t="n">
        <v>1</v>
      </c>
      <c r="I880" s="0" t="n">
        <v>472214361</v>
      </c>
      <c r="J880" s="0" t="s">
        <v>1900</v>
      </c>
    </row>
    <row r="881" customFormat="false" ht="15" hidden="false" customHeight="false" outlineLevel="0" collapsed="false">
      <c r="A881" s="0" t="s">
        <v>1901</v>
      </c>
      <c r="E881" s="0" t="s">
        <v>1843</v>
      </c>
      <c r="F881" s="0" t="n">
        <v>700060</v>
      </c>
      <c r="G881" s="0" t="n">
        <v>0.1</v>
      </c>
      <c r="H881" s="0" t="n">
        <v>1</v>
      </c>
      <c r="I881" s="0" t="n">
        <v>472214362</v>
      </c>
      <c r="J881" s="0" t="s">
        <v>1902</v>
      </c>
    </row>
    <row r="882" customFormat="false" ht="15" hidden="false" customHeight="false" outlineLevel="0" collapsed="false">
      <c r="A882" s="0" t="s">
        <v>1903</v>
      </c>
      <c r="E882" s="0" t="s">
        <v>1843</v>
      </c>
      <c r="F882" s="0" t="n">
        <v>700060</v>
      </c>
      <c r="G882" s="0" t="n">
        <v>0.1</v>
      </c>
      <c r="H882" s="0" t="n">
        <v>1</v>
      </c>
      <c r="I882" s="0" t="n">
        <v>472214363</v>
      </c>
      <c r="J882" s="0" t="s">
        <v>1904</v>
      </c>
    </row>
    <row r="883" customFormat="false" ht="15" hidden="false" customHeight="false" outlineLevel="0" collapsed="false">
      <c r="A883" s="0" t="s">
        <v>1905</v>
      </c>
      <c r="E883" s="0" t="s">
        <v>1843</v>
      </c>
      <c r="F883" s="0" t="n">
        <v>700061</v>
      </c>
      <c r="G883" s="0" t="n">
        <v>0.1</v>
      </c>
      <c r="H883" s="0" t="n">
        <v>1</v>
      </c>
      <c r="I883" s="0" t="n">
        <v>472214364</v>
      </c>
      <c r="J883" s="0" t="s">
        <v>1906</v>
      </c>
    </row>
    <row r="884" customFormat="false" ht="15" hidden="false" customHeight="false" outlineLevel="0" collapsed="false">
      <c r="A884" s="0" t="s">
        <v>1907</v>
      </c>
      <c r="E884" s="0" t="s">
        <v>1908</v>
      </c>
      <c r="F884" s="0" t="n">
        <v>700063</v>
      </c>
      <c r="G884" s="0" t="n">
        <v>0.1</v>
      </c>
      <c r="H884" s="0" t="n">
        <v>1</v>
      </c>
      <c r="I884" s="0" t="n">
        <v>472214365</v>
      </c>
      <c r="J884" s="0" t="s">
        <v>1909</v>
      </c>
    </row>
    <row r="885" customFormat="false" ht="15" hidden="false" customHeight="false" outlineLevel="0" collapsed="false">
      <c r="A885" s="0" t="s">
        <v>1910</v>
      </c>
      <c r="E885" s="0" t="s">
        <v>1843</v>
      </c>
      <c r="F885" s="0" t="n">
        <v>700063</v>
      </c>
      <c r="G885" s="0" t="n">
        <v>0.1</v>
      </c>
      <c r="H885" s="0" t="n">
        <v>1</v>
      </c>
      <c r="I885" s="0" t="n">
        <v>472214366</v>
      </c>
      <c r="J885" s="0" t="s">
        <v>1911</v>
      </c>
    </row>
    <row r="886" customFormat="false" ht="15" hidden="false" customHeight="false" outlineLevel="0" collapsed="false">
      <c r="A886" s="0" t="s">
        <v>1912</v>
      </c>
      <c r="E886" s="0" t="s">
        <v>1843</v>
      </c>
      <c r="F886" s="0" t="n">
        <v>700065</v>
      </c>
      <c r="G886" s="0" t="n">
        <v>0.1</v>
      </c>
      <c r="H886" s="0" t="n">
        <v>1</v>
      </c>
      <c r="I886" s="0" t="n">
        <v>472214367</v>
      </c>
      <c r="J886" s="0" t="s">
        <v>1913</v>
      </c>
    </row>
    <row r="887" customFormat="false" ht="15" hidden="false" customHeight="false" outlineLevel="0" collapsed="false">
      <c r="A887" s="0" t="s">
        <v>1914</v>
      </c>
      <c r="E887" s="0" t="s">
        <v>1843</v>
      </c>
      <c r="F887" s="0" t="n">
        <v>700065</v>
      </c>
      <c r="G887" s="0" t="n">
        <v>0.1</v>
      </c>
      <c r="H887" s="0" t="n">
        <v>1</v>
      </c>
      <c r="I887" s="0" t="n">
        <v>472214368</v>
      </c>
      <c r="J887" s="0" t="s">
        <v>1915</v>
      </c>
    </row>
    <row r="888" customFormat="false" ht="15" hidden="false" customHeight="false" outlineLevel="0" collapsed="false">
      <c r="A888" s="0" t="s">
        <v>1916</v>
      </c>
      <c r="E888" s="0" t="s">
        <v>1843</v>
      </c>
      <c r="F888" s="0" t="n">
        <v>700065</v>
      </c>
      <c r="G888" s="0" t="n">
        <v>0.1</v>
      </c>
      <c r="H888" s="0" t="n">
        <v>1</v>
      </c>
      <c r="I888" s="0" t="n">
        <v>472214369</v>
      </c>
      <c r="J888" s="0" t="s">
        <v>1917</v>
      </c>
    </row>
    <row r="889" customFormat="false" ht="15" hidden="false" customHeight="false" outlineLevel="0" collapsed="false">
      <c r="A889" s="0" t="s">
        <v>1918</v>
      </c>
      <c r="E889" s="0" t="s">
        <v>1843</v>
      </c>
      <c r="F889" s="0" t="n">
        <v>700065</v>
      </c>
      <c r="G889" s="0" t="n">
        <v>0.1</v>
      </c>
      <c r="H889" s="0" t="n">
        <v>1</v>
      </c>
      <c r="I889" s="0" t="n">
        <v>472214370</v>
      </c>
      <c r="J889" s="0" t="s">
        <v>1919</v>
      </c>
    </row>
    <row r="890" customFormat="false" ht="15" hidden="false" customHeight="false" outlineLevel="0" collapsed="false">
      <c r="A890" s="0" t="s">
        <v>1920</v>
      </c>
      <c r="E890" s="0" t="s">
        <v>1840</v>
      </c>
      <c r="F890" s="0" t="n">
        <v>700065</v>
      </c>
      <c r="G890" s="0" t="n">
        <v>0.1</v>
      </c>
      <c r="H890" s="0" t="n">
        <v>1</v>
      </c>
      <c r="I890" s="0" t="n">
        <v>472214371</v>
      </c>
      <c r="J890" s="0" t="s">
        <v>1921</v>
      </c>
    </row>
    <row r="891" customFormat="false" ht="15" hidden="false" customHeight="false" outlineLevel="0" collapsed="false">
      <c r="A891" s="0" t="s">
        <v>1922</v>
      </c>
      <c r="E891" s="0" t="s">
        <v>1843</v>
      </c>
      <c r="F891" s="0" t="n">
        <v>700073</v>
      </c>
      <c r="G891" s="0" t="n">
        <v>0.1</v>
      </c>
      <c r="H891" s="0" t="n">
        <v>1</v>
      </c>
      <c r="I891" s="0" t="n">
        <v>472214372</v>
      </c>
      <c r="J891" s="0" t="s">
        <v>1923</v>
      </c>
    </row>
    <row r="892" customFormat="false" ht="15" hidden="false" customHeight="false" outlineLevel="0" collapsed="false">
      <c r="A892" s="0" t="s">
        <v>1924</v>
      </c>
      <c r="E892" s="0" t="s">
        <v>1843</v>
      </c>
      <c r="F892" s="0" t="n">
        <v>700073</v>
      </c>
      <c r="G892" s="0" t="n">
        <v>0.1</v>
      </c>
      <c r="H892" s="0" t="n">
        <v>1</v>
      </c>
      <c r="I892" s="0" t="n">
        <v>472214373</v>
      </c>
      <c r="J892" s="0" t="s">
        <v>1925</v>
      </c>
    </row>
    <row r="893" customFormat="false" ht="15" hidden="false" customHeight="false" outlineLevel="0" collapsed="false">
      <c r="A893" s="0" t="s">
        <v>1926</v>
      </c>
      <c r="E893" s="0" t="s">
        <v>1843</v>
      </c>
      <c r="F893" s="0" t="n">
        <v>700074</v>
      </c>
      <c r="G893" s="0" t="n">
        <v>0.1</v>
      </c>
      <c r="H893" s="0" t="n">
        <v>1</v>
      </c>
      <c r="I893" s="0" t="n">
        <v>472214374</v>
      </c>
      <c r="J893" s="0" t="s">
        <v>1927</v>
      </c>
    </row>
    <row r="894" customFormat="false" ht="15" hidden="false" customHeight="false" outlineLevel="0" collapsed="false">
      <c r="A894" s="0" t="s">
        <v>1928</v>
      </c>
      <c r="E894" s="0" t="s">
        <v>1840</v>
      </c>
      <c r="F894" s="0" t="n">
        <v>700074</v>
      </c>
      <c r="G894" s="0" t="n">
        <v>0.1</v>
      </c>
      <c r="H894" s="0" t="n">
        <v>1</v>
      </c>
      <c r="I894" s="0" t="n">
        <v>472214375</v>
      </c>
      <c r="J894" s="0" t="s">
        <v>1929</v>
      </c>
    </row>
    <row r="895" customFormat="false" ht="15" hidden="false" customHeight="false" outlineLevel="0" collapsed="false">
      <c r="A895" s="0" t="s">
        <v>1930</v>
      </c>
      <c r="E895" s="0" t="s">
        <v>1931</v>
      </c>
      <c r="F895" s="0" t="n">
        <v>700082</v>
      </c>
      <c r="G895" s="0" t="n">
        <v>0.1</v>
      </c>
      <c r="H895" s="0" t="n">
        <v>1</v>
      </c>
      <c r="I895" s="0" t="n">
        <v>472214376</v>
      </c>
      <c r="J895" s="0" t="s">
        <v>1932</v>
      </c>
    </row>
    <row r="896" customFormat="false" ht="15" hidden="false" customHeight="false" outlineLevel="0" collapsed="false">
      <c r="A896" s="0" t="s">
        <v>1933</v>
      </c>
      <c r="E896" s="0" t="s">
        <v>1843</v>
      </c>
      <c r="F896" s="0" t="n">
        <v>700084</v>
      </c>
      <c r="G896" s="0" t="n">
        <v>0.1</v>
      </c>
      <c r="H896" s="0" t="n">
        <v>1</v>
      </c>
      <c r="I896" s="0" t="n">
        <v>472214377</v>
      </c>
      <c r="J896" s="0" t="s">
        <v>1934</v>
      </c>
    </row>
    <row r="897" customFormat="false" ht="15" hidden="false" customHeight="false" outlineLevel="0" collapsed="false">
      <c r="A897" s="0" t="s">
        <v>1935</v>
      </c>
      <c r="E897" s="0" t="s">
        <v>1843</v>
      </c>
      <c r="F897" s="0" t="n">
        <v>700084</v>
      </c>
      <c r="G897" s="0" t="n">
        <v>0.1</v>
      </c>
      <c r="H897" s="0" t="n">
        <v>1</v>
      </c>
      <c r="I897" s="0" t="n">
        <v>472214378</v>
      </c>
      <c r="J897" s="0" t="s">
        <v>1936</v>
      </c>
    </row>
    <row r="898" customFormat="false" ht="15" hidden="false" customHeight="false" outlineLevel="0" collapsed="false">
      <c r="A898" s="0" t="s">
        <v>1937</v>
      </c>
      <c r="E898" s="0" t="s">
        <v>1938</v>
      </c>
      <c r="F898" s="0" t="n">
        <v>700084</v>
      </c>
      <c r="G898" s="0" t="n">
        <v>0.1</v>
      </c>
      <c r="H898" s="0" t="n">
        <v>1</v>
      </c>
      <c r="I898" s="0" t="n">
        <v>472214379</v>
      </c>
      <c r="J898" s="0" t="s">
        <v>1939</v>
      </c>
    </row>
    <row r="899" customFormat="false" ht="15" hidden="false" customHeight="false" outlineLevel="0" collapsed="false">
      <c r="A899" s="0" t="s">
        <v>1940</v>
      </c>
      <c r="E899" s="0" t="s">
        <v>1843</v>
      </c>
      <c r="F899" s="0" t="n">
        <v>700086</v>
      </c>
      <c r="G899" s="0" t="n">
        <v>0.1</v>
      </c>
      <c r="H899" s="0" t="n">
        <v>1</v>
      </c>
      <c r="I899" s="0" t="n">
        <v>472214380</v>
      </c>
      <c r="J899" s="0" t="s">
        <v>1941</v>
      </c>
    </row>
    <row r="900" customFormat="false" ht="15" hidden="false" customHeight="false" outlineLevel="0" collapsed="false">
      <c r="A900" s="0" t="s">
        <v>1942</v>
      </c>
      <c r="E900" s="0" t="s">
        <v>1843</v>
      </c>
      <c r="F900" s="0" t="n">
        <v>700089</v>
      </c>
      <c r="G900" s="0" t="n">
        <v>0.1</v>
      </c>
      <c r="H900" s="0" t="n">
        <v>1</v>
      </c>
      <c r="I900" s="0" t="n">
        <v>472214381</v>
      </c>
      <c r="J900" s="0" t="s">
        <v>1943</v>
      </c>
    </row>
    <row r="901" customFormat="false" ht="15" hidden="false" customHeight="false" outlineLevel="0" collapsed="false">
      <c r="A901" s="0" t="s">
        <v>1944</v>
      </c>
      <c r="E901" s="0" t="s">
        <v>1843</v>
      </c>
      <c r="F901" s="0" t="n">
        <v>700090</v>
      </c>
      <c r="G901" s="0" t="n">
        <v>0.1</v>
      </c>
      <c r="H901" s="0" t="n">
        <v>1</v>
      </c>
      <c r="I901" s="0" t="n">
        <v>472214382</v>
      </c>
      <c r="J901" s="0" t="s">
        <v>1945</v>
      </c>
    </row>
    <row r="902" customFormat="false" ht="15" hidden="false" customHeight="false" outlineLevel="0" collapsed="false">
      <c r="A902" s="0" t="s">
        <v>1946</v>
      </c>
      <c r="E902" s="0" t="s">
        <v>1947</v>
      </c>
      <c r="F902" s="0" t="n">
        <v>400002</v>
      </c>
      <c r="G902" s="0" t="n">
        <v>0.1</v>
      </c>
      <c r="H902" s="0" t="n">
        <v>1</v>
      </c>
      <c r="I902" s="0" t="n">
        <v>472209238</v>
      </c>
      <c r="J902" s="0" t="s">
        <v>1948</v>
      </c>
    </row>
    <row r="903" customFormat="false" ht="15" hidden="false" customHeight="false" outlineLevel="0" collapsed="false">
      <c r="A903" s="0" t="s">
        <v>1949</v>
      </c>
      <c r="E903" s="0" t="s">
        <v>1950</v>
      </c>
      <c r="F903" s="0" t="n">
        <v>400002</v>
      </c>
      <c r="G903" s="0" t="n">
        <v>0.1</v>
      </c>
      <c r="H903" s="0" t="n">
        <v>1</v>
      </c>
      <c r="I903" s="0" t="n">
        <v>472209239</v>
      </c>
      <c r="J903" s="0" t="s">
        <v>1951</v>
      </c>
    </row>
    <row r="904" customFormat="false" ht="15" hidden="false" customHeight="false" outlineLevel="0" collapsed="false">
      <c r="A904" s="0" t="s">
        <v>1952</v>
      </c>
      <c r="E904" s="0" t="s">
        <v>1950</v>
      </c>
      <c r="F904" s="0" t="n">
        <v>400003</v>
      </c>
      <c r="G904" s="0" t="n">
        <v>0.1</v>
      </c>
      <c r="H904" s="0" t="n">
        <v>1</v>
      </c>
      <c r="I904" s="0" t="n">
        <v>472209240</v>
      </c>
      <c r="J904" s="0" t="s">
        <v>1953</v>
      </c>
    </row>
    <row r="905" customFormat="false" ht="15" hidden="false" customHeight="false" outlineLevel="0" collapsed="false">
      <c r="A905" s="0" t="s">
        <v>1954</v>
      </c>
      <c r="E905" s="0" t="s">
        <v>1950</v>
      </c>
      <c r="F905" s="0" t="n">
        <v>400008</v>
      </c>
      <c r="G905" s="0" t="n">
        <v>0.1</v>
      </c>
      <c r="H905" s="0" t="n">
        <v>1</v>
      </c>
      <c r="I905" s="0" t="n">
        <v>472209241</v>
      </c>
      <c r="J905" s="0" t="s">
        <v>1955</v>
      </c>
    </row>
    <row r="906" customFormat="false" ht="15" hidden="false" customHeight="false" outlineLevel="0" collapsed="false">
      <c r="A906" s="0" t="s">
        <v>1956</v>
      </c>
      <c r="E906" s="0" t="s">
        <v>1950</v>
      </c>
      <c r="F906" s="0" t="n">
        <v>400011</v>
      </c>
      <c r="G906" s="0" t="n">
        <v>0.1</v>
      </c>
      <c r="H906" s="0" t="n">
        <v>1</v>
      </c>
      <c r="I906" s="0" t="n">
        <v>472209242</v>
      </c>
      <c r="J906" s="0" t="s">
        <v>1957</v>
      </c>
    </row>
    <row r="907" customFormat="false" ht="15" hidden="false" customHeight="false" outlineLevel="0" collapsed="false">
      <c r="A907" s="0" t="s">
        <v>1958</v>
      </c>
      <c r="E907" s="0" t="s">
        <v>1959</v>
      </c>
      <c r="F907" s="0" t="n">
        <v>400018</v>
      </c>
      <c r="G907" s="0" t="n">
        <v>0.1</v>
      </c>
      <c r="H907" s="0" t="n">
        <v>1</v>
      </c>
      <c r="I907" s="0" t="n">
        <v>472209243</v>
      </c>
      <c r="J907" s="0" t="s">
        <v>1960</v>
      </c>
    </row>
    <row r="908" customFormat="false" ht="15" hidden="false" customHeight="false" outlineLevel="0" collapsed="false">
      <c r="A908" s="0" t="s">
        <v>1961</v>
      </c>
      <c r="E908" s="0" t="s">
        <v>1950</v>
      </c>
      <c r="F908" s="0" t="n">
        <v>400021</v>
      </c>
      <c r="G908" s="0" t="n">
        <v>0.1</v>
      </c>
      <c r="H908" s="0" t="n">
        <v>1</v>
      </c>
      <c r="I908" s="0" t="n">
        <v>472209244</v>
      </c>
      <c r="J908" s="0" t="s">
        <v>1962</v>
      </c>
    </row>
    <row r="909" customFormat="false" ht="15" hidden="false" customHeight="false" outlineLevel="0" collapsed="false">
      <c r="A909" s="0" t="s">
        <v>1963</v>
      </c>
      <c r="E909" s="0" t="s">
        <v>1964</v>
      </c>
      <c r="F909" s="0" t="n">
        <v>400024</v>
      </c>
      <c r="G909" s="0" t="n">
        <v>0.1</v>
      </c>
      <c r="H909" s="0" t="n">
        <v>1</v>
      </c>
      <c r="I909" s="0" t="n">
        <v>472209245</v>
      </c>
      <c r="J909" s="0" t="s">
        <v>1965</v>
      </c>
    </row>
    <row r="910" customFormat="false" ht="15" hidden="false" customHeight="false" outlineLevel="0" collapsed="false">
      <c r="A910" s="0" t="s">
        <v>1966</v>
      </c>
      <c r="E910" s="0" t="s">
        <v>1950</v>
      </c>
      <c r="F910" s="0" t="n">
        <v>400034</v>
      </c>
      <c r="G910" s="0" t="n">
        <v>0.1</v>
      </c>
      <c r="H910" s="0" t="n">
        <v>1</v>
      </c>
      <c r="I910" s="0" t="n">
        <v>472209246</v>
      </c>
      <c r="J910" s="0" t="s">
        <v>1967</v>
      </c>
    </row>
    <row r="911" customFormat="false" ht="15" hidden="false" customHeight="false" outlineLevel="0" collapsed="false">
      <c r="A911" s="0" t="s">
        <v>1968</v>
      </c>
      <c r="E911" s="0" t="s">
        <v>1950</v>
      </c>
      <c r="F911" s="0" t="n">
        <v>400057</v>
      </c>
      <c r="G911" s="0" t="n">
        <v>0.1</v>
      </c>
      <c r="H911" s="0" t="n">
        <v>1</v>
      </c>
      <c r="I911" s="0" t="n">
        <v>472209247</v>
      </c>
      <c r="J911" s="0" t="s">
        <v>1969</v>
      </c>
    </row>
    <row r="912" customFormat="false" ht="15" hidden="false" customHeight="false" outlineLevel="0" collapsed="false">
      <c r="A912" s="0" t="s">
        <v>1970</v>
      </c>
      <c r="E912" s="0" t="s">
        <v>1950</v>
      </c>
      <c r="F912" s="0" t="n">
        <v>400057</v>
      </c>
      <c r="G912" s="0" t="n">
        <v>0.1</v>
      </c>
      <c r="H912" s="0" t="n">
        <v>1</v>
      </c>
      <c r="I912" s="0" t="n">
        <v>472209248</v>
      </c>
      <c r="J912" s="0" t="s">
        <v>1971</v>
      </c>
    </row>
    <row r="913" customFormat="false" ht="15" hidden="false" customHeight="false" outlineLevel="0" collapsed="false">
      <c r="A913" s="0" t="s">
        <v>1972</v>
      </c>
      <c r="E913" s="0" t="s">
        <v>1950</v>
      </c>
      <c r="F913" s="0" t="n">
        <v>400058</v>
      </c>
      <c r="G913" s="0" t="n">
        <v>0.1</v>
      </c>
      <c r="H913" s="0" t="n">
        <v>1</v>
      </c>
      <c r="I913" s="0" t="n">
        <v>472209249</v>
      </c>
      <c r="J913" s="0" t="s">
        <v>1973</v>
      </c>
    </row>
    <row r="914" customFormat="false" ht="15" hidden="false" customHeight="false" outlineLevel="0" collapsed="false">
      <c r="A914" s="0" t="s">
        <v>1974</v>
      </c>
      <c r="E914" s="0" t="s">
        <v>1950</v>
      </c>
      <c r="F914" s="0" t="n">
        <v>400063</v>
      </c>
      <c r="G914" s="0" t="n">
        <v>0.1</v>
      </c>
      <c r="H914" s="0" t="n">
        <v>1</v>
      </c>
      <c r="I914" s="0" t="n">
        <v>472209250</v>
      </c>
      <c r="J914" s="0" t="s">
        <v>1975</v>
      </c>
    </row>
    <row r="915" customFormat="false" ht="15" hidden="false" customHeight="false" outlineLevel="0" collapsed="false">
      <c r="A915" s="0" t="s">
        <v>1976</v>
      </c>
      <c r="E915" s="0" t="s">
        <v>1950</v>
      </c>
      <c r="F915" s="0" t="n">
        <v>400063</v>
      </c>
      <c r="G915" s="0" t="n">
        <v>0.1</v>
      </c>
      <c r="H915" s="0" t="n">
        <v>1</v>
      </c>
      <c r="I915" s="0" t="n">
        <v>472209251</v>
      </c>
      <c r="J915" s="0" t="s">
        <v>1977</v>
      </c>
    </row>
    <row r="916" customFormat="false" ht="15" hidden="false" customHeight="false" outlineLevel="0" collapsed="false">
      <c r="A916" s="0" t="s">
        <v>1978</v>
      </c>
      <c r="E916" s="0" t="s">
        <v>1950</v>
      </c>
      <c r="F916" s="0" t="n">
        <v>400064</v>
      </c>
      <c r="G916" s="0" t="n">
        <v>0.1</v>
      </c>
      <c r="H916" s="0" t="n">
        <v>1</v>
      </c>
      <c r="I916" s="0" t="n">
        <v>472209252</v>
      </c>
      <c r="J916" s="0" t="s">
        <v>1979</v>
      </c>
    </row>
    <row r="917" customFormat="false" ht="15" hidden="false" customHeight="false" outlineLevel="0" collapsed="false">
      <c r="A917" s="0" t="s">
        <v>1980</v>
      </c>
      <c r="E917" s="0" t="s">
        <v>1950</v>
      </c>
      <c r="F917" s="0" t="n">
        <v>400066</v>
      </c>
      <c r="G917" s="0" t="n">
        <v>0.1</v>
      </c>
      <c r="H917" s="0" t="n">
        <v>1</v>
      </c>
      <c r="I917" s="0" t="n">
        <v>472209253</v>
      </c>
      <c r="J917" s="0" t="s">
        <v>1981</v>
      </c>
    </row>
    <row r="918" customFormat="false" ht="15" hidden="false" customHeight="false" outlineLevel="0" collapsed="false">
      <c r="A918" s="0" t="s">
        <v>1982</v>
      </c>
      <c r="E918" s="0" t="s">
        <v>1950</v>
      </c>
      <c r="F918" s="0" t="n">
        <v>400068</v>
      </c>
      <c r="G918" s="0" t="n">
        <v>0.1</v>
      </c>
      <c r="H918" s="0" t="n">
        <v>1</v>
      </c>
      <c r="I918" s="0" t="n">
        <v>472209254</v>
      </c>
      <c r="J918" s="0" t="s">
        <v>1983</v>
      </c>
    </row>
    <row r="919" customFormat="false" ht="15" hidden="false" customHeight="false" outlineLevel="0" collapsed="false">
      <c r="A919" s="0" t="s">
        <v>1984</v>
      </c>
      <c r="E919" s="0" t="s">
        <v>1985</v>
      </c>
      <c r="F919" s="0" t="n">
        <v>400070</v>
      </c>
      <c r="G919" s="0" t="n">
        <v>0.1</v>
      </c>
      <c r="H919" s="0" t="n">
        <v>1</v>
      </c>
      <c r="I919" s="0" t="n">
        <v>472209255</v>
      </c>
      <c r="J919" s="0" t="s">
        <v>1986</v>
      </c>
    </row>
    <row r="920" customFormat="false" ht="15" hidden="false" customHeight="false" outlineLevel="0" collapsed="false">
      <c r="A920" s="0" t="s">
        <v>1987</v>
      </c>
      <c r="E920" s="0" t="s">
        <v>1950</v>
      </c>
      <c r="F920" s="0" t="n">
        <v>400070</v>
      </c>
      <c r="G920" s="0" t="n">
        <v>0.1</v>
      </c>
      <c r="H920" s="0" t="n">
        <v>1</v>
      </c>
      <c r="I920" s="0" t="n">
        <v>472209256</v>
      </c>
      <c r="J920" s="0" t="s">
        <v>1988</v>
      </c>
    </row>
    <row r="921" customFormat="false" ht="15" hidden="false" customHeight="false" outlineLevel="0" collapsed="false">
      <c r="A921" s="0" t="s">
        <v>1989</v>
      </c>
      <c r="E921" s="0" t="s">
        <v>1990</v>
      </c>
      <c r="F921" s="0" t="n">
        <v>400070</v>
      </c>
      <c r="G921" s="0" t="n">
        <v>0.1</v>
      </c>
      <c r="H921" s="0" t="n">
        <v>1</v>
      </c>
      <c r="I921" s="0" t="n">
        <v>472209257</v>
      </c>
      <c r="J921" s="0" t="s">
        <v>1991</v>
      </c>
    </row>
    <row r="922" customFormat="false" ht="15" hidden="false" customHeight="false" outlineLevel="0" collapsed="false">
      <c r="A922" s="0" t="s">
        <v>1992</v>
      </c>
      <c r="E922" s="0" t="s">
        <v>1950</v>
      </c>
      <c r="F922" s="0" t="n">
        <v>400070</v>
      </c>
      <c r="G922" s="0" t="n">
        <v>0.1</v>
      </c>
      <c r="H922" s="0" t="n">
        <v>1</v>
      </c>
      <c r="I922" s="0" t="n">
        <v>472209258</v>
      </c>
      <c r="J922" s="0" t="s">
        <v>1993</v>
      </c>
    </row>
    <row r="923" customFormat="false" ht="15" hidden="false" customHeight="false" outlineLevel="0" collapsed="false">
      <c r="A923" s="0" t="s">
        <v>1994</v>
      </c>
      <c r="E923" s="0" t="s">
        <v>1950</v>
      </c>
      <c r="F923" s="0" t="n">
        <v>400071</v>
      </c>
      <c r="G923" s="0" t="n">
        <v>0.1</v>
      </c>
      <c r="H923" s="0" t="n">
        <v>1</v>
      </c>
      <c r="I923" s="0" t="n">
        <v>472209259</v>
      </c>
      <c r="J923" s="0" t="s">
        <v>1995</v>
      </c>
    </row>
    <row r="924" customFormat="false" ht="15" hidden="false" customHeight="false" outlineLevel="0" collapsed="false">
      <c r="A924" s="0" t="s">
        <v>1996</v>
      </c>
      <c r="E924" s="0" t="s">
        <v>1950</v>
      </c>
      <c r="F924" s="0" t="n">
        <v>400072</v>
      </c>
      <c r="G924" s="0" t="n">
        <v>0.1</v>
      </c>
      <c r="H924" s="0" t="n">
        <v>1</v>
      </c>
      <c r="I924" s="0" t="n">
        <v>472209260</v>
      </c>
      <c r="J924" s="0" t="s">
        <v>1997</v>
      </c>
    </row>
    <row r="925" customFormat="false" ht="15" hidden="false" customHeight="false" outlineLevel="0" collapsed="false">
      <c r="A925" s="0" t="s">
        <v>1998</v>
      </c>
      <c r="E925" s="0" t="s">
        <v>1999</v>
      </c>
      <c r="F925" s="0" t="n">
        <v>400074</v>
      </c>
      <c r="G925" s="0" t="n">
        <v>0.1</v>
      </c>
      <c r="H925" s="0" t="n">
        <v>1</v>
      </c>
      <c r="I925" s="0" t="n">
        <v>472209261</v>
      </c>
      <c r="J925" s="0" t="s">
        <v>2000</v>
      </c>
    </row>
    <row r="926" customFormat="false" ht="15" hidden="false" customHeight="false" outlineLevel="0" collapsed="false">
      <c r="A926" s="0" t="s">
        <v>2001</v>
      </c>
      <c r="E926" s="0" t="s">
        <v>1950</v>
      </c>
      <c r="F926" s="0" t="n">
        <v>400084</v>
      </c>
      <c r="G926" s="0" t="n">
        <v>0.1</v>
      </c>
      <c r="H926" s="0" t="n">
        <v>1</v>
      </c>
      <c r="I926" s="0" t="n">
        <v>472209262</v>
      </c>
      <c r="J926" s="0" t="s">
        <v>2002</v>
      </c>
    </row>
    <row r="927" customFormat="false" ht="15" hidden="false" customHeight="false" outlineLevel="0" collapsed="false">
      <c r="A927" s="0" t="s">
        <v>2003</v>
      </c>
      <c r="E927" s="0" t="s">
        <v>1950</v>
      </c>
      <c r="F927" s="0" t="n">
        <v>400084</v>
      </c>
      <c r="G927" s="0" t="n">
        <v>0.1</v>
      </c>
      <c r="H927" s="0" t="n">
        <v>1</v>
      </c>
      <c r="I927" s="0" t="n">
        <v>472209263</v>
      </c>
      <c r="J927" s="0" t="s">
        <v>2004</v>
      </c>
    </row>
    <row r="928" customFormat="false" ht="15" hidden="false" customHeight="false" outlineLevel="0" collapsed="false">
      <c r="A928" s="0" t="s">
        <v>2005</v>
      </c>
      <c r="E928" s="0" t="s">
        <v>1950</v>
      </c>
      <c r="F928" s="0" t="n">
        <v>400086</v>
      </c>
      <c r="G928" s="0" t="n">
        <v>0.1</v>
      </c>
      <c r="H928" s="0" t="n">
        <v>1</v>
      </c>
      <c r="I928" s="0" t="n">
        <v>472209264</v>
      </c>
      <c r="J928" s="0" t="s">
        <v>2006</v>
      </c>
    </row>
    <row r="929" customFormat="false" ht="15" hidden="false" customHeight="false" outlineLevel="0" collapsed="false">
      <c r="A929" s="0" t="s">
        <v>2007</v>
      </c>
      <c r="E929" s="0" t="s">
        <v>1950</v>
      </c>
      <c r="F929" s="0" t="n">
        <v>400092</v>
      </c>
      <c r="G929" s="0" t="n">
        <v>0.1</v>
      </c>
      <c r="H929" s="0" t="n">
        <v>1</v>
      </c>
      <c r="I929" s="0" t="n">
        <v>472209265</v>
      </c>
      <c r="J929" s="0" t="s">
        <v>2008</v>
      </c>
    </row>
    <row r="930" customFormat="false" ht="15" hidden="false" customHeight="false" outlineLevel="0" collapsed="false">
      <c r="A930" s="0" t="s">
        <v>2009</v>
      </c>
      <c r="E930" s="0" t="s">
        <v>1950</v>
      </c>
      <c r="F930" s="0" t="n">
        <v>400092</v>
      </c>
      <c r="G930" s="0" t="n">
        <v>0.1</v>
      </c>
      <c r="H930" s="0" t="n">
        <v>1</v>
      </c>
      <c r="I930" s="0" t="n">
        <v>472209266</v>
      </c>
      <c r="J930" s="0" t="s">
        <v>2010</v>
      </c>
    </row>
    <row r="931" customFormat="false" ht="15" hidden="false" customHeight="false" outlineLevel="0" collapsed="false">
      <c r="A931" s="0" t="s">
        <v>2011</v>
      </c>
      <c r="E931" s="0" t="s">
        <v>1950</v>
      </c>
      <c r="F931" s="0" t="n">
        <v>400092</v>
      </c>
      <c r="G931" s="0" t="n">
        <v>0.1</v>
      </c>
      <c r="H931" s="0" t="n">
        <v>1</v>
      </c>
      <c r="I931" s="0" t="n">
        <v>472209267</v>
      </c>
      <c r="J931" s="0" t="s">
        <v>2012</v>
      </c>
    </row>
    <row r="932" customFormat="false" ht="15" hidden="false" customHeight="false" outlineLevel="0" collapsed="false">
      <c r="A932" s="0" t="s">
        <v>2013</v>
      </c>
      <c r="E932" s="0" t="s">
        <v>1950</v>
      </c>
      <c r="F932" s="0" t="n">
        <v>400093</v>
      </c>
      <c r="G932" s="0" t="n">
        <v>0.1</v>
      </c>
      <c r="H932" s="0" t="n">
        <v>1</v>
      </c>
      <c r="I932" s="0" t="n">
        <v>472209268</v>
      </c>
      <c r="J932" s="0" t="s">
        <v>2014</v>
      </c>
    </row>
    <row r="933" customFormat="false" ht="15" hidden="false" customHeight="false" outlineLevel="0" collapsed="false">
      <c r="A933" s="0" t="s">
        <v>2015</v>
      </c>
      <c r="E933" s="0" t="s">
        <v>2016</v>
      </c>
      <c r="F933" s="0" t="n">
        <v>400095</v>
      </c>
      <c r="G933" s="0" t="n">
        <v>0.1</v>
      </c>
      <c r="H933" s="0" t="n">
        <v>1</v>
      </c>
      <c r="I933" s="0" t="n">
        <v>472209269</v>
      </c>
      <c r="J933" s="0" t="s">
        <v>2017</v>
      </c>
    </row>
    <row r="934" customFormat="false" ht="15" hidden="false" customHeight="false" outlineLevel="0" collapsed="false">
      <c r="A934" s="0" t="s">
        <v>2018</v>
      </c>
      <c r="E934" s="0" t="s">
        <v>1950</v>
      </c>
      <c r="F934" s="0" t="n">
        <v>400095</v>
      </c>
      <c r="G934" s="0" t="n">
        <v>0.1</v>
      </c>
      <c r="H934" s="0" t="n">
        <v>1</v>
      </c>
      <c r="I934" s="0" t="n">
        <v>472209270</v>
      </c>
      <c r="J934" s="0" t="s">
        <v>2019</v>
      </c>
    </row>
    <row r="935" customFormat="false" ht="15" hidden="false" customHeight="false" outlineLevel="0" collapsed="false">
      <c r="A935" s="0" t="s">
        <v>2020</v>
      </c>
      <c r="E935" s="0" t="s">
        <v>2021</v>
      </c>
      <c r="F935" s="0" t="n">
        <v>400095</v>
      </c>
      <c r="G935" s="0" t="n">
        <v>0.1</v>
      </c>
      <c r="H935" s="0" t="n">
        <v>1</v>
      </c>
      <c r="I935" s="0" t="n">
        <v>472209271</v>
      </c>
      <c r="J935" s="0" t="s">
        <v>2022</v>
      </c>
    </row>
    <row r="936" customFormat="false" ht="15" hidden="false" customHeight="false" outlineLevel="0" collapsed="false">
      <c r="A936" s="0" t="s">
        <v>2023</v>
      </c>
      <c r="E936" s="0" t="s">
        <v>2024</v>
      </c>
      <c r="F936" s="0" t="n">
        <v>400101</v>
      </c>
      <c r="G936" s="0" t="n">
        <v>0.1</v>
      </c>
      <c r="H936" s="0" t="n">
        <v>1</v>
      </c>
      <c r="I936" s="0" t="n">
        <v>472209272</v>
      </c>
      <c r="J936" s="0" t="s">
        <v>2025</v>
      </c>
    </row>
    <row r="937" customFormat="false" ht="15" hidden="false" customHeight="false" outlineLevel="0" collapsed="false">
      <c r="A937" s="0" t="s">
        <v>2026</v>
      </c>
      <c r="E937" s="0" t="s">
        <v>1950</v>
      </c>
      <c r="F937" s="0" t="n">
        <v>400101</v>
      </c>
      <c r="G937" s="0" t="n">
        <v>0.1</v>
      </c>
      <c r="H937" s="0" t="n">
        <v>1</v>
      </c>
      <c r="I937" s="0" t="n">
        <v>472209273</v>
      </c>
      <c r="J937" s="0" t="s">
        <v>2027</v>
      </c>
    </row>
    <row r="938" customFormat="false" ht="15" hidden="false" customHeight="false" outlineLevel="0" collapsed="false">
      <c r="A938" s="0" t="s">
        <v>2028</v>
      </c>
      <c r="E938" s="0" t="s">
        <v>1950</v>
      </c>
      <c r="F938" s="0" t="n">
        <v>400102</v>
      </c>
      <c r="G938" s="0" t="n">
        <v>0.1</v>
      </c>
      <c r="H938" s="0" t="n">
        <v>1</v>
      </c>
      <c r="I938" s="0" t="n">
        <v>472209274</v>
      </c>
      <c r="J938" s="0" t="s">
        <v>2029</v>
      </c>
    </row>
    <row r="939" customFormat="false" ht="15" hidden="false" customHeight="false" outlineLevel="0" collapsed="false">
      <c r="A939" s="0" t="s">
        <v>2030</v>
      </c>
      <c r="E939" s="0" t="s">
        <v>1950</v>
      </c>
      <c r="F939" s="0" t="n">
        <v>400102</v>
      </c>
      <c r="G939" s="0" t="n">
        <v>0.1</v>
      </c>
      <c r="H939" s="0" t="n">
        <v>1</v>
      </c>
      <c r="I939" s="0" t="n">
        <v>472209275</v>
      </c>
      <c r="J939" s="0" t="s">
        <v>2031</v>
      </c>
    </row>
    <row r="940" customFormat="false" ht="15" hidden="false" customHeight="false" outlineLevel="0" collapsed="false">
      <c r="A940" s="0" t="s">
        <v>2032</v>
      </c>
      <c r="E940" s="0" t="s">
        <v>2033</v>
      </c>
      <c r="F940" s="0" t="n">
        <v>400615</v>
      </c>
      <c r="G940" s="0" t="n">
        <v>0.1</v>
      </c>
      <c r="H940" s="0" t="n">
        <v>1</v>
      </c>
      <c r="I940" s="0" t="n">
        <v>472209276</v>
      </c>
      <c r="J940" s="0" t="s">
        <v>2034</v>
      </c>
    </row>
    <row r="941" customFormat="false" ht="15" hidden="false" customHeight="false" outlineLevel="0" collapsed="false">
      <c r="A941" s="0" t="s">
        <v>2035</v>
      </c>
      <c r="E941" s="0" t="s">
        <v>2036</v>
      </c>
      <c r="F941" s="0" t="n">
        <v>400703</v>
      </c>
      <c r="G941" s="0" t="n">
        <v>0.1</v>
      </c>
      <c r="H941" s="0" t="n">
        <v>1</v>
      </c>
      <c r="I941" s="0" t="n">
        <v>472209277</v>
      </c>
      <c r="J941" s="0" t="s">
        <v>2037</v>
      </c>
    </row>
    <row r="942" customFormat="false" ht="15" hidden="false" customHeight="false" outlineLevel="0" collapsed="false">
      <c r="A942" s="0" t="s">
        <v>2038</v>
      </c>
      <c r="E942" s="0" t="s">
        <v>2039</v>
      </c>
      <c r="F942" s="0" t="n">
        <v>400703</v>
      </c>
      <c r="G942" s="0" t="n">
        <v>0.1</v>
      </c>
      <c r="H942" s="0" t="n">
        <v>1</v>
      </c>
      <c r="I942" s="0" t="n">
        <v>472209278</v>
      </c>
      <c r="J942" s="0" t="s">
        <v>2040</v>
      </c>
    </row>
    <row r="943" customFormat="false" ht="15" hidden="false" customHeight="false" outlineLevel="0" collapsed="false">
      <c r="A943" s="0" t="s">
        <v>2041</v>
      </c>
      <c r="E943" s="0" t="s">
        <v>2039</v>
      </c>
      <c r="F943" s="0" t="n">
        <v>400708</v>
      </c>
      <c r="G943" s="0" t="n">
        <v>0.1</v>
      </c>
      <c r="H943" s="0" t="n">
        <v>1</v>
      </c>
      <c r="I943" s="0" t="n">
        <v>472209279</v>
      </c>
      <c r="J943" s="0" t="s">
        <v>2042</v>
      </c>
    </row>
    <row r="944" customFormat="false" ht="15" hidden="false" customHeight="false" outlineLevel="0" collapsed="false">
      <c r="A944" s="0" t="s">
        <v>2043</v>
      </c>
      <c r="E944" s="0" t="s">
        <v>2044</v>
      </c>
      <c r="F944" s="0" t="n">
        <v>401101</v>
      </c>
      <c r="G944" s="0" t="n">
        <v>0.1</v>
      </c>
      <c r="H944" s="0" t="n">
        <v>1</v>
      </c>
      <c r="I944" s="0" t="n">
        <v>472209280</v>
      </c>
      <c r="J944" s="0" t="s">
        <v>2045</v>
      </c>
    </row>
    <row r="945" customFormat="false" ht="15" hidden="false" customHeight="false" outlineLevel="0" collapsed="false">
      <c r="A945" s="0" t="s">
        <v>2046</v>
      </c>
      <c r="E945" s="0" t="s">
        <v>2047</v>
      </c>
      <c r="F945" s="0" t="n">
        <v>401107</v>
      </c>
      <c r="G945" s="0" t="n">
        <v>0.1</v>
      </c>
      <c r="H945" s="0" t="n">
        <v>1</v>
      </c>
      <c r="I945" s="0" t="n">
        <v>472209281</v>
      </c>
      <c r="J945" s="0" t="s">
        <v>2048</v>
      </c>
    </row>
    <row r="946" customFormat="false" ht="15" hidden="false" customHeight="false" outlineLevel="0" collapsed="false">
      <c r="A946" s="0" t="s">
        <v>2049</v>
      </c>
      <c r="E946" s="0" t="s">
        <v>2047</v>
      </c>
      <c r="F946" s="0" t="n">
        <v>401107</v>
      </c>
      <c r="G946" s="0" t="n">
        <v>0.1</v>
      </c>
      <c r="H946" s="0" t="n">
        <v>1</v>
      </c>
      <c r="I946" s="0" t="n">
        <v>472209282</v>
      </c>
      <c r="J946" s="0" t="s">
        <v>2050</v>
      </c>
    </row>
    <row r="947" customFormat="false" ht="15" hidden="false" customHeight="false" outlineLevel="0" collapsed="false">
      <c r="A947" s="0" t="s">
        <v>2051</v>
      </c>
      <c r="E947" s="0" t="s">
        <v>2052</v>
      </c>
      <c r="F947" s="0" t="n">
        <v>411014</v>
      </c>
      <c r="G947" s="0" t="n">
        <v>0.1</v>
      </c>
      <c r="H947" s="0" t="n">
        <v>1</v>
      </c>
      <c r="I947" s="0" t="n">
        <v>472209283</v>
      </c>
      <c r="J947" s="0" t="s">
        <v>2053</v>
      </c>
    </row>
    <row r="948" customFormat="false" ht="15" hidden="false" customHeight="false" outlineLevel="0" collapsed="false">
      <c r="A948" s="0" t="s">
        <v>2054</v>
      </c>
      <c r="E948" s="0" t="s">
        <v>2055</v>
      </c>
      <c r="F948" s="0" t="n">
        <v>416115</v>
      </c>
      <c r="G948" s="0" t="n">
        <v>0.1</v>
      </c>
      <c r="H948" s="0" t="n">
        <v>1</v>
      </c>
      <c r="I948" s="0" t="n">
        <v>472209284</v>
      </c>
      <c r="J948" s="0" t="s">
        <v>2056</v>
      </c>
    </row>
    <row r="949" customFormat="false" ht="15" hidden="false" customHeight="false" outlineLevel="0" collapsed="false">
      <c r="A949" s="0" t="s">
        <v>2057</v>
      </c>
      <c r="E949" s="0" t="s">
        <v>2058</v>
      </c>
      <c r="F949" s="0" t="n">
        <v>424001</v>
      </c>
      <c r="G949" s="0" t="n">
        <v>0.1</v>
      </c>
      <c r="H949" s="0" t="n">
        <v>1</v>
      </c>
      <c r="I949" s="0" t="n">
        <v>472209285</v>
      </c>
      <c r="J949" s="0" t="s">
        <v>2059</v>
      </c>
    </row>
    <row r="950" customFormat="false" ht="15" hidden="false" customHeight="false" outlineLevel="0" collapsed="false">
      <c r="A950" s="0" t="s">
        <v>2060</v>
      </c>
      <c r="E950" s="0" t="s">
        <v>2061</v>
      </c>
      <c r="F950" s="0" t="n">
        <v>431001</v>
      </c>
      <c r="G950" s="0" t="n">
        <v>0.1</v>
      </c>
      <c r="H950" s="0" t="n">
        <v>1</v>
      </c>
      <c r="I950" s="0" t="n">
        <v>472209286</v>
      </c>
      <c r="J950" s="0" t="s">
        <v>2062</v>
      </c>
    </row>
    <row r="951" customFormat="false" ht="15" hidden="false" customHeight="false" outlineLevel="0" collapsed="false">
      <c r="A951" s="0" t="s">
        <v>2063</v>
      </c>
      <c r="E951" s="0" t="s">
        <v>2061</v>
      </c>
      <c r="F951" s="0" t="n">
        <v>431001</v>
      </c>
      <c r="G951" s="0" t="n">
        <v>0.1</v>
      </c>
      <c r="H951" s="0" t="n">
        <v>1</v>
      </c>
      <c r="I951" s="0" t="n">
        <v>472209287</v>
      </c>
      <c r="J951" s="0" t="s">
        <v>2064</v>
      </c>
    </row>
    <row r="952" customFormat="false" ht="15" hidden="false" customHeight="false" outlineLevel="0" collapsed="false">
      <c r="A952" s="0" t="s">
        <v>2065</v>
      </c>
      <c r="E952" s="0" t="s">
        <v>225</v>
      </c>
      <c r="F952" s="0" t="n">
        <v>524004</v>
      </c>
      <c r="G952" s="0" t="n">
        <v>0.1</v>
      </c>
      <c r="H952" s="0" t="n">
        <v>1</v>
      </c>
      <c r="I952" s="0" t="n">
        <v>472212776</v>
      </c>
      <c r="J952" s="0" t="s">
        <v>2066</v>
      </c>
    </row>
    <row r="953" customFormat="false" ht="15" hidden="false" customHeight="false" outlineLevel="0" collapsed="false">
      <c r="A953" s="0" t="s">
        <v>2067</v>
      </c>
      <c r="E953" s="0" t="s">
        <v>225</v>
      </c>
      <c r="F953" s="0" t="n">
        <v>524004</v>
      </c>
      <c r="G953" s="0" t="n">
        <v>0.1</v>
      </c>
      <c r="H953" s="0" t="n">
        <v>1</v>
      </c>
      <c r="I953" s="0" t="n">
        <v>472212777</v>
      </c>
      <c r="J953" s="0" t="s">
        <v>2068</v>
      </c>
    </row>
    <row r="954" customFormat="false" ht="15" hidden="false" customHeight="false" outlineLevel="0" collapsed="false">
      <c r="A954" s="0" t="s">
        <v>2069</v>
      </c>
      <c r="E954" s="0" t="s">
        <v>225</v>
      </c>
      <c r="F954" s="0" t="n">
        <v>524004</v>
      </c>
      <c r="G954" s="0" t="n">
        <v>0.1</v>
      </c>
      <c r="H954" s="0" t="n">
        <v>1</v>
      </c>
      <c r="I954" s="0" t="n">
        <v>472212778</v>
      </c>
      <c r="J954" s="0" t="s">
        <v>2070</v>
      </c>
    </row>
    <row r="955" customFormat="false" ht="15" hidden="false" customHeight="false" outlineLevel="0" collapsed="false">
      <c r="A955" s="0" t="s">
        <v>2071</v>
      </c>
      <c r="E955" s="0" t="s">
        <v>225</v>
      </c>
      <c r="F955" s="0" t="n">
        <v>524004</v>
      </c>
      <c r="G955" s="0" t="n">
        <v>0.1</v>
      </c>
      <c r="H955" s="0" t="n">
        <v>1</v>
      </c>
      <c r="I955" s="0" t="n">
        <v>472212779</v>
      </c>
      <c r="J955" s="0" t="s">
        <v>2072</v>
      </c>
    </row>
    <row r="956" customFormat="false" ht="15" hidden="false" customHeight="false" outlineLevel="0" collapsed="false">
      <c r="A956" s="0" t="s">
        <v>2073</v>
      </c>
      <c r="E956" s="0" t="s">
        <v>225</v>
      </c>
      <c r="F956" s="0" t="n">
        <v>524004</v>
      </c>
      <c r="G956" s="0" t="n">
        <v>0.1</v>
      </c>
      <c r="H956" s="0" t="n">
        <v>1</v>
      </c>
      <c r="I956" s="0" t="n">
        <v>472212780</v>
      </c>
      <c r="J956" s="0" t="s">
        <v>2074</v>
      </c>
    </row>
    <row r="957" customFormat="false" ht="15" hidden="false" customHeight="false" outlineLevel="0" collapsed="false">
      <c r="A957" s="0" t="s">
        <v>2075</v>
      </c>
      <c r="E957" s="0" t="s">
        <v>225</v>
      </c>
      <c r="F957" s="0" t="n">
        <v>524004</v>
      </c>
      <c r="G957" s="0" t="n">
        <v>0.1</v>
      </c>
      <c r="H957" s="0" t="n">
        <v>1</v>
      </c>
      <c r="I957" s="0" t="n">
        <v>472212781</v>
      </c>
      <c r="J957" s="0" t="s">
        <v>2076</v>
      </c>
    </row>
    <row r="958" customFormat="false" ht="15" hidden="false" customHeight="false" outlineLevel="0" collapsed="false">
      <c r="A958" s="0" t="s">
        <v>2077</v>
      </c>
      <c r="E958" s="0" t="s">
        <v>658</v>
      </c>
      <c r="F958" s="0" t="n">
        <v>524005</v>
      </c>
      <c r="G958" s="0" t="n">
        <v>0.1</v>
      </c>
      <c r="H958" s="0" t="n">
        <v>1</v>
      </c>
      <c r="I958" s="0" t="n">
        <v>472212782</v>
      </c>
      <c r="J958" s="0" t="s">
        <v>2078</v>
      </c>
    </row>
    <row r="959" customFormat="false" ht="15" hidden="false" customHeight="false" outlineLevel="0" collapsed="false">
      <c r="A959" s="0" t="s">
        <v>2079</v>
      </c>
      <c r="E959" s="0" t="s">
        <v>225</v>
      </c>
      <c r="F959" s="0" t="n">
        <v>524005</v>
      </c>
      <c r="G959" s="0" t="n">
        <v>0.1</v>
      </c>
      <c r="H959" s="0" t="n">
        <v>1</v>
      </c>
      <c r="I959" s="0" t="n">
        <v>472212783</v>
      </c>
      <c r="J959" s="0" t="s">
        <v>2080</v>
      </c>
    </row>
    <row r="960" customFormat="false" ht="15" hidden="false" customHeight="false" outlineLevel="0" collapsed="false">
      <c r="A960" s="0" t="s">
        <v>2081</v>
      </c>
      <c r="E960" s="0" t="s">
        <v>232</v>
      </c>
      <c r="F960" s="0" t="n">
        <v>530001</v>
      </c>
      <c r="G960" s="0" t="n">
        <v>0.1</v>
      </c>
      <c r="H960" s="0" t="n">
        <v>1</v>
      </c>
      <c r="I960" s="0" t="n">
        <v>472212784</v>
      </c>
      <c r="J960" s="0" t="s">
        <v>2082</v>
      </c>
    </row>
    <row r="961" customFormat="false" ht="15" hidden="false" customHeight="false" outlineLevel="0" collapsed="false">
      <c r="A961" s="0" t="s">
        <v>2083</v>
      </c>
      <c r="E961" s="0" t="s">
        <v>232</v>
      </c>
      <c r="F961" s="0" t="n">
        <v>530001</v>
      </c>
      <c r="G961" s="0" t="n">
        <v>0.1</v>
      </c>
      <c r="H961" s="0" t="n">
        <v>1</v>
      </c>
      <c r="I961" s="0" t="n">
        <v>472212785</v>
      </c>
      <c r="J961" s="0" t="s">
        <v>2084</v>
      </c>
    </row>
    <row r="962" customFormat="false" ht="15" hidden="false" customHeight="false" outlineLevel="0" collapsed="false">
      <c r="A962" s="0" t="s">
        <v>2085</v>
      </c>
      <c r="E962" s="0" t="s">
        <v>232</v>
      </c>
      <c r="F962" s="0" t="n">
        <v>530001</v>
      </c>
      <c r="G962" s="0" t="n">
        <v>0.1</v>
      </c>
      <c r="H962" s="0" t="n">
        <v>1</v>
      </c>
      <c r="I962" s="0" t="n">
        <v>472212786</v>
      </c>
      <c r="J962" s="0" t="s">
        <v>2086</v>
      </c>
    </row>
    <row r="963" customFormat="false" ht="15" hidden="false" customHeight="false" outlineLevel="0" collapsed="false">
      <c r="A963" s="0" t="s">
        <v>2087</v>
      </c>
      <c r="E963" s="0" t="s">
        <v>232</v>
      </c>
      <c r="F963" s="0" t="n">
        <v>530001</v>
      </c>
      <c r="G963" s="0" t="n">
        <v>0.1</v>
      </c>
      <c r="H963" s="0" t="n">
        <v>1</v>
      </c>
      <c r="I963" s="0" t="n">
        <v>472212787</v>
      </c>
      <c r="J963" s="0" t="s">
        <v>2088</v>
      </c>
    </row>
    <row r="964" customFormat="false" ht="15" hidden="false" customHeight="false" outlineLevel="0" collapsed="false">
      <c r="A964" s="0" t="s">
        <v>2089</v>
      </c>
      <c r="E964" s="0" t="s">
        <v>232</v>
      </c>
      <c r="F964" s="0" t="n">
        <v>530001</v>
      </c>
      <c r="G964" s="0" t="n">
        <v>0.1</v>
      </c>
      <c r="H964" s="0" t="n">
        <v>1</v>
      </c>
      <c r="I964" s="0" t="n">
        <v>472212788</v>
      </c>
      <c r="J964" s="0" t="s">
        <v>2090</v>
      </c>
    </row>
    <row r="965" customFormat="false" ht="15" hidden="false" customHeight="false" outlineLevel="0" collapsed="false">
      <c r="A965" s="0" t="s">
        <v>2091</v>
      </c>
      <c r="E965" s="0" t="s">
        <v>2092</v>
      </c>
      <c r="F965" s="0" t="n">
        <v>530001</v>
      </c>
      <c r="G965" s="0" t="n">
        <v>0.1</v>
      </c>
      <c r="H965" s="0" t="n">
        <v>1</v>
      </c>
      <c r="I965" s="0" t="n">
        <v>472212789</v>
      </c>
      <c r="J965" s="0" t="s">
        <v>2093</v>
      </c>
    </row>
    <row r="966" customFormat="false" ht="15" hidden="false" customHeight="false" outlineLevel="0" collapsed="false">
      <c r="A966" s="0" t="s">
        <v>2094</v>
      </c>
      <c r="E966" s="0" t="s">
        <v>232</v>
      </c>
      <c r="F966" s="0" t="n">
        <v>530001</v>
      </c>
      <c r="G966" s="0" t="n">
        <v>0.1</v>
      </c>
      <c r="H966" s="0" t="n">
        <v>1</v>
      </c>
      <c r="I966" s="0" t="n">
        <v>472212790</v>
      </c>
      <c r="J966" s="0" t="s">
        <v>2095</v>
      </c>
    </row>
    <row r="967" customFormat="false" ht="15" hidden="false" customHeight="false" outlineLevel="0" collapsed="false">
      <c r="A967" s="0" t="s">
        <v>2096</v>
      </c>
      <c r="E967" s="0" t="s">
        <v>232</v>
      </c>
      <c r="F967" s="0" t="n">
        <v>530001</v>
      </c>
      <c r="G967" s="0" t="n">
        <v>0.1</v>
      </c>
      <c r="H967" s="0" t="n">
        <v>1</v>
      </c>
      <c r="I967" s="0" t="n">
        <v>472212791</v>
      </c>
      <c r="J967" s="0" t="s">
        <v>2097</v>
      </c>
    </row>
    <row r="968" customFormat="false" ht="15" hidden="false" customHeight="false" outlineLevel="0" collapsed="false">
      <c r="A968" s="0" t="s">
        <v>2098</v>
      </c>
      <c r="E968" s="0" t="s">
        <v>232</v>
      </c>
      <c r="F968" s="0" t="n">
        <v>530001</v>
      </c>
      <c r="G968" s="0" t="n">
        <v>0.1</v>
      </c>
      <c r="H968" s="0" t="n">
        <v>1</v>
      </c>
      <c r="I968" s="0" t="n">
        <v>472212792</v>
      </c>
      <c r="J968" s="0" t="s">
        <v>2099</v>
      </c>
    </row>
    <row r="969" customFormat="false" ht="15" hidden="false" customHeight="false" outlineLevel="0" collapsed="false">
      <c r="A969" s="0" t="s">
        <v>2100</v>
      </c>
      <c r="E969" s="0" t="s">
        <v>232</v>
      </c>
      <c r="F969" s="0" t="n">
        <v>530001</v>
      </c>
      <c r="G969" s="0" t="n">
        <v>0.1</v>
      </c>
      <c r="H969" s="0" t="n">
        <v>1</v>
      </c>
      <c r="I969" s="0" t="n">
        <v>472212793</v>
      </c>
      <c r="J969" s="0" t="s">
        <v>2101</v>
      </c>
    </row>
    <row r="970" customFormat="false" ht="15" hidden="false" customHeight="false" outlineLevel="0" collapsed="false">
      <c r="A970" s="0" t="s">
        <v>2102</v>
      </c>
      <c r="E970" s="0" t="s">
        <v>232</v>
      </c>
      <c r="F970" s="0" t="n">
        <v>530001</v>
      </c>
      <c r="G970" s="0" t="n">
        <v>0.1</v>
      </c>
      <c r="H970" s="0" t="n">
        <v>1</v>
      </c>
      <c r="I970" s="0" t="n">
        <v>472212794</v>
      </c>
      <c r="J970" s="0" t="s">
        <v>2103</v>
      </c>
    </row>
    <row r="971" customFormat="false" ht="15" hidden="false" customHeight="false" outlineLevel="0" collapsed="false">
      <c r="A971" s="0" t="s">
        <v>2104</v>
      </c>
      <c r="E971" s="0" t="s">
        <v>232</v>
      </c>
      <c r="F971" s="0" t="n">
        <v>530001</v>
      </c>
      <c r="G971" s="0" t="n">
        <v>0.1</v>
      </c>
      <c r="H971" s="0" t="n">
        <v>1</v>
      </c>
      <c r="I971" s="0" t="n">
        <v>472212795</v>
      </c>
      <c r="J971" s="0" t="s">
        <v>2105</v>
      </c>
    </row>
    <row r="972" customFormat="false" ht="15" hidden="false" customHeight="false" outlineLevel="0" collapsed="false">
      <c r="A972" s="0" t="s">
        <v>2106</v>
      </c>
      <c r="E972" s="0" t="s">
        <v>232</v>
      </c>
      <c r="F972" s="0" t="n">
        <v>530001</v>
      </c>
      <c r="G972" s="0" t="n">
        <v>0.1</v>
      </c>
      <c r="H972" s="0" t="n">
        <v>1</v>
      </c>
      <c r="I972" s="0" t="n">
        <v>472212796</v>
      </c>
      <c r="J972" s="0" t="s">
        <v>2107</v>
      </c>
    </row>
    <row r="973" customFormat="false" ht="15" hidden="false" customHeight="false" outlineLevel="0" collapsed="false">
      <c r="A973" s="0" t="s">
        <v>2108</v>
      </c>
      <c r="E973" s="0" t="s">
        <v>232</v>
      </c>
      <c r="F973" s="0" t="n">
        <v>530001</v>
      </c>
      <c r="G973" s="0" t="n">
        <v>0.1</v>
      </c>
      <c r="H973" s="0" t="n">
        <v>1</v>
      </c>
      <c r="I973" s="0" t="n">
        <v>472212797</v>
      </c>
      <c r="J973" s="0" t="s">
        <v>2109</v>
      </c>
    </row>
    <row r="974" customFormat="false" ht="15" hidden="false" customHeight="false" outlineLevel="0" collapsed="false">
      <c r="A974" s="0" t="s">
        <v>2110</v>
      </c>
      <c r="E974" s="0" t="s">
        <v>232</v>
      </c>
      <c r="F974" s="0" t="n">
        <v>530001</v>
      </c>
      <c r="G974" s="0" t="n">
        <v>0.1</v>
      </c>
      <c r="H974" s="0" t="n">
        <v>1</v>
      </c>
      <c r="I974" s="0" t="n">
        <v>472212798</v>
      </c>
      <c r="J974" s="0" t="s">
        <v>2111</v>
      </c>
    </row>
    <row r="975" customFormat="false" ht="15" hidden="false" customHeight="false" outlineLevel="0" collapsed="false">
      <c r="A975" s="0" t="s">
        <v>2112</v>
      </c>
      <c r="E975" s="0" t="s">
        <v>232</v>
      </c>
      <c r="F975" s="0" t="n">
        <v>530001</v>
      </c>
      <c r="G975" s="0" t="n">
        <v>0.1</v>
      </c>
      <c r="H975" s="0" t="n">
        <v>1</v>
      </c>
      <c r="I975" s="0" t="n">
        <v>472212799</v>
      </c>
      <c r="J975" s="0" t="s">
        <v>2113</v>
      </c>
    </row>
    <row r="976" customFormat="false" ht="15" hidden="false" customHeight="false" outlineLevel="0" collapsed="false">
      <c r="A976" s="0" t="s">
        <v>2114</v>
      </c>
      <c r="E976" s="0" t="s">
        <v>232</v>
      </c>
      <c r="F976" s="0" t="n">
        <v>530002</v>
      </c>
      <c r="G976" s="0" t="n">
        <v>0.1</v>
      </c>
      <c r="H976" s="0" t="n">
        <v>1</v>
      </c>
      <c r="I976" s="0" t="n">
        <v>472212800</v>
      </c>
      <c r="J976" s="0" t="s">
        <v>2115</v>
      </c>
    </row>
    <row r="977" customFormat="false" ht="15" hidden="false" customHeight="false" outlineLevel="0" collapsed="false">
      <c r="A977" s="0" t="s">
        <v>2116</v>
      </c>
      <c r="E977" s="0" t="s">
        <v>232</v>
      </c>
      <c r="F977" s="0" t="n">
        <v>530002</v>
      </c>
      <c r="G977" s="0" t="n">
        <v>0.1</v>
      </c>
      <c r="H977" s="0" t="n">
        <v>1</v>
      </c>
      <c r="I977" s="0" t="n">
        <v>472212801</v>
      </c>
      <c r="J977" s="0" t="s">
        <v>2117</v>
      </c>
    </row>
    <row r="978" customFormat="false" ht="15" hidden="false" customHeight="false" outlineLevel="0" collapsed="false">
      <c r="A978" s="0" t="s">
        <v>2118</v>
      </c>
      <c r="E978" s="0" t="s">
        <v>232</v>
      </c>
      <c r="F978" s="0" t="n">
        <v>530002</v>
      </c>
      <c r="G978" s="0" t="n">
        <v>0.1</v>
      </c>
      <c r="H978" s="0" t="n">
        <v>1</v>
      </c>
      <c r="I978" s="0" t="n">
        <v>472212802</v>
      </c>
      <c r="J978" s="0" t="s">
        <v>2119</v>
      </c>
    </row>
    <row r="979" customFormat="false" ht="15" hidden="false" customHeight="false" outlineLevel="0" collapsed="false">
      <c r="A979" s="0" t="s">
        <v>2120</v>
      </c>
      <c r="E979" s="0" t="s">
        <v>232</v>
      </c>
      <c r="F979" s="0" t="n">
        <v>530002</v>
      </c>
      <c r="G979" s="0" t="n">
        <v>0.1</v>
      </c>
      <c r="H979" s="0" t="n">
        <v>1</v>
      </c>
      <c r="I979" s="0" t="n">
        <v>472212803</v>
      </c>
      <c r="J979" s="0" t="s">
        <v>2121</v>
      </c>
    </row>
    <row r="980" customFormat="false" ht="15" hidden="false" customHeight="false" outlineLevel="0" collapsed="false">
      <c r="A980" s="0" t="s">
        <v>2122</v>
      </c>
      <c r="E980" s="0" t="s">
        <v>232</v>
      </c>
      <c r="F980" s="0" t="n">
        <v>530003</v>
      </c>
      <c r="G980" s="0" t="n">
        <v>0.1</v>
      </c>
      <c r="H980" s="0" t="n">
        <v>1</v>
      </c>
      <c r="I980" s="0" t="n">
        <v>472212804</v>
      </c>
      <c r="J980" s="0" t="s">
        <v>2123</v>
      </c>
    </row>
    <row r="981" customFormat="false" ht="15" hidden="false" customHeight="false" outlineLevel="0" collapsed="false">
      <c r="A981" s="0" t="s">
        <v>2124</v>
      </c>
      <c r="E981" s="0" t="s">
        <v>232</v>
      </c>
      <c r="F981" s="0" t="n">
        <v>530004</v>
      </c>
      <c r="G981" s="0" t="n">
        <v>0.1</v>
      </c>
      <c r="H981" s="0" t="n">
        <v>1</v>
      </c>
      <c r="I981" s="0" t="n">
        <v>472212805</v>
      </c>
      <c r="J981" s="0" t="s">
        <v>2125</v>
      </c>
    </row>
    <row r="982" customFormat="false" ht="15" hidden="false" customHeight="false" outlineLevel="0" collapsed="false">
      <c r="A982" s="0" t="s">
        <v>2126</v>
      </c>
      <c r="E982" s="0" t="s">
        <v>232</v>
      </c>
      <c r="F982" s="0" t="n">
        <v>530004</v>
      </c>
      <c r="G982" s="0" t="n">
        <v>0.1</v>
      </c>
      <c r="H982" s="0" t="n">
        <v>1</v>
      </c>
      <c r="I982" s="0" t="n">
        <v>472212806</v>
      </c>
      <c r="J982" s="0" t="s">
        <v>2127</v>
      </c>
    </row>
    <row r="983" customFormat="false" ht="15" hidden="false" customHeight="false" outlineLevel="0" collapsed="false">
      <c r="A983" s="0" t="s">
        <v>2128</v>
      </c>
      <c r="E983" s="0" t="s">
        <v>232</v>
      </c>
      <c r="F983" s="0" t="n">
        <v>530004</v>
      </c>
      <c r="G983" s="0" t="n">
        <v>0.1</v>
      </c>
      <c r="H983" s="0" t="n">
        <v>1</v>
      </c>
      <c r="I983" s="0" t="n">
        <v>472212807</v>
      </c>
      <c r="J983" s="0" t="s">
        <v>2129</v>
      </c>
    </row>
    <row r="984" customFormat="false" ht="15" hidden="false" customHeight="false" outlineLevel="0" collapsed="false">
      <c r="A984" s="0" t="s">
        <v>2130</v>
      </c>
      <c r="E984" s="0" t="s">
        <v>232</v>
      </c>
      <c r="F984" s="0" t="n">
        <v>530004</v>
      </c>
      <c r="G984" s="0" t="n">
        <v>0.1</v>
      </c>
      <c r="H984" s="0" t="n">
        <v>1</v>
      </c>
      <c r="I984" s="0" t="n">
        <v>472212808</v>
      </c>
      <c r="J984" s="0" t="s">
        <v>2131</v>
      </c>
    </row>
    <row r="985" customFormat="false" ht="15" hidden="false" customHeight="false" outlineLevel="0" collapsed="false">
      <c r="A985" s="0" t="s">
        <v>2132</v>
      </c>
      <c r="E985" s="0" t="s">
        <v>232</v>
      </c>
      <c r="F985" s="0" t="n">
        <v>530004</v>
      </c>
      <c r="G985" s="0" t="n">
        <v>0.1</v>
      </c>
      <c r="H985" s="0" t="n">
        <v>1</v>
      </c>
      <c r="I985" s="0" t="n">
        <v>472212809</v>
      </c>
      <c r="J985" s="0" t="s">
        <v>2133</v>
      </c>
    </row>
    <row r="986" customFormat="false" ht="15" hidden="false" customHeight="false" outlineLevel="0" collapsed="false">
      <c r="A986" s="0" t="s">
        <v>2134</v>
      </c>
      <c r="E986" s="0" t="s">
        <v>232</v>
      </c>
      <c r="F986" s="0" t="n">
        <v>530005</v>
      </c>
      <c r="G986" s="0" t="n">
        <v>0.1</v>
      </c>
      <c r="H986" s="0" t="n">
        <v>1</v>
      </c>
      <c r="I986" s="0" t="n">
        <v>472212810</v>
      </c>
      <c r="J986" s="0" t="s">
        <v>2135</v>
      </c>
    </row>
    <row r="987" customFormat="false" ht="15" hidden="false" customHeight="false" outlineLevel="0" collapsed="false">
      <c r="A987" s="0" t="s">
        <v>2136</v>
      </c>
      <c r="E987" s="0" t="s">
        <v>232</v>
      </c>
      <c r="F987" s="0" t="n">
        <v>530005</v>
      </c>
      <c r="G987" s="0" t="n">
        <v>0.1</v>
      </c>
      <c r="H987" s="0" t="n">
        <v>1</v>
      </c>
      <c r="I987" s="0" t="n">
        <v>472212811</v>
      </c>
      <c r="J987" s="0" t="s">
        <v>2137</v>
      </c>
    </row>
    <row r="988" customFormat="false" ht="15" hidden="false" customHeight="false" outlineLevel="0" collapsed="false">
      <c r="A988" s="0" t="s">
        <v>2138</v>
      </c>
      <c r="E988" s="0" t="s">
        <v>232</v>
      </c>
      <c r="F988" s="0" t="n">
        <v>530005</v>
      </c>
      <c r="G988" s="0" t="n">
        <v>0.1</v>
      </c>
      <c r="H988" s="0" t="n">
        <v>1</v>
      </c>
      <c r="I988" s="0" t="n">
        <v>472212812</v>
      </c>
      <c r="J988" s="0" t="s">
        <v>2139</v>
      </c>
    </row>
    <row r="989" customFormat="false" ht="15" hidden="false" customHeight="false" outlineLevel="0" collapsed="false">
      <c r="A989" s="0" t="s">
        <v>2140</v>
      </c>
      <c r="E989" s="0" t="s">
        <v>232</v>
      </c>
      <c r="F989" s="0" t="n">
        <v>530005</v>
      </c>
      <c r="G989" s="0" t="n">
        <v>0.1</v>
      </c>
      <c r="H989" s="0" t="n">
        <v>1</v>
      </c>
      <c r="I989" s="0" t="n">
        <v>472212813</v>
      </c>
      <c r="J989" s="0" t="s">
        <v>2141</v>
      </c>
    </row>
    <row r="990" customFormat="false" ht="15" hidden="false" customHeight="false" outlineLevel="0" collapsed="false">
      <c r="A990" s="0" t="s">
        <v>2142</v>
      </c>
      <c r="E990" s="0" t="s">
        <v>232</v>
      </c>
      <c r="F990" s="0" t="n">
        <v>530005</v>
      </c>
      <c r="G990" s="0" t="n">
        <v>0.1</v>
      </c>
      <c r="H990" s="0" t="n">
        <v>1</v>
      </c>
      <c r="I990" s="0" t="n">
        <v>472212814</v>
      </c>
      <c r="J990" s="0" t="s">
        <v>2143</v>
      </c>
    </row>
    <row r="991" customFormat="false" ht="15" hidden="false" customHeight="false" outlineLevel="0" collapsed="false">
      <c r="A991" s="0" t="s">
        <v>2144</v>
      </c>
      <c r="E991" s="0" t="s">
        <v>248</v>
      </c>
      <c r="F991" s="0" t="n">
        <v>532001</v>
      </c>
      <c r="G991" s="0" t="n">
        <v>0.1</v>
      </c>
      <c r="H991" s="0" t="n">
        <v>1</v>
      </c>
      <c r="I991" s="0" t="n">
        <v>472212815</v>
      </c>
      <c r="J991" s="0" t="s">
        <v>2145</v>
      </c>
    </row>
    <row r="992" customFormat="false" ht="15" hidden="false" customHeight="false" outlineLevel="0" collapsed="false">
      <c r="A992" s="0" t="s">
        <v>2146</v>
      </c>
      <c r="E992" s="0" t="s">
        <v>248</v>
      </c>
      <c r="F992" s="0" t="n">
        <v>532001</v>
      </c>
      <c r="G992" s="0" t="n">
        <v>0.1</v>
      </c>
      <c r="H992" s="0" t="n">
        <v>1</v>
      </c>
      <c r="I992" s="0" t="n">
        <v>472212816</v>
      </c>
      <c r="J992" s="0" t="s">
        <v>2147</v>
      </c>
    </row>
    <row r="993" customFormat="false" ht="15" hidden="false" customHeight="false" outlineLevel="0" collapsed="false">
      <c r="A993" s="0" t="s">
        <v>2148</v>
      </c>
      <c r="E993" s="0" t="s">
        <v>248</v>
      </c>
      <c r="F993" s="0" t="n">
        <v>532001</v>
      </c>
      <c r="G993" s="0" t="n">
        <v>0.1</v>
      </c>
      <c r="H993" s="0" t="n">
        <v>1</v>
      </c>
      <c r="I993" s="0" t="n">
        <v>472212817</v>
      </c>
      <c r="J993" s="0" t="s">
        <v>2149</v>
      </c>
    </row>
    <row r="994" customFormat="false" ht="15" hidden="false" customHeight="false" outlineLevel="0" collapsed="false">
      <c r="A994" s="0" t="s">
        <v>2150</v>
      </c>
      <c r="E994" s="0" t="s">
        <v>248</v>
      </c>
      <c r="F994" s="0" t="n">
        <v>532001</v>
      </c>
      <c r="G994" s="0" t="n">
        <v>0.1</v>
      </c>
      <c r="H994" s="0" t="n">
        <v>1</v>
      </c>
      <c r="I994" s="0" t="n">
        <v>472212818</v>
      </c>
      <c r="J994" s="0" t="s">
        <v>2151</v>
      </c>
    </row>
    <row r="995" customFormat="false" ht="15" hidden="false" customHeight="false" outlineLevel="0" collapsed="false">
      <c r="A995" s="0" t="s">
        <v>2152</v>
      </c>
      <c r="E995" s="0" t="s">
        <v>248</v>
      </c>
      <c r="F995" s="0" t="n">
        <v>532001</v>
      </c>
      <c r="G995" s="0" t="n">
        <v>0.1</v>
      </c>
      <c r="H995" s="0" t="n">
        <v>1</v>
      </c>
      <c r="I995" s="0" t="n">
        <v>472212819</v>
      </c>
      <c r="J995" s="0" t="s">
        <v>2153</v>
      </c>
    </row>
    <row r="996" customFormat="false" ht="15" hidden="false" customHeight="false" outlineLevel="0" collapsed="false">
      <c r="A996" s="0" t="s">
        <v>2154</v>
      </c>
      <c r="E996" s="0" t="s">
        <v>248</v>
      </c>
      <c r="F996" s="0" t="n">
        <v>532001</v>
      </c>
      <c r="G996" s="0" t="n">
        <v>0.1</v>
      </c>
      <c r="H996" s="0" t="n">
        <v>1</v>
      </c>
      <c r="I996" s="0" t="n">
        <v>472212820</v>
      </c>
      <c r="J996" s="0" t="s">
        <v>2155</v>
      </c>
    </row>
    <row r="997" customFormat="false" ht="15" hidden="false" customHeight="false" outlineLevel="0" collapsed="false">
      <c r="A997" s="0" t="s">
        <v>2156</v>
      </c>
      <c r="E997" s="0" t="s">
        <v>248</v>
      </c>
      <c r="F997" s="0" t="n">
        <v>532001</v>
      </c>
      <c r="G997" s="0" t="n">
        <v>0.1</v>
      </c>
      <c r="H997" s="0" t="n">
        <v>1</v>
      </c>
      <c r="I997" s="0" t="n">
        <v>472212821</v>
      </c>
      <c r="J997" s="0" t="s">
        <v>2157</v>
      </c>
    </row>
    <row r="998" customFormat="false" ht="15" hidden="false" customHeight="false" outlineLevel="0" collapsed="false">
      <c r="A998" s="0" t="s">
        <v>2158</v>
      </c>
      <c r="E998" s="0" t="s">
        <v>2159</v>
      </c>
      <c r="F998" s="0" t="n">
        <v>532001</v>
      </c>
      <c r="G998" s="0" t="n">
        <v>0.1</v>
      </c>
      <c r="H998" s="0" t="n">
        <v>1</v>
      </c>
      <c r="I998" s="0" t="n">
        <v>472212822</v>
      </c>
      <c r="J998" s="0" t="s">
        <v>2160</v>
      </c>
    </row>
    <row r="999" customFormat="false" ht="15" hidden="false" customHeight="false" outlineLevel="0" collapsed="false">
      <c r="A999" s="0" t="s">
        <v>2161</v>
      </c>
      <c r="E999" s="0" t="s">
        <v>248</v>
      </c>
      <c r="F999" s="0" t="n">
        <v>532001</v>
      </c>
      <c r="G999" s="0" t="n">
        <v>0.1</v>
      </c>
      <c r="H999" s="0" t="n">
        <v>1</v>
      </c>
      <c r="I999" s="0" t="n">
        <v>472212823</v>
      </c>
      <c r="J999" s="0" t="s">
        <v>2162</v>
      </c>
    </row>
    <row r="1000" customFormat="false" ht="15" hidden="false" customHeight="false" outlineLevel="0" collapsed="false">
      <c r="A1000" s="0" t="s">
        <v>2163</v>
      </c>
      <c r="E1000" s="0" t="s">
        <v>248</v>
      </c>
      <c r="F1000" s="0" t="n">
        <v>532001</v>
      </c>
      <c r="G1000" s="0" t="n">
        <v>0.1</v>
      </c>
      <c r="H1000" s="0" t="n">
        <v>1</v>
      </c>
      <c r="I1000" s="0" t="n">
        <v>472212824</v>
      </c>
      <c r="J1000" s="0" t="s">
        <v>2164</v>
      </c>
    </row>
    <row r="1001" customFormat="false" ht="15" hidden="false" customHeight="false" outlineLevel="0" collapsed="false">
      <c r="A1001" s="0" t="s">
        <v>2165</v>
      </c>
      <c r="E1001" s="0" t="s">
        <v>254</v>
      </c>
      <c r="F1001" s="0" t="n">
        <v>533001</v>
      </c>
      <c r="G1001" s="0" t="n">
        <v>0.1</v>
      </c>
      <c r="H1001" s="0" t="n">
        <v>1</v>
      </c>
      <c r="I1001" s="0" t="n">
        <v>472212825</v>
      </c>
      <c r="J1001" s="0" t="s">
        <v>2166</v>
      </c>
    </row>
    <row r="1002" customFormat="false" ht="15" hidden="false" customHeight="false" outlineLevel="0" collapsed="false">
      <c r="A1002" s="0" t="s">
        <v>2167</v>
      </c>
      <c r="E1002" s="0" t="s">
        <v>1643</v>
      </c>
      <c r="F1002" s="0" t="n">
        <v>122016</v>
      </c>
      <c r="G1002" s="0" t="n">
        <v>0.1</v>
      </c>
      <c r="H1002" s="0" t="n">
        <v>1</v>
      </c>
      <c r="I1002" s="0" t="n">
        <v>472205635</v>
      </c>
      <c r="J1002" s="0" t="s">
        <v>2168</v>
      </c>
    </row>
    <row r="1003" customFormat="false" ht="15" hidden="false" customHeight="false" outlineLevel="0" collapsed="false">
      <c r="A1003" s="0" t="s">
        <v>2169</v>
      </c>
      <c r="E1003" s="0" t="s">
        <v>1643</v>
      </c>
      <c r="F1003" s="0" t="n">
        <v>122016</v>
      </c>
      <c r="G1003" s="0" t="n">
        <v>0.1</v>
      </c>
      <c r="H1003" s="0" t="n">
        <v>1</v>
      </c>
      <c r="I1003" s="0" t="n">
        <v>472205636</v>
      </c>
      <c r="J1003" s="0" t="s">
        <v>2170</v>
      </c>
    </row>
    <row r="1004" customFormat="false" ht="15" hidden="false" customHeight="false" outlineLevel="0" collapsed="false">
      <c r="A1004" s="0" t="s">
        <v>2171</v>
      </c>
      <c r="E1004" s="0" t="s">
        <v>1643</v>
      </c>
      <c r="F1004" s="0" t="n">
        <v>122017</v>
      </c>
      <c r="G1004" s="0" t="n">
        <v>0.1</v>
      </c>
      <c r="H1004" s="0" t="n">
        <v>1</v>
      </c>
      <c r="I1004" s="0" t="n">
        <v>472205637</v>
      </c>
      <c r="J1004" s="0" t="s">
        <v>2172</v>
      </c>
    </row>
    <row r="1005" customFormat="false" ht="15" hidden="false" customHeight="false" outlineLevel="0" collapsed="false">
      <c r="A1005" s="0" t="s">
        <v>2173</v>
      </c>
      <c r="E1005" s="0" t="s">
        <v>1643</v>
      </c>
      <c r="F1005" s="0" t="n">
        <v>122017</v>
      </c>
      <c r="G1005" s="0" t="n">
        <v>0.1</v>
      </c>
      <c r="H1005" s="0" t="n">
        <v>1</v>
      </c>
      <c r="I1005" s="0" t="n">
        <v>472205638</v>
      </c>
      <c r="J1005" s="0" t="s">
        <v>2174</v>
      </c>
    </row>
    <row r="1006" customFormat="false" ht="15" hidden="false" customHeight="false" outlineLevel="0" collapsed="false">
      <c r="A1006" s="0" t="s">
        <v>2175</v>
      </c>
      <c r="E1006" s="0" t="s">
        <v>1643</v>
      </c>
      <c r="F1006" s="0" t="n">
        <v>122017</v>
      </c>
      <c r="G1006" s="0" t="n">
        <v>0.1</v>
      </c>
      <c r="H1006" s="0" t="n">
        <v>1</v>
      </c>
      <c r="I1006" s="0" t="n">
        <v>472205639</v>
      </c>
      <c r="J1006" s="0" t="s">
        <v>2176</v>
      </c>
    </row>
    <row r="1007" customFormat="false" ht="15" hidden="false" customHeight="false" outlineLevel="0" collapsed="false">
      <c r="A1007" s="0" t="s">
        <v>2177</v>
      </c>
      <c r="E1007" s="0" t="s">
        <v>1643</v>
      </c>
      <c r="F1007" s="0" t="n">
        <v>122017</v>
      </c>
      <c r="G1007" s="0" t="n">
        <v>0.1</v>
      </c>
      <c r="H1007" s="0" t="n">
        <v>1</v>
      </c>
      <c r="I1007" s="0" t="n">
        <v>472205640</v>
      </c>
      <c r="J1007" s="0" t="s">
        <v>2178</v>
      </c>
    </row>
    <row r="1008" customFormat="false" ht="15" hidden="false" customHeight="false" outlineLevel="0" collapsed="false">
      <c r="A1008" s="0" t="s">
        <v>2179</v>
      </c>
      <c r="E1008" s="0" t="s">
        <v>1643</v>
      </c>
      <c r="F1008" s="0" t="n">
        <v>122017</v>
      </c>
      <c r="G1008" s="0" t="n">
        <v>0.1</v>
      </c>
      <c r="H1008" s="0" t="n">
        <v>1</v>
      </c>
      <c r="I1008" s="0" t="n">
        <v>472205641</v>
      </c>
      <c r="J1008" s="0" t="s">
        <v>2180</v>
      </c>
    </row>
    <row r="1009" customFormat="false" ht="15" hidden="false" customHeight="false" outlineLevel="0" collapsed="false">
      <c r="A1009" s="0" t="s">
        <v>2181</v>
      </c>
      <c r="E1009" s="0" t="s">
        <v>1660</v>
      </c>
      <c r="F1009" s="0" t="n">
        <v>122017</v>
      </c>
      <c r="G1009" s="0" t="n">
        <v>0.1</v>
      </c>
      <c r="H1009" s="0" t="n">
        <v>1</v>
      </c>
      <c r="I1009" s="0" t="n">
        <v>472205642</v>
      </c>
      <c r="J1009" s="0" t="s">
        <v>2182</v>
      </c>
    </row>
    <row r="1010" customFormat="false" ht="15" hidden="false" customHeight="false" outlineLevel="0" collapsed="false">
      <c r="A1010" s="0" t="s">
        <v>2183</v>
      </c>
      <c r="E1010" s="0" t="s">
        <v>2184</v>
      </c>
      <c r="F1010" s="0" t="n">
        <v>122018</v>
      </c>
      <c r="G1010" s="0" t="n">
        <v>0.1</v>
      </c>
      <c r="H1010" s="0" t="n">
        <v>1</v>
      </c>
      <c r="I1010" s="0" t="n">
        <v>472205643</v>
      </c>
      <c r="J1010" s="0" t="s">
        <v>2185</v>
      </c>
    </row>
    <row r="1011" customFormat="false" ht="15" hidden="false" customHeight="false" outlineLevel="0" collapsed="false">
      <c r="A1011" s="0" t="s">
        <v>2186</v>
      </c>
      <c r="E1011" s="0" t="s">
        <v>1643</v>
      </c>
      <c r="F1011" s="0" t="n">
        <v>122018</v>
      </c>
      <c r="G1011" s="0" t="n">
        <v>0.1</v>
      </c>
      <c r="H1011" s="0" t="n">
        <v>1</v>
      </c>
      <c r="I1011" s="0" t="n">
        <v>472205644</v>
      </c>
      <c r="J1011" s="0" t="s">
        <v>2187</v>
      </c>
    </row>
    <row r="1012" customFormat="false" ht="15" hidden="false" customHeight="false" outlineLevel="0" collapsed="false">
      <c r="A1012" s="0" t="s">
        <v>2188</v>
      </c>
      <c r="E1012" s="0" t="s">
        <v>1690</v>
      </c>
      <c r="F1012" s="0" t="n">
        <v>361006</v>
      </c>
      <c r="G1012" s="0" t="n">
        <v>0.1</v>
      </c>
      <c r="H1012" s="0" t="n">
        <v>1</v>
      </c>
      <c r="I1012" s="0" t="n">
        <v>472205645</v>
      </c>
      <c r="J1012" s="0" t="s">
        <v>2189</v>
      </c>
    </row>
    <row r="1013" customFormat="false" ht="15" hidden="false" customHeight="false" outlineLevel="0" collapsed="false">
      <c r="A1013" s="0" t="s">
        <v>2190</v>
      </c>
      <c r="E1013" s="0" t="s">
        <v>1690</v>
      </c>
      <c r="F1013" s="0" t="n">
        <v>361006</v>
      </c>
      <c r="G1013" s="0" t="n">
        <v>0.1</v>
      </c>
      <c r="H1013" s="0" t="n">
        <v>1</v>
      </c>
      <c r="I1013" s="0" t="n">
        <v>472205646</v>
      </c>
      <c r="J1013" s="0" t="s">
        <v>2191</v>
      </c>
    </row>
    <row r="1014" customFormat="false" ht="15" hidden="false" customHeight="false" outlineLevel="0" collapsed="false">
      <c r="A1014" s="0" t="s">
        <v>2192</v>
      </c>
      <c r="E1014" s="0" t="s">
        <v>1690</v>
      </c>
      <c r="F1014" s="0" t="n">
        <v>361006</v>
      </c>
      <c r="G1014" s="0" t="n">
        <v>0.1</v>
      </c>
      <c r="H1014" s="0" t="n">
        <v>1</v>
      </c>
      <c r="I1014" s="0" t="n">
        <v>472205647</v>
      </c>
      <c r="J1014" s="0" t="s">
        <v>2193</v>
      </c>
    </row>
    <row r="1015" customFormat="false" ht="15" hidden="false" customHeight="false" outlineLevel="0" collapsed="false">
      <c r="A1015" s="0" t="s">
        <v>2194</v>
      </c>
      <c r="E1015" s="0" t="s">
        <v>1690</v>
      </c>
      <c r="F1015" s="0" t="n">
        <v>361006</v>
      </c>
      <c r="G1015" s="0" t="n">
        <v>0.1</v>
      </c>
      <c r="H1015" s="0" t="n">
        <v>1</v>
      </c>
      <c r="I1015" s="0" t="n">
        <v>472205648</v>
      </c>
      <c r="J1015" s="0" t="s">
        <v>2195</v>
      </c>
    </row>
    <row r="1016" customFormat="false" ht="15" hidden="false" customHeight="false" outlineLevel="0" collapsed="false">
      <c r="A1016" s="0" t="s">
        <v>2196</v>
      </c>
      <c r="E1016" s="0" t="s">
        <v>1690</v>
      </c>
      <c r="F1016" s="0" t="n">
        <v>361006</v>
      </c>
      <c r="G1016" s="0" t="n">
        <v>0.1</v>
      </c>
      <c r="H1016" s="0" t="n">
        <v>1</v>
      </c>
      <c r="I1016" s="0" t="n">
        <v>472205649</v>
      </c>
      <c r="J1016" s="0" t="s">
        <v>2197</v>
      </c>
    </row>
    <row r="1017" customFormat="false" ht="15" hidden="false" customHeight="false" outlineLevel="0" collapsed="false">
      <c r="A1017" s="0" t="s">
        <v>2198</v>
      </c>
      <c r="E1017" s="0" t="s">
        <v>1690</v>
      </c>
      <c r="F1017" s="0" t="n">
        <v>361006</v>
      </c>
      <c r="G1017" s="0" t="n">
        <v>0.1</v>
      </c>
      <c r="H1017" s="0" t="n">
        <v>1</v>
      </c>
      <c r="I1017" s="0" t="n">
        <v>472205650</v>
      </c>
      <c r="J1017" s="0" t="s">
        <v>2199</v>
      </c>
    </row>
    <row r="1018" customFormat="false" ht="15" hidden="false" customHeight="false" outlineLevel="0" collapsed="false">
      <c r="A1018" s="0" t="s">
        <v>2200</v>
      </c>
      <c r="E1018" s="0" t="s">
        <v>1690</v>
      </c>
      <c r="F1018" s="0" t="n">
        <v>361009</v>
      </c>
      <c r="G1018" s="0" t="n">
        <v>0.1</v>
      </c>
      <c r="H1018" s="0" t="n">
        <v>1</v>
      </c>
      <c r="I1018" s="0" t="n">
        <v>472205651</v>
      </c>
      <c r="J1018" s="0" t="s">
        <v>2201</v>
      </c>
    </row>
    <row r="1019" customFormat="false" ht="15" hidden="false" customHeight="false" outlineLevel="0" collapsed="false">
      <c r="A1019" s="0" t="s">
        <v>2202</v>
      </c>
      <c r="E1019" s="0" t="s">
        <v>1690</v>
      </c>
      <c r="F1019" s="0" t="n">
        <v>361010</v>
      </c>
      <c r="G1019" s="0" t="n">
        <v>0.1</v>
      </c>
      <c r="H1019" s="0" t="n">
        <v>1</v>
      </c>
      <c r="I1019" s="0" t="n">
        <v>472205652</v>
      </c>
      <c r="J1019" s="0" t="s">
        <v>2203</v>
      </c>
    </row>
    <row r="1020" customFormat="false" ht="15" hidden="false" customHeight="false" outlineLevel="0" collapsed="false">
      <c r="A1020" s="0" t="s">
        <v>2204</v>
      </c>
      <c r="E1020" s="0" t="s">
        <v>1690</v>
      </c>
      <c r="F1020" s="0" t="n">
        <v>361010</v>
      </c>
      <c r="G1020" s="0" t="n">
        <v>0.1</v>
      </c>
      <c r="H1020" s="0" t="n">
        <v>1</v>
      </c>
      <c r="I1020" s="0" t="n">
        <v>472205653</v>
      </c>
      <c r="J1020" s="0" t="s">
        <v>2205</v>
      </c>
    </row>
    <row r="1021" customFormat="false" ht="15" hidden="false" customHeight="false" outlineLevel="0" collapsed="false">
      <c r="A1021" s="0" t="s">
        <v>2206</v>
      </c>
      <c r="E1021" s="0" t="s">
        <v>1690</v>
      </c>
      <c r="F1021" s="0" t="n">
        <v>361012</v>
      </c>
      <c r="G1021" s="0" t="n">
        <v>0.1</v>
      </c>
      <c r="H1021" s="0" t="n">
        <v>1</v>
      </c>
      <c r="I1021" s="0" t="n">
        <v>472205654</v>
      </c>
      <c r="J1021" s="0" t="s">
        <v>2207</v>
      </c>
    </row>
    <row r="1022" customFormat="false" ht="15" hidden="false" customHeight="false" outlineLevel="0" collapsed="false">
      <c r="A1022" s="0" t="s">
        <v>2208</v>
      </c>
      <c r="E1022" s="0" t="s">
        <v>2209</v>
      </c>
      <c r="F1022" s="0" t="n">
        <v>364006</v>
      </c>
      <c r="G1022" s="0" t="n">
        <v>0.1</v>
      </c>
      <c r="H1022" s="0" t="n">
        <v>1</v>
      </c>
      <c r="I1022" s="0" t="n">
        <v>472205655</v>
      </c>
      <c r="J1022" s="0" t="s">
        <v>2210</v>
      </c>
    </row>
    <row r="1023" customFormat="false" ht="15" hidden="false" customHeight="false" outlineLevel="0" collapsed="false">
      <c r="A1023" s="0" t="s">
        <v>2211</v>
      </c>
      <c r="E1023" s="0" t="s">
        <v>2212</v>
      </c>
      <c r="F1023" s="0" t="n">
        <v>370001</v>
      </c>
      <c r="G1023" s="0" t="n">
        <v>0.1</v>
      </c>
      <c r="H1023" s="0" t="n">
        <v>1</v>
      </c>
      <c r="I1023" s="0" t="n">
        <v>472205656</v>
      </c>
      <c r="J1023" s="0" t="s">
        <v>2213</v>
      </c>
    </row>
    <row r="1024" customFormat="false" ht="15" hidden="false" customHeight="false" outlineLevel="0" collapsed="false">
      <c r="A1024" s="0" t="s">
        <v>2214</v>
      </c>
      <c r="E1024" s="0" t="s">
        <v>1693</v>
      </c>
      <c r="F1024" s="0" t="n">
        <v>370001</v>
      </c>
      <c r="G1024" s="0" t="n">
        <v>0.1</v>
      </c>
      <c r="H1024" s="0" t="n">
        <v>1</v>
      </c>
      <c r="I1024" s="0" t="n">
        <v>472205657</v>
      </c>
      <c r="J1024" s="0" t="s">
        <v>2215</v>
      </c>
    </row>
    <row r="1025" customFormat="false" ht="15" hidden="false" customHeight="false" outlineLevel="0" collapsed="false">
      <c r="A1025" s="0" t="s">
        <v>2216</v>
      </c>
      <c r="E1025" s="0" t="s">
        <v>2212</v>
      </c>
      <c r="F1025" s="0" t="n">
        <v>370001</v>
      </c>
      <c r="G1025" s="0" t="n">
        <v>0.1</v>
      </c>
      <c r="H1025" s="0" t="n">
        <v>1</v>
      </c>
      <c r="I1025" s="0" t="n">
        <v>472205658</v>
      </c>
      <c r="J1025" s="0" t="s">
        <v>2217</v>
      </c>
    </row>
    <row r="1026" customFormat="false" ht="15" hidden="false" customHeight="false" outlineLevel="0" collapsed="false">
      <c r="A1026" s="0" t="s">
        <v>2218</v>
      </c>
      <c r="E1026" s="0" t="s">
        <v>2219</v>
      </c>
      <c r="F1026" s="0" t="n">
        <v>370001</v>
      </c>
      <c r="G1026" s="0" t="n">
        <v>0.1</v>
      </c>
      <c r="H1026" s="0" t="n">
        <v>1</v>
      </c>
      <c r="I1026" s="0" t="n">
        <v>472205659</v>
      </c>
      <c r="J1026" s="0" t="s">
        <v>2220</v>
      </c>
    </row>
    <row r="1027" customFormat="false" ht="15" hidden="false" customHeight="false" outlineLevel="0" collapsed="false">
      <c r="A1027" s="0" t="s">
        <v>2221</v>
      </c>
      <c r="E1027" s="0" t="s">
        <v>2212</v>
      </c>
      <c r="F1027" s="0" t="n">
        <v>370001</v>
      </c>
      <c r="G1027" s="0" t="n">
        <v>0.1</v>
      </c>
      <c r="H1027" s="0" t="n">
        <v>1</v>
      </c>
      <c r="I1027" s="0" t="n">
        <v>472205660</v>
      </c>
      <c r="J1027" s="0" t="s">
        <v>2222</v>
      </c>
    </row>
    <row r="1028" customFormat="false" ht="15" hidden="false" customHeight="false" outlineLevel="0" collapsed="false">
      <c r="A1028" s="0" t="s">
        <v>2223</v>
      </c>
      <c r="E1028" s="0" t="s">
        <v>1693</v>
      </c>
      <c r="F1028" s="0" t="n">
        <v>370001</v>
      </c>
      <c r="G1028" s="0" t="n">
        <v>0.1</v>
      </c>
      <c r="H1028" s="0" t="n">
        <v>1</v>
      </c>
      <c r="I1028" s="0" t="n">
        <v>472205661</v>
      </c>
      <c r="J1028" s="0" t="s">
        <v>2224</v>
      </c>
    </row>
    <row r="1029" customFormat="false" ht="15" hidden="false" customHeight="false" outlineLevel="0" collapsed="false">
      <c r="A1029" s="0" t="s">
        <v>2225</v>
      </c>
      <c r="E1029" s="0" t="s">
        <v>2226</v>
      </c>
      <c r="F1029" s="0" t="n">
        <v>382001</v>
      </c>
      <c r="G1029" s="0" t="n">
        <v>0.1</v>
      </c>
      <c r="H1029" s="0" t="n">
        <v>1</v>
      </c>
      <c r="I1029" s="0" t="n">
        <v>472205662</v>
      </c>
      <c r="J1029" s="0" t="s">
        <v>2227</v>
      </c>
    </row>
    <row r="1030" customFormat="false" ht="15" hidden="false" customHeight="false" outlineLevel="0" collapsed="false">
      <c r="A1030" s="0" t="s">
        <v>2228</v>
      </c>
      <c r="E1030" s="0" t="s">
        <v>2229</v>
      </c>
      <c r="F1030" s="0" t="n">
        <v>383001</v>
      </c>
      <c r="G1030" s="0" t="n">
        <v>0.1</v>
      </c>
      <c r="H1030" s="0" t="n">
        <v>1</v>
      </c>
      <c r="I1030" s="0" t="n">
        <v>472205663</v>
      </c>
      <c r="J1030" s="0" t="s">
        <v>2230</v>
      </c>
    </row>
    <row r="1031" customFormat="false" ht="15" hidden="false" customHeight="false" outlineLevel="0" collapsed="false">
      <c r="A1031" s="0" t="s">
        <v>2231</v>
      </c>
      <c r="E1031" s="0" t="s">
        <v>2232</v>
      </c>
      <c r="F1031" s="0" t="n">
        <v>383002</v>
      </c>
      <c r="G1031" s="0" t="n">
        <v>0.1</v>
      </c>
      <c r="H1031" s="0" t="n">
        <v>1</v>
      </c>
      <c r="I1031" s="0" t="n">
        <v>472205664</v>
      </c>
      <c r="J1031" s="0" t="s">
        <v>2233</v>
      </c>
    </row>
    <row r="1032" customFormat="false" ht="15" hidden="false" customHeight="false" outlineLevel="0" collapsed="false">
      <c r="A1032" s="0" t="s">
        <v>2234</v>
      </c>
      <c r="E1032" s="0" t="s">
        <v>2235</v>
      </c>
      <c r="F1032" s="0" t="n">
        <v>389001</v>
      </c>
      <c r="G1032" s="0" t="n">
        <v>0.1</v>
      </c>
      <c r="H1032" s="0" t="n">
        <v>1</v>
      </c>
      <c r="I1032" s="0" t="n">
        <v>472205665</v>
      </c>
      <c r="J1032" s="0" t="s">
        <v>2236</v>
      </c>
    </row>
    <row r="1033" customFormat="false" ht="15" hidden="false" customHeight="false" outlineLevel="0" collapsed="false">
      <c r="A1033" s="0" t="s">
        <v>2237</v>
      </c>
      <c r="E1033" s="0" t="s">
        <v>2235</v>
      </c>
      <c r="F1033" s="0" t="n">
        <v>389001</v>
      </c>
      <c r="G1033" s="0" t="n">
        <v>0.1</v>
      </c>
      <c r="H1033" s="0" t="n">
        <v>1</v>
      </c>
      <c r="I1033" s="0" t="n">
        <v>472205666</v>
      </c>
      <c r="J1033" s="0" t="s">
        <v>2238</v>
      </c>
    </row>
    <row r="1034" customFormat="false" ht="15" hidden="false" customHeight="false" outlineLevel="0" collapsed="false">
      <c r="A1034" s="0" t="s">
        <v>2239</v>
      </c>
      <c r="E1034" s="0" t="s">
        <v>2235</v>
      </c>
      <c r="F1034" s="0" t="n">
        <v>389001</v>
      </c>
      <c r="G1034" s="0" t="n">
        <v>0.1</v>
      </c>
      <c r="H1034" s="0" t="n">
        <v>1</v>
      </c>
      <c r="I1034" s="0" t="n">
        <v>472205667</v>
      </c>
      <c r="J1034" s="0" t="s">
        <v>2240</v>
      </c>
    </row>
    <row r="1035" customFormat="false" ht="15" hidden="false" customHeight="false" outlineLevel="0" collapsed="false">
      <c r="A1035" s="0" t="s">
        <v>2241</v>
      </c>
      <c r="E1035" s="0" t="s">
        <v>2235</v>
      </c>
      <c r="F1035" s="0" t="n">
        <v>389001</v>
      </c>
      <c r="G1035" s="0" t="n">
        <v>0.1</v>
      </c>
      <c r="H1035" s="0" t="n">
        <v>1</v>
      </c>
      <c r="I1035" s="0" t="n">
        <v>472205668</v>
      </c>
      <c r="J1035" s="0" t="s">
        <v>2242</v>
      </c>
    </row>
    <row r="1036" customFormat="false" ht="15" hidden="false" customHeight="false" outlineLevel="0" collapsed="false">
      <c r="A1036" s="0" t="s">
        <v>2243</v>
      </c>
      <c r="E1036" s="0" t="s">
        <v>2235</v>
      </c>
      <c r="F1036" s="0" t="n">
        <v>389001</v>
      </c>
      <c r="G1036" s="0" t="n">
        <v>0.1</v>
      </c>
      <c r="H1036" s="0" t="n">
        <v>1</v>
      </c>
      <c r="I1036" s="0" t="n">
        <v>472205669</v>
      </c>
      <c r="J1036" s="0" t="s">
        <v>2244</v>
      </c>
    </row>
    <row r="1037" customFormat="false" ht="15" hidden="false" customHeight="false" outlineLevel="0" collapsed="false">
      <c r="A1037" s="0" t="s">
        <v>2245</v>
      </c>
      <c r="E1037" s="0" t="s">
        <v>2246</v>
      </c>
      <c r="F1037" s="0" t="n">
        <v>389001</v>
      </c>
      <c r="G1037" s="0" t="n">
        <v>0.1</v>
      </c>
      <c r="H1037" s="0" t="n">
        <v>1</v>
      </c>
      <c r="I1037" s="0" t="n">
        <v>472205670</v>
      </c>
      <c r="J1037" s="0" t="s">
        <v>2247</v>
      </c>
    </row>
    <row r="1038" customFormat="false" ht="15" hidden="false" customHeight="false" outlineLevel="0" collapsed="false">
      <c r="A1038" s="0" t="s">
        <v>2248</v>
      </c>
      <c r="E1038" s="0" t="s">
        <v>2249</v>
      </c>
      <c r="F1038" s="0" t="n">
        <v>389001</v>
      </c>
      <c r="G1038" s="0" t="n">
        <v>0.1</v>
      </c>
      <c r="H1038" s="0" t="n">
        <v>1</v>
      </c>
      <c r="I1038" s="0" t="n">
        <v>472205671</v>
      </c>
      <c r="J1038" s="0" t="s">
        <v>2250</v>
      </c>
    </row>
    <row r="1039" customFormat="false" ht="15" hidden="false" customHeight="false" outlineLevel="0" collapsed="false">
      <c r="A1039" s="0" t="s">
        <v>2251</v>
      </c>
      <c r="E1039" s="0" t="s">
        <v>2252</v>
      </c>
      <c r="F1039" s="0" t="n">
        <v>389001</v>
      </c>
      <c r="G1039" s="0" t="n">
        <v>0.1</v>
      </c>
      <c r="H1039" s="0" t="n">
        <v>1</v>
      </c>
      <c r="I1039" s="0" t="n">
        <v>472205672</v>
      </c>
      <c r="J1039" s="0" t="s">
        <v>2253</v>
      </c>
    </row>
    <row r="1040" customFormat="false" ht="15" hidden="false" customHeight="false" outlineLevel="0" collapsed="false">
      <c r="A1040" s="0" t="s">
        <v>2254</v>
      </c>
      <c r="E1040" s="0" t="s">
        <v>2252</v>
      </c>
      <c r="F1040" s="0" t="n">
        <v>389001</v>
      </c>
      <c r="G1040" s="0" t="n">
        <v>0.1</v>
      </c>
      <c r="H1040" s="0" t="n">
        <v>1</v>
      </c>
      <c r="I1040" s="0" t="n">
        <v>472205673</v>
      </c>
      <c r="J1040" s="0" t="s">
        <v>2255</v>
      </c>
    </row>
    <row r="1041" customFormat="false" ht="15" hidden="false" customHeight="false" outlineLevel="0" collapsed="false">
      <c r="A1041" s="0" t="s">
        <v>2256</v>
      </c>
      <c r="E1041" s="0" t="s">
        <v>2257</v>
      </c>
      <c r="F1041" s="0" t="n">
        <v>389001</v>
      </c>
      <c r="G1041" s="0" t="n">
        <v>0.1</v>
      </c>
      <c r="H1041" s="0" t="n">
        <v>1</v>
      </c>
      <c r="I1041" s="0" t="n">
        <v>472205674</v>
      </c>
      <c r="J1041" s="0" t="s">
        <v>2258</v>
      </c>
    </row>
    <row r="1042" customFormat="false" ht="15" hidden="false" customHeight="false" outlineLevel="0" collapsed="false">
      <c r="A1042" s="0" t="s">
        <v>2259</v>
      </c>
      <c r="E1042" s="0" t="s">
        <v>2252</v>
      </c>
      <c r="F1042" s="0" t="n">
        <v>389001</v>
      </c>
      <c r="G1042" s="0" t="n">
        <v>0.1</v>
      </c>
      <c r="H1042" s="0" t="n">
        <v>1</v>
      </c>
      <c r="I1042" s="0" t="n">
        <v>472205675</v>
      </c>
      <c r="J1042" s="0" t="s">
        <v>2260</v>
      </c>
    </row>
    <row r="1043" customFormat="false" ht="15" hidden="false" customHeight="false" outlineLevel="0" collapsed="false">
      <c r="A1043" s="0" t="s">
        <v>2261</v>
      </c>
      <c r="E1043" s="0" t="s">
        <v>2246</v>
      </c>
      <c r="F1043" s="0" t="n">
        <v>389001</v>
      </c>
      <c r="G1043" s="0" t="n">
        <v>0.1</v>
      </c>
      <c r="H1043" s="0" t="n">
        <v>1</v>
      </c>
      <c r="I1043" s="0" t="n">
        <v>472205676</v>
      </c>
      <c r="J1043" s="0" t="s">
        <v>2262</v>
      </c>
    </row>
    <row r="1044" customFormat="false" ht="15" hidden="false" customHeight="false" outlineLevel="0" collapsed="false">
      <c r="A1044" s="0" t="s">
        <v>2263</v>
      </c>
      <c r="E1044" s="0" t="s">
        <v>129</v>
      </c>
      <c r="F1044" s="0" t="n">
        <v>393010</v>
      </c>
      <c r="G1044" s="0" t="n">
        <v>0.1</v>
      </c>
      <c r="H1044" s="0" t="n">
        <v>1</v>
      </c>
      <c r="I1044" s="0" t="n">
        <v>472205677</v>
      </c>
      <c r="J1044" s="0" t="s">
        <v>2264</v>
      </c>
    </row>
    <row r="1045" customFormat="false" ht="15" hidden="false" customHeight="false" outlineLevel="0" collapsed="false">
      <c r="A1045" s="0" t="s">
        <v>2265</v>
      </c>
      <c r="E1045" s="0" t="s">
        <v>129</v>
      </c>
      <c r="F1045" s="0" t="n">
        <v>393010</v>
      </c>
      <c r="G1045" s="0" t="n">
        <v>0.1</v>
      </c>
      <c r="H1045" s="0" t="n">
        <v>1</v>
      </c>
      <c r="I1045" s="0" t="n">
        <v>472205678</v>
      </c>
      <c r="J1045" s="0" t="s">
        <v>2266</v>
      </c>
    </row>
    <row r="1046" customFormat="false" ht="15" hidden="false" customHeight="false" outlineLevel="0" collapsed="false">
      <c r="A1046" s="0" t="s">
        <v>2267</v>
      </c>
      <c r="E1046" s="0" t="s">
        <v>129</v>
      </c>
      <c r="F1046" s="0" t="n">
        <v>393010</v>
      </c>
      <c r="G1046" s="0" t="n">
        <v>0.1</v>
      </c>
      <c r="H1046" s="0" t="n">
        <v>1</v>
      </c>
      <c r="I1046" s="0" t="n">
        <v>472205679</v>
      </c>
      <c r="J1046" s="0" t="s">
        <v>2268</v>
      </c>
    </row>
    <row r="1047" customFormat="false" ht="15" hidden="false" customHeight="false" outlineLevel="0" collapsed="false">
      <c r="A1047" s="0" t="s">
        <v>2269</v>
      </c>
      <c r="E1047" s="0" t="s">
        <v>129</v>
      </c>
      <c r="F1047" s="0" t="n">
        <v>393010</v>
      </c>
      <c r="G1047" s="0" t="n">
        <v>0.1</v>
      </c>
      <c r="H1047" s="0" t="n">
        <v>1</v>
      </c>
      <c r="I1047" s="0" t="n">
        <v>472205680</v>
      </c>
      <c r="J1047" s="0" t="s">
        <v>2270</v>
      </c>
    </row>
    <row r="1048" customFormat="false" ht="15" hidden="false" customHeight="false" outlineLevel="0" collapsed="false">
      <c r="A1048" s="0" t="s">
        <v>2271</v>
      </c>
      <c r="E1048" s="0" t="s">
        <v>129</v>
      </c>
      <c r="F1048" s="0" t="n">
        <v>393010</v>
      </c>
      <c r="G1048" s="0" t="n">
        <v>0.1</v>
      </c>
      <c r="H1048" s="0" t="n">
        <v>1</v>
      </c>
      <c r="I1048" s="0" t="n">
        <v>472205681</v>
      </c>
      <c r="J1048" s="0" t="s">
        <v>2272</v>
      </c>
    </row>
    <row r="1049" customFormat="false" ht="15" hidden="false" customHeight="false" outlineLevel="0" collapsed="false">
      <c r="A1049" s="0" t="s">
        <v>2273</v>
      </c>
      <c r="E1049" s="0" t="s">
        <v>129</v>
      </c>
      <c r="F1049" s="0" t="n">
        <v>393010</v>
      </c>
      <c r="G1049" s="0" t="n">
        <v>0.1</v>
      </c>
      <c r="H1049" s="0" t="n">
        <v>1</v>
      </c>
      <c r="I1049" s="0" t="n">
        <v>472205682</v>
      </c>
      <c r="J1049" s="0" t="s">
        <v>2274</v>
      </c>
    </row>
    <row r="1050" customFormat="false" ht="15" hidden="false" customHeight="false" outlineLevel="0" collapsed="false">
      <c r="A1050" s="0" t="s">
        <v>2275</v>
      </c>
      <c r="E1050" s="0" t="s">
        <v>129</v>
      </c>
      <c r="F1050" s="0" t="n">
        <v>393010</v>
      </c>
      <c r="G1050" s="0" t="n">
        <v>0.1</v>
      </c>
      <c r="H1050" s="0" t="n">
        <v>1</v>
      </c>
      <c r="I1050" s="0" t="n">
        <v>472205683</v>
      </c>
      <c r="J1050" s="0" t="s">
        <v>2276</v>
      </c>
    </row>
    <row r="1051" customFormat="false" ht="15" hidden="false" customHeight="false" outlineLevel="0" collapsed="false">
      <c r="A1051" s="0" t="s">
        <v>2277</v>
      </c>
      <c r="E1051" s="0" t="s">
        <v>129</v>
      </c>
      <c r="F1051" s="0" t="n">
        <v>393010</v>
      </c>
      <c r="G1051" s="0" t="n">
        <v>0.1</v>
      </c>
      <c r="H1051" s="0" t="n">
        <v>1</v>
      </c>
      <c r="I1051" s="0" t="n">
        <v>472205684</v>
      </c>
      <c r="J1051" s="0" t="s">
        <v>2278</v>
      </c>
    </row>
    <row r="1052" customFormat="false" ht="15" hidden="false" customHeight="false" outlineLevel="0" collapsed="false">
      <c r="A1052" s="0" t="s">
        <v>2279</v>
      </c>
      <c r="E1052" s="0" t="s">
        <v>2280</v>
      </c>
      <c r="F1052" s="0" t="n">
        <v>603107</v>
      </c>
      <c r="G1052" s="0" t="n">
        <v>0.1</v>
      </c>
      <c r="H1052" s="0" t="n">
        <v>1</v>
      </c>
      <c r="I1052" s="0" t="n">
        <v>472208134</v>
      </c>
      <c r="J1052" s="0" t="s">
        <v>2281</v>
      </c>
    </row>
    <row r="1053" customFormat="false" ht="15" hidden="false" customHeight="false" outlineLevel="0" collapsed="false">
      <c r="A1053" s="0" t="s">
        <v>2282</v>
      </c>
      <c r="E1053" s="0" t="s">
        <v>310</v>
      </c>
      <c r="F1053" s="0" t="n">
        <v>603107</v>
      </c>
      <c r="G1053" s="0" t="n">
        <v>0.1</v>
      </c>
      <c r="H1053" s="0" t="n">
        <v>1</v>
      </c>
      <c r="I1053" s="0" t="n">
        <v>472208135</v>
      </c>
      <c r="J1053" s="0" t="s">
        <v>2283</v>
      </c>
    </row>
    <row r="1054" customFormat="false" ht="15" hidden="false" customHeight="false" outlineLevel="0" collapsed="false">
      <c r="A1054" s="0" t="s">
        <v>2284</v>
      </c>
      <c r="E1054" s="0" t="s">
        <v>310</v>
      </c>
      <c r="F1054" s="0" t="n">
        <v>603107</v>
      </c>
      <c r="G1054" s="0" t="n">
        <v>0.1</v>
      </c>
      <c r="H1054" s="0" t="n">
        <v>1</v>
      </c>
      <c r="I1054" s="0" t="n">
        <v>472208136</v>
      </c>
      <c r="J1054" s="0" t="s">
        <v>2285</v>
      </c>
    </row>
    <row r="1055" customFormat="false" ht="15" hidden="false" customHeight="false" outlineLevel="0" collapsed="false">
      <c r="A1055" s="0" t="s">
        <v>2286</v>
      </c>
      <c r="E1055" s="0" t="s">
        <v>310</v>
      </c>
      <c r="F1055" s="0" t="n">
        <v>603109</v>
      </c>
      <c r="G1055" s="0" t="n">
        <v>0.1</v>
      </c>
      <c r="H1055" s="0" t="n">
        <v>1</v>
      </c>
      <c r="I1055" s="0" t="n">
        <v>472208137</v>
      </c>
      <c r="J1055" s="0" t="s">
        <v>2287</v>
      </c>
    </row>
    <row r="1056" customFormat="false" ht="15" hidden="false" customHeight="false" outlineLevel="0" collapsed="false">
      <c r="A1056" s="0" t="s">
        <v>2288</v>
      </c>
      <c r="E1056" s="0" t="s">
        <v>310</v>
      </c>
      <c r="F1056" s="0" t="n">
        <v>603109</v>
      </c>
      <c r="G1056" s="0" t="n">
        <v>0.1</v>
      </c>
      <c r="H1056" s="0" t="n">
        <v>1</v>
      </c>
      <c r="I1056" s="0" t="n">
        <v>472208138</v>
      </c>
      <c r="J1056" s="0" t="s">
        <v>2289</v>
      </c>
    </row>
    <row r="1057" customFormat="false" ht="15" hidden="false" customHeight="false" outlineLevel="0" collapsed="false">
      <c r="A1057" s="0" t="s">
        <v>2290</v>
      </c>
      <c r="E1057" s="0" t="s">
        <v>2291</v>
      </c>
      <c r="F1057" s="0" t="n">
        <v>603110</v>
      </c>
      <c r="G1057" s="0" t="n">
        <v>0.1</v>
      </c>
      <c r="H1057" s="0" t="n">
        <v>1</v>
      </c>
      <c r="I1057" s="0" t="n">
        <v>472208139</v>
      </c>
      <c r="J1057" s="0" t="s">
        <v>2292</v>
      </c>
    </row>
    <row r="1058" customFormat="false" ht="15" hidden="false" customHeight="false" outlineLevel="0" collapsed="false">
      <c r="A1058" s="0" t="s">
        <v>2293</v>
      </c>
      <c r="E1058" s="0" t="s">
        <v>305</v>
      </c>
      <c r="F1058" s="0" t="n">
        <v>603110</v>
      </c>
      <c r="G1058" s="0" t="n">
        <v>0.1</v>
      </c>
      <c r="H1058" s="0" t="n">
        <v>1</v>
      </c>
      <c r="I1058" s="0" t="n">
        <v>472208140</v>
      </c>
      <c r="J1058" s="0" t="s">
        <v>2294</v>
      </c>
    </row>
    <row r="1059" customFormat="false" ht="15" hidden="false" customHeight="false" outlineLevel="0" collapsed="false">
      <c r="A1059" s="0" t="s">
        <v>2295</v>
      </c>
      <c r="E1059" s="0" t="s">
        <v>2296</v>
      </c>
      <c r="F1059" s="0" t="n">
        <v>603201</v>
      </c>
      <c r="G1059" s="0" t="n">
        <v>0.1</v>
      </c>
      <c r="H1059" s="0" t="n">
        <v>1</v>
      </c>
      <c r="I1059" s="0" t="n">
        <v>472208141</v>
      </c>
      <c r="J1059" s="0" t="s">
        <v>2297</v>
      </c>
    </row>
    <row r="1060" customFormat="false" ht="15" hidden="false" customHeight="false" outlineLevel="0" collapsed="false">
      <c r="A1060" s="0" t="s">
        <v>2298</v>
      </c>
      <c r="E1060" s="0" t="s">
        <v>2299</v>
      </c>
      <c r="F1060" s="0" t="n">
        <v>603201</v>
      </c>
      <c r="G1060" s="0" t="n">
        <v>0.1</v>
      </c>
      <c r="H1060" s="0" t="n">
        <v>1</v>
      </c>
      <c r="I1060" s="0" t="n">
        <v>472208142</v>
      </c>
      <c r="J1060" s="0" t="s">
        <v>2300</v>
      </c>
    </row>
    <row r="1061" customFormat="false" ht="15" hidden="false" customHeight="false" outlineLevel="0" collapsed="false">
      <c r="A1061" s="0" t="s">
        <v>2301</v>
      </c>
      <c r="E1061" s="0" t="s">
        <v>2302</v>
      </c>
      <c r="F1061" s="0" t="n">
        <v>603301</v>
      </c>
      <c r="G1061" s="0" t="n">
        <v>0.1</v>
      </c>
      <c r="H1061" s="0" t="n">
        <v>1</v>
      </c>
      <c r="I1061" s="0" t="n">
        <v>472208143</v>
      </c>
      <c r="J1061" s="0" t="s">
        <v>2303</v>
      </c>
    </row>
    <row r="1062" customFormat="false" ht="15" hidden="false" customHeight="false" outlineLevel="0" collapsed="false">
      <c r="A1062" s="0" t="s">
        <v>2304</v>
      </c>
      <c r="E1062" s="0" t="s">
        <v>548</v>
      </c>
      <c r="F1062" s="0" t="n">
        <v>603301</v>
      </c>
      <c r="G1062" s="0" t="n">
        <v>0.1</v>
      </c>
      <c r="H1062" s="0" t="n">
        <v>1</v>
      </c>
      <c r="I1062" s="0" t="n">
        <v>472208144</v>
      </c>
      <c r="J1062" s="0" t="s">
        <v>2305</v>
      </c>
    </row>
    <row r="1063" customFormat="false" ht="15" hidden="false" customHeight="false" outlineLevel="0" collapsed="false">
      <c r="A1063" s="0" t="s">
        <v>2306</v>
      </c>
      <c r="E1063" s="0" t="s">
        <v>2307</v>
      </c>
      <c r="F1063" s="0" t="n">
        <v>603301</v>
      </c>
      <c r="G1063" s="0" t="n">
        <v>0.1</v>
      </c>
      <c r="H1063" s="0" t="n">
        <v>1</v>
      </c>
      <c r="I1063" s="0" t="n">
        <v>472208145</v>
      </c>
      <c r="J1063" s="0" t="s">
        <v>2308</v>
      </c>
    </row>
    <row r="1064" customFormat="false" ht="15" hidden="false" customHeight="false" outlineLevel="0" collapsed="false">
      <c r="A1064" s="0" t="s">
        <v>2309</v>
      </c>
      <c r="E1064" s="0" t="s">
        <v>310</v>
      </c>
      <c r="F1064" s="0" t="n">
        <v>603301</v>
      </c>
      <c r="G1064" s="0" t="n">
        <v>0.1</v>
      </c>
      <c r="H1064" s="0" t="n">
        <v>1</v>
      </c>
      <c r="I1064" s="0" t="n">
        <v>472208146</v>
      </c>
      <c r="J1064" s="0" t="s">
        <v>2310</v>
      </c>
    </row>
    <row r="1065" customFormat="false" ht="15" hidden="false" customHeight="false" outlineLevel="0" collapsed="false">
      <c r="A1065" s="0" t="s">
        <v>2311</v>
      </c>
      <c r="E1065" s="0" t="s">
        <v>310</v>
      </c>
      <c r="F1065" s="0" t="n">
        <v>603301</v>
      </c>
      <c r="G1065" s="0" t="n">
        <v>0.1</v>
      </c>
      <c r="H1065" s="0" t="n">
        <v>1</v>
      </c>
      <c r="I1065" s="0" t="n">
        <v>472208147</v>
      </c>
      <c r="J1065" s="0" t="s">
        <v>2312</v>
      </c>
    </row>
    <row r="1066" customFormat="false" ht="15" hidden="false" customHeight="false" outlineLevel="0" collapsed="false">
      <c r="A1066" s="0" t="s">
        <v>2313</v>
      </c>
      <c r="E1066" s="0" t="s">
        <v>310</v>
      </c>
      <c r="F1066" s="0" t="n">
        <v>603301</v>
      </c>
      <c r="G1066" s="0" t="n">
        <v>0.1</v>
      </c>
      <c r="H1066" s="0" t="n">
        <v>1</v>
      </c>
      <c r="I1066" s="0" t="n">
        <v>472208148</v>
      </c>
      <c r="J1066" s="0" t="s">
        <v>2314</v>
      </c>
    </row>
    <row r="1067" customFormat="false" ht="15" hidden="false" customHeight="false" outlineLevel="0" collapsed="false">
      <c r="A1067" s="0" t="s">
        <v>2315</v>
      </c>
      <c r="E1067" s="0" t="s">
        <v>310</v>
      </c>
      <c r="F1067" s="0" t="n">
        <v>603301</v>
      </c>
      <c r="G1067" s="0" t="n">
        <v>0.1</v>
      </c>
      <c r="H1067" s="0" t="n">
        <v>1</v>
      </c>
      <c r="I1067" s="0" t="n">
        <v>472208149</v>
      </c>
      <c r="J1067" s="0" t="s">
        <v>2316</v>
      </c>
    </row>
    <row r="1068" customFormat="false" ht="15" hidden="false" customHeight="false" outlineLevel="0" collapsed="false">
      <c r="A1068" s="0" t="s">
        <v>2317</v>
      </c>
      <c r="E1068" s="0" t="s">
        <v>310</v>
      </c>
      <c r="F1068" s="0" t="n">
        <v>603301</v>
      </c>
      <c r="G1068" s="0" t="n">
        <v>0.1</v>
      </c>
      <c r="H1068" s="0" t="n">
        <v>1</v>
      </c>
      <c r="I1068" s="0" t="n">
        <v>472208150</v>
      </c>
      <c r="J1068" s="0" t="s">
        <v>2318</v>
      </c>
    </row>
    <row r="1069" customFormat="false" ht="15" hidden="false" customHeight="false" outlineLevel="0" collapsed="false">
      <c r="A1069" s="0" t="s">
        <v>2319</v>
      </c>
      <c r="E1069" s="0" t="s">
        <v>310</v>
      </c>
      <c r="F1069" s="0" t="n">
        <v>603302</v>
      </c>
      <c r="G1069" s="0" t="n">
        <v>0.1</v>
      </c>
      <c r="H1069" s="0" t="n">
        <v>1</v>
      </c>
      <c r="I1069" s="0" t="n">
        <v>472208151</v>
      </c>
      <c r="J1069" s="0" t="s">
        <v>2320</v>
      </c>
    </row>
    <row r="1070" customFormat="false" ht="15" hidden="false" customHeight="false" outlineLevel="0" collapsed="false">
      <c r="A1070" s="0" t="s">
        <v>955</v>
      </c>
      <c r="E1070" s="0" t="s">
        <v>310</v>
      </c>
      <c r="F1070" s="0" t="n">
        <v>603302</v>
      </c>
      <c r="G1070" s="0" t="n">
        <v>0.1</v>
      </c>
      <c r="H1070" s="0" t="n">
        <v>1</v>
      </c>
      <c r="I1070" s="0" t="n">
        <v>472208152</v>
      </c>
      <c r="J1070" s="0" t="s">
        <v>2321</v>
      </c>
    </row>
    <row r="1071" customFormat="false" ht="15" hidden="false" customHeight="false" outlineLevel="0" collapsed="false">
      <c r="A1071" s="0" t="s">
        <v>2322</v>
      </c>
      <c r="E1071" s="0" t="s">
        <v>2323</v>
      </c>
      <c r="F1071" s="0" t="n">
        <v>603302</v>
      </c>
      <c r="G1071" s="0" t="n">
        <v>0.1</v>
      </c>
      <c r="H1071" s="0" t="n">
        <v>1</v>
      </c>
      <c r="I1071" s="0" t="n">
        <v>472208153</v>
      </c>
      <c r="J1071" s="0" t="s">
        <v>2324</v>
      </c>
    </row>
    <row r="1072" customFormat="false" ht="15" hidden="false" customHeight="false" outlineLevel="0" collapsed="false">
      <c r="A1072" s="0" t="s">
        <v>2325</v>
      </c>
      <c r="E1072" s="0" t="s">
        <v>310</v>
      </c>
      <c r="F1072" s="0" t="n">
        <v>603302</v>
      </c>
      <c r="G1072" s="0" t="n">
        <v>0.1</v>
      </c>
      <c r="H1072" s="0" t="n">
        <v>1</v>
      </c>
      <c r="I1072" s="0" t="n">
        <v>472208154</v>
      </c>
      <c r="J1072" s="0" t="s">
        <v>2326</v>
      </c>
    </row>
    <row r="1073" customFormat="false" ht="15" hidden="false" customHeight="false" outlineLevel="0" collapsed="false">
      <c r="A1073" s="0" t="s">
        <v>2327</v>
      </c>
      <c r="E1073" s="0" t="s">
        <v>310</v>
      </c>
      <c r="F1073" s="0" t="n">
        <v>603304</v>
      </c>
      <c r="G1073" s="0" t="n">
        <v>0.1</v>
      </c>
      <c r="H1073" s="0" t="n">
        <v>1</v>
      </c>
      <c r="I1073" s="0" t="n">
        <v>472208155</v>
      </c>
      <c r="J1073" s="0" t="s">
        <v>2328</v>
      </c>
    </row>
    <row r="1074" customFormat="false" ht="15" hidden="false" customHeight="false" outlineLevel="0" collapsed="false">
      <c r="A1074" s="0" t="s">
        <v>2329</v>
      </c>
      <c r="E1074" s="0" t="s">
        <v>310</v>
      </c>
      <c r="F1074" s="0" t="n">
        <v>603304</v>
      </c>
      <c r="G1074" s="0" t="n">
        <v>0.1</v>
      </c>
      <c r="H1074" s="0" t="n">
        <v>1</v>
      </c>
      <c r="I1074" s="0" t="n">
        <v>472208156</v>
      </c>
      <c r="J1074" s="0" t="s">
        <v>2330</v>
      </c>
    </row>
    <row r="1075" customFormat="false" ht="15" hidden="false" customHeight="false" outlineLevel="0" collapsed="false">
      <c r="A1075" s="0" t="s">
        <v>2331</v>
      </c>
      <c r="E1075" s="0" t="s">
        <v>310</v>
      </c>
      <c r="F1075" s="0" t="n">
        <v>603304</v>
      </c>
      <c r="G1075" s="0" t="n">
        <v>0.1</v>
      </c>
      <c r="H1075" s="0" t="n">
        <v>1</v>
      </c>
      <c r="I1075" s="0" t="n">
        <v>472208157</v>
      </c>
      <c r="J1075" s="0" t="s">
        <v>2332</v>
      </c>
    </row>
    <row r="1076" customFormat="false" ht="15" hidden="false" customHeight="false" outlineLevel="0" collapsed="false">
      <c r="A1076" s="0" t="s">
        <v>2333</v>
      </c>
      <c r="E1076" s="0" t="s">
        <v>310</v>
      </c>
      <c r="F1076" s="0" t="n">
        <v>603305</v>
      </c>
      <c r="G1076" s="0" t="n">
        <v>0.1</v>
      </c>
      <c r="H1076" s="0" t="n">
        <v>1</v>
      </c>
      <c r="I1076" s="0" t="n">
        <v>472208158</v>
      </c>
      <c r="J1076" s="0" t="s">
        <v>2334</v>
      </c>
    </row>
    <row r="1077" customFormat="false" ht="15" hidden="false" customHeight="false" outlineLevel="0" collapsed="false">
      <c r="A1077" s="0" t="s">
        <v>2335</v>
      </c>
      <c r="E1077" s="0" t="s">
        <v>310</v>
      </c>
      <c r="F1077" s="0" t="n">
        <v>603305</v>
      </c>
      <c r="G1077" s="0" t="n">
        <v>0.1</v>
      </c>
      <c r="H1077" s="0" t="n">
        <v>1</v>
      </c>
      <c r="I1077" s="0" t="n">
        <v>472208159</v>
      </c>
      <c r="J1077" s="0" t="s">
        <v>2336</v>
      </c>
    </row>
    <row r="1078" customFormat="false" ht="15" hidden="false" customHeight="false" outlineLevel="0" collapsed="false">
      <c r="A1078" s="0" t="s">
        <v>2337</v>
      </c>
      <c r="E1078" s="0" t="s">
        <v>310</v>
      </c>
      <c r="F1078" s="0" t="n">
        <v>603305</v>
      </c>
      <c r="G1078" s="0" t="n">
        <v>0.1</v>
      </c>
      <c r="H1078" s="0" t="n">
        <v>1</v>
      </c>
      <c r="I1078" s="0" t="n">
        <v>472208160</v>
      </c>
      <c r="J1078" s="0" t="s">
        <v>2338</v>
      </c>
    </row>
    <row r="1079" customFormat="false" ht="15" hidden="false" customHeight="false" outlineLevel="0" collapsed="false">
      <c r="A1079" s="0" t="s">
        <v>2339</v>
      </c>
      <c r="E1079" s="0" t="s">
        <v>310</v>
      </c>
      <c r="F1079" s="0" t="n">
        <v>603306</v>
      </c>
      <c r="G1079" s="0" t="n">
        <v>0.1</v>
      </c>
      <c r="H1079" s="0" t="n">
        <v>1</v>
      </c>
      <c r="I1079" s="0" t="n">
        <v>472208161</v>
      </c>
      <c r="J1079" s="0" t="s">
        <v>2340</v>
      </c>
    </row>
    <row r="1080" customFormat="false" ht="15" hidden="false" customHeight="false" outlineLevel="0" collapsed="false">
      <c r="A1080" s="0" t="s">
        <v>2341</v>
      </c>
      <c r="E1080" s="0" t="s">
        <v>310</v>
      </c>
      <c r="F1080" s="0" t="n">
        <v>603306</v>
      </c>
      <c r="G1080" s="0" t="n">
        <v>0.1</v>
      </c>
      <c r="H1080" s="0" t="n">
        <v>1</v>
      </c>
      <c r="I1080" s="0" t="n">
        <v>472208162</v>
      </c>
      <c r="J1080" s="0" t="s">
        <v>2342</v>
      </c>
    </row>
    <row r="1081" customFormat="false" ht="15" hidden="false" customHeight="false" outlineLevel="0" collapsed="false">
      <c r="A1081" s="0" t="s">
        <v>2343</v>
      </c>
      <c r="E1081" s="0" t="s">
        <v>310</v>
      </c>
      <c r="F1081" s="0" t="n">
        <v>603306</v>
      </c>
      <c r="G1081" s="0" t="n">
        <v>0.1</v>
      </c>
      <c r="H1081" s="0" t="n">
        <v>1</v>
      </c>
      <c r="I1081" s="0" t="n">
        <v>472208163</v>
      </c>
      <c r="J1081" s="0" t="s">
        <v>2344</v>
      </c>
    </row>
    <row r="1082" customFormat="false" ht="15" hidden="false" customHeight="false" outlineLevel="0" collapsed="false">
      <c r="A1082" s="0" t="s">
        <v>2345</v>
      </c>
      <c r="E1082" s="0" t="s">
        <v>310</v>
      </c>
      <c r="F1082" s="0" t="n">
        <v>603306</v>
      </c>
      <c r="G1082" s="0" t="n">
        <v>0.1</v>
      </c>
      <c r="H1082" s="0" t="n">
        <v>1</v>
      </c>
      <c r="I1082" s="0" t="n">
        <v>472208164</v>
      </c>
      <c r="J1082" s="0" t="s">
        <v>2346</v>
      </c>
    </row>
    <row r="1083" customFormat="false" ht="15" hidden="false" customHeight="false" outlineLevel="0" collapsed="false">
      <c r="A1083" s="0" t="s">
        <v>2347</v>
      </c>
      <c r="E1083" s="0" t="s">
        <v>310</v>
      </c>
      <c r="F1083" s="0" t="n">
        <v>603306</v>
      </c>
      <c r="G1083" s="0" t="n">
        <v>0.1</v>
      </c>
      <c r="H1083" s="0" t="n">
        <v>1</v>
      </c>
      <c r="I1083" s="0" t="n">
        <v>472208165</v>
      </c>
      <c r="J1083" s="0" t="s">
        <v>2348</v>
      </c>
    </row>
    <row r="1084" customFormat="false" ht="15" hidden="false" customHeight="false" outlineLevel="0" collapsed="false">
      <c r="A1084" s="0" t="s">
        <v>2349</v>
      </c>
      <c r="E1084" s="0" t="s">
        <v>310</v>
      </c>
      <c r="F1084" s="0" t="n">
        <v>603306</v>
      </c>
      <c r="G1084" s="0" t="n">
        <v>0.1</v>
      </c>
      <c r="H1084" s="0" t="n">
        <v>1</v>
      </c>
      <c r="I1084" s="0" t="n">
        <v>472208166</v>
      </c>
      <c r="J1084" s="0" t="s">
        <v>2350</v>
      </c>
    </row>
    <row r="1085" customFormat="false" ht="15" hidden="false" customHeight="false" outlineLevel="0" collapsed="false">
      <c r="A1085" s="0" t="s">
        <v>2351</v>
      </c>
      <c r="E1085" s="0" t="s">
        <v>310</v>
      </c>
      <c r="F1085" s="0" t="n">
        <v>603306</v>
      </c>
      <c r="G1085" s="0" t="n">
        <v>0.1</v>
      </c>
      <c r="H1085" s="0" t="n">
        <v>1</v>
      </c>
      <c r="I1085" s="0" t="n">
        <v>472208167</v>
      </c>
      <c r="J1085" s="0" t="s">
        <v>2352</v>
      </c>
    </row>
    <row r="1086" customFormat="false" ht="15" hidden="false" customHeight="false" outlineLevel="0" collapsed="false">
      <c r="A1086" s="0" t="s">
        <v>2353</v>
      </c>
      <c r="E1086" s="0" t="s">
        <v>310</v>
      </c>
      <c r="F1086" s="0" t="n">
        <v>603306</v>
      </c>
      <c r="G1086" s="0" t="n">
        <v>0.1</v>
      </c>
      <c r="H1086" s="0" t="n">
        <v>1</v>
      </c>
      <c r="I1086" s="0" t="n">
        <v>472208168</v>
      </c>
      <c r="J1086" s="0" t="s">
        <v>2354</v>
      </c>
    </row>
    <row r="1087" customFormat="false" ht="15" hidden="false" customHeight="false" outlineLevel="0" collapsed="false">
      <c r="A1087" s="0" t="s">
        <v>2355</v>
      </c>
      <c r="E1087" s="0" t="s">
        <v>310</v>
      </c>
      <c r="F1087" s="0" t="n">
        <v>603306</v>
      </c>
      <c r="G1087" s="0" t="n">
        <v>0.1</v>
      </c>
      <c r="H1087" s="0" t="n">
        <v>1</v>
      </c>
      <c r="I1087" s="0" t="n">
        <v>472208169</v>
      </c>
      <c r="J1087" s="0" t="s">
        <v>2356</v>
      </c>
    </row>
    <row r="1088" customFormat="false" ht="15" hidden="false" customHeight="false" outlineLevel="0" collapsed="false">
      <c r="A1088" s="0" t="s">
        <v>2357</v>
      </c>
      <c r="E1088" s="0" t="s">
        <v>310</v>
      </c>
      <c r="F1088" s="0" t="n">
        <v>603306</v>
      </c>
      <c r="G1088" s="0" t="n">
        <v>0.1</v>
      </c>
      <c r="H1088" s="0" t="n">
        <v>1</v>
      </c>
      <c r="I1088" s="0" t="n">
        <v>472208170</v>
      </c>
      <c r="J1088" s="0" t="s">
        <v>2358</v>
      </c>
    </row>
    <row r="1089" customFormat="false" ht="15" hidden="false" customHeight="false" outlineLevel="0" collapsed="false">
      <c r="A1089" s="0" t="s">
        <v>2359</v>
      </c>
      <c r="E1089" s="0" t="s">
        <v>310</v>
      </c>
      <c r="F1089" s="0" t="n">
        <v>603306</v>
      </c>
      <c r="G1089" s="0" t="n">
        <v>0.1</v>
      </c>
      <c r="H1089" s="0" t="n">
        <v>1</v>
      </c>
      <c r="I1089" s="0" t="n">
        <v>472208171</v>
      </c>
      <c r="J1089" s="0" t="s">
        <v>2360</v>
      </c>
    </row>
    <row r="1090" customFormat="false" ht="15" hidden="false" customHeight="false" outlineLevel="0" collapsed="false">
      <c r="A1090" s="0" t="s">
        <v>2361</v>
      </c>
      <c r="E1090" s="0" t="s">
        <v>310</v>
      </c>
      <c r="F1090" s="0" t="n">
        <v>603308</v>
      </c>
      <c r="G1090" s="0" t="n">
        <v>0.1</v>
      </c>
      <c r="H1090" s="0" t="n">
        <v>1</v>
      </c>
      <c r="I1090" s="0" t="n">
        <v>472208172</v>
      </c>
      <c r="J1090" s="0" t="s">
        <v>2362</v>
      </c>
    </row>
    <row r="1091" customFormat="false" ht="15" hidden="false" customHeight="false" outlineLevel="0" collapsed="false">
      <c r="A1091" s="0" t="s">
        <v>2363</v>
      </c>
      <c r="E1091" s="0" t="s">
        <v>2323</v>
      </c>
      <c r="F1091" s="0" t="n">
        <v>603310</v>
      </c>
      <c r="G1091" s="0" t="n">
        <v>0.1</v>
      </c>
      <c r="H1091" s="0" t="n">
        <v>1</v>
      </c>
      <c r="I1091" s="0" t="n">
        <v>472208173</v>
      </c>
      <c r="J1091" s="0" t="s">
        <v>2364</v>
      </c>
    </row>
    <row r="1092" customFormat="false" ht="15" hidden="false" customHeight="false" outlineLevel="0" collapsed="false">
      <c r="A1092" s="0" t="s">
        <v>2365</v>
      </c>
      <c r="E1092" s="0" t="s">
        <v>548</v>
      </c>
      <c r="F1092" s="0" t="n">
        <v>603310</v>
      </c>
      <c r="G1092" s="0" t="n">
        <v>0.1</v>
      </c>
      <c r="H1092" s="0" t="n">
        <v>1</v>
      </c>
      <c r="I1092" s="0" t="n">
        <v>472208174</v>
      </c>
      <c r="J1092" s="0" t="s">
        <v>2366</v>
      </c>
    </row>
    <row r="1093" customFormat="false" ht="15" hidden="false" customHeight="false" outlineLevel="0" collapsed="false">
      <c r="A1093" s="0" t="s">
        <v>2367</v>
      </c>
      <c r="E1093" s="0" t="s">
        <v>335</v>
      </c>
      <c r="F1093" s="0" t="n">
        <v>604402</v>
      </c>
      <c r="G1093" s="0" t="n">
        <v>0.1</v>
      </c>
      <c r="H1093" s="0" t="n">
        <v>1</v>
      </c>
      <c r="I1093" s="0" t="n">
        <v>472208175</v>
      </c>
      <c r="J1093" s="0" t="s">
        <v>2368</v>
      </c>
    </row>
    <row r="1094" customFormat="false" ht="15" hidden="false" customHeight="false" outlineLevel="0" collapsed="false">
      <c r="A1094" s="0" t="s">
        <v>2369</v>
      </c>
      <c r="E1094" s="0" t="s">
        <v>335</v>
      </c>
      <c r="F1094" s="0" t="n">
        <v>604403</v>
      </c>
      <c r="G1094" s="0" t="n">
        <v>0.1</v>
      </c>
      <c r="H1094" s="0" t="n">
        <v>1</v>
      </c>
      <c r="I1094" s="0" t="n">
        <v>472208176</v>
      </c>
      <c r="J1094" s="0" t="s">
        <v>2370</v>
      </c>
    </row>
    <row r="1095" customFormat="false" ht="15" hidden="false" customHeight="false" outlineLevel="0" collapsed="false">
      <c r="A1095" s="0" t="s">
        <v>2371</v>
      </c>
      <c r="E1095" s="0" t="s">
        <v>335</v>
      </c>
      <c r="F1095" s="0" t="n">
        <v>604403</v>
      </c>
      <c r="G1095" s="0" t="n">
        <v>0.1</v>
      </c>
      <c r="H1095" s="0" t="n">
        <v>1</v>
      </c>
      <c r="I1095" s="0" t="n">
        <v>472208177</v>
      </c>
      <c r="J1095" s="0" t="s">
        <v>2372</v>
      </c>
    </row>
    <row r="1096" customFormat="false" ht="15" hidden="false" customHeight="false" outlineLevel="0" collapsed="false">
      <c r="A1096" s="0" t="s">
        <v>2373</v>
      </c>
      <c r="E1096" s="0" t="s">
        <v>335</v>
      </c>
      <c r="F1096" s="0" t="n">
        <v>604403</v>
      </c>
      <c r="G1096" s="0" t="n">
        <v>0.1</v>
      </c>
      <c r="H1096" s="0" t="n">
        <v>1</v>
      </c>
      <c r="I1096" s="0" t="n">
        <v>472208178</v>
      </c>
      <c r="J1096" s="0" t="s">
        <v>2374</v>
      </c>
    </row>
    <row r="1097" customFormat="false" ht="15" hidden="false" customHeight="false" outlineLevel="0" collapsed="false">
      <c r="A1097" s="0" t="s">
        <v>2375</v>
      </c>
      <c r="E1097" s="0" t="s">
        <v>335</v>
      </c>
      <c r="F1097" s="0" t="n">
        <v>604403</v>
      </c>
      <c r="G1097" s="0" t="n">
        <v>0.1</v>
      </c>
      <c r="H1097" s="0" t="n">
        <v>1</v>
      </c>
      <c r="I1097" s="0" t="n">
        <v>472208179</v>
      </c>
      <c r="J1097" s="0" t="s">
        <v>2376</v>
      </c>
    </row>
    <row r="1098" customFormat="false" ht="15" hidden="false" customHeight="false" outlineLevel="0" collapsed="false">
      <c r="A1098" s="0" t="s">
        <v>2377</v>
      </c>
      <c r="E1098" s="0" t="s">
        <v>335</v>
      </c>
      <c r="F1098" s="0" t="n">
        <v>604403</v>
      </c>
      <c r="G1098" s="0" t="n">
        <v>0.1</v>
      </c>
      <c r="H1098" s="0" t="n">
        <v>1</v>
      </c>
      <c r="I1098" s="0" t="n">
        <v>472208180</v>
      </c>
      <c r="J1098" s="0" t="s">
        <v>2378</v>
      </c>
    </row>
    <row r="1099" customFormat="false" ht="15" hidden="false" customHeight="false" outlineLevel="0" collapsed="false">
      <c r="A1099" s="0" t="s">
        <v>2379</v>
      </c>
      <c r="E1099" s="0" t="s">
        <v>335</v>
      </c>
      <c r="F1099" s="0" t="n">
        <v>604403</v>
      </c>
      <c r="G1099" s="0" t="n">
        <v>0.1</v>
      </c>
      <c r="H1099" s="0" t="n">
        <v>1</v>
      </c>
      <c r="I1099" s="0" t="n">
        <v>472208181</v>
      </c>
      <c r="J1099" s="0" t="s">
        <v>2380</v>
      </c>
    </row>
    <row r="1100" customFormat="false" ht="15" hidden="false" customHeight="false" outlineLevel="0" collapsed="false">
      <c r="A1100" s="0" t="s">
        <v>2381</v>
      </c>
      <c r="E1100" s="0" t="s">
        <v>335</v>
      </c>
      <c r="F1100" s="0" t="n">
        <v>604403</v>
      </c>
      <c r="G1100" s="0" t="n">
        <v>0.1</v>
      </c>
      <c r="H1100" s="0" t="n">
        <v>1</v>
      </c>
      <c r="I1100" s="0" t="n">
        <v>472208182</v>
      </c>
      <c r="J1100" s="0" t="s">
        <v>2382</v>
      </c>
    </row>
    <row r="1101" customFormat="false" ht="15" hidden="false" customHeight="false" outlineLevel="0" collapsed="false">
      <c r="A1101" s="0" t="s">
        <v>2383</v>
      </c>
      <c r="E1101" s="0" t="s">
        <v>335</v>
      </c>
      <c r="F1101" s="0" t="n">
        <v>604403</v>
      </c>
      <c r="G1101" s="0" t="n">
        <v>0.1</v>
      </c>
      <c r="H1101" s="0" t="n">
        <v>1</v>
      </c>
      <c r="I1101" s="0" t="n">
        <v>472208183</v>
      </c>
      <c r="J1101" s="0" t="s">
        <v>2384</v>
      </c>
    </row>
    <row r="1102" customFormat="false" ht="15" hidden="false" customHeight="false" outlineLevel="0" collapsed="false">
      <c r="A1102" s="0" t="s">
        <v>2385</v>
      </c>
      <c r="E1102" s="0" t="s">
        <v>225</v>
      </c>
      <c r="F1102" s="0" t="n">
        <v>524001</v>
      </c>
      <c r="G1102" s="0" t="n">
        <v>0.1</v>
      </c>
      <c r="H1102" s="0" t="n">
        <v>1</v>
      </c>
      <c r="I1102" s="0" t="n">
        <v>472212676</v>
      </c>
      <c r="J1102" s="0" t="s">
        <v>2386</v>
      </c>
    </row>
    <row r="1103" customFormat="false" ht="15" hidden="false" customHeight="false" outlineLevel="0" collapsed="false">
      <c r="A1103" s="0" t="s">
        <v>2387</v>
      </c>
      <c r="E1103" s="0" t="s">
        <v>225</v>
      </c>
      <c r="F1103" s="0" t="n">
        <v>524001</v>
      </c>
      <c r="G1103" s="0" t="n">
        <v>0.1</v>
      </c>
      <c r="H1103" s="0" t="n">
        <v>1</v>
      </c>
      <c r="I1103" s="0" t="n">
        <v>472212677</v>
      </c>
      <c r="J1103" s="0" t="s">
        <v>2388</v>
      </c>
    </row>
    <row r="1104" customFormat="false" ht="15" hidden="false" customHeight="false" outlineLevel="0" collapsed="false">
      <c r="A1104" s="0" t="s">
        <v>2389</v>
      </c>
      <c r="E1104" s="0" t="s">
        <v>2390</v>
      </c>
      <c r="F1104" s="0" t="n">
        <v>524001</v>
      </c>
      <c r="G1104" s="0" t="n">
        <v>0.1</v>
      </c>
      <c r="H1104" s="0" t="n">
        <v>1</v>
      </c>
      <c r="I1104" s="0" t="n">
        <v>472212678</v>
      </c>
      <c r="J1104" s="0" t="s">
        <v>2391</v>
      </c>
    </row>
    <row r="1105" customFormat="false" ht="15" hidden="false" customHeight="false" outlineLevel="0" collapsed="false">
      <c r="A1105" s="0" t="s">
        <v>2392</v>
      </c>
      <c r="E1105" s="0" t="s">
        <v>2393</v>
      </c>
      <c r="F1105" s="0" t="n">
        <v>524001</v>
      </c>
      <c r="G1105" s="0" t="n">
        <v>0.1</v>
      </c>
      <c r="H1105" s="0" t="n">
        <v>1</v>
      </c>
      <c r="I1105" s="0" t="n">
        <v>472212679</v>
      </c>
      <c r="J1105" s="0" t="s">
        <v>2394</v>
      </c>
    </row>
    <row r="1106" customFormat="false" ht="15" hidden="false" customHeight="false" outlineLevel="0" collapsed="false">
      <c r="A1106" s="0" t="s">
        <v>2395</v>
      </c>
      <c r="E1106" s="0" t="s">
        <v>225</v>
      </c>
      <c r="F1106" s="0" t="n">
        <v>524001</v>
      </c>
      <c r="G1106" s="0" t="n">
        <v>0.1</v>
      </c>
      <c r="H1106" s="0" t="n">
        <v>1</v>
      </c>
      <c r="I1106" s="0" t="n">
        <v>472212680</v>
      </c>
      <c r="J1106" s="0" t="s">
        <v>2396</v>
      </c>
    </row>
    <row r="1107" customFormat="false" ht="15" hidden="false" customHeight="false" outlineLevel="0" collapsed="false">
      <c r="A1107" s="0" t="s">
        <v>2397</v>
      </c>
      <c r="E1107" s="0" t="s">
        <v>225</v>
      </c>
      <c r="F1107" s="0" t="n">
        <v>524001</v>
      </c>
      <c r="G1107" s="0" t="n">
        <v>0.1</v>
      </c>
      <c r="H1107" s="0" t="n">
        <v>1</v>
      </c>
      <c r="I1107" s="0" t="n">
        <v>472212681</v>
      </c>
      <c r="J1107" s="0" t="s">
        <v>2398</v>
      </c>
    </row>
    <row r="1108" customFormat="false" ht="15" hidden="false" customHeight="false" outlineLevel="0" collapsed="false">
      <c r="A1108" s="0" t="s">
        <v>2399</v>
      </c>
      <c r="E1108" s="0" t="s">
        <v>225</v>
      </c>
      <c r="F1108" s="0" t="n">
        <v>524001</v>
      </c>
      <c r="G1108" s="0" t="n">
        <v>0.1</v>
      </c>
      <c r="H1108" s="0" t="n">
        <v>1</v>
      </c>
      <c r="I1108" s="0" t="n">
        <v>472212682</v>
      </c>
      <c r="J1108" s="0" t="s">
        <v>2400</v>
      </c>
    </row>
    <row r="1109" customFormat="false" ht="15" hidden="false" customHeight="false" outlineLevel="0" collapsed="false">
      <c r="A1109" s="0" t="s">
        <v>2401</v>
      </c>
      <c r="E1109" s="0" t="s">
        <v>225</v>
      </c>
      <c r="F1109" s="0" t="n">
        <v>524001</v>
      </c>
      <c r="G1109" s="0" t="n">
        <v>0.1</v>
      </c>
      <c r="H1109" s="0" t="n">
        <v>1</v>
      </c>
      <c r="I1109" s="0" t="n">
        <v>472212683</v>
      </c>
      <c r="J1109" s="0" t="s">
        <v>2402</v>
      </c>
    </row>
    <row r="1110" customFormat="false" ht="15" hidden="false" customHeight="false" outlineLevel="0" collapsed="false">
      <c r="A1110" s="0" t="s">
        <v>2403</v>
      </c>
      <c r="E1110" s="0" t="s">
        <v>225</v>
      </c>
      <c r="F1110" s="0" t="n">
        <v>524001</v>
      </c>
      <c r="G1110" s="0" t="n">
        <v>0.1</v>
      </c>
      <c r="H1110" s="0" t="n">
        <v>1</v>
      </c>
      <c r="I1110" s="0" t="n">
        <v>472212684</v>
      </c>
      <c r="J1110" s="0" t="s">
        <v>2404</v>
      </c>
    </row>
    <row r="1111" customFormat="false" ht="15" hidden="false" customHeight="false" outlineLevel="0" collapsed="false">
      <c r="A1111" s="0" t="s">
        <v>2405</v>
      </c>
      <c r="E1111" s="0" t="s">
        <v>225</v>
      </c>
      <c r="F1111" s="0" t="n">
        <v>524001</v>
      </c>
      <c r="G1111" s="0" t="n">
        <v>0.1</v>
      </c>
      <c r="H1111" s="0" t="n">
        <v>1</v>
      </c>
      <c r="I1111" s="0" t="n">
        <v>472212685</v>
      </c>
      <c r="J1111" s="0" t="s">
        <v>2406</v>
      </c>
    </row>
    <row r="1112" customFormat="false" ht="15" hidden="false" customHeight="false" outlineLevel="0" collapsed="false">
      <c r="A1112" s="0" t="s">
        <v>2407</v>
      </c>
      <c r="E1112" s="0" t="s">
        <v>225</v>
      </c>
      <c r="F1112" s="0" t="n">
        <v>524001</v>
      </c>
      <c r="G1112" s="0" t="n">
        <v>0.1</v>
      </c>
      <c r="H1112" s="0" t="n">
        <v>1</v>
      </c>
      <c r="I1112" s="0" t="n">
        <v>472212686</v>
      </c>
      <c r="J1112" s="0" t="s">
        <v>2408</v>
      </c>
    </row>
    <row r="1113" customFormat="false" ht="15" hidden="false" customHeight="false" outlineLevel="0" collapsed="false">
      <c r="A1113" s="0" t="s">
        <v>2409</v>
      </c>
      <c r="E1113" s="0" t="s">
        <v>225</v>
      </c>
      <c r="F1113" s="0" t="n">
        <v>524001</v>
      </c>
      <c r="G1113" s="0" t="n">
        <v>0.1</v>
      </c>
      <c r="H1113" s="0" t="n">
        <v>1</v>
      </c>
      <c r="I1113" s="0" t="n">
        <v>472212687</v>
      </c>
      <c r="J1113" s="0" t="s">
        <v>2410</v>
      </c>
    </row>
    <row r="1114" customFormat="false" ht="15" hidden="false" customHeight="false" outlineLevel="0" collapsed="false">
      <c r="A1114" s="0" t="s">
        <v>2411</v>
      </c>
      <c r="E1114" s="0" t="s">
        <v>225</v>
      </c>
      <c r="F1114" s="0" t="n">
        <v>524001</v>
      </c>
      <c r="G1114" s="0" t="n">
        <v>0.1</v>
      </c>
      <c r="H1114" s="0" t="n">
        <v>1</v>
      </c>
      <c r="I1114" s="0" t="n">
        <v>472212688</v>
      </c>
      <c r="J1114" s="0" t="s">
        <v>2412</v>
      </c>
    </row>
    <row r="1115" customFormat="false" ht="15" hidden="false" customHeight="false" outlineLevel="0" collapsed="false">
      <c r="A1115" s="0" t="s">
        <v>2413</v>
      </c>
      <c r="E1115" s="0" t="s">
        <v>225</v>
      </c>
      <c r="F1115" s="0" t="n">
        <v>524002</v>
      </c>
      <c r="G1115" s="0" t="n">
        <v>0.1</v>
      </c>
      <c r="H1115" s="0" t="n">
        <v>1</v>
      </c>
      <c r="I1115" s="0" t="n">
        <v>472212689</v>
      </c>
      <c r="J1115" s="0" t="s">
        <v>2414</v>
      </c>
    </row>
    <row r="1116" customFormat="false" ht="15" hidden="false" customHeight="false" outlineLevel="0" collapsed="false">
      <c r="A1116" s="0" t="s">
        <v>2415</v>
      </c>
      <c r="E1116" s="0" t="s">
        <v>658</v>
      </c>
      <c r="F1116" s="0" t="n">
        <v>524002</v>
      </c>
      <c r="G1116" s="0" t="n">
        <v>0.1</v>
      </c>
      <c r="H1116" s="0" t="n">
        <v>1</v>
      </c>
      <c r="I1116" s="0" t="n">
        <v>472212690</v>
      </c>
      <c r="J1116" s="0" t="s">
        <v>2416</v>
      </c>
    </row>
    <row r="1117" customFormat="false" ht="15" hidden="false" customHeight="false" outlineLevel="0" collapsed="false">
      <c r="A1117" s="0" t="s">
        <v>2417</v>
      </c>
      <c r="E1117" s="0" t="s">
        <v>225</v>
      </c>
      <c r="F1117" s="0" t="n">
        <v>524002</v>
      </c>
      <c r="G1117" s="0" t="n">
        <v>0.1</v>
      </c>
      <c r="H1117" s="0" t="n">
        <v>1</v>
      </c>
      <c r="I1117" s="0" t="n">
        <v>472212691</v>
      </c>
      <c r="J1117" s="0" t="s">
        <v>2418</v>
      </c>
    </row>
    <row r="1118" customFormat="false" ht="15" hidden="false" customHeight="false" outlineLevel="0" collapsed="false">
      <c r="A1118" s="0" t="s">
        <v>2419</v>
      </c>
      <c r="E1118" s="0" t="s">
        <v>225</v>
      </c>
      <c r="F1118" s="0" t="n">
        <v>524002</v>
      </c>
      <c r="G1118" s="0" t="n">
        <v>0.1</v>
      </c>
      <c r="H1118" s="0" t="n">
        <v>1</v>
      </c>
      <c r="I1118" s="0" t="n">
        <v>472212692</v>
      </c>
      <c r="J1118" s="0" t="s">
        <v>2420</v>
      </c>
    </row>
    <row r="1119" customFormat="false" ht="15" hidden="false" customHeight="false" outlineLevel="0" collapsed="false">
      <c r="A1119" s="0" t="s">
        <v>2421</v>
      </c>
      <c r="E1119" s="0" t="s">
        <v>225</v>
      </c>
      <c r="F1119" s="0" t="n">
        <v>524002</v>
      </c>
      <c r="G1119" s="0" t="n">
        <v>0.1</v>
      </c>
      <c r="H1119" s="0" t="n">
        <v>1</v>
      </c>
      <c r="I1119" s="0" t="n">
        <v>472212693</v>
      </c>
      <c r="J1119" s="0" t="s">
        <v>2422</v>
      </c>
    </row>
    <row r="1120" customFormat="false" ht="15" hidden="false" customHeight="false" outlineLevel="0" collapsed="false">
      <c r="A1120" s="0" t="s">
        <v>2423</v>
      </c>
      <c r="E1120" s="0" t="s">
        <v>225</v>
      </c>
      <c r="F1120" s="0" t="n">
        <v>524002</v>
      </c>
      <c r="G1120" s="0" t="n">
        <v>0.1</v>
      </c>
      <c r="H1120" s="0" t="n">
        <v>1</v>
      </c>
      <c r="I1120" s="0" t="n">
        <v>472212694</v>
      </c>
      <c r="J1120" s="0" t="s">
        <v>2424</v>
      </c>
    </row>
    <row r="1121" customFormat="false" ht="15" hidden="false" customHeight="false" outlineLevel="0" collapsed="false">
      <c r="A1121" s="0" t="s">
        <v>2425</v>
      </c>
      <c r="E1121" s="0" t="s">
        <v>2393</v>
      </c>
      <c r="F1121" s="0" t="n">
        <v>524002</v>
      </c>
      <c r="G1121" s="0" t="n">
        <v>0.1</v>
      </c>
      <c r="H1121" s="0" t="n">
        <v>1</v>
      </c>
      <c r="I1121" s="0" t="n">
        <v>472212695</v>
      </c>
      <c r="J1121" s="0" t="s">
        <v>2426</v>
      </c>
    </row>
    <row r="1122" customFormat="false" ht="15" hidden="false" customHeight="false" outlineLevel="0" collapsed="false">
      <c r="A1122" s="0" t="s">
        <v>2427</v>
      </c>
      <c r="E1122" s="0" t="s">
        <v>658</v>
      </c>
      <c r="F1122" s="0" t="n">
        <v>524002</v>
      </c>
      <c r="G1122" s="0" t="n">
        <v>0.1</v>
      </c>
      <c r="H1122" s="0" t="n">
        <v>1</v>
      </c>
      <c r="I1122" s="0" t="n">
        <v>472212696</v>
      </c>
      <c r="J1122" s="0" t="s">
        <v>2428</v>
      </c>
    </row>
    <row r="1123" customFormat="false" ht="15" hidden="false" customHeight="false" outlineLevel="0" collapsed="false">
      <c r="A1123" s="0" t="s">
        <v>2429</v>
      </c>
      <c r="E1123" s="0" t="s">
        <v>658</v>
      </c>
      <c r="F1123" s="0" t="n">
        <v>524002</v>
      </c>
      <c r="G1123" s="0" t="n">
        <v>0.1</v>
      </c>
      <c r="H1123" s="0" t="n">
        <v>1</v>
      </c>
      <c r="I1123" s="0" t="n">
        <v>472212697</v>
      </c>
      <c r="J1123" s="0" t="s">
        <v>2430</v>
      </c>
    </row>
    <row r="1124" customFormat="false" ht="15" hidden="false" customHeight="false" outlineLevel="0" collapsed="false">
      <c r="A1124" s="0" t="s">
        <v>2431</v>
      </c>
      <c r="E1124" s="0" t="s">
        <v>225</v>
      </c>
      <c r="F1124" s="0" t="n">
        <v>524002</v>
      </c>
      <c r="G1124" s="0" t="n">
        <v>0.1</v>
      </c>
      <c r="H1124" s="0" t="n">
        <v>1</v>
      </c>
      <c r="I1124" s="0" t="n">
        <v>472212698</v>
      </c>
      <c r="J1124" s="0" t="s">
        <v>2432</v>
      </c>
    </row>
    <row r="1125" customFormat="false" ht="15" hidden="false" customHeight="false" outlineLevel="0" collapsed="false">
      <c r="A1125" s="0" t="s">
        <v>2433</v>
      </c>
      <c r="E1125" s="0" t="s">
        <v>225</v>
      </c>
      <c r="F1125" s="0" t="n">
        <v>524002</v>
      </c>
      <c r="G1125" s="0" t="n">
        <v>0.1</v>
      </c>
      <c r="H1125" s="0" t="n">
        <v>1</v>
      </c>
      <c r="I1125" s="0" t="n">
        <v>472212699</v>
      </c>
      <c r="J1125" s="0" t="s">
        <v>2434</v>
      </c>
    </row>
    <row r="1126" customFormat="false" ht="15" hidden="false" customHeight="false" outlineLevel="0" collapsed="false">
      <c r="A1126" s="0" t="s">
        <v>2435</v>
      </c>
      <c r="E1126" s="0" t="s">
        <v>225</v>
      </c>
      <c r="F1126" s="0" t="n">
        <v>524002</v>
      </c>
      <c r="G1126" s="0" t="n">
        <v>0.1</v>
      </c>
      <c r="H1126" s="0" t="n">
        <v>1</v>
      </c>
      <c r="I1126" s="0" t="n">
        <v>472212700</v>
      </c>
      <c r="J1126" s="0" t="s">
        <v>2436</v>
      </c>
    </row>
    <row r="1127" customFormat="false" ht="15" hidden="false" customHeight="false" outlineLevel="0" collapsed="false">
      <c r="A1127" s="0" t="s">
        <v>2437</v>
      </c>
      <c r="E1127" s="0" t="s">
        <v>225</v>
      </c>
      <c r="F1127" s="0" t="n">
        <v>524002</v>
      </c>
      <c r="G1127" s="0" t="n">
        <v>0.1</v>
      </c>
      <c r="H1127" s="0" t="n">
        <v>1</v>
      </c>
      <c r="I1127" s="0" t="n">
        <v>472212701</v>
      </c>
      <c r="J1127" s="0" t="s">
        <v>2438</v>
      </c>
    </row>
    <row r="1128" customFormat="false" ht="15" hidden="false" customHeight="false" outlineLevel="0" collapsed="false">
      <c r="A1128" s="0" t="s">
        <v>2439</v>
      </c>
      <c r="E1128" s="0" t="s">
        <v>225</v>
      </c>
      <c r="F1128" s="0" t="n">
        <v>524002</v>
      </c>
      <c r="G1128" s="0" t="n">
        <v>0.1</v>
      </c>
      <c r="H1128" s="0" t="n">
        <v>1</v>
      </c>
      <c r="I1128" s="0" t="n">
        <v>472212702</v>
      </c>
      <c r="J1128" s="0" t="s">
        <v>2440</v>
      </c>
    </row>
    <row r="1129" customFormat="false" ht="15" hidden="false" customHeight="false" outlineLevel="0" collapsed="false">
      <c r="A1129" s="0" t="s">
        <v>2441</v>
      </c>
      <c r="E1129" s="0" t="s">
        <v>225</v>
      </c>
      <c r="F1129" s="0" t="n">
        <v>524002</v>
      </c>
      <c r="G1129" s="0" t="n">
        <v>0.1</v>
      </c>
      <c r="H1129" s="0" t="n">
        <v>1</v>
      </c>
      <c r="I1129" s="0" t="n">
        <v>472212703</v>
      </c>
      <c r="J1129" s="0" t="s">
        <v>2442</v>
      </c>
    </row>
    <row r="1130" customFormat="false" ht="15" hidden="false" customHeight="false" outlineLevel="0" collapsed="false">
      <c r="A1130" s="0" t="s">
        <v>2443</v>
      </c>
      <c r="E1130" s="0" t="s">
        <v>225</v>
      </c>
      <c r="F1130" s="0" t="n">
        <v>524002</v>
      </c>
      <c r="G1130" s="0" t="n">
        <v>0.1</v>
      </c>
      <c r="H1130" s="0" t="n">
        <v>1</v>
      </c>
      <c r="I1130" s="0" t="n">
        <v>472212704</v>
      </c>
      <c r="J1130" s="0" t="s">
        <v>2444</v>
      </c>
    </row>
    <row r="1131" customFormat="false" ht="15" hidden="false" customHeight="false" outlineLevel="0" collapsed="false">
      <c r="A1131" s="0" t="s">
        <v>2445</v>
      </c>
      <c r="E1131" s="0" t="s">
        <v>225</v>
      </c>
      <c r="F1131" s="0" t="n">
        <v>524002</v>
      </c>
      <c r="G1131" s="0" t="n">
        <v>0.1</v>
      </c>
      <c r="H1131" s="0" t="n">
        <v>1</v>
      </c>
      <c r="I1131" s="0" t="n">
        <v>472212705</v>
      </c>
      <c r="J1131" s="0" t="s">
        <v>2446</v>
      </c>
    </row>
    <row r="1132" customFormat="false" ht="15" hidden="false" customHeight="false" outlineLevel="0" collapsed="false">
      <c r="A1132" s="0" t="s">
        <v>2447</v>
      </c>
      <c r="E1132" s="0" t="s">
        <v>225</v>
      </c>
      <c r="F1132" s="0" t="n">
        <v>524002</v>
      </c>
      <c r="G1132" s="0" t="n">
        <v>0.1</v>
      </c>
      <c r="H1132" s="0" t="n">
        <v>1</v>
      </c>
      <c r="I1132" s="0" t="n">
        <v>472212706</v>
      </c>
      <c r="J1132" s="0" t="s">
        <v>2448</v>
      </c>
    </row>
    <row r="1133" customFormat="false" ht="15" hidden="false" customHeight="false" outlineLevel="0" collapsed="false">
      <c r="A1133" s="0" t="s">
        <v>2449</v>
      </c>
      <c r="E1133" s="0" t="s">
        <v>225</v>
      </c>
      <c r="F1133" s="0" t="n">
        <v>524002</v>
      </c>
      <c r="G1133" s="0" t="n">
        <v>0.1</v>
      </c>
      <c r="H1133" s="0" t="n">
        <v>1</v>
      </c>
      <c r="I1133" s="0" t="n">
        <v>472212707</v>
      </c>
      <c r="J1133" s="0" t="s">
        <v>2450</v>
      </c>
    </row>
    <row r="1134" customFormat="false" ht="15" hidden="false" customHeight="false" outlineLevel="0" collapsed="false">
      <c r="A1134" s="0" t="s">
        <v>2451</v>
      </c>
      <c r="E1134" s="0" t="s">
        <v>225</v>
      </c>
      <c r="F1134" s="0" t="n">
        <v>524002</v>
      </c>
      <c r="G1134" s="0" t="n">
        <v>0.1</v>
      </c>
      <c r="H1134" s="0" t="n">
        <v>1</v>
      </c>
      <c r="I1134" s="0" t="n">
        <v>472212708</v>
      </c>
      <c r="J1134" s="0" t="s">
        <v>2452</v>
      </c>
    </row>
    <row r="1135" customFormat="false" ht="15" hidden="false" customHeight="false" outlineLevel="0" collapsed="false">
      <c r="A1135" s="0" t="s">
        <v>2453</v>
      </c>
      <c r="E1135" s="0" t="s">
        <v>225</v>
      </c>
      <c r="F1135" s="0" t="n">
        <v>524002</v>
      </c>
      <c r="G1135" s="0" t="n">
        <v>0.1</v>
      </c>
      <c r="H1135" s="0" t="n">
        <v>1</v>
      </c>
      <c r="I1135" s="0" t="n">
        <v>472212709</v>
      </c>
      <c r="J1135" s="0" t="s">
        <v>2454</v>
      </c>
    </row>
    <row r="1136" customFormat="false" ht="15" hidden="false" customHeight="false" outlineLevel="0" collapsed="false">
      <c r="A1136" s="0" t="s">
        <v>2455</v>
      </c>
      <c r="E1136" s="0" t="s">
        <v>225</v>
      </c>
      <c r="F1136" s="0" t="n">
        <v>524002</v>
      </c>
      <c r="G1136" s="0" t="n">
        <v>0.1</v>
      </c>
      <c r="H1136" s="0" t="n">
        <v>1</v>
      </c>
      <c r="I1136" s="0" t="n">
        <v>472212710</v>
      </c>
      <c r="J1136" s="0" t="s">
        <v>2456</v>
      </c>
    </row>
    <row r="1137" customFormat="false" ht="15" hidden="false" customHeight="false" outlineLevel="0" collapsed="false">
      <c r="A1137" s="0" t="s">
        <v>2457</v>
      </c>
      <c r="E1137" s="0" t="s">
        <v>658</v>
      </c>
      <c r="F1137" s="0" t="n">
        <v>524002</v>
      </c>
      <c r="G1137" s="0" t="n">
        <v>0.1</v>
      </c>
      <c r="H1137" s="0" t="n">
        <v>1</v>
      </c>
      <c r="I1137" s="0" t="n">
        <v>472212711</v>
      </c>
      <c r="J1137" s="0" t="s">
        <v>2458</v>
      </c>
    </row>
    <row r="1138" customFormat="false" ht="15" hidden="false" customHeight="false" outlineLevel="0" collapsed="false">
      <c r="A1138" s="0" t="s">
        <v>2459</v>
      </c>
      <c r="E1138" s="0" t="s">
        <v>225</v>
      </c>
      <c r="F1138" s="0" t="n">
        <v>524002</v>
      </c>
      <c r="G1138" s="0" t="n">
        <v>0.1</v>
      </c>
      <c r="H1138" s="0" t="n">
        <v>1</v>
      </c>
      <c r="I1138" s="0" t="n">
        <v>472212712</v>
      </c>
      <c r="J1138" s="0" t="s">
        <v>2460</v>
      </c>
    </row>
    <row r="1139" customFormat="false" ht="15" hidden="false" customHeight="false" outlineLevel="0" collapsed="false">
      <c r="A1139" s="0" t="s">
        <v>2461</v>
      </c>
      <c r="E1139" s="0" t="s">
        <v>225</v>
      </c>
      <c r="F1139" s="0" t="n">
        <v>524002</v>
      </c>
      <c r="G1139" s="0" t="n">
        <v>0.1</v>
      </c>
      <c r="H1139" s="0" t="n">
        <v>1</v>
      </c>
      <c r="I1139" s="0" t="n">
        <v>472212713</v>
      </c>
      <c r="J1139" s="0" t="s">
        <v>2462</v>
      </c>
    </row>
    <row r="1140" customFormat="false" ht="15" hidden="false" customHeight="false" outlineLevel="0" collapsed="false">
      <c r="A1140" s="0" t="s">
        <v>2463</v>
      </c>
      <c r="E1140" s="0" t="s">
        <v>225</v>
      </c>
      <c r="F1140" s="0" t="n">
        <v>524002</v>
      </c>
      <c r="G1140" s="0" t="n">
        <v>0.1</v>
      </c>
      <c r="H1140" s="0" t="n">
        <v>1</v>
      </c>
      <c r="I1140" s="0" t="n">
        <v>472212714</v>
      </c>
      <c r="J1140" s="0" t="s">
        <v>2464</v>
      </c>
    </row>
    <row r="1141" customFormat="false" ht="15" hidden="false" customHeight="false" outlineLevel="0" collapsed="false">
      <c r="A1141" s="0" t="s">
        <v>2465</v>
      </c>
      <c r="E1141" s="0" t="s">
        <v>225</v>
      </c>
      <c r="F1141" s="0" t="n">
        <v>524002</v>
      </c>
      <c r="G1141" s="0" t="n">
        <v>0.1</v>
      </c>
      <c r="H1141" s="0" t="n">
        <v>1</v>
      </c>
      <c r="I1141" s="0" t="n">
        <v>472212715</v>
      </c>
      <c r="J1141" s="0" t="s">
        <v>2466</v>
      </c>
    </row>
    <row r="1142" customFormat="false" ht="15" hidden="false" customHeight="false" outlineLevel="0" collapsed="false">
      <c r="A1142" s="0" t="s">
        <v>2467</v>
      </c>
      <c r="E1142" s="0" t="s">
        <v>225</v>
      </c>
      <c r="F1142" s="0" t="n">
        <v>524002</v>
      </c>
      <c r="G1142" s="0" t="n">
        <v>0.1</v>
      </c>
      <c r="H1142" s="0" t="n">
        <v>1</v>
      </c>
      <c r="I1142" s="0" t="n">
        <v>472212716</v>
      </c>
      <c r="J1142" s="0" t="s">
        <v>2468</v>
      </c>
    </row>
    <row r="1143" customFormat="false" ht="15" hidden="false" customHeight="false" outlineLevel="0" collapsed="false">
      <c r="A1143" s="0" t="s">
        <v>2469</v>
      </c>
      <c r="E1143" s="0" t="s">
        <v>225</v>
      </c>
      <c r="F1143" s="0" t="n">
        <v>524003</v>
      </c>
      <c r="G1143" s="0" t="n">
        <v>0.1</v>
      </c>
      <c r="H1143" s="0" t="n">
        <v>1</v>
      </c>
      <c r="I1143" s="0" t="n">
        <v>472212717</v>
      </c>
      <c r="J1143" s="0" t="s">
        <v>2470</v>
      </c>
    </row>
    <row r="1144" customFormat="false" ht="15" hidden="false" customHeight="false" outlineLevel="0" collapsed="false">
      <c r="A1144" s="0" t="s">
        <v>2471</v>
      </c>
      <c r="E1144" s="0" t="s">
        <v>225</v>
      </c>
      <c r="F1144" s="0" t="n">
        <v>524003</v>
      </c>
      <c r="G1144" s="0" t="n">
        <v>0.1</v>
      </c>
      <c r="H1144" s="0" t="n">
        <v>1</v>
      </c>
      <c r="I1144" s="0" t="n">
        <v>472212718</v>
      </c>
      <c r="J1144" s="0" t="s">
        <v>2472</v>
      </c>
    </row>
    <row r="1145" customFormat="false" ht="15" hidden="false" customHeight="false" outlineLevel="0" collapsed="false">
      <c r="A1145" s="0" t="s">
        <v>2473</v>
      </c>
      <c r="E1145" s="0" t="s">
        <v>225</v>
      </c>
      <c r="F1145" s="0" t="n">
        <v>524003</v>
      </c>
      <c r="G1145" s="0" t="n">
        <v>0.1</v>
      </c>
      <c r="H1145" s="0" t="n">
        <v>1</v>
      </c>
      <c r="I1145" s="0" t="n">
        <v>472212719</v>
      </c>
      <c r="J1145" s="0" t="s">
        <v>2474</v>
      </c>
    </row>
    <row r="1146" customFormat="false" ht="15" hidden="false" customHeight="false" outlineLevel="0" collapsed="false">
      <c r="A1146" s="0" t="s">
        <v>2475</v>
      </c>
      <c r="E1146" s="0" t="s">
        <v>225</v>
      </c>
      <c r="F1146" s="0" t="n">
        <v>524003</v>
      </c>
      <c r="G1146" s="0" t="n">
        <v>0.1</v>
      </c>
      <c r="H1146" s="0" t="n">
        <v>1</v>
      </c>
      <c r="I1146" s="0" t="n">
        <v>472212720</v>
      </c>
      <c r="J1146" s="0" t="s">
        <v>2476</v>
      </c>
    </row>
    <row r="1147" customFormat="false" ht="15" hidden="false" customHeight="false" outlineLevel="0" collapsed="false">
      <c r="A1147" s="0" t="s">
        <v>2477</v>
      </c>
      <c r="E1147" s="0" t="s">
        <v>225</v>
      </c>
      <c r="F1147" s="0" t="n">
        <v>524003</v>
      </c>
      <c r="G1147" s="0" t="n">
        <v>0.1</v>
      </c>
      <c r="H1147" s="0" t="n">
        <v>1</v>
      </c>
      <c r="I1147" s="0" t="n">
        <v>472212721</v>
      </c>
      <c r="J1147" s="0" t="s">
        <v>2478</v>
      </c>
    </row>
    <row r="1148" customFormat="false" ht="15" hidden="false" customHeight="false" outlineLevel="0" collapsed="false">
      <c r="A1148" s="0" t="s">
        <v>2479</v>
      </c>
      <c r="E1148" s="0" t="s">
        <v>2393</v>
      </c>
      <c r="F1148" s="0" t="n">
        <v>524003</v>
      </c>
      <c r="G1148" s="0" t="n">
        <v>0.1</v>
      </c>
      <c r="H1148" s="0" t="n">
        <v>1</v>
      </c>
      <c r="I1148" s="0" t="n">
        <v>472212722</v>
      </c>
      <c r="J1148" s="0" t="s">
        <v>2480</v>
      </c>
    </row>
    <row r="1149" customFormat="false" ht="15" hidden="false" customHeight="false" outlineLevel="0" collapsed="false">
      <c r="A1149" s="0" t="s">
        <v>2481</v>
      </c>
      <c r="E1149" s="0" t="s">
        <v>2393</v>
      </c>
      <c r="F1149" s="0" t="n">
        <v>524003</v>
      </c>
      <c r="G1149" s="0" t="n">
        <v>0.1</v>
      </c>
      <c r="H1149" s="0" t="n">
        <v>1</v>
      </c>
      <c r="I1149" s="0" t="n">
        <v>472212723</v>
      </c>
      <c r="J1149" s="0" t="s">
        <v>2482</v>
      </c>
    </row>
    <row r="1150" customFormat="false" ht="15" hidden="false" customHeight="false" outlineLevel="0" collapsed="false">
      <c r="A1150" s="0" t="s">
        <v>2483</v>
      </c>
      <c r="E1150" s="0" t="s">
        <v>658</v>
      </c>
      <c r="F1150" s="0" t="n">
        <v>524003</v>
      </c>
      <c r="G1150" s="0" t="n">
        <v>0.1</v>
      </c>
      <c r="H1150" s="0" t="n">
        <v>1</v>
      </c>
      <c r="I1150" s="0" t="n">
        <v>472212724</v>
      </c>
      <c r="J1150" s="0" t="s">
        <v>2484</v>
      </c>
    </row>
    <row r="1151" customFormat="false" ht="15" hidden="false" customHeight="false" outlineLevel="0" collapsed="false">
      <c r="A1151" s="0" t="s">
        <v>2485</v>
      </c>
      <c r="E1151" s="0" t="s">
        <v>225</v>
      </c>
      <c r="F1151" s="0" t="n">
        <v>524003</v>
      </c>
      <c r="G1151" s="0" t="n">
        <v>0.1</v>
      </c>
      <c r="H1151" s="0" t="n">
        <v>1</v>
      </c>
      <c r="I1151" s="0" t="n">
        <v>472212725</v>
      </c>
      <c r="J1151" s="0" t="s">
        <v>2486</v>
      </c>
    </row>
    <row r="1152" customFormat="false" ht="15" hidden="false" customHeight="false" outlineLevel="0" collapsed="false">
      <c r="A1152" s="0" t="s">
        <v>2487</v>
      </c>
      <c r="E1152" s="0" t="s">
        <v>1295</v>
      </c>
      <c r="F1152" s="0" t="n">
        <v>560083</v>
      </c>
      <c r="G1152" s="0" t="n">
        <v>0.1</v>
      </c>
      <c r="H1152" s="0" t="n">
        <v>1</v>
      </c>
      <c r="I1152" s="0" t="n">
        <v>472213076</v>
      </c>
      <c r="J1152" s="0" t="s">
        <v>2488</v>
      </c>
    </row>
    <row r="1153" customFormat="false" ht="15" hidden="false" customHeight="false" outlineLevel="0" collapsed="false">
      <c r="A1153" s="0" t="s">
        <v>2489</v>
      </c>
      <c r="E1153" s="0" t="s">
        <v>1295</v>
      </c>
      <c r="F1153" s="0" t="n">
        <v>560083</v>
      </c>
      <c r="G1153" s="0" t="n">
        <v>0.1</v>
      </c>
      <c r="H1153" s="0" t="n">
        <v>1</v>
      </c>
      <c r="I1153" s="0" t="n">
        <v>472213077</v>
      </c>
      <c r="J1153" s="0" t="s">
        <v>2490</v>
      </c>
    </row>
    <row r="1154" customFormat="false" ht="15" hidden="false" customHeight="false" outlineLevel="0" collapsed="false">
      <c r="A1154" s="0" t="s">
        <v>2491</v>
      </c>
      <c r="E1154" s="0" t="s">
        <v>273</v>
      </c>
      <c r="F1154" s="0" t="n">
        <v>560083</v>
      </c>
      <c r="G1154" s="0" t="n">
        <v>0.1</v>
      </c>
      <c r="H1154" s="0" t="n">
        <v>1</v>
      </c>
      <c r="I1154" s="0" t="n">
        <v>472213078</v>
      </c>
      <c r="J1154" s="0" t="s">
        <v>2492</v>
      </c>
    </row>
    <row r="1155" customFormat="false" ht="15" hidden="false" customHeight="false" outlineLevel="0" collapsed="false">
      <c r="A1155" s="0" t="s">
        <v>2493</v>
      </c>
      <c r="E1155" s="0" t="s">
        <v>1295</v>
      </c>
      <c r="F1155" s="0" t="n">
        <v>560083</v>
      </c>
      <c r="G1155" s="0" t="n">
        <v>0.1</v>
      </c>
      <c r="H1155" s="0" t="n">
        <v>1</v>
      </c>
      <c r="I1155" s="0" t="n">
        <v>472213079</v>
      </c>
      <c r="J1155" s="0" t="s">
        <v>2494</v>
      </c>
    </row>
    <row r="1156" customFormat="false" ht="15" hidden="false" customHeight="false" outlineLevel="0" collapsed="false">
      <c r="A1156" s="0" t="s">
        <v>2495</v>
      </c>
      <c r="E1156" s="0" t="s">
        <v>1295</v>
      </c>
      <c r="F1156" s="0" t="n">
        <v>560083</v>
      </c>
      <c r="G1156" s="0" t="n">
        <v>0.1</v>
      </c>
      <c r="H1156" s="0" t="n">
        <v>1</v>
      </c>
      <c r="I1156" s="0" t="n">
        <v>472213080</v>
      </c>
      <c r="J1156" s="0" t="s">
        <v>2496</v>
      </c>
    </row>
    <row r="1157" customFormat="false" ht="15" hidden="false" customHeight="false" outlineLevel="0" collapsed="false">
      <c r="A1157" s="0" t="s">
        <v>2497</v>
      </c>
      <c r="E1157" s="0" t="s">
        <v>1295</v>
      </c>
      <c r="F1157" s="0" t="n">
        <v>560083</v>
      </c>
      <c r="G1157" s="0" t="n">
        <v>0.1</v>
      </c>
      <c r="H1157" s="0" t="n">
        <v>1</v>
      </c>
      <c r="I1157" s="0" t="n">
        <v>472213081</v>
      </c>
      <c r="J1157" s="0" t="s">
        <v>2498</v>
      </c>
    </row>
    <row r="1158" customFormat="false" ht="15" hidden="false" customHeight="false" outlineLevel="0" collapsed="false">
      <c r="A1158" s="0" t="s">
        <v>2499</v>
      </c>
      <c r="E1158" s="0" t="s">
        <v>1295</v>
      </c>
      <c r="F1158" s="0" t="n">
        <v>560083</v>
      </c>
      <c r="G1158" s="0" t="n">
        <v>0.1</v>
      </c>
      <c r="H1158" s="0" t="n">
        <v>1</v>
      </c>
      <c r="I1158" s="0" t="n">
        <v>472213082</v>
      </c>
      <c r="J1158" s="0" t="s">
        <v>2500</v>
      </c>
    </row>
    <row r="1159" customFormat="false" ht="15" hidden="false" customHeight="false" outlineLevel="0" collapsed="false">
      <c r="A1159" s="0" t="s">
        <v>2501</v>
      </c>
      <c r="E1159" s="0" t="s">
        <v>273</v>
      </c>
      <c r="F1159" s="0" t="n">
        <v>560083</v>
      </c>
      <c r="G1159" s="0" t="n">
        <v>0.1</v>
      </c>
      <c r="H1159" s="0" t="n">
        <v>1</v>
      </c>
      <c r="I1159" s="0" t="n">
        <v>472213083</v>
      </c>
      <c r="J1159" s="0" t="s">
        <v>2502</v>
      </c>
    </row>
    <row r="1160" customFormat="false" ht="15" hidden="false" customHeight="false" outlineLevel="0" collapsed="false">
      <c r="A1160" s="0" t="s">
        <v>2503</v>
      </c>
      <c r="E1160" s="0" t="s">
        <v>270</v>
      </c>
      <c r="F1160" s="0" t="n">
        <v>560083</v>
      </c>
      <c r="G1160" s="0" t="n">
        <v>0.1</v>
      </c>
      <c r="H1160" s="0" t="n">
        <v>1</v>
      </c>
      <c r="I1160" s="0" t="n">
        <v>472213084</v>
      </c>
      <c r="J1160" s="0" t="s">
        <v>2504</v>
      </c>
    </row>
    <row r="1161" customFormat="false" ht="15" hidden="false" customHeight="false" outlineLevel="0" collapsed="false">
      <c r="A1161" s="0" t="s">
        <v>2505</v>
      </c>
      <c r="E1161" s="0" t="s">
        <v>1295</v>
      </c>
      <c r="F1161" s="0" t="n">
        <v>560083</v>
      </c>
      <c r="G1161" s="0" t="n">
        <v>0.1</v>
      </c>
      <c r="H1161" s="0" t="n">
        <v>1</v>
      </c>
      <c r="I1161" s="0" t="n">
        <v>472213085</v>
      </c>
      <c r="J1161" s="0" t="s">
        <v>2506</v>
      </c>
    </row>
    <row r="1162" customFormat="false" ht="15" hidden="false" customHeight="false" outlineLevel="0" collapsed="false">
      <c r="A1162" s="0" t="s">
        <v>2507</v>
      </c>
      <c r="E1162" s="0" t="s">
        <v>1295</v>
      </c>
      <c r="F1162" s="0" t="n">
        <v>560083</v>
      </c>
      <c r="G1162" s="0" t="n">
        <v>0.1</v>
      </c>
      <c r="H1162" s="0" t="n">
        <v>1</v>
      </c>
      <c r="I1162" s="0" t="n">
        <v>472213086</v>
      </c>
      <c r="J1162" s="0" t="s">
        <v>2508</v>
      </c>
    </row>
    <row r="1163" customFormat="false" ht="15" hidden="false" customHeight="false" outlineLevel="0" collapsed="false">
      <c r="A1163" s="0" t="s">
        <v>2509</v>
      </c>
      <c r="E1163" s="0" t="s">
        <v>273</v>
      </c>
      <c r="F1163" s="0" t="n">
        <v>560083</v>
      </c>
      <c r="G1163" s="0" t="n">
        <v>0.1</v>
      </c>
      <c r="H1163" s="0" t="n">
        <v>1</v>
      </c>
      <c r="I1163" s="0" t="n">
        <v>472213087</v>
      </c>
      <c r="J1163" s="0" t="s">
        <v>2510</v>
      </c>
    </row>
    <row r="1164" customFormat="false" ht="15" hidden="false" customHeight="false" outlineLevel="0" collapsed="false">
      <c r="A1164" s="0" t="s">
        <v>2511</v>
      </c>
      <c r="E1164" s="0" t="s">
        <v>1295</v>
      </c>
      <c r="F1164" s="0" t="n">
        <v>560083</v>
      </c>
      <c r="G1164" s="0" t="n">
        <v>0.1</v>
      </c>
      <c r="H1164" s="0" t="n">
        <v>1</v>
      </c>
      <c r="I1164" s="0" t="n">
        <v>472213088</v>
      </c>
      <c r="J1164" s="0" t="s">
        <v>2512</v>
      </c>
    </row>
    <row r="1165" customFormat="false" ht="15" hidden="false" customHeight="false" outlineLevel="0" collapsed="false">
      <c r="A1165" s="0" t="s">
        <v>2513</v>
      </c>
      <c r="E1165" s="0" t="s">
        <v>1295</v>
      </c>
      <c r="F1165" s="0" t="n">
        <v>560083</v>
      </c>
      <c r="G1165" s="0" t="n">
        <v>0.1</v>
      </c>
      <c r="H1165" s="0" t="n">
        <v>1</v>
      </c>
      <c r="I1165" s="0" t="n">
        <v>472213089</v>
      </c>
      <c r="J1165" s="0" t="s">
        <v>2514</v>
      </c>
    </row>
    <row r="1166" customFormat="false" ht="15" hidden="false" customHeight="false" outlineLevel="0" collapsed="false">
      <c r="A1166" s="0" t="s">
        <v>2515</v>
      </c>
      <c r="E1166" s="0" t="s">
        <v>273</v>
      </c>
      <c r="F1166" s="0" t="n">
        <v>560083</v>
      </c>
      <c r="G1166" s="0" t="n">
        <v>0.1</v>
      </c>
      <c r="H1166" s="0" t="n">
        <v>1</v>
      </c>
      <c r="I1166" s="0" t="n">
        <v>472213090</v>
      </c>
      <c r="J1166" s="0" t="s">
        <v>2516</v>
      </c>
    </row>
    <row r="1167" customFormat="false" ht="15" hidden="false" customHeight="false" outlineLevel="0" collapsed="false">
      <c r="A1167" s="0" t="s">
        <v>2517</v>
      </c>
      <c r="E1167" s="0" t="s">
        <v>273</v>
      </c>
      <c r="F1167" s="0" t="n">
        <v>560083</v>
      </c>
      <c r="G1167" s="0" t="n">
        <v>0.1</v>
      </c>
      <c r="H1167" s="0" t="n">
        <v>1</v>
      </c>
      <c r="I1167" s="0" t="n">
        <v>472213091</v>
      </c>
      <c r="J1167" s="0" t="s">
        <v>2518</v>
      </c>
    </row>
    <row r="1168" customFormat="false" ht="15" hidden="false" customHeight="false" outlineLevel="0" collapsed="false">
      <c r="A1168" s="0" t="s">
        <v>2519</v>
      </c>
      <c r="E1168" s="0" t="s">
        <v>273</v>
      </c>
      <c r="F1168" s="0" t="n">
        <v>560083</v>
      </c>
      <c r="G1168" s="0" t="n">
        <v>0.1</v>
      </c>
      <c r="H1168" s="0" t="n">
        <v>1</v>
      </c>
      <c r="I1168" s="0" t="n">
        <v>472213092</v>
      </c>
      <c r="J1168" s="0" t="s">
        <v>2520</v>
      </c>
    </row>
    <row r="1169" customFormat="false" ht="15" hidden="false" customHeight="false" outlineLevel="0" collapsed="false">
      <c r="A1169" s="0" t="s">
        <v>2521</v>
      </c>
      <c r="E1169" s="0" t="s">
        <v>1295</v>
      </c>
      <c r="F1169" s="0" t="n">
        <v>560083</v>
      </c>
      <c r="G1169" s="0" t="n">
        <v>0.1</v>
      </c>
      <c r="H1169" s="0" t="n">
        <v>1</v>
      </c>
      <c r="I1169" s="0" t="n">
        <v>472213093</v>
      </c>
      <c r="J1169" s="0" t="s">
        <v>2522</v>
      </c>
    </row>
    <row r="1170" customFormat="false" ht="15" hidden="false" customHeight="false" outlineLevel="0" collapsed="false">
      <c r="A1170" s="0" t="s">
        <v>2523</v>
      </c>
      <c r="E1170" s="0" t="s">
        <v>1295</v>
      </c>
      <c r="F1170" s="0" t="n">
        <v>560083</v>
      </c>
      <c r="G1170" s="0" t="n">
        <v>0.1</v>
      </c>
      <c r="H1170" s="0" t="n">
        <v>1</v>
      </c>
      <c r="I1170" s="0" t="n">
        <v>472213094</v>
      </c>
      <c r="J1170" s="0" t="s">
        <v>2524</v>
      </c>
    </row>
    <row r="1171" customFormat="false" ht="15" hidden="false" customHeight="false" outlineLevel="0" collapsed="false">
      <c r="A1171" s="0" t="s">
        <v>2525</v>
      </c>
      <c r="E1171" s="0" t="s">
        <v>1295</v>
      </c>
      <c r="F1171" s="0" t="n">
        <v>560083</v>
      </c>
      <c r="G1171" s="0" t="n">
        <v>0.1</v>
      </c>
      <c r="H1171" s="0" t="n">
        <v>1</v>
      </c>
      <c r="I1171" s="0" t="n">
        <v>472213095</v>
      </c>
      <c r="J1171" s="0" t="s">
        <v>2526</v>
      </c>
    </row>
    <row r="1172" customFormat="false" ht="15" hidden="false" customHeight="false" outlineLevel="0" collapsed="false">
      <c r="A1172" s="0" t="s">
        <v>2527</v>
      </c>
      <c r="E1172" s="0" t="s">
        <v>1295</v>
      </c>
      <c r="F1172" s="0" t="n">
        <v>560083</v>
      </c>
      <c r="G1172" s="0" t="n">
        <v>0.1</v>
      </c>
      <c r="H1172" s="0" t="n">
        <v>1</v>
      </c>
      <c r="I1172" s="0" t="n">
        <v>472213096</v>
      </c>
      <c r="J1172" s="0" t="s">
        <v>2528</v>
      </c>
    </row>
    <row r="1173" customFormat="false" ht="15" hidden="false" customHeight="false" outlineLevel="0" collapsed="false">
      <c r="A1173" s="0" t="s">
        <v>2529</v>
      </c>
      <c r="E1173" s="0" t="s">
        <v>1295</v>
      </c>
      <c r="F1173" s="0" t="n">
        <v>560083</v>
      </c>
      <c r="G1173" s="0" t="n">
        <v>0.1</v>
      </c>
      <c r="H1173" s="0" t="n">
        <v>1</v>
      </c>
      <c r="I1173" s="0" t="n">
        <v>472213097</v>
      </c>
      <c r="J1173" s="0" t="s">
        <v>2530</v>
      </c>
    </row>
    <row r="1174" customFormat="false" ht="15" hidden="false" customHeight="false" outlineLevel="0" collapsed="false">
      <c r="A1174" s="0" t="s">
        <v>2531</v>
      </c>
      <c r="E1174" s="0" t="s">
        <v>1295</v>
      </c>
      <c r="F1174" s="0" t="n">
        <v>560083</v>
      </c>
      <c r="G1174" s="0" t="n">
        <v>0.1</v>
      </c>
      <c r="H1174" s="0" t="n">
        <v>1</v>
      </c>
      <c r="I1174" s="0" t="n">
        <v>472213098</v>
      </c>
      <c r="J1174" s="0" t="s">
        <v>2532</v>
      </c>
    </row>
    <row r="1175" customFormat="false" ht="15" hidden="false" customHeight="false" outlineLevel="0" collapsed="false">
      <c r="A1175" s="0" t="s">
        <v>2533</v>
      </c>
      <c r="E1175" s="0" t="s">
        <v>1295</v>
      </c>
      <c r="F1175" s="0" t="n">
        <v>560083</v>
      </c>
      <c r="G1175" s="0" t="n">
        <v>0.1</v>
      </c>
      <c r="H1175" s="0" t="n">
        <v>1</v>
      </c>
      <c r="I1175" s="0" t="n">
        <v>472213099</v>
      </c>
      <c r="J1175" s="0" t="s">
        <v>2534</v>
      </c>
    </row>
    <row r="1176" customFormat="false" ht="15" hidden="false" customHeight="false" outlineLevel="0" collapsed="false">
      <c r="A1176" s="0" t="s">
        <v>2535</v>
      </c>
      <c r="E1176" s="0" t="s">
        <v>1295</v>
      </c>
      <c r="F1176" s="0" t="n">
        <v>560083</v>
      </c>
      <c r="G1176" s="0" t="n">
        <v>0.1</v>
      </c>
      <c r="H1176" s="0" t="n">
        <v>1</v>
      </c>
      <c r="I1176" s="0" t="n">
        <v>472213100</v>
      </c>
      <c r="J1176" s="0" t="s">
        <v>2536</v>
      </c>
    </row>
    <row r="1177" customFormat="false" ht="15" hidden="false" customHeight="false" outlineLevel="0" collapsed="false">
      <c r="A1177" s="0" t="s">
        <v>2537</v>
      </c>
      <c r="E1177" s="0" t="s">
        <v>1295</v>
      </c>
      <c r="F1177" s="0" t="n">
        <v>560083</v>
      </c>
      <c r="G1177" s="0" t="n">
        <v>0.1</v>
      </c>
      <c r="H1177" s="0" t="n">
        <v>1</v>
      </c>
      <c r="I1177" s="0" t="n">
        <v>472213101</v>
      </c>
      <c r="J1177" s="0" t="s">
        <v>2538</v>
      </c>
    </row>
    <row r="1178" customFormat="false" ht="15" hidden="false" customHeight="false" outlineLevel="0" collapsed="false">
      <c r="A1178" s="0" t="s">
        <v>2539</v>
      </c>
      <c r="E1178" s="0" t="s">
        <v>273</v>
      </c>
      <c r="F1178" s="0" t="n">
        <v>560083</v>
      </c>
      <c r="G1178" s="0" t="n">
        <v>0.1</v>
      </c>
      <c r="H1178" s="0" t="n">
        <v>1</v>
      </c>
      <c r="I1178" s="0" t="n">
        <v>472213102</v>
      </c>
      <c r="J1178" s="0" t="s">
        <v>2540</v>
      </c>
    </row>
    <row r="1179" customFormat="false" ht="15" hidden="false" customHeight="false" outlineLevel="0" collapsed="false">
      <c r="A1179" s="0" t="s">
        <v>2541</v>
      </c>
      <c r="E1179" s="0" t="s">
        <v>273</v>
      </c>
      <c r="F1179" s="0" t="n">
        <v>560083</v>
      </c>
      <c r="G1179" s="0" t="n">
        <v>0.1</v>
      </c>
      <c r="H1179" s="0" t="n">
        <v>1</v>
      </c>
      <c r="I1179" s="0" t="n">
        <v>472213103</v>
      </c>
      <c r="J1179" s="0" t="s">
        <v>2542</v>
      </c>
    </row>
    <row r="1180" customFormat="false" ht="15" hidden="false" customHeight="false" outlineLevel="0" collapsed="false">
      <c r="A1180" s="0" t="s">
        <v>2543</v>
      </c>
      <c r="E1180" s="0" t="s">
        <v>273</v>
      </c>
      <c r="F1180" s="0" t="n">
        <v>560083</v>
      </c>
      <c r="G1180" s="0" t="n">
        <v>0.1</v>
      </c>
      <c r="H1180" s="0" t="n">
        <v>1</v>
      </c>
      <c r="I1180" s="0" t="n">
        <v>472213104</v>
      </c>
      <c r="J1180" s="0" t="s">
        <v>2544</v>
      </c>
    </row>
    <row r="1181" customFormat="false" ht="15" hidden="false" customHeight="false" outlineLevel="0" collapsed="false">
      <c r="A1181" s="0" t="s">
        <v>2545</v>
      </c>
      <c r="E1181" s="0" t="s">
        <v>273</v>
      </c>
      <c r="F1181" s="0" t="n">
        <v>560084</v>
      </c>
      <c r="G1181" s="0" t="n">
        <v>0.1</v>
      </c>
      <c r="H1181" s="0" t="n">
        <v>1</v>
      </c>
      <c r="I1181" s="0" t="n">
        <v>472213105</v>
      </c>
      <c r="J1181" s="0" t="s">
        <v>2546</v>
      </c>
    </row>
    <row r="1182" customFormat="false" ht="15" hidden="false" customHeight="false" outlineLevel="0" collapsed="false">
      <c r="A1182" s="0" t="s">
        <v>2547</v>
      </c>
      <c r="E1182" s="0" t="s">
        <v>273</v>
      </c>
      <c r="F1182" s="0" t="n">
        <v>560084</v>
      </c>
      <c r="G1182" s="0" t="n">
        <v>0.1</v>
      </c>
      <c r="H1182" s="0" t="n">
        <v>1</v>
      </c>
      <c r="I1182" s="0" t="n">
        <v>472213106</v>
      </c>
      <c r="J1182" s="0" t="s">
        <v>2548</v>
      </c>
    </row>
    <row r="1183" customFormat="false" ht="15" hidden="false" customHeight="false" outlineLevel="0" collapsed="false">
      <c r="A1183" s="0" t="s">
        <v>2549</v>
      </c>
      <c r="E1183" s="0" t="s">
        <v>270</v>
      </c>
      <c r="F1183" s="0" t="n">
        <v>560084</v>
      </c>
      <c r="G1183" s="0" t="n">
        <v>0.1</v>
      </c>
      <c r="H1183" s="0" t="n">
        <v>1</v>
      </c>
      <c r="I1183" s="0" t="n">
        <v>472213107</v>
      </c>
      <c r="J1183" s="0" t="s">
        <v>2550</v>
      </c>
    </row>
    <row r="1184" customFormat="false" ht="15" hidden="false" customHeight="false" outlineLevel="0" collapsed="false">
      <c r="A1184" s="0" t="s">
        <v>2551</v>
      </c>
      <c r="E1184" s="0" t="s">
        <v>273</v>
      </c>
      <c r="F1184" s="0" t="n">
        <v>560084</v>
      </c>
      <c r="G1184" s="0" t="n">
        <v>0.1</v>
      </c>
      <c r="H1184" s="0" t="n">
        <v>1</v>
      </c>
      <c r="I1184" s="0" t="n">
        <v>472213108</v>
      </c>
      <c r="J1184" s="0" t="s">
        <v>2552</v>
      </c>
    </row>
    <row r="1185" customFormat="false" ht="15" hidden="false" customHeight="false" outlineLevel="0" collapsed="false">
      <c r="A1185" s="0" t="s">
        <v>2553</v>
      </c>
      <c r="E1185" s="0" t="s">
        <v>273</v>
      </c>
      <c r="F1185" s="0" t="n">
        <v>560084</v>
      </c>
      <c r="G1185" s="0" t="n">
        <v>0.1</v>
      </c>
      <c r="H1185" s="0" t="n">
        <v>1</v>
      </c>
      <c r="I1185" s="0" t="n">
        <v>472213109</v>
      </c>
      <c r="J1185" s="0" t="s">
        <v>2554</v>
      </c>
    </row>
    <row r="1186" customFormat="false" ht="15" hidden="false" customHeight="false" outlineLevel="0" collapsed="false">
      <c r="A1186" s="0" t="s">
        <v>2555</v>
      </c>
      <c r="E1186" s="0" t="s">
        <v>273</v>
      </c>
      <c r="F1186" s="0" t="n">
        <v>560085</v>
      </c>
      <c r="G1186" s="0" t="n">
        <v>0.1</v>
      </c>
      <c r="H1186" s="0" t="n">
        <v>1</v>
      </c>
      <c r="I1186" s="0" t="n">
        <v>472213110</v>
      </c>
      <c r="J1186" s="0" t="s">
        <v>2556</v>
      </c>
    </row>
    <row r="1187" customFormat="false" ht="15" hidden="false" customHeight="false" outlineLevel="0" collapsed="false">
      <c r="A1187" s="0" t="s">
        <v>2557</v>
      </c>
      <c r="E1187" s="0" t="s">
        <v>270</v>
      </c>
      <c r="F1187" s="0" t="n">
        <v>560085</v>
      </c>
      <c r="G1187" s="0" t="n">
        <v>0.1</v>
      </c>
      <c r="H1187" s="0" t="n">
        <v>1</v>
      </c>
      <c r="I1187" s="0" t="n">
        <v>472213111</v>
      </c>
      <c r="J1187" s="0" t="s">
        <v>2558</v>
      </c>
    </row>
    <row r="1188" customFormat="false" ht="15" hidden="false" customHeight="false" outlineLevel="0" collapsed="false">
      <c r="A1188" s="0" t="s">
        <v>2559</v>
      </c>
      <c r="E1188" s="0" t="s">
        <v>270</v>
      </c>
      <c r="F1188" s="0" t="n">
        <v>560085</v>
      </c>
      <c r="G1188" s="0" t="n">
        <v>0.1</v>
      </c>
      <c r="H1188" s="0" t="n">
        <v>1</v>
      </c>
      <c r="I1188" s="0" t="n">
        <v>472213112</v>
      </c>
      <c r="J1188" s="0" t="s">
        <v>2560</v>
      </c>
    </row>
    <row r="1189" customFormat="false" ht="15" hidden="false" customHeight="false" outlineLevel="0" collapsed="false">
      <c r="A1189" s="0" t="s">
        <v>2561</v>
      </c>
      <c r="E1189" s="0" t="s">
        <v>1295</v>
      </c>
      <c r="F1189" s="0" t="n">
        <v>560085</v>
      </c>
      <c r="G1189" s="0" t="n">
        <v>0.1</v>
      </c>
      <c r="H1189" s="0" t="n">
        <v>1</v>
      </c>
      <c r="I1189" s="0" t="n">
        <v>472213113</v>
      </c>
      <c r="J1189" s="0" t="s">
        <v>2562</v>
      </c>
    </row>
    <row r="1190" customFormat="false" ht="15" hidden="false" customHeight="false" outlineLevel="0" collapsed="false">
      <c r="A1190" s="0" t="s">
        <v>2563</v>
      </c>
      <c r="E1190" s="0" t="s">
        <v>2564</v>
      </c>
      <c r="F1190" s="0" t="n">
        <v>560087</v>
      </c>
      <c r="G1190" s="0" t="n">
        <v>0.1</v>
      </c>
      <c r="H1190" s="0" t="n">
        <v>1</v>
      </c>
      <c r="I1190" s="0" t="n">
        <v>472213114</v>
      </c>
      <c r="J1190" s="0" t="s">
        <v>2565</v>
      </c>
    </row>
    <row r="1191" customFormat="false" ht="15" hidden="false" customHeight="false" outlineLevel="0" collapsed="false">
      <c r="A1191" s="0" t="s">
        <v>2566</v>
      </c>
      <c r="E1191" s="0" t="s">
        <v>2564</v>
      </c>
      <c r="F1191" s="0" t="n">
        <v>560087</v>
      </c>
      <c r="G1191" s="0" t="n">
        <v>0.1</v>
      </c>
      <c r="H1191" s="0" t="n">
        <v>1</v>
      </c>
      <c r="I1191" s="0" t="n">
        <v>472213115</v>
      </c>
      <c r="J1191" s="0" t="s">
        <v>2567</v>
      </c>
    </row>
    <row r="1192" customFormat="false" ht="15" hidden="false" customHeight="false" outlineLevel="0" collapsed="false">
      <c r="A1192" s="0" t="s">
        <v>2568</v>
      </c>
      <c r="E1192" s="0" t="s">
        <v>273</v>
      </c>
      <c r="F1192" s="0" t="n">
        <v>560087</v>
      </c>
      <c r="G1192" s="0" t="n">
        <v>0.1</v>
      </c>
      <c r="H1192" s="0" t="n">
        <v>1</v>
      </c>
      <c r="I1192" s="0" t="n">
        <v>472213116</v>
      </c>
      <c r="J1192" s="0" t="s">
        <v>2569</v>
      </c>
    </row>
    <row r="1193" customFormat="false" ht="15" hidden="false" customHeight="false" outlineLevel="0" collapsed="false">
      <c r="A1193" s="0" t="s">
        <v>2570</v>
      </c>
      <c r="E1193" s="0" t="s">
        <v>273</v>
      </c>
      <c r="F1193" s="0" t="n">
        <v>560087</v>
      </c>
      <c r="G1193" s="0" t="n">
        <v>0.1</v>
      </c>
      <c r="H1193" s="0" t="n">
        <v>1</v>
      </c>
      <c r="I1193" s="0" t="n">
        <v>472213117</v>
      </c>
      <c r="J1193" s="0" t="s">
        <v>2571</v>
      </c>
    </row>
    <row r="1194" customFormat="false" ht="15" hidden="false" customHeight="false" outlineLevel="0" collapsed="false">
      <c r="A1194" s="0" t="s">
        <v>2572</v>
      </c>
      <c r="E1194" s="0" t="s">
        <v>270</v>
      </c>
      <c r="F1194" s="0" t="n">
        <v>560088</v>
      </c>
      <c r="G1194" s="0" t="n">
        <v>0.1</v>
      </c>
      <c r="H1194" s="0" t="n">
        <v>1</v>
      </c>
      <c r="I1194" s="0" t="n">
        <v>472213118</v>
      </c>
      <c r="J1194" s="0" t="s">
        <v>2573</v>
      </c>
    </row>
    <row r="1195" customFormat="false" ht="15" hidden="false" customHeight="false" outlineLevel="0" collapsed="false">
      <c r="A1195" s="0" t="s">
        <v>2574</v>
      </c>
      <c r="E1195" s="0" t="s">
        <v>270</v>
      </c>
      <c r="F1195" s="0" t="n">
        <v>560088</v>
      </c>
      <c r="G1195" s="0" t="n">
        <v>0.1</v>
      </c>
      <c r="H1195" s="0" t="n">
        <v>1</v>
      </c>
      <c r="I1195" s="0" t="n">
        <v>472213119</v>
      </c>
      <c r="J1195" s="0" t="s">
        <v>2575</v>
      </c>
    </row>
    <row r="1196" customFormat="false" ht="15" hidden="false" customHeight="false" outlineLevel="0" collapsed="false">
      <c r="A1196" s="0" t="s">
        <v>2576</v>
      </c>
      <c r="E1196" s="0" t="s">
        <v>273</v>
      </c>
      <c r="F1196" s="0" t="n">
        <v>560091</v>
      </c>
      <c r="G1196" s="0" t="n">
        <v>0.1</v>
      </c>
      <c r="H1196" s="0" t="n">
        <v>1</v>
      </c>
      <c r="I1196" s="0" t="n">
        <v>472213120</v>
      </c>
      <c r="J1196" s="0" t="s">
        <v>2577</v>
      </c>
    </row>
    <row r="1197" customFormat="false" ht="15" hidden="false" customHeight="false" outlineLevel="0" collapsed="false">
      <c r="A1197" s="0" t="s">
        <v>2578</v>
      </c>
      <c r="E1197" s="0" t="s">
        <v>270</v>
      </c>
      <c r="F1197" s="0" t="n">
        <v>560091</v>
      </c>
      <c r="G1197" s="0" t="n">
        <v>0.1</v>
      </c>
      <c r="H1197" s="0" t="n">
        <v>1</v>
      </c>
      <c r="I1197" s="0" t="n">
        <v>472213121</v>
      </c>
      <c r="J1197" s="0" t="s">
        <v>2579</v>
      </c>
    </row>
    <row r="1198" customFormat="false" ht="15" hidden="false" customHeight="false" outlineLevel="0" collapsed="false">
      <c r="A1198" s="0" t="s">
        <v>2580</v>
      </c>
      <c r="E1198" s="0" t="s">
        <v>270</v>
      </c>
      <c r="F1198" s="0" t="n">
        <v>560091</v>
      </c>
      <c r="G1198" s="0" t="n">
        <v>0.1</v>
      </c>
      <c r="H1198" s="0" t="n">
        <v>1</v>
      </c>
      <c r="I1198" s="0" t="n">
        <v>472213122</v>
      </c>
      <c r="J1198" s="0" t="s">
        <v>2581</v>
      </c>
    </row>
    <row r="1199" customFormat="false" ht="15" hidden="false" customHeight="false" outlineLevel="0" collapsed="false">
      <c r="A1199" s="0" t="s">
        <v>2582</v>
      </c>
      <c r="E1199" s="0" t="s">
        <v>273</v>
      </c>
      <c r="F1199" s="0" t="n">
        <v>560091</v>
      </c>
      <c r="G1199" s="0" t="n">
        <v>0.1</v>
      </c>
      <c r="H1199" s="0" t="n">
        <v>1</v>
      </c>
      <c r="I1199" s="0" t="n">
        <v>472213123</v>
      </c>
      <c r="J1199" s="0" t="s">
        <v>2583</v>
      </c>
    </row>
    <row r="1200" customFormat="false" ht="15" hidden="false" customHeight="false" outlineLevel="0" collapsed="false">
      <c r="A1200" s="0" t="s">
        <v>2584</v>
      </c>
      <c r="E1200" s="0" t="s">
        <v>273</v>
      </c>
      <c r="F1200" s="0" t="n">
        <v>560091</v>
      </c>
      <c r="G1200" s="0" t="n">
        <v>0.1</v>
      </c>
      <c r="H1200" s="0" t="n">
        <v>1</v>
      </c>
      <c r="I1200" s="0" t="n">
        <v>472213124</v>
      </c>
      <c r="J1200" s="0" t="s">
        <v>2585</v>
      </c>
    </row>
    <row r="1201" customFormat="false" ht="15" hidden="false" customHeight="false" outlineLevel="0" collapsed="false">
      <c r="A1201" s="0" t="s">
        <v>2586</v>
      </c>
      <c r="E1201" s="0" t="s">
        <v>270</v>
      </c>
      <c r="F1201" s="0" t="n">
        <v>560091</v>
      </c>
      <c r="G1201" s="0" t="n">
        <v>0.1</v>
      </c>
      <c r="H1201" s="0" t="n">
        <v>1</v>
      </c>
      <c r="I1201" s="0" t="n">
        <v>472213125</v>
      </c>
      <c r="J1201" s="0" t="s">
        <v>2587</v>
      </c>
    </row>
    <row r="1202" customFormat="false" ht="15" hidden="false" customHeight="false" outlineLevel="0" collapsed="false">
      <c r="A1202" s="0" t="s">
        <v>2588</v>
      </c>
      <c r="E1202" s="0" t="s">
        <v>2589</v>
      </c>
      <c r="F1202" s="0" t="n">
        <v>515801</v>
      </c>
      <c r="G1202" s="0" t="n">
        <v>0.1</v>
      </c>
      <c r="H1202" s="0" t="n">
        <v>1</v>
      </c>
      <c r="I1202" s="0" t="n">
        <v>472207734</v>
      </c>
      <c r="J1202" s="0" t="s">
        <v>2590</v>
      </c>
    </row>
    <row r="1203" customFormat="false" ht="15" hidden="false" customHeight="false" outlineLevel="0" collapsed="false">
      <c r="A1203" s="0" t="s">
        <v>2591</v>
      </c>
      <c r="E1203" s="0" t="s">
        <v>2592</v>
      </c>
      <c r="F1203" s="0" t="n">
        <v>515801</v>
      </c>
      <c r="G1203" s="0" t="n">
        <v>0.1</v>
      </c>
      <c r="H1203" s="0" t="n">
        <v>1</v>
      </c>
      <c r="I1203" s="0" t="n">
        <v>472207735</v>
      </c>
      <c r="J1203" s="0" t="s">
        <v>2593</v>
      </c>
    </row>
    <row r="1204" customFormat="false" ht="15" hidden="false" customHeight="false" outlineLevel="0" collapsed="false">
      <c r="A1204" s="0" t="s">
        <v>2594</v>
      </c>
      <c r="E1204" s="0" t="s">
        <v>2592</v>
      </c>
      <c r="F1204" s="0" t="n">
        <v>515801</v>
      </c>
      <c r="G1204" s="0" t="n">
        <v>0.1</v>
      </c>
      <c r="H1204" s="0" t="n">
        <v>1</v>
      </c>
      <c r="I1204" s="0" t="n">
        <v>472207736</v>
      </c>
      <c r="J1204" s="0" t="s">
        <v>2595</v>
      </c>
    </row>
    <row r="1205" customFormat="false" ht="15" hidden="false" customHeight="false" outlineLevel="0" collapsed="false">
      <c r="A1205" s="0" t="s">
        <v>2596</v>
      </c>
      <c r="E1205" s="0" t="s">
        <v>2592</v>
      </c>
      <c r="F1205" s="0" t="n">
        <v>515801</v>
      </c>
      <c r="G1205" s="0" t="n">
        <v>0.1</v>
      </c>
      <c r="H1205" s="0" t="n">
        <v>1</v>
      </c>
      <c r="I1205" s="0" t="n">
        <v>472207737</v>
      </c>
      <c r="J1205" s="0" t="s">
        <v>2597</v>
      </c>
    </row>
    <row r="1206" customFormat="false" ht="15" hidden="false" customHeight="false" outlineLevel="0" collapsed="false">
      <c r="A1206" s="0" t="s">
        <v>2598</v>
      </c>
      <c r="E1206" s="0" t="s">
        <v>2592</v>
      </c>
      <c r="F1206" s="0" t="n">
        <v>515801</v>
      </c>
      <c r="G1206" s="0" t="n">
        <v>0.1</v>
      </c>
      <c r="H1206" s="0" t="n">
        <v>1</v>
      </c>
      <c r="I1206" s="0" t="n">
        <v>472207738</v>
      </c>
      <c r="J1206" s="0" t="s">
        <v>2599</v>
      </c>
    </row>
    <row r="1207" customFormat="false" ht="15" hidden="false" customHeight="false" outlineLevel="0" collapsed="false">
      <c r="A1207" s="0" t="s">
        <v>2600</v>
      </c>
      <c r="E1207" s="0" t="s">
        <v>789</v>
      </c>
      <c r="F1207" s="0" t="n">
        <v>516001</v>
      </c>
      <c r="G1207" s="0" t="n">
        <v>0.1</v>
      </c>
      <c r="H1207" s="0" t="n">
        <v>1</v>
      </c>
      <c r="I1207" s="0" t="n">
        <v>472207739</v>
      </c>
      <c r="J1207" s="0" t="s">
        <v>2601</v>
      </c>
    </row>
    <row r="1208" customFormat="false" ht="15" hidden="false" customHeight="false" outlineLevel="0" collapsed="false">
      <c r="A1208" s="0" t="s">
        <v>2602</v>
      </c>
      <c r="E1208" s="0" t="s">
        <v>789</v>
      </c>
      <c r="F1208" s="0" t="n">
        <v>516001</v>
      </c>
      <c r="G1208" s="0" t="n">
        <v>0.1</v>
      </c>
      <c r="H1208" s="0" t="n">
        <v>1</v>
      </c>
      <c r="I1208" s="0" t="n">
        <v>472207740</v>
      </c>
      <c r="J1208" s="0" t="s">
        <v>2603</v>
      </c>
    </row>
    <row r="1209" customFormat="false" ht="15" hidden="false" customHeight="false" outlineLevel="0" collapsed="false">
      <c r="A1209" s="0" t="s">
        <v>2604</v>
      </c>
      <c r="E1209" s="0" t="s">
        <v>789</v>
      </c>
      <c r="F1209" s="0" t="n">
        <v>516001</v>
      </c>
      <c r="G1209" s="0" t="n">
        <v>0.1</v>
      </c>
      <c r="H1209" s="0" t="n">
        <v>1</v>
      </c>
      <c r="I1209" s="0" t="n">
        <v>472207741</v>
      </c>
      <c r="J1209" s="0" t="s">
        <v>2605</v>
      </c>
    </row>
    <row r="1210" customFormat="false" ht="15" hidden="false" customHeight="false" outlineLevel="0" collapsed="false">
      <c r="A1210" s="0" t="s">
        <v>2606</v>
      </c>
      <c r="E1210" s="0" t="s">
        <v>789</v>
      </c>
      <c r="F1210" s="0" t="n">
        <v>516001</v>
      </c>
      <c r="G1210" s="0" t="n">
        <v>0.1</v>
      </c>
      <c r="H1210" s="0" t="n">
        <v>1</v>
      </c>
      <c r="I1210" s="0" t="n">
        <v>472207742</v>
      </c>
      <c r="J1210" s="0" t="s">
        <v>2607</v>
      </c>
    </row>
    <row r="1211" customFormat="false" ht="15" hidden="false" customHeight="false" outlineLevel="0" collapsed="false">
      <c r="A1211" s="0" t="s">
        <v>2608</v>
      </c>
      <c r="E1211" s="0" t="s">
        <v>789</v>
      </c>
      <c r="F1211" s="0" t="n">
        <v>516001</v>
      </c>
      <c r="G1211" s="0" t="n">
        <v>0.1</v>
      </c>
      <c r="H1211" s="0" t="n">
        <v>1</v>
      </c>
      <c r="I1211" s="0" t="n">
        <v>472207743</v>
      </c>
      <c r="J1211" s="0" t="s">
        <v>2609</v>
      </c>
    </row>
    <row r="1212" customFormat="false" ht="15" hidden="false" customHeight="false" outlineLevel="0" collapsed="false">
      <c r="A1212" s="0" t="s">
        <v>2610</v>
      </c>
      <c r="E1212" s="0" t="s">
        <v>776</v>
      </c>
      <c r="F1212" s="0" t="n">
        <v>516001</v>
      </c>
      <c r="G1212" s="0" t="n">
        <v>0.1</v>
      </c>
      <c r="H1212" s="0" t="n">
        <v>1</v>
      </c>
      <c r="I1212" s="0" t="n">
        <v>472207744</v>
      </c>
      <c r="J1212" s="0" t="s">
        <v>2611</v>
      </c>
    </row>
    <row r="1213" customFormat="false" ht="15" hidden="false" customHeight="false" outlineLevel="0" collapsed="false">
      <c r="A1213" s="0" t="s">
        <v>2612</v>
      </c>
      <c r="E1213" s="0" t="s">
        <v>776</v>
      </c>
      <c r="F1213" s="0" t="n">
        <v>516001</v>
      </c>
      <c r="G1213" s="0" t="n">
        <v>0.1</v>
      </c>
      <c r="H1213" s="0" t="n">
        <v>1</v>
      </c>
      <c r="I1213" s="0" t="n">
        <v>472207745</v>
      </c>
      <c r="J1213" s="0" t="s">
        <v>2613</v>
      </c>
    </row>
    <row r="1214" customFormat="false" ht="15" hidden="false" customHeight="false" outlineLevel="0" collapsed="false">
      <c r="A1214" s="0" t="s">
        <v>2614</v>
      </c>
      <c r="E1214" s="0" t="s">
        <v>776</v>
      </c>
      <c r="F1214" s="0" t="n">
        <v>516001</v>
      </c>
      <c r="G1214" s="0" t="n">
        <v>0.1</v>
      </c>
      <c r="H1214" s="0" t="n">
        <v>1</v>
      </c>
      <c r="I1214" s="0" t="n">
        <v>472207746</v>
      </c>
      <c r="J1214" s="0" t="s">
        <v>2615</v>
      </c>
    </row>
    <row r="1215" customFormat="false" ht="15" hidden="false" customHeight="false" outlineLevel="0" collapsed="false">
      <c r="A1215" s="0" t="s">
        <v>2616</v>
      </c>
      <c r="E1215" s="0" t="s">
        <v>776</v>
      </c>
      <c r="F1215" s="0" t="n">
        <v>516001</v>
      </c>
      <c r="G1215" s="0" t="n">
        <v>0.1</v>
      </c>
      <c r="H1215" s="0" t="n">
        <v>1</v>
      </c>
      <c r="I1215" s="0" t="n">
        <v>472207747</v>
      </c>
      <c r="J1215" s="0" t="s">
        <v>2617</v>
      </c>
    </row>
    <row r="1216" customFormat="false" ht="15" hidden="false" customHeight="false" outlineLevel="0" collapsed="false">
      <c r="A1216" s="0" t="s">
        <v>2618</v>
      </c>
      <c r="E1216" s="0" t="s">
        <v>773</v>
      </c>
      <c r="F1216" s="0" t="n">
        <v>516001</v>
      </c>
      <c r="G1216" s="0" t="n">
        <v>0.1</v>
      </c>
      <c r="H1216" s="0" t="n">
        <v>1</v>
      </c>
      <c r="I1216" s="0" t="n">
        <v>472207748</v>
      </c>
      <c r="J1216" s="0" t="s">
        <v>2619</v>
      </c>
    </row>
    <row r="1217" customFormat="false" ht="15" hidden="false" customHeight="false" outlineLevel="0" collapsed="false">
      <c r="A1217" s="0" t="s">
        <v>2620</v>
      </c>
      <c r="E1217" s="0" t="s">
        <v>773</v>
      </c>
      <c r="F1217" s="0" t="n">
        <v>516001</v>
      </c>
      <c r="G1217" s="0" t="n">
        <v>0.1</v>
      </c>
      <c r="H1217" s="0" t="n">
        <v>1</v>
      </c>
      <c r="I1217" s="0" t="n">
        <v>472207749</v>
      </c>
      <c r="J1217" s="0" t="s">
        <v>2621</v>
      </c>
    </row>
    <row r="1218" customFormat="false" ht="15" hidden="false" customHeight="false" outlineLevel="0" collapsed="false">
      <c r="A1218" s="0" t="s">
        <v>2622</v>
      </c>
      <c r="E1218" s="0" t="s">
        <v>779</v>
      </c>
      <c r="F1218" s="0" t="n">
        <v>516001</v>
      </c>
      <c r="G1218" s="0" t="n">
        <v>0.1</v>
      </c>
      <c r="H1218" s="0" t="n">
        <v>1</v>
      </c>
      <c r="I1218" s="0" t="n">
        <v>472207750</v>
      </c>
      <c r="J1218" s="0" t="s">
        <v>2623</v>
      </c>
    </row>
    <row r="1219" customFormat="false" ht="15" hidden="false" customHeight="false" outlineLevel="0" collapsed="false">
      <c r="A1219" s="0" t="s">
        <v>2624</v>
      </c>
      <c r="E1219" s="0" t="s">
        <v>779</v>
      </c>
      <c r="F1219" s="0" t="n">
        <v>516001</v>
      </c>
      <c r="G1219" s="0" t="n">
        <v>0.1</v>
      </c>
      <c r="H1219" s="0" t="n">
        <v>1</v>
      </c>
      <c r="I1219" s="0" t="n">
        <v>472207751</v>
      </c>
      <c r="J1219" s="0" t="s">
        <v>2625</v>
      </c>
    </row>
    <row r="1220" customFormat="false" ht="15" hidden="false" customHeight="false" outlineLevel="0" collapsed="false">
      <c r="A1220" s="0" t="s">
        <v>2626</v>
      </c>
      <c r="E1220" s="0" t="s">
        <v>776</v>
      </c>
      <c r="F1220" s="0" t="n">
        <v>516001</v>
      </c>
      <c r="G1220" s="0" t="n">
        <v>0.1</v>
      </c>
      <c r="H1220" s="0" t="n">
        <v>1</v>
      </c>
      <c r="I1220" s="0" t="n">
        <v>472207752</v>
      </c>
      <c r="J1220" s="0" t="s">
        <v>2627</v>
      </c>
    </row>
    <row r="1221" customFormat="false" ht="15" hidden="false" customHeight="false" outlineLevel="0" collapsed="false">
      <c r="A1221" s="0" t="s">
        <v>2628</v>
      </c>
      <c r="E1221" s="0" t="s">
        <v>789</v>
      </c>
      <c r="F1221" s="0" t="n">
        <v>516002</v>
      </c>
      <c r="G1221" s="0" t="n">
        <v>0.1</v>
      </c>
      <c r="H1221" s="0" t="n">
        <v>1</v>
      </c>
      <c r="I1221" s="0" t="n">
        <v>472207753</v>
      </c>
      <c r="J1221" s="0" t="s">
        <v>2629</v>
      </c>
    </row>
    <row r="1222" customFormat="false" ht="15" hidden="false" customHeight="false" outlineLevel="0" collapsed="false">
      <c r="A1222" s="0" t="s">
        <v>2630</v>
      </c>
      <c r="E1222" s="0" t="s">
        <v>789</v>
      </c>
      <c r="F1222" s="0" t="n">
        <v>516002</v>
      </c>
      <c r="G1222" s="0" t="n">
        <v>0.1</v>
      </c>
      <c r="H1222" s="0" t="n">
        <v>1</v>
      </c>
      <c r="I1222" s="0" t="n">
        <v>472207754</v>
      </c>
      <c r="J1222" s="0" t="s">
        <v>2631</v>
      </c>
    </row>
    <row r="1223" customFormat="false" ht="15" hidden="false" customHeight="false" outlineLevel="0" collapsed="false">
      <c r="A1223" s="0" t="s">
        <v>2632</v>
      </c>
      <c r="E1223" s="0" t="s">
        <v>789</v>
      </c>
      <c r="F1223" s="0" t="n">
        <v>516002</v>
      </c>
      <c r="G1223" s="0" t="n">
        <v>0.1</v>
      </c>
      <c r="H1223" s="0" t="n">
        <v>1</v>
      </c>
      <c r="I1223" s="0" t="n">
        <v>472207755</v>
      </c>
      <c r="J1223" s="0" t="s">
        <v>2633</v>
      </c>
    </row>
    <row r="1224" customFormat="false" ht="15" hidden="false" customHeight="false" outlineLevel="0" collapsed="false">
      <c r="A1224" s="0" t="s">
        <v>2634</v>
      </c>
      <c r="E1224" s="0" t="s">
        <v>779</v>
      </c>
      <c r="F1224" s="0" t="n">
        <v>516002</v>
      </c>
      <c r="G1224" s="0" t="n">
        <v>0.1</v>
      </c>
      <c r="H1224" s="0" t="n">
        <v>1</v>
      </c>
      <c r="I1224" s="0" t="n">
        <v>472207756</v>
      </c>
      <c r="J1224" s="0" t="s">
        <v>2635</v>
      </c>
    </row>
    <row r="1225" customFormat="false" ht="15" hidden="false" customHeight="false" outlineLevel="0" collapsed="false">
      <c r="A1225" s="0" t="s">
        <v>2636</v>
      </c>
      <c r="E1225" s="0" t="s">
        <v>789</v>
      </c>
      <c r="F1225" s="0" t="n">
        <v>516003</v>
      </c>
      <c r="G1225" s="0" t="n">
        <v>0.1</v>
      </c>
      <c r="H1225" s="0" t="n">
        <v>1</v>
      </c>
      <c r="I1225" s="0" t="n">
        <v>472207757</v>
      </c>
      <c r="J1225" s="0" t="s">
        <v>2637</v>
      </c>
    </row>
    <row r="1226" customFormat="false" ht="15" hidden="false" customHeight="false" outlineLevel="0" collapsed="false">
      <c r="A1226" s="0" t="s">
        <v>2638</v>
      </c>
      <c r="E1226" s="0" t="s">
        <v>818</v>
      </c>
      <c r="F1226" s="0" t="n">
        <v>516003</v>
      </c>
      <c r="G1226" s="0" t="n">
        <v>0.1</v>
      </c>
      <c r="H1226" s="0" t="n">
        <v>1</v>
      </c>
      <c r="I1226" s="0" t="n">
        <v>472207758</v>
      </c>
      <c r="J1226" s="0" t="s">
        <v>2639</v>
      </c>
    </row>
    <row r="1227" customFormat="false" ht="15" hidden="false" customHeight="false" outlineLevel="0" collapsed="false">
      <c r="A1227" s="0" t="s">
        <v>2640</v>
      </c>
      <c r="E1227" s="0" t="s">
        <v>789</v>
      </c>
      <c r="F1227" s="0" t="n">
        <v>516003</v>
      </c>
      <c r="G1227" s="0" t="n">
        <v>0.1</v>
      </c>
      <c r="H1227" s="0" t="n">
        <v>1</v>
      </c>
      <c r="I1227" s="0" t="n">
        <v>472207759</v>
      </c>
      <c r="J1227" s="0" t="s">
        <v>2641</v>
      </c>
    </row>
    <row r="1228" customFormat="false" ht="15" hidden="false" customHeight="false" outlineLevel="0" collapsed="false">
      <c r="A1228" s="0" t="s">
        <v>2642</v>
      </c>
      <c r="E1228" s="0" t="s">
        <v>789</v>
      </c>
      <c r="F1228" s="0" t="n">
        <v>516003</v>
      </c>
      <c r="G1228" s="0" t="n">
        <v>0.1</v>
      </c>
      <c r="H1228" s="0" t="n">
        <v>1</v>
      </c>
      <c r="I1228" s="0" t="n">
        <v>472207760</v>
      </c>
      <c r="J1228" s="0" t="s">
        <v>2643</v>
      </c>
    </row>
    <row r="1229" customFormat="false" ht="15" hidden="false" customHeight="false" outlineLevel="0" collapsed="false">
      <c r="A1229" s="0" t="s">
        <v>2644</v>
      </c>
      <c r="E1229" s="0" t="s">
        <v>789</v>
      </c>
      <c r="F1229" s="0" t="n">
        <v>516003</v>
      </c>
      <c r="G1229" s="0" t="n">
        <v>0.1</v>
      </c>
      <c r="H1229" s="0" t="n">
        <v>1</v>
      </c>
      <c r="I1229" s="0" t="n">
        <v>472207761</v>
      </c>
      <c r="J1229" s="0" t="s">
        <v>2645</v>
      </c>
    </row>
    <row r="1230" customFormat="false" ht="15" hidden="false" customHeight="false" outlineLevel="0" collapsed="false">
      <c r="A1230" s="0" t="s">
        <v>2646</v>
      </c>
      <c r="E1230" s="0" t="s">
        <v>776</v>
      </c>
      <c r="F1230" s="0" t="n">
        <v>516003</v>
      </c>
      <c r="G1230" s="0" t="n">
        <v>0.1</v>
      </c>
      <c r="H1230" s="0" t="n">
        <v>1</v>
      </c>
      <c r="I1230" s="0" t="n">
        <v>472207762</v>
      </c>
      <c r="J1230" s="0" t="s">
        <v>2647</v>
      </c>
    </row>
    <row r="1231" customFormat="false" ht="15" hidden="false" customHeight="false" outlineLevel="0" collapsed="false">
      <c r="A1231" s="0" t="s">
        <v>2648</v>
      </c>
      <c r="E1231" s="0" t="s">
        <v>776</v>
      </c>
      <c r="F1231" s="0" t="n">
        <v>516003</v>
      </c>
      <c r="G1231" s="0" t="n">
        <v>0.1</v>
      </c>
      <c r="H1231" s="0" t="n">
        <v>1</v>
      </c>
      <c r="I1231" s="0" t="n">
        <v>472207763</v>
      </c>
      <c r="J1231" s="0" t="s">
        <v>2649</v>
      </c>
    </row>
    <row r="1232" customFormat="false" ht="15" hidden="false" customHeight="false" outlineLevel="0" collapsed="false">
      <c r="A1232" s="0" t="s">
        <v>2650</v>
      </c>
      <c r="E1232" s="0" t="s">
        <v>776</v>
      </c>
      <c r="F1232" s="0" t="n">
        <v>516003</v>
      </c>
      <c r="G1232" s="0" t="n">
        <v>0.1</v>
      </c>
      <c r="H1232" s="0" t="n">
        <v>1</v>
      </c>
      <c r="I1232" s="0" t="n">
        <v>472207764</v>
      </c>
      <c r="J1232" s="0" t="s">
        <v>2651</v>
      </c>
    </row>
    <row r="1233" customFormat="false" ht="15" hidden="false" customHeight="false" outlineLevel="0" collapsed="false">
      <c r="A1233" s="0" t="s">
        <v>2652</v>
      </c>
      <c r="E1233" s="0" t="s">
        <v>776</v>
      </c>
      <c r="F1233" s="0" t="n">
        <v>516003</v>
      </c>
      <c r="G1233" s="0" t="n">
        <v>0.1</v>
      </c>
      <c r="H1233" s="0" t="n">
        <v>1</v>
      </c>
      <c r="I1233" s="0" t="n">
        <v>472207765</v>
      </c>
      <c r="J1233" s="0" t="s">
        <v>2653</v>
      </c>
    </row>
    <row r="1234" customFormat="false" ht="15" hidden="false" customHeight="false" outlineLevel="0" collapsed="false">
      <c r="A1234" s="0" t="s">
        <v>2654</v>
      </c>
      <c r="E1234" s="0" t="s">
        <v>773</v>
      </c>
      <c r="F1234" s="0" t="n">
        <v>516003</v>
      </c>
      <c r="G1234" s="0" t="n">
        <v>0.1</v>
      </c>
      <c r="H1234" s="0" t="n">
        <v>1</v>
      </c>
      <c r="I1234" s="0" t="n">
        <v>472207766</v>
      </c>
      <c r="J1234" s="0" t="s">
        <v>2655</v>
      </c>
    </row>
    <row r="1235" customFormat="false" ht="15" hidden="false" customHeight="false" outlineLevel="0" collapsed="false">
      <c r="A1235" s="0" t="s">
        <v>2656</v>
      </c>
      <c r="E1235" s="0" t="s">
        <v>773</v>
      </c>
      <c r="F1235" s="0" t="n">
        <v>516003</v>
      </c>
      <c r="G1235" s="0" t="n">
        <v>0.1</v>
      </c>
      <c r="H1235" s="0" t="n">
        <v>1</v>
      </c>
      <c r="I1235" s="0" t="n">
        <v>472207767</v>
      </c>
      <c r="J1235" s="0" t="s">
        <v>2657</v>
      </c>
    </row>
    <row r="1236" customFormat="false" ht="15" hidden="false" customHeight="false" outlineLevel="0" collapsed="false">
      <c r="A1236" s="0" t="s">
        <v>2658</v>
      </c>
      <c r="E1236" s="0" t="s">
        <v>773</v>
      </c>
      <c r="F1236" s="0" t="n">
        <v>516003</v>
      </c>
      <c r="G1236" s="0" t="n">
        <v>0.1</v>
      </c>
      <c r="H1236" s="0" t="n">
        <v>1</v>
      </c>
      <c r="I1236" s="0" t="n">
        <v>472207768</v>
      </c>
      <c r="J1236" s="0" t="s">
        <v>2659</v>
      </c>
    </row>
    <row r="1237" customFormat="false" ht="15" hidden="false" customHeight="false" outlineLevel="0" collapsed="false">
      <c r="A1237" s="0" t="s">
        <v>2660</v>
      </c>
      <c r="E1237" s="0" t="s">
        <v>773</v>
      </c>
      <c r="F1237" s="0" t="n">
        <v>516003</v>
      </c>
      <c r="G1237" s="0" t="n">
        <v>0.1</v>
      </c>
      <c r="H1237" s="0" t="n">
        <v>1</v>
      </c>
      <c r="I1237" s="0" t="n">
        <v>472207769</v>
      </c>
      <c r="J1237" s="0" t="s">
        <v>2661</v>
      </c>
    </row>
    <row r="1238" customFormat="false" ht="15" hidden="false" customHeight="false" outlineLevel="0" collapsed="false">
      <c r="A1238" s="0" t="s">
        <v>2662</v>
      </c>
      <c r="E1238" s="0" t="s">
        <v>773</v>
      </c>
      <c r="F1238" s="0" t="n">
        <v>516003</v>
      </c>
      <c r="G1238" s="0" t="n">
        <v>0.1</v>
      </c>
      <c r="H1238" s="0" t="n">
        <v>1</v>
      </c>
      <c r="I1238" s="0" t="n">
        <v>472207770</v>
      </c>
      <c r="J1238" s="0" t="s">
        <v>2663</v>
      </c>
    </row>
    <row r="1239" customFormat="false" ht="15" hidden="false" customHeight="false" outlineLevel="0" collapsed="false">
      <c r="A1239" s="0" t="s">
        <v>2664</v>
      </c>
      <c r="E1239" s="0" t="s">
        <v>773</v>
      </c>
      <c r="F1239" s="0" t="n">
        <v>516003</v>
      </c>
      <c r="G1239" s="0" t="n">
        <v>0.1</v>
      </c>
      <c r="H1239" s="0" t="n">
        <v>1</v>
      </c>
      <c r="I1239" s="0" t="n">
        <v>472207771</v>
      </c>
      <c r="J1239" s="0" t="s">
        <v>2665</v>
      </c>
    </row>
    <row r="1240" customFormat="false" ht="15" hidden="false" customHeight="false" outlineLevel="0" collapsed="false">
      <c r="A1240" s="0" t="s">
        <v>2666</v>
      </c>
      <c r="E1240" s="0" t="s">
        <v>773</v>
      </c>
      <c r="F1240" s="0" t="n">
        <v>516003</v>
      </c>
      <c r="G1240" s="0" t="n">
        <v>0.1</v>
      </c>
      <c r="H1240" s="0" t="n">
        <v>1</v>
      </c>
      <c r="I1240" s="0" t="n">
        <v>472207772</v>
      </c>
      <c r="J1240" s="0" t="s">
        <v>2667</v>
      </c>
    </row>
    <row r="1241" customFormat="false" ht="15" hidden="false" customHeight="false" outlineLevel="0" collapsed="false">
      <c r="A1241" s="0" t="s">
        <v>2668</v>
      </c>
      <c r="E1241" s="0" t="s">
        <v>773</v>
      </c>
      <c r="F1241" s="0" t="n">
        <v>516003</v>
      </c>
      <c r="G1241" s="0" t="n">
        <v>0.1</v>
      </c>
      <c r="H1241" s="0" t="n">
        <v>1</v>
      </c>
      <c r="I1241" s="0" t="n">
        <v>472207773</v>
      </c>
      <c r="J1241" s="0" t="s">
        <v>2669</v>
      </c>
    </row>
    <row r="1242" customFormat="false" ht="15" hidden="false" customHeight="false" outlineLevel="0" collapsed="false">
      <c r="A1242" s="0" t="s">
        <v>2670</v>
      </c>
      <c r="E1242" s="0" t="s">
        <v>773</v>
      </c>
      <c r="F1242" s="0" t="n">
        <v>516003</v>
      </c>
      <c r="G1242" s="0" t="n">
        <v>0.1</v>
      </c>
      <c r="H1242" s="0" t="n">
        <v>1</v>
      </c>
      <c r="I1242" s="0" t="n">
        <v>472207774</v>
      </c>
      <c r="J1242" s="0" t="s">
        <v>2671</v>
      </c>
    </row>
    <row r="1243" customFormat="false" ht="15" hidden="false" customHeight="false" outlineLevel="0" collapsed="false">
      <c r="A1243" s="0" t="s">
        <v>2672</v>
      </c>
      <c r="E1243" s="0" t="s">
        <v>773</v>
      </c>
      <c r="F1243" s="0" t="n">
        <v>516003</v>
      </c>
      <c r="G1243" s="0" t="n">
        <v>0.1</v>
      </c>
      <c r="H1243" s="0" t="n">
        <v>1</v>
      </c>
      <c r="I1243" s="0" t="n">
        <v>472207775</v>
      </c>
      <c r="J1243" s="0" t="s">
        <v>2673</v>
      </c>
    </row>
    <row r="1244" customFormat="false" ht="15" hidden="false" customHeight="false" outlineLevel="0" collapsed="false">
      <c r="A1244" s="0" t="s">
        <v>2674</v>
      </c>
      <c r="E1244" s="0" t="s">
        <v>773</v>
      </c>
      <c r="F1244" s="0" t="n">
        <v>516003</v>
      </c>
      <c r="G1244" s="0" t="n">
        <v>0.1</v>
      </c>
      <c r="H1244" s="0" t="n">
        <v>1</v>
      </c>
      <c r="I1244" s="0" t="n">
        <v>472207776</v>
      </c>
      <c r="J1244" s="0" t="s">
        <v>2675</v>
      </c>
    </row>
    <row r="1245" customFormat="false" ht="15" hidden="false" customHeight="false" outlineLevel="0" collapsed="false">
      <c r="A1245" s="0" t="s">
        <v>2676</v>
      </c>
      <c r="E1245" s="0" t="s">
        <v>773</v>
      </c>
      <c r="F1245" s="0" t="n">
        <v>516003</v>
      </c>
      <c r="G1245" s="0" t="n">
        <v>0.1</v>
      </c>
      <c r="H1245" s="0" t="n">
        <v>1</v>
      </c>
      <c r="I1245" s="0" t="n">
        <v>472207777</v>
      </c>
      <c r="J1245" s="0" t="s">
        <v>2677</v>
      </c>
    </row>
    <row r="1246" customFormat="false" ht="15" hidden="false" customHeight="false" outlineLevel="0" collapsed="false">
      <c r="A1246" s="0" t="s">
        <v>2678</v>
      </c>
      <c r="E1246" s="0" t="s">
        <v>789</v>
      </c>
      <c r="F1246" s="0" t="n">
        <v>516004</v>
      </c>
      <c r="G1246" s="0" t="n">
        <v>0.1</v>
      </c>
      <c r="H1246" s="0" t="n">
        <v>1</v>
      </c>
      <c r="I1246" s="0" t="n">
        <v>472207778</v>
      </c>
      <c r="J1246" s="0" t="s">
        <v>2679</v>
      </c>
    </row>
    <row r="1247" customFormat="false" ht="15" hidden="false" customHeight="false" outlineLevel="0" collapsed="false">
      <c r="A1247" s="0" t="s">
        <v>2680</v>
      </c>
      <c r="E1247" s="0" t="s">
        <v>667</v>
      </c>
      <c r="F1247" s="0" t="n">
        <v>517001</v>
      </c>
      <c r="G1247" s="0" t="n">
        <v>0.1</v>
      </c>
      <c r="H1247" s="0" t="n">
        <v>1</v>
      </c>
      <c r="I1247" s="0" t="n">
        <v>472207779</v>
      </c>
      <c r="J1247" s="0" t="s">
        <v>2681</v>
      </c>
    </row>
    <row r="1248" customFormat="false" ht="15" hidden="false" customHeight="false" outlineLevel="0" collapsed="false">
      <c r="A1248" s="0" t="s">
        <v>2682</v>
      </c>
      <c r="E1248" s="0" t="s">
        <v>667</v>
      </c>
      <c r="F1248" s="0" t="n">
        <v>517001</v>
      </c>
      <c r="G1248" s="0" t="n">
        <v>0.1</v>
      </c>
      <c r="H1248" s="0" t="n">
        <v>1</v>
      </c>
      <c r="I1248" s="0" t="n">
        <v>472207780</v>
      </c>
      <c r="J1248" s="0" t="s">
        <v>2683</v>
      </c>
    </row>
    <row r="1249" customFormat="false" ht="15" hidden="false" customHeight="false" outlineLevel="0" collapsed="false">
      <c r="A1249" s="0" t="s">
        <v>2684</v>
      </c>
      <c r="E1249" s="0" t="s">
        <v>667</v>
      </c>
      <c r="F1249" s="0" t="n">
        <v>517001</v>
      </c>
      <c r="G1249" s="0" t="n">
        <v>0.1</v>
      </c>
      <c r="H1249" s="0" t="n">
        <v>1</v>
      </c>
      <c r="I1249" s="0" t="n">
        <v>472207781</v>
      </c>
      <c r="J1249" s="0" t="s">
        <v>2685</v>
      </c>
    </row>
    <row r="1250" customFormat="false" ht="15" hidden="false" customHeight="false" outlineLevel="0" collapsed="false">
      <c r="A1250" s="0" t="s">
        <v>2684</v>
      </c>
      <c r="E1250" s="0" t="s">
        <v>667</v>
      </c>
      <c r="F1250" s="0" t="n">
        <v>517001</v>
      </c>
      <c r="G1250" s="0" t="n">
        <v>0.1</v>
      </c>
      <c r="H1250" s="0" t="n">
        <v>1</v>
      </c>
      <c r="I1250" s="0" t="n">
        <v>472207782</v>
      </c>
      <c r="J1250" s="0" t="s">
        <v>2686</v>
      </c>
    </row>
    <row r="1251" customFormat="false" ht="15" hidden="false" customHeight="false" outlineLevel="0" collapsed="false">
      <c r="A1251" s="0" t="s">
        <v>2687</v>
      </c>
      <c r="E1251" s="0" t="s">
        <v>667</v>
      </c>
      <c r="F1251" s="0" t="n">
        <v>517001</v>
      </c>
      <c r="G1251" s="0" t="n">
        <v>0.1</v>
      </c>
      <c r="H1251" s="0" t="n">
        <v>1</v>
      </c>
      <c r="I1251" s="0" t="n">
        <v>472207783</v>
      </c>
      <c r="J1251" s="0" t="s">
        <v>2688</v>
      </c>
    </row>
    <row r="1252" customFormat="false" ht="15" hidden="false" customHeight="false" outlineLevel="0" collapsed="false">
      <c r="A1252" s="0" t="s">
        <v>2689</v>
      </c>
      <c r="E1252" s="0" t="s">
        <v>2690</v>
      </c>
      <c r="F1252" s="0" t="n">
        <v>607103</v>
      </c>
      <c r="G1252" s="0" t="n">
        <v>0.1</v>
      </c>
      <c r="H1252" s="0" t="n">
        <v>1</v>
      </c>
      <c r="I1252" s="0" t="n">
        <v>472208234</v>
      </c>
      <c r="J1252" s="0" t="s">
        <v>2691</v>
      </c>
    </row>
    <row r="1253" customFormat="false" ht="15" hidden="false" customHeight="false" outlineLevel="0" collapsed="false">
      <c r="A1253" s="0" t="s">
        <v>2692</v>
      </c>
      <c r="E1253" s="0" t="s">
        <v>2693</v>
      </c>
      <c r="F1253" s="0" t="n">
        <v>607104</v>
      </c>
      <c r="G1253" s="0" t="n">
        <v>0.1</v>
      </c>
      <c r="H1253" s="0" t="n">
        <v>1</v>
      </c>
      <c r="I1253" s="0" t="n">
        <v>472208235</v>
      </c>
      <c r="J1253" s="0" t="s">
        <v>2694</v>
      </c>
    </row>
    <row r="1254" customFormat="false" ht="15" hidden="false" customHeight="false" outlineLevel="0" collapsed="false">
      <c r="A1254" s="0" t="s">
        <v>2695</v>
      </c>
      <c r="E1254" s="0" t="s">
        <v>2696</v>
      </c>
      <c r="F1254" s="0" t="n">
        <v>607105</v>
      </c>
      <c r="G1254" s="0" t="n">
        <v>0.1</v>
      </c>
      <c r="H1254" s="0" t="n">
        <v>1</v>
      </c>
      <c r="I1254" s="0" t="n">
        <v>472208236</v>
      </c>
      <c r="J1254" s="0" t="s">
        <v>2697</v>
      </c>
    </row>
    <row r="1255" customFormat="false" ht="15" hidden="false" customHeight="false" outlineLevel="0" collapsed="false">
      <c r="A1255" s="0" t="s">
        <v>2698</v>
      </c>
      <c r="E1255" s="0" t="s">
        <v>2696</v>
      </c>
      <c r="F1255" s="0" t="n">
        <v>607105</v>
      </c>
      <c r="G1255" s="0" t="n">
        <v>0.1</v>
      </c>
      <c r="H1255" s="0" t="n">
        <v>1</v>
      </c>
      <c r="I1255" s="0" t="n">
        <v>472208237</v>
      </c>
      <c r="J1255" s="0" t="s">
        <v>2699</v>
      </c>
    </row>
    <row r="1256" customFormat="false" ht="15" hidden="false" customHeight="false" outlineLevel="0" collapsed="false">
      <c r="A1256" s="0" t="s">
        <v>2700</v>
      </c>
      <c r="E1256" s="0" t="s">
        <v>2696</v>
      </c>
      <c r="F1256" s="0" t="n">
        <v>607105</v>
      </c>
      <c r="G1256" s="0" t="n">
        <v>0.1</v>
      </c>
      <c r="H1256" s="0" t="n">
        <v>1</v>
      </c>
      <c r="I1256" s="0" t="n">
        <v>472208238</v>
      </c>
      <c r="J1256" s="0" t="s">
        <v>2701</v>
      </c>
    </row>
    <row r="1257" customFormat="false" ht="15" hidden="false" customHeight="false" outlineLevel="0" collapsed="false">
      <c r="A1257" s="0" t="s">
        <v>2702</v>
      </c>
      <c r="E1257" s="0" t="s">
        <v>2696</v>
      </c>
      <c r="F1257" s="0" t="n">
        <v>607105</v>
      </c>
      <c r="G1257" s="0" t="n">
        <v>0.1</v>
      </c>
      <c r="H1257" s="0" t="n">
        <v>1</v>
      </c>
      <c r="I1257" s="0" t="n">
        <v>472208239</v>
      </c>
      <c r="J1257" s="0" t="s">
        <v>2703</v>
      </c>
    </row>
    <row r="1258" customFormat="false" ht="15" hidden="false" customHeight="false" outlineLevel="0" collapsed="false">
      <c r="A1258" s="0" t="s">
        <v>2704</v>
      </c>
      <c r="E1258" s="0" t="s">
        <v>2696</v>
      </c>
      <c r="F1258" s="0" t="n">
        <v>607105</v>
      </c>
      <c r="G1258" s="0" t="n">
        <v>0.1</v>
      </c>
      <c r="H1258" s="0" t="n">
        <v>1</v>
      </c>
      <c r="I1258" s="0" t="n">
        <v>472208240</v>
      </c>
      <c r="J1258" s="0" t="s">
        <v>2705</v>
      </c>
    </row>
    <row r="1259" customFormat="false" ht="15" hidden="false" customHeight="false" outlineLevel="0" collapsed="false">
      <c r="A1259" s="0" t="s">
        <v>547</v>
      </c>
      <c r="E1259" s="0" t="s">
        <v>2696</v>
      </c>
      <c r="F1259" s="0" t="n">
        <v>607105</v>
      </c>
      <c r="G1259" s="0" t="n">
        <v>0.1</v>
      </c>
      <c r="H1259" s="0" t="n">
        <v>1</v>
      </c>
      <c r="I1259" s="0" t="n">
        <v>472208241</v>
      </c>
      <c r="J1259" s="0" t="s">
        <v>2706</v>
      </c>
    </row>
    <row r="1260" customFormat="false" ht="15" hidden="false" customHeight="false" outlineLevel="0" collapsed="false">
      <c r="A1260" s="0" t="s">
        <v>2707</v>
      </c>
      <c r="E1260" s="0" t="s">
        <v>2696</v>
      </c>
      <c r="F1260" s="0" t="n">
        <v>607105</v>
      </c>
      <c r="G1260" s="0" t="n">
        <v>0.1</v>
      </c>
      <c r="H1260" s="0" t="n">
        <v>1</v>
      </c>
      <c r="I1260" s="0" t="n">
        <v>472208242</v>
      </c>
      <c r="J1260" s="0" t="s">
        <v>2708</v>
      </c>
    </row>
    <row r="1261" customFormat="false" ht="15" hidden="false" customHeight="false" outlineLevel="0" collapsed="false">
      <c r="A1261" s="0" t="s">
        <v>2709</v>
      </c>
      <c r="E1261" s="0" t="s">
        <v>2696</v>
      </c>
      <c r="F1261" s="0" t="n">
        <v>607105</v>
      </c>
      <c r="G1261" s="0" t="n">
        <v>0.1</v>
      </c>
      <c r="H1261" s="0" t="n">
        <v>1</v>
      </c>
      <c r="I1261" s="0" t="n">
        <v>472208243</v>
      </c>
      <c r="J1261" s="0" t="s">
        <v>2710</v>
      </c>
    </row>
    <row r="1262" customFormat="false" ht="15" hidden="false" customHeight="false" outlineLevel="0" collapsed="false">
      <c r="A1262" s="0" t="s">
        <v>2711</v>
      </c>
      <c r="E1262" s="0" t="s">
        <v>2696</v>
      </c>
      <c r="F1262" s="0" t="n">
        <v>607105</v>
      </c>
      <c r="G1262" s="0" t="n">
        <v>0.1</v>
      </c>
      <c r="H1262" s="0" t="n">
        <v>1</v>
      </c>
      <c r="I1262" s="0" t="n">
        <v>472208244</v>
      </c>
      <c r="J1262" s="0" t="s">
        <v>2712</v>
      </c>
    </row>
    <row r="1263" customFormat="false" ht="15" hidden="false" customHeight="false" outlineLevel="0" collapsed="false">
      <c r="A1263" s="0" t="s">
        <v>2713</v>
      </c>
      <c r="E1263" s="0" t="s">
        <v>2696</v>
      </c>
      <c r="F1263" s="0" t="n">
        <v>607105</v>
      </c>
      <c r="G1263" s="0" t="n">
        <v>0.1</v>
      </c>
      <c r="H1263" s="0" t="n">
        <v>1</v>
      </c>
      <c r="I1263" s="0" t="n">
        <v>472208245</v>
      </c>
      <c r="J1263" s="0" t="s">
        <v>2714</v>
      </c>
    </row>
    <row r="1264" customFormat="false" ht="15" hidden="false" customHeight="false" outlineLevel="0" collapsed="false">
      <c r="A1264" s="0" t="s">
        <v>2715</v>
      </c>
      <c r="E1264" s="0" t="s">
        <v>2696</v>
      </c>
      <c r="F1264" s="0" t="n">
        <v>607105</v>
      </c>
      <c r="G1264" s="0" t="n">
        <v>0.1</v>
      </c>
      <c r="H1264" s="0" t="n">
        <v>1</v>
      </c>
      <c r="I1264" s="0" t="n">
        <v>472208246</v>
      </c>
      <c r="J1264" s="0" t="s">
        <v>2716</v>
      </c>
    </row>
    <row r="1265" customFormat="false" ht="15" hidden="false" customHeight="false" outlineLevel="0" collapsed="false">
      <c r="A1265" s="0" t="s">
        <v>2717</v>
      </c>
      <c r="E1265" s="0" t="s">
        <v>2696</v>
      </c>
      <c r="F1265" s="0" t="n">
        <v>607108</v>
      </c>
      <c r="G1265" s="0" t="n">
        <v>0.1</v>
      </c>
      <c r="H1265" s="0" t="n">
        <v>1</v>
      </c>
      <c r="I1265" s="0" t="n">
        <v>472208247</v>
      </c>
      <c r="J1265" s="0" t="s">
        <v>2718</v>
      </c>
    </row>
    <row r="1266" customFormat="false" ht="15" hidden="false" customHeight="false" outlineLevel="0" collapsed="false">
      <c r="A1266" s="0" t="s">
        <v>2719</v>
      </c>
      <c r="E1266" s="0" t="s">
        <v>2696</v>
      </c>
      <c r="F1266" s="0" t="n">
        <v>607108</v>
      </c>
      <c r="G1266" s="0" t="n">
        <v>0.1</v>
      </c>
      <c r="H1266" s="0" t="n">
        <v>1</v>
      </c>
      <c r="I1266" s="0" t="n">
        <v>472208248</v>
      </c>
      <c r="J1266" s="0" t="s">
        <v>2720</v>
      </c>
    </row>
    <row r="1267" customFormat="false" ht="15" hidden="false" customHeight="false" outlineLevel="0" collapsed="false">
      <c r="A1267" s="0" t="s">
        <v>2721</v>
      </c>
      <c r="E1267" s="0" t="s">
        <v>2696</v>
      </c>
      <c r="F1267" s="0" t="n">
        <v>607108</v>
      </c>
      <c r="G1267" s="0" t="n">
        <v>0.1</v>
      </c>
      <c r="H1267" s="0" t="n">
        <v>1</v>
      </c>
      <c r="I1267" s="0" t="n">
        <v>472208249</v>
      </c>
      <c r="J1267" s="0" t="s">
        <v>2722</v>
      </c>
    </row>
    <row r="1268" customFormat="false" ht="15" hidden="false" customHeight="false" outlineLevel="0" collapsed="false">
      <c r="A1268" s="0" t="s">
        <v>2723</v>
      </c>
      <c r="E1268" s="0" t="s">
        <v>2724</v>
      </c>
      <c r="F1268" s="0" t="n">
        <v>607302</v>
      </c>
      <c r="G1268" s="0" t="n">
        <v>0.1</v>
      </c>
      <c r="H1268" s="0" t="n">
        <v>1</v>
      </c>
      <c r="I1268" s="0" t="n">
        <v>472208250</v>
      </c>
      <c r="J1268" s="0" t="s">
        <v>2725</v>
      </c>
    </row>
    <row r="1269" customFormat="false" ht="15" hidden="false" customHeight="false" outlineLevel="0" collapsed="false">
      <c r="A1269" s="0" t="s">
        <v>2726</v>
      </c>
      <c r="E1269" s="0" t="s">
        <v>2696</v>
      </c>
      <c r="F1269" s="0" t="n">
        <v>607302</v>
      </c>
      <c r="G1269" s="0" t="n">
        <v>0.1</v>
      </c>
      <c r="H1269" s="0" t="n">
        <v>1</v>
      </c>
      <c r="I1269" s="0" t="n">
        <v>472208251</v>
      </c>
      <c r="J1269" s="0" t="s">
        <v>2727</v>
      </c>
    </row>
    <row r="1270" customFormat="false" ht="15" hidden="false" customHeight="false" outlineLevel="0" collapsed="false">
      <c r="A1270" s="0" t="s">
        <v>2728</v>
      </c>
      <c r="E1270" s="0" t="s">
        <v>2696</v>
      </c>
      <c r="F1270" s="0" t="n">
        <v>607302</v>
      </c>
      <c r="G1270" s="0" t="n">
        <v>0.1</v>
      </c>
      <c r="H1270" s="0" t="n">
        <v>1</v>
      </c>
      <c r="I1270" s="0" t="n">
        <v>472208252</v>
      </c>
      <c r="J1270" s="0" t="s">
        <v>2729</v>
      </c>
    </row>
    <row r="1271" customFormat="false" ht="15" hidden="false" customHeight="false" outlineLevel="0" collapsed="false">
      <c r="A1271" s="0" t="s">
        <v>2730</v>
      </c>
      <c r="E1271" s="0" t="s">
        <v>2696</v>
      </c>
      <c r="F1271" s="0" t="n">
        <v>607302</v>
      </c>
      <c r="G1271" s="0" t="n">
        <v>0.1</v>
      </c>
      <c r="H1271" s="0" t="n">
        <v>1</v>
      </c>
      <c r="I1271" s="0" t="n">
        <v>472208253</v>
      </c>
      <c r="J1271" s="0" t="s">
        <v>2731</v>
      </c>
    </row>
    <row r="1272" customFormat="false" ht="15" hidden="false" customHeight="false" outlineLevel="0" collapsed="false">
      <c r="A1272" s="0" t="s">
        <v>2732</v>
      </c>
      <c r="E1272" s="0" t="s">
        <v>2696</v>
      </c>
      <c r="F1272" s="0" t="n">
        <v>607302</v>
      </c>
      <c r="G1272" s="0" t="n">
        <v>0.1</v>
      </c>
      <c r="H1272" s="0" t="n">
        <v>1</v>
      </c>
      <c r="I1272" s="0" t="n">
        <v>472208254</v>
      </c>
      <c r="J1272" s="0" t="s">
        <v>2733</v>
      </c>
    </row>
    <row r="1273" customFormat="false" ht="15" hidden="false" customHeight="false" outlineLevel="0" collapsed="false">
      <c r="A1273" s="0" t="s">
        <v>2734</v>
      </c>
      <c r="E1273" s="0" t="s">
        <v>2696</v>
      </c>
      <c r="F1273" s="0" t="n">
        <v>607302</v>
      </c>
      <c r="G1273" s="0" t="n">
        <v>0.1</v>
      </c>
      <c r="H1273" s="0" t="n">
        <v>1</v>
      </c>
      <c r="I1273" s="0" t="n">
        <v>472208255</v>
      </c>
      <c r="J1273" s="0" t="s">
        <v>2735</v>
      </c>
    </row>
    <row r="1274" customFormat="false" ht="15" hidden="false" customHeight="false" outlineLevel="0" collapsed="false">
      <c r="A1274" s="0" t="s">
        <v>2736</v>
      </c>
      <c r="E1274" s="0" t="s">
        <v>2696</v>
      </c>
      <c r="F1274" s="0" t="n">
        <v>607302</v>
      </c>
      <c r="G1274" s="0" t="n">
        <v>0.1</v>
      </c>
      <c r="H1274" s="0" t="n">
        <v>1</v>
      </c>
      <c r="I1274" s="0" t="n">
        <v>472208256</v>
      </c>
      <c r="J1274" s="0" t="s">
        <v>2737</v>
      </c>
    </row>
    <row r="1275" customFormat="false" ht="15" hidden="false" customHeight="false" outlineLevel="0" collapsed="false">
      <c r="A1275" s="0" t="s">
        <v>2738</v>
      </c>
      <c r="E1275" s="0" t="s">
        <v>2696</v>
      </c>
      <c r="F1275" s="0" t="n">
        <v>607303</v>
      </c>
      <c r="G1275" s="0" t="n">
        <v>0.1</v>
      </c>
      <c r="H1275" s="0" t="n">
        <v>1</v>
      </c>
      <c r="I1275" s="0" t="n">
        <v>472208257</v>
      </c>
      <c r="J1275" s="0" t="s">
        <v>2739</v>
      </c>
    </row>
    <row r="1276" customFormat="false" ht="15" hidden="false" customHeight="false" outlineLevel="0" collapsed="false">
      <c r="A1276" s="0" t="s">
        <v>2327</v>
      </c>
      <c r="E1276" s="0" t="s">
        <v>2696</v>
      </c>
      <c r="F1276" s="0" t="n">
        <v>607303</v>
      </c>
      <c r="G1276" s="0" t="n">
        <v>0.1</v>
      </c>
      <c r="H1276" s="0" t="n">
        <v>1</v>
      </c>
      <c r="I1276" s="0" t="n">
        <v>472208258</v>
      </c>
      <c r="J1276" s="0" t="s">
        <v>2740</v>
      </c>
    </row>
    <row r="1277" customFormat="false" ht="15" hidden="false" customHeight="false" outlineLevel="0" collapsed="false">
      <c r="A1277" s="0" t="s">
        <v>2741</v>
      </c>
      <c r="E1277" s="0" t="s">
        <v>935</v>
      </c>
      <c r="F1277" s="0" t="n">
        <v>610001</v>
      </c>
      <c r="G1277" s="0" t="n">
        <v>0.1</v>
      </c>
      <c r="H1277" s="0" t="n">
        <v>1</v>
      </c>
      <c r="I1277" s="0" t="n">
        <v>472208259</v>
      </c>
      <c r="J1277" s="0" t="s">
        <v>2742</v>
      </c>
    </row>
    <row r="1278" customFormat="false" ht="15" hidden="false" customHeight="false" outlineLevel="0" collapsed="false">
      <c r="A1278" s="0" t="s">
        <v>2743</v>
      </c>
      <c r="E1278" s="0" t="s">
        <v>2744</v>
      </c>
      <c r="F1278" s="0" t="n">
        <v>610101</v>
      </c>
      <c r="G1278" s="0" t="n">
        <v>0.1</v>
      </c>
      <c r="H1278" s="0" t="n">
        <v>1</v>
      </c>
      <c r="I1278" s="0" t="n">
        <v>472208260</v>
      </c>
      <c r="J1278" s="0" t="s">
        <v>2745</v>
      </c>
    </row>
    <row r="1279" customFormat="false" ht="15" hidden="false" customHeight="false" outlineLevel="0" collapsed="false">
      <c r="A1279" s="0" t="s">
        <v>2746</v>
      </c>
      <c r="E1279" s="0" t="s">
        <v>898</v>
      </c>
      <c r="F1279" s="0" t="n">
        <v>610201</v>
      </c>
      <c r="G1279" s="0" t="n">
        <v>0.1</v>
      </c>
      <c r="H1279" s="0" t="n">
        <v>1</v>
      </c>
      <c r="I1279" s="0" t="n">
        <v>472208261</v>
      </c>
      <c r="J1279" s="0" t="s">
        <v>2747</v>
      </c>
    </row>
    <row r="1280" customFormat="false" ht="15" hidden="false" customHeight="false" outlineLevel="0" collapsed="false">
      <c r="A1280" s="0" t="s">
        <v>2748</v>
      </c>
      <c r="E1280" s="0" t="s">
        <v>898</v>
      </c>
      <c r="F1280" s="0" t="n">
        <v>610201</v>
      </c>
      <c r="G1280" s="0" t="n">
        <v>0.1</v>
      </c>
      <c r="H1280" s="0" t="n">
        <v>1</v>
      </c>
      <c r="I1280" s="0" t="n">
        <v>472208262</v>
      </c>
      <c r="J1280" s="0" t="s">
        <v>2749</v>
      </c>
    </row>
    <row r="1281" customFormat="false" ht="15" hidden="false" customHeight="false" outlineLevel="0" collapsed="false">
      <c r="A1281" s="0" t="s">
        <v>2750</v>
      </c>
      <c r="E1281" s="0" t="s">
        <v>898</v>
      </c>
      <c r="F1281" s="0" t="n">
        <v>610201</v>
      </c>
      <c r="G1281" s="0" t="n">
        <v>0.1</v>
      </c>
      <c r="H1281" s="0" t="n">
        <v>1</v>
      </c>
      <c r="I1281" s="0" t="n">
        <v>472208263</v>
      </c>
      <c r="J1281" s="0" t="s">
        <v>2751</v>
      </c>
    </row>
    <row r="1282" customFormat="false" ht="15" hidden="false" customHeight="false" outlineLevel="0" collapsed="false">
      <c r="A1282" s="0" t="s">
        <v>2752</v>
      </c>
      <c r="E1282" s="0" t="s">
        <v>935</v>
      </c>
      <c r="F1282" s="0" t="n">
        <v>610203</v>
      </c>
      <c r="G1282" s="0" t="n">
        <v>0.1</v>
      </c>
      <c r="H1282" s="0" t="n">
        <v>1</v>
      </c>
      <c r="I1282" s="0" t="n">
        <v>472208264</v>
      </c>
      <c r="J1282" s="0" t="s">
        <v>2753</v>
      </c>
    </row>
    <row r="1283" customFormat="false" ht="15" hidden="false" customHeight="false" outlineLevel="0" collapsed="false">
      <c r="A1283" s="0" t="s">
        <v>2754</v>
      </c>
      <c r="E1283" s="0" t="s">
        <v>898</v>
      </c>
      <c r="F1283" s="0" t="n">
        <v>610203</v>
      </c>
      <c r="G1283" s="0" t="n">
        <v>0.1</v>
      </c>
      <c r="H1283" s="0" t="n">
        <v>1</v>
      </c>
      <c r="I1283" s="0" t="n">
        <v>472208265</v>
      </c>
      <c r="J1283" s="0" t="s">
        <v>2755</v>
      </c>
    </row>
    <row r="1284" customFormat="false" ht="15" hidden="false" customHeight="false" outlineLevel="0" collapsed="false">
      <c r="A1284" s="0" t="s">
        <v>2756</v>
      </c>
      <c r="E1284" s="0" t="s">
        <v>935</v>
      </c>
      <c r="F1284" s="0" t="n">
        <v>610203</v>
      </c>
      <c r="G1284" s="0" t="n">
        <v>0.1</v>
      </c>
      <c r="H1284" s="0" t="n">
        <v>1</v>
      </c>
      <c r="I1284" s="0" t="n">
        <v>472208266</v>
      </c>
      <c r="J1284" s="0" t="s">
        <v>2757</v>
      </c>
    </row>
    <row r="1285" customFormat="false" ht="15" hidden="false" customHeight="false" outlineLevel="0" collapsed="false">
      <c r="A1285" s="0" t="s">
        <v>2758</v>
      </c>
      <c r="E1285" s="0" t="s">
        <v>935</v>
      </c>
      <c r="F1285" s="0" t="n">
        <v>610203</v>
      </c>
      <c r="G1285" s="0" t="n">
        <v>0.1</v>
      </c>
      <c r="H1285" s="0" t="n">
        <v>1</v>
      </c>
      <c r="I1285" s="0" t="n">
        <v>472208267</v>
      </c>
      <c r="J1285" s="0" t="s">
        <v>2759</v>
      </c>
    </row>
    <row r="1286" customFormat="false" ht="15" hidden="false" customHeight="false" outlineLevel="0" collapsed="false">
      <c r="A1286" s="0" t="s">
        <v>2760</v>
      </c>
      <c r="E1286" s="0" t="s">
        <v>2761</v>
      </c>
      <c r="F1286" s="0" t="n">
        <v>610203</v>
      </c>
      <c r="G1286" s="0" t="n">
        <v>0.1</v>
      </c>
      <c r="H1286" s="0" t="n">
        <v>1</v>
      </c>
      <c r="I1286" s="0" t="n">
        <v>472208268</v>
      </c>
      <c r="J1286" s="0" t="s">
        <v>2762</v>
      </c>
    </row>
    <row r="1287" customFormat="false" ht="15" hidden="false" customHeight="false" outlineLevel="0" collapsed="false">
      <c r="A1287" s="0" t="s">
        <v>2763</v>
      </c>
      <c r="E1287" s="0" t="s">
        <v>935</v>
      </c>
      <c r="F1287" s="0" t="n">
        <v>610205</v>
      </c>
      <c r="G1287" s="0" t="n">
        <v>0.1</v>
      </c>
      <c r="H1287" s="0" t="n">
        <v>1</v>
      </c>
      <c r="I1287" s="0" t="n">
        <v>472208269</v>
      </c>
      <c r="J1287" s="0" t="s">
        <v>2764</v>
      </c>
    </row>
    <row r="1288" customFormat="false" ht="15" hidden="false" customHeight="false" outlineLevel="0" collapsed="false">
      <c r="A1288" s="0" t="s">
        <v>2765</v>
      </c>
      <c r="E1288" s="0" t="s">
        <v>898</v>
      </c>
      <c r="F1288" s="0" t="n">
        <v>610207</v>
      </c>
      <c r="G1288" s="0" t="n">
        <v>0.1</v>
      </c>
      <c r="H1288" s="0" t="n">
        <v>1</v>
      </c>
      <c r="I1288" s="0" t="n">
        <v>472208270</v>
      </c>
      <c r="J1288" s="0" t="s">
        <v>2766</v>
      </c>
    </row>
    <row r="1289" customFormat="false" ht="15" hidden="false" customHeight="false" outlineLevel="0" collapsed="false">
      <c r="A1289" s="0" t="s">
        <v>2767</v>
      </c>
      <c r="E1289" s="0" t="s">
        <v>898</v>
      </c>
      <c r="F1289" s="0" t="n">
        <v>610211</v>
      </c>
      <c r="G1289" s="0" t="n">
        <v>0.1</v>
      </c>
      <c r="H1289" s="0" t="n">
        <v>1</v>
      </c>
      <c r="I1289" s="0" t="n">
        <v>472208271</v>
      </c>
      <c r="J1289" s="0" t="s">
        <v>2768</v>
      </c>
    </row>
    <row r="1290" customFormat="false" ht="15" hidden="false" customHeight="false" outlineLevel="0" collapsed="false">
      <c r="A1290" s="0" t="s">
        <v>2769</v>
      </c>
      <c r="E1290" s="0" t="s">
        <v>898</v>
      </c>
      <c r="F1290" s="0" t="n">
        <v>611002</v>
      </c>
      <c r="G1290" s="0" t="n">
        <v>0.1</v>
      </c>
      <c r="H1290" s="0" t="n">
        <v>1</v>
      </c>
      <c r="I1290" s="0" t="n">
        <v>472208272</v>
      </c>
      <c r="J1290" s="0" t="s">
        <v>2770</v>
      </c>
    </row>
    <row r="1291" customFormat="false" ht="15" hidden="false" customHeight="false" outlineLevel="0" collapsed="false">
      <c r="A1291" s="0" t="s">
        <v>2771</v>
      </c>
      <c r="E1291" s="0" t="s">
        <v>898</v>
      </c>
      <c r="F1291" s="0" t="n">
        <v>611002</v>
      </c>
      <c r="G1291" s="0" t="n">
        <v>0.1</v>
      </c>
      <c r="H1291" s="0" t="n">
        <v>1</v>
      </c>
      <c r="I1291" s="0" t="n">
        <v>472208273</v>
      </c>
      <c r="J1291" s="0" t="s">
        <v>2772</v>
      </c>
    </row>
    <row r="1292" customFormat="false" ht="15" hidden="false" customHeight="false" outlineLevel="0" collapsed="false">
      <c r="A1292" s="0" t="s">
        <v>2773</v>
      </c>
      <c r="E1292" s="0" t="s">
        <v>898</v>
      </c>
      <c r="F1292" s="0" t="n">
        <v>611002</v>
      </c>
      <c r="G1292" s="0" t="n">
        <v>0.1</v>
      </c>
      <c r="H1292" s="0" t="n">
        <v>1</v>
      </c>
      <c r="I1292" s="0" t="n">
        <v>472208274</v>
      </c>
      <c r="J1292" s="0" t="s">
        <v>2774</v>
      </c>
    </row>
    <row r="1293" customFormat="false" ht="15" hidden="false" customHeight="false" outlineLevel="0" collapsed="false">
      <c r="A1293" s="0" t="s">
        <v>2775</v>
      </c>
      <c r="E1293" s="0" t="s">
        <v>898</v>
      </c>
      <c r="F1293" s="0" t="n">
        <v>611002</v>
      </c>
      <c r="G1293" s="0" t="n">
        <v>0.1</v>
      </c>
      <c r="H1293" s="0" t="n">
        <v>1</v>
      </c>
      <c r="I1293" s="0" t="n">
        <v>472208275</v>
      </c>
      <c r="J1293" s="0" t="s">
        <v>2776</v>
      </c>
    </row>
    <row r="1294" customFormat="false" ht="15" hidden="false" customHeight="false" outlineLevel="0" collapsed="false">
      <c r="A1294" s="0" t="s">
        <v>2777</v>
      </c>
      <c r="E1294" s="0" t="s">
        <v>898</v>
      </c>
      <c r="F1294" s="0" t="n">
        <v>611002</v>
      </c>
      <c r="G1294" s="0" t="n">
        <v>0.1</v>
      </c>
      <c r="H1294" s="0" t="n">
        <v>1</v>
      </c>
      <c r="I1294" s="0" t="n">
        <v>472208276</v>
      </c>
      <c r="J1294" s="0" t="s">
        <v>2778</v>
      </c>
    </row>
    <row r="1295" customFormat="false" ht="15" hidden="false" customHeight="false" outlineLevel="0" collapsed="false">
      <c r="A1295" s="0" t="s">
        <v>2779</v>
      </c>
      <c r="E1295" s="0" t="s">
        <v>898</v>
      </c>
      <c r="F1295" s="0" t="n">
        <v>611002</v>
      </c>
      <c r="G1295" s="0" t="n">
        <v>0.1</v>
      </c>
      <c r="H1295" s="0" t="n">
        <v>1</v>
      </c>
      <c r="I1295" s="0" t="n">
        <v>472208277</v>
      </c>
      <c r="J1295" s="0" t="s">
        <v>2780</v>
      </c>
    </row>
    <row r="1296" customFormat="false" ht="15" hidden="false" customHeight="false" outlineLevel="0" collapsed="false">
      <c r="A1296" s="0" t="s">
        <v>2781</v>
      </c>
      <c r="E1296" s="0" t="s">
        <v>898</v>
      </c>
      <c r="F1296" s="0" t="n">
        <v>611103</v>
      </c>
      <c r="G1296" s="0" t="n">
        <v>0.1</v>
      </c>
      <c r="H1296" s="0" t="n">
        <v>1</v>
      </c>
      <c r="I1296" s="0" t="n">
        <v>472208278</v>
      </c>
      <c r="J1296" s="0" t="s">
        <v>2782</v>
      </c>
    </row>
    <row r="1297" customFormat="false" ht="15" hidden="false" customHeight="false" outlineLevel="0" collapsed="false">
      <c r="A1297" s="0" t="s">
        <v>2783</v>
      </c>
      <c r="E1297" s="0" t="s">
        <v>898</v>
      </c>
      <c r="F1297" s="0" t="n">
        <v>611104</v>
      </c>
      <c r="G1297" s="0" t="n">
        <v>0.1</v>
      </c>
      <c r="H1297" s="0" t="n">
        <v>1</v>
      </c>
      <c r="I1297" s="0" t="n">
        <v>472208279</v>
      </c>
      <c r="J1297" s="0" t="s">
        <v>2784</v>
      </c>
    </row>
    <row r="1298" customFormat="false" ht="15" hidden="false" customHeight="false" outlineLevel="0" collapsed="false">
      <c r="A1298" s="0" t="s">
        <v>2785</v>
      </c>
      <c r="E1298" s="0" t="s">
        <v>898</v>
      </c>
      <c r="F1298" s="0" t="n">
        <v>611110</v>
      </c>
      <c r="G1298" s="0" t="n">
        <v>0.1</v>
      </c>
      <c r="H1298" s="0" t="n">
        <v>1</v>
      </c>
      <c r="I1298" s="0" t="n">
        <v>472208280</v>
      </c>
      <c r="J1298" s="0" t="s">
        <v>2786</v>
      </c>
    </row>
    <row r="1299" customFormat="false" ht="15" hidden="false" customHeight="false" outlineLevel="0" collapsed="false">
      <c r="A1299" s="0" t="s">
        <v>2787</v>
      </c>
      <c r="E1299" s="0" t="s">
        <v>898</v>
      </c>
      <c r="F1299" s="0" t="n">
        <v>611110</v>
      </c>
      <c r="G1299" s="0" t="n">
        <v>0.1</v>
      </c>
      <c r="H1299" s="0" t="n">
        <v>1</v>
      </c>
      <c r="I1299" s="0" t="n">
        <v>472208281</v>
      </c>
      <c r="J1299" s="0" t="s">
        <v>2788</v>
      </c>
    </row>
    <row r="1300" customFormat="false" ht="15" hidden="false" customHeight="false" outlineLevel="0" collapsed="false">
      <c r="A1300" s="0" t="s">
        <v>2789</v>
      </c>
      <c r="E1300" s="0" t="s">
        <v>898</v>
      </c>
      <c r="F1300" s="0" t="n">
        <v>611111</v>
      </c>
      <c r="G1300" s="0" t="n">
        <v>0.1</v>
      </c>
      <c r="H1300" s="0" t="n">
        <v>1</v>
      </c>
      <c r="I1300" s="0" t="n">
        <v>472208282</v>
      </c>
      <c r="J1300" s="0" t="s">
        <v>2790</v>
      </c>
    </row>
    <row r="1301" customFormat="false" ht="15" hidden="false" customHeight="false" outlineLevel="0" collapsed="false">
      <c r="A1301" s="0" t="s">
        <v>2791</v>
      </c>
      <c r="E1301" s="0" t="s">
        <v>898</v>
      </c>
      <c r="F1301" s="0" t="n">
        <v>611112</v>
      </c>
      <c r="G1301" s="0" t="n">
        <v>0.1</v>
      </c>
      <c r="H1301" s="0" t="n">
        <v>1</v>
      </c>
      <c r="I1301" s="0" t="n">
        <v>472208283</v>
      </c>
      <c r="J1301" s="0" t="s">
        <v>2792</v>
      </c>
    </row>
    <row r="1302" customFormat="false" ht="15" hidden="false" customHeight="false" outlineLevel="0" collapsed="false">
      <c r="A1302" s="0" t="s">
        <v>2793</v>
      </c>
      <c r="E1302" s="0" t="s">
        <v>1706</v>
      </c>
      <c r="F1302" s="0" t="n">
        <v>396230</v>
      </c>
      <c r="G1302" s="0" t="n">
        <v>0.1</v>
      </c>
      <c r="H1302" s="0" t="n">
        <v>1</v>
      </c>
      <c r="I1302" s="0" t="n">
        <v>472210762</v>
      </c>
      <c r="J1302" s="0" t="s">
        <v>2794</v>
      </c>
    </row>
    <row r="1303" customFormat="false" ht="15" hidden="false" customHeight="false" outlineLevel="0" collapsed="false">
      <c r="A1303" s="0" t="s">
        <v>2795</v>
      </c>
      <c r="E1303" s="0" t="s">
        <v>1706</v>
      </c>
      <c r="F1303" s="0" t="n">
        <v>396230</v>
      </c>
      <c r="G1303" s="0" t="n">
        <v>0.1</v>
      </c>
      <c r="H1303" s="0" t="n">
        <v>1</v>
      </c>
      <c r="I1303" s="0" t="n">
        <v>472210763</v>
      </c>
      <c r="J1303" s="0" t="s">
        <v>2796</v>
      </c>
    </row>
    <row r="1304" customFormat="false" ht="15" hidden="false" customHeight="false" outlineLevel="0" collapsed="false">
      <c r="A1304" s="0" t="s">
        <v>2797</v>
      </c>
      <c r="E1304" s="0" t="s">
        <v>1706</v>
      </c>
      <c r="F1304" s="0" t="n">
        <v>396230</v>
      </c>
      <c r="G1304" s="0" t="n">
        <v>0.1</v>
      </c>
      <c r="H1304" s="0" t="n">
        <v>1</v>
      </c>
      <c r="I1304" s="0" t="n">
        <v>472210764</v>
      </c>
      <c r="J1304" s="0" t="s">
        <v>2798</v>
      </c>
    </row>
    <row r="1305" customFormat="false" ht="15" hidden="false" customHeight="false" outlineLevel="0" collapsed="false">
      <c r="A1305" s="0" t="s">
        <v>2799</v>
      </c>
      <c r="E1305" s="0" t="s">
        <v>1706</v>
      </c>
      <c r="F1305" s="0" t="n">
        <v>396230</v>
      </c>
      <c r="G1305" s="0" t="n">
        <v>0.1</v>
      </c>
      <c r="H1305" s="0" t="n">
        <v>1</v>
      </c>
      <c r="I1305" s="0" t="n">
        <v>472210765</v>
      </c>
      <c r="J1305" s="0" t="s">
        <v>2800</v>
      </c>
    </row>
    <row r="1306" customFormat="false" ht="15" hidden="false" customHeight="false" outlineLevel="0" collapsed="false">
      <c r="A1306" s="0" t="s">
        <v>2801</v>
      </c>
      <c r="E1306" s="0" t="s">
        <v>1706</v>
      </c>
      <c r="F1306" s="0" t="n">
        <v>396230</v>
      </c>
      <c r="G1306" s="0" t="n">
        <v>0.1</v>
      </c>
      <c r="H1306" s="0" t="n">
        <v>1</v>
      </c>
      <c r="I1306" s="0" t="n">
        <v>472210766</v>
      </c>
      <c r="J1306" s="0" t="s">
        <v>2802</v>
      </c>
    </row>
    <row r="1307" customFormat="false" ht="15" hidden="false" customHeight="false" outlineLevel="0" collapsed="false">
      <c r="A1307" s="0" t="s">
        <v>2803</v>
      </c>
      <c r="E1307" s="0" t="s">
        <v>1706</v>
      </c>
      <c r="F1307" s="0" t="n">
        <v>396230</v>
      </c>
      <c r="G1307" s="0" t="n">
        <v>0.1</v>
      </c>
      <c r="H1307" s="0" t="n">
        <v>1</v>
      </c>
      <c r="I1307" s="0" t="n">
        <v>472210767</v>
      </c>
      <c r="J1307" s="0" t="s">
        <v>2804</v>
      </c>
    </row>
    <row r="1308" customFormat="false" ht="15" hidden="false" customHeight="false" outlineLevel="0" collapsed="false">
      <c r="A1308" s="0" t="s">
        <v>2805</v>
      </c>
      <c r="E1308" s="0" t="s">
        <v>1706</v>
      </c>
      <c r="F1308" s="0" t="n">
        <v>396230</v>
      </c>
      <c r="G1308" s="0" t="n">
        <v>0.1</v>
      </c>
      <c r="H1308" s="0" t="n">
        <v>1</v>
      </c>
      <c r="I1308" s="0" t="n">
        <v>472210768</v>
      </c>
      <c r="J1308" s="0" t="s">
        <v>2806</v>
      </c>
    </row>
    <row r="1309" customFormat="false" ht="15" hidden="false" customHeight="false" outlineLevel="0" collapsed="false">
      <c r="A1309" s="0" t="s">
        <v>2807</v>
      </c>
      <c r="E1309" s="0" t="s">
        <v>1706</v>
      </c>
      <c r="F1309" s="0" t="n">
        <v>396230</v>
      </c>
      <c r="G1309" s="0" t="n">
        <v>0.1</v>
      </c>
      <c r="H1309" s="0" t="n">
        <v>1</v>
      </c>
      <c r="I1309" s="0" t="n">
        <v>472210769</v>
      </c>
      <c r="J1309" s="0" t="s">
        <v>2808</v>
      </c>
    </row>
    <row r="1310" customFormat="false" ht="15" hidden="false" customHeight="false" outlineLevel="0" collapsed="false">
      <c r="A1310" s="0" t="s">
        <v>2809</v>
      </c>
      <c r="E1310" s="0" t="s">
        <v>1706</v>
      </c>
      <c r="F1310" s="0" t="n">
        <v>396230</v>
      </c>
      <c r="G1310" s="0" t="n">
        <v>0.1</v>
      </c>
      <c r="H1310" s="0" t="n">
        <v>1</v>
      </c>
      <c r="I1310" s="0" t="n">
        <v>472210770</v>
      </c>
      <c r="J1310" s="0" t="s">
        <v>2810</v>
      </c>
    </row>
    <row r="1311" customFormat="false" ht="15" hidden="false" customHeight="false" outlineLevel="0" collapsed="false">
      <c r="A1311" s="0" t="s">
        <v>2811</v>
      </c>
      <c r="E1311" s="0" t="s">
        <v>1706</v>
      </c>
      <c r="F1311" s="0" t="n">
        <v>396230</v>
      </c>
      <c r="G1311" s="0" t="n">
        <v>0.1</v>
      </c>
      <c r="H1311" s="0" t="n">
        <v>1</v>
      </c>
      <c r="I1311" s="0" t="n">
        <v>472210771</v>
      </c>
      <c r="J1311" s="0" t="s">
        <v>2812</v>
      </c>
    </row>
    <row r="1312" customFormat="false" ht="15" hidden="false" customHeight="false" outlineLevel="0" collapsed="false">
      <c r="A1312" s="0" t="s">
        <v>2813</v>
      </c>
      <c r="E1312" s="0" t="s">
        <v>1706</v>
      </c>
      <c r="F1312" s="0" t="n">
        <v>396230</v>
      </c>
      <c r="G1312" s="0" t="n">
        <v>0.1</v>
      </c>
      <c r="H1312" s="0" t="n">
        <v>1</v>
      </c>
      <c r="I1312" s="0" t="n">
        <v>472210772</v>
      </c>
      <c r="J1312" s="0" t="s">
        <v>2814</v>
      </c>
    </row>
    <row r="1313" customFormat="false" ht="15" hidden="false" customHeight="false" outlineLevel="0" collapsed="false">
      <c r="A1313" s="0" t="s">
        <v>2815</v>
      </c>
      <c r="E1313" s="0" t="s">
        <v>1706</v>
      </c>
      <c r="F1313" s="0" t="n">
        <v>396230</v>
      </c>
      <c r="G1313" s="0" t="n">
        <v>0.1</v>
      </c>
      <c r="H1313" s="0" t="n">
        <v>1</v>
      </c>
      <c r="I1313" s="0" t="n">
        <v>472210773</v>
      </c>
      <c r="J1313" s="0" t="s">
        <v>2816</v>
      </c>
    </row>
    <row r="1314" customFormat="false" ht="15" hidden="false" customHeight="false" outlineLevel="0" collapsed="false">
      <c r="A1314" s="0" t="s">
        <v>2817</v>
      </c>
      <c r="E1314" s="0" t="s">
        <v>1706</v>
      </c>
      <c r="F1314" s="0" t="n">
        <v>396230</v>
      </c>
      <c r="G1314" s="0" t="n">
        <v>0.1</v>
      </c>
      <c r="H1314" s="0" t="n">
        <v>1</v>
      </c>
      <c r="I1314" s="0" t="n">
        <v>472210774</v>
      </c>
      <c r="J1314" s="0" t="s">
        <v>2818</v>
      </c>
    </row>
    <row r="1315" customFormat="false" ht="15" hidden="false" customHeight="false" outlineLevel="0" collapsed="false">
      <c r="A1315" s="0" t="s">
        <v>2819</v>
      </c>
      <c r="E1315" s="0" t="s">
        <v>1706</v>
      </c>
      <c r="F1315" s="0" t="n">
        <v>396230</v>
      </c>
      <c r="G1315" s="0" t="n">
        <v>0.1</v>
      </c>
      <c r="H1315" s="0" t="n">
        <v>1</v>
      </c>
      <c r="I1315" s="0" t="n">
        <v>472210775</v>
      </c>
      <c r="J1315" s="0" t="s">
        <v>2820</v>
      </c>
    </row>
    <row r="1316" customFormat="false" ht="15" hidden="false" customHeight="false" outlineLevel="0" collapsed="false">
      <c r="A1316" s="0" t="s">
        <v>2821</v>
      </c>
      <c r="E1316" s="0" t="s">
        <v>1706</v>
      </c>
      <c r="F1316" s="0" t="n">
        <v>396230</v>
      </c>
      <c r="G1316" s="0" t="n">
        <v>0.1</v>
      </c>
      <c r="H1316" s="0" t="n">
        <v>1</v>
      </c>
      <c r="I1316" s="0" t="n">
        <v>472210776</v>
      </c>
      <c r="J1316" s="0" t="s">
        <v>2822</v>
      </c>
    </row>
    <row r="1317" customFormat="false" ht="15" hidden="false" customHeight="false" outlineLevel="0" collapsed="false">
      <c r="A1317" s="0" t="s">
        <v>2823</v>
      </c>
      <c r="E1317" s="0" t="s">
        <v>1706</v>
      </c>
      <c r="F1317" s="0" t="n">
        <v>396230</v>
      </c>
      <c r="G1317" s="0" t="n">
        <v>0.1</v>
      </c>
      <c r="H1317" s="0" t="n">
        <v>1</v>
      </c>
      <c r="I1317" s="0" t="n">
        <v>472210777</v>
      </c>
      <c r="J1317" s="0" t="s">
        <v>2824</v>
      </c>
    </row>
    <row r="1318" customFormat="false" ht="15" hidden="false" customHeight="false" outlineLevel="0" collapsed="false">
      <c r="A1318" s="0" t="s">
        <v>2825</v>
      </c>
      <c r="E1318" s="0" t="s">
        <v>1706</v>
      </c>
      <c r="F1318" s="0" t="n">
        <v>396230</v>
      </c>
      <c r="G1318" s="0" t="n">
        <v>0.1</v>
      </c>
      <c r="H1318" s="0" t="n">
        <v>1</v>
      </c>
      <c r="I1318" s="0" t="n">
        <v>472210778</v>
      </c>
      <c r="J1318" s="0" t="s">
        <v>2826</v>
      </c>
    </row>
    <row r="1319" customFormat="false" ht="15" hidden="false" customHeight="false" outlineLevel="0" collapsed="false">
      <c r="A1319" s="0" t="s">
        <v>2827</v>
      </c>
      <c r="E1319" s="0" t="s">
        <v>1706</v>
      </c>
      <c r="F1319" s="0" t="n">
        <v>396230</v>
      </c>
      <c r="G1319" s="0" t="n">
        <v>0.1</v>
      </c>
      <c r="H1319" s="0" t="n">
        <v>1</v>
      </c>
      <c r="I1319" s="0" t="n">
        <v>472210779</v>
      </c>
      <c r="J1319" s="0" t="s">
        <v>2828</v>
      </c>
    </row>
    <row r="1320" customFormat="false" ht="15" hidden="false" customHeight="false" outlineLevel="0" collapsed="false">
      <c r="A1320" s="0" t="s">
        <v>2829</v>
      </c>
      <c r="E1320" s="0" t="s">
        <v>1706</v>
      </c>
      <c r="F1320" s="0" t="n">
        <v>396230</v>
      </c>
      <c r="G1320" s="0" t="n">
        <v>0.1</v>
      </c>
      <c r="H1320" s="0" t="n">
        <v>1</v>
      </c>
      <c r="I1320" s="0" t="n">
        <v>472210780</v>
      </c>
      <c r="J1320" s="0" t="s">
        <v>2830</v>
      </c>
    </row>
    <row r="1321" customFormat="false" ht="15" hidden="false" customHeight="false" outlineLevel="0" collapsed="false">
      <c r="A1321" s="0" t="s">
        <v>2831</v>
      </c>
      <c r="E1321" s="0" t="s">
        <v>1706</v>
      </c>
      <c r="F1321" s="0" t="n">
        <v>396230</v>
      </c>
      <c r="G1321" s="0" t="n">
        <v>0.1</v>
      </c>
      <c r="H1321" s="0" t="n">
        <v>1</v>
      </c>
      <c r="I1321" s="0" t="n">
        <v>472210781</v>
      </c>
      <c r="J1321" s="0" t="s">
        <v>2832</v>
      </c>
    </row>
    <row r="1322" customFormat="false" ht="15" hidden="false" customHeight="false" outlineLevel="0" collapsed="false">
      <c r="A1322" s="0" t="s">
        <v>2833</v>
      </c>
      <c r="E1322" s="0" t="s">
        <v>2834</v>
      </c>
      <c r="F1322" s="0" t="n">
        <v>396230</v>
      </c>
      <c r="G1322" s="0" t="n">
        <v>0.1</v>
      </c>
      <c r="H1322" s="0" t="n">
        <v>1</v>
      </c>
      <c r="I1322" s="0" t="n">
        <v>472210782</v>
      </c>
      <c r="J1322" s="0" t="s">
        <v>2835</v>
      </c>
    </row>
    <row r="1323" customFormat="false" ht="15" hidden="false" customHeight="false" outlineLevel="0" collapsed="false">
      <c r="A1323" s="0" t="s">
        <v>2836</v>
      </c>
      <c r="E1323" s="0" t="s">
        <v>2837</v>
      </c>
      <c r="F1323" s="0" t="n">
        <v>396230</v>
      </c>
      <c r="G1323" s="0" t="n">
        <v>0.1</v>
      </c>
      <c r="H1323" s="0" t="n">
        <v>1</v>
      </c>
      <c r="I1323" s="0" t="n">
        <v>472210783</v>
      </c>
      <c r="J1323" s="0" t="s">
        <v>2838</v>
      </c>
    </row>
    <row r="1324" customFormat="false" ht="15" hidden="false" customHeight="false" outlineLevel="0" collapsed="false">
      <c r="A1324" s="0" t="s">
        <v>2839</v>
      </c>
      <c r="E1324" s="0" t="s">
        <v>1706</v>
      </c>
      <c r="F1324" s="0" t="n">
        <v>396230</v>
      </c>
      <c r="G1324" s="0" t="n">
        <v>0.1</v>
      </c>
      <c r="H1324" s="0" t="n">
        <v>1</v>
      </c>
      <c r="I1324" s="0" t="n">
        <v>472210784</v>
      </c>
      <c r="J1324" s="0" t="s">
        <v>2840</v>
      </c>
    </row>
    <row r="1325" customFormat="false" ht="15" hidden="false" customHeight="false" outlineLevel="0" collapsed="false">
      <c r="A1325" s="0" t="s">
        <v>2841</v>
      </c>
      <c r="E1325" s="0" t="s">
        <v>1706</v>
      </c>
      <c r="F1325" s="0" t="n">
        <v>396230</v>
      </c>
      <c r="G1325" s="0" t="n">
        <v>0.1</v>
      </c>
      <c r="H1325" s="0" t="n">
        <v>1</v>
      </c>
      <c r="I1325" s="0" t="n">
        <v>472210785</v>
      </c>
      <c r="J1325" s="0" t="s">
        <v>2842</v>
      </c>
    </row>
    <row r="1326" customFormat="false" ht="15" hidden="false" customHeight="false" outlineLevel="0" collapsed="false">
      <c r="A1326" s="0" t="s">
        <v>2843</v>
      </c>
      <c r="E1326" s="0" t="s">
        <v>1706</v>
      </c>
      <c r="F1326" s="0" t="n">
        <v>396230</v>
      </c>
      <c r="G1326" s="0" t="n">
        <v>0.1</v>
      </c>
      <c r="H1326" s="0" t="n">
        <v>1</v>
      </c>
      <c r="I1326" s="0" t="n">
        <v>472210786</v>
      </c>
      <c r="J1326" s="0" t="s">
        <v>2844</v>
      </c>
    </row>
    <row r="1327" customFormat="false" ht="15" hidden="false" customHeight="false" outlineLevel="0" collapsed="false">
      <c r="A1327" s="0" t="s">
        <v>2845</v>
      </c>
      <c r="E1327" s="0" t="s">
        <v>1706</v>
      </c>
      <c r="F1327" s="0" t="n">
        <v>396230</v>
      </c>
      <c r="G1327" s="0" t="n">
        <v>0.1</v>
      </c>
      <c r="H1327" s="0" t="n">
        <v>1</v>
      </c>
      <c r="I1327" s="0" t="n">
        <v>472210787</v>
      </c>
      <c r="J1327" s="0" t="s">
        <v>2846</v>
      </c>
    </row>
    <row r="1328" customFormat="false" ht="15" hidden="false" customHeight="false" outlineLevel="0" collapsed="false">
      <c r="A1328" s="0" t="s">
        <v>2847</v>
      </c>
      <c r="E1328" s="0" t="s">
        <v>1706</v>
      </c>
      <c r="F1328" s="0" t="n">
        <v>396230</v>
      </c>
      <c r="G1328" s="0" t="n">
        <v>0.1</v>
      </c>
      <c r="H1328" s="0" t="n">
        <v>1</v>
      </c>
      <c r="I1328" s="0" t="n">
        <v>472210788</v>
      </c>
      <c r="J1328" s="0" t="s">
        <v>2848</v>
      </c>
    </row>
    <row r="1329" customFormat="false" ht="15" hidden="false" customHeight="false" outlineLevel="0" collapsed="false">
      <c r="A1329" s="0" t="s">
        <v>2849</v>
      </c>
      <c r="E1329" s="0" t="s">
        <v>1706</v>
      </c>
      <c r="F1329" s="0" t="n">
        <v>396230</v>
      </c>
      <c r="G1329" s="0" t="n">
        <v>0.1</v>
      </c>
      <c r="H1329" s="0" t="n">
        <v>1</v>
      </c>
      <c r="I1329" s="0" t="n">
        <v>472210789</v>
      </c>
      <c r="J1329" s="0" t="s">
        <v>2850</v>
      </c>
    </row>
    <row r="1330" customFormat="false" ht="15" hidden="false" customHeight="false" outlineLevel="0" collapsed="false">
      <c r="A1330" s="0" t="s">
        <v>2851</v>
      </c>
      <c r="E1330" s="0" t="s">
        <v>1706</v>
      </c>
      <c r="F1330" s="0" t="n">
        <v>396230</v>
      </c>
      <c r="G1330" s="0" t="n">
        <v>0.1</v>
      </c>
      <c r="H1330" s="0" t="n">
        <v>1</v>
      </c>
      <c r="I1330" s="0" t="n">
        <v>472210790</v>
      </c>
      <c r="J1330" s="0" t="s">
        <v>2852</v>
      </c>
    </row>
    <row r="1331" customFormat="false" ht="15" hidden="false" customHeight="false" outlineLevel="0" collapsed="false">
      <c r="A1331" s="0" t="s">
        <v>2853</v>
      </c>
      <c r="E1331" s="0" t="s">
        <v>1706</v>
      </c>
      <c r="F1331" s="0" t="n">
        <v>396230</v>
      </c>
      <c r="G1331" s="0" t="n">
        <v>0.1</v>
      </c>
      <c r="H1331" s="0" t="n">
        <v>1</v>
      </c>
      <c r="I1331" s="0" t="n">
        <v>472210791</v>
      </c>
      <c r="J1331" s="0" t="s">
        <v>2854</v>
      </c>
    </row>
    <row r="1332" customFormat="false" ht="15" hidden="false" customHeight="false" outlineLevel="0" collapsed="false">
      <c r="A1332" s="0" t="s">
        <v>2855</v>
      </c>
      <c r="E1332" s="0" t="s">
        <v>1706</v>
      </c>
      <c r="F1332" s="0" t="n">
        <v>396230</v>
      </c>
      <c r="G1332" s="0" t="n">
        <v>0.1</v>
      </c>
      <c r="H1332" s="0" t="n">
        <v>1</v>
      </c>
      <c r="I1332" s="0" t="n">
        <v>472210792</v>
      </c>
      <c r="J1332" s="0" t="s">
        <v>2856</v>
      </c>
    </row>
    <row r="1333" customFormat="false" ht="15" hidden="false" customHeight="false" outlineLevel="0" collapsed="false">
      <c r="A1333" s="0" t="s">
        <v>2857</v>
      </c>
      <c r="E1333" s="0" t="s">
        <v>1706</v>
      </c>
      <c r="F1333" s="0" t="n">
        <v>396230</v>
      </c>
      <c r="G1333" s="0" t="n">
        <v>0.1</v>
      </c>
      <c r="H1333" s="0" t="n">
        <v>1</v>
      </c>
      <c r="I1333" s="0" t="n">
        <v>472210793</v>
      </c>
      <c r="J1333" s="0" t="s">
        <v>2858</v>
      </c>
    </row>
    <row r="1334" customFormat="false" ht="15" hidden="false" customHeight="false" outlineLevel="0" collapsed="false">
      <c r="A1334" s="0" t="s">
        <v>2859</v>
      </c>
      <c r="E1334" s="0" t="s">
        <v>1706</v>
      </c>
      <c r="F1334" s="0" t="n">
        <v>396230</v>
      </c>
      <c r="G1334" s="0" t="n">
        <v>0.1</v>
      </c>
      <c r="H1334" s="0" t="n">
        <v>1</v>
      </c>
      <c r="I1334" s="0" t="n">
        <v>472210794</v>
      </c>
      <c r="J1334" s="0" t="s">
        <v>2860</v>
      </c>
    </row>
    <row r="1335" customFormat="false" ht="15" hidden="false" customHeight="false" outlineLevel="0" collapsed="false">
      <c r="A1335" s="0" t="s">
        <v>2861</v>
      </c>
      <c r="E1335" s="0" t="s">
        <v>1706</v>
      </c>
      <c r="F1335" s="0" t="n">
        <v>396230</v>
      </c>
      <c r="G1335" s="0" t="n">
        <v>0.1</v>
      </c>
      <c r="H1335" s="0" t="n">
        <v>1</v>
      </c>
      <c r="I1335" s="0" t="n">
        <v>472210795</v>
      </c>
      <c r="J1335" s="0" t="s">
        <v>2862</v>
      </c>
    </row>
    <row r="1336" customFormat="false" ht="15" hidden="false" customHeight="false" outlineLevel="0" collapsed="false">
      <c r="A1336" s="0" t="s">
        <v>2863</v>
      </c>
      <c r="E1336" s="0" t="s">
        <v>1706</v>
      </c>
      <c r="F1336" s="0" t="n">
        <v>396230</v>
      </c>
      <c r="G1336" s="0" t="n">
        <v>0.1</v>
      </c>
      <c r="H1336" s="0" t="n">
        <v>1</v>
      </c>
      <c r="I1336" s="0" t="n">
        <v>472210796</v>
      </c>
      <c r="J1336" s="0" t="s">
        <v>2864</v>
      </c>
    </row>
    <row r="1337" customFormat="false" ht="15" hidden="false" customHeight="false" outlineLevel="0" collapsed="false">
      <c r="A1337" s="0" t="s">
        <v>2865</v>
      </c>
      <c r="E1337" s="0" t="s">
        <v>1706</v>
      </c>
      <c r="F1337" s="0" t="n">
        <v>396230</v>
      </c>
      <c r="G1337" s="0" t="n">
        <v>0.1</v>
      </c>
      <c r="H1337" s="0" t="n">
        <v>1</v>
      </c>
      <c r="I1337" s="0" t="n">
        <v>472210797</v>
      </c>
      <c r="J1337" s="0" t="s">
        <v>2866</v>
      </c>
    </row>
    <row r="1338" customFormat="false" ht="15" hidden="false" customHeight="false" outlineLevel="0" collapsed="false">
      <c r="A1338" s="0" t="s">
        <v>2867</v>
      </c>
      <c r="E1338" s="0" t="s">
        <v>2868</v>
      </c>
      <c r="F1338" s="0" t="n">
        <v>396235</v>
      </c>
      <c r="G1338" s="0" t="n">
        <v>0.1</v>
      </c>
      <c r="H1338" s="0" t="n">
        <v>1</v>
      </c>
      <c r="I1338" s="0" t="n">
        <v>472210798</v>
      </c>
      <c r="J1338" s="0" t="s">
        <v>2869</v>
      </c>
    </row>
    <row r="1339" customFormat="false" ht="15" hidden="false" customHeight="false" outlineLevel="0" collapsed="false">
      <c r="A1339" s="0" t="s">
        <v>2870</v>
      </c>
      <c r="E1339" s="0" t="s">
        <v>1706</v>
      </c>
      <c r="F1339" s="0" t="n">
        <v>396235</v>
      </c>
      <c r="G1339" s="0" t="n">
        <v>0.1</v>
      </c>
      <c r="H1339" s="0" t="n">
        <v>1</v>
      </c>
      <c r="I1339" s="0" t="n">
        <v>472210799</v>
      </c>
      <c r="J1339" s="0" t="s">
        <v>2871</v>
      </c>
    </row>
    <row r="1340" customFormat="false" ht="15" hidden="false" customHeight="false" outlineLevel="0" collapsed="false">
      <c r="A1340" s="0" t="s">
        <v>2872</v>
      </c>
      <c r="E1340" s="0" t="s">
        <v>2873</v>
      </c>
      <c r="F1340" s="0" t="n">
        <v>396321</v>
      </c>
      <c r="G1340" s="0" t="n">
        <v>0.1</v>
      </c>
      <c r="H1340" s="0" t="n">
        <v>1</v>
      </c>
      <c r="I1340" s="0" t="n">
        <v>472210800</v>
      </c>
      <c r="J1340" s="0" t="s">
        <v>2874</v>
      </c>
    </row>
    <row r="1341" customFormat="false" ht="15" hidden="false" customHeight="false" outlineLevel="0" collapsed="false">
      <c r="A1341" s="0" t="s">
        <v>2875</v>
      </c>
      <c r="E1341" s="0" t="s">
        <v>2873</v>
      </c>
      <c r="F1341" s="0" t="n">
        <v>396321</v>
      </c>
      <c r="G1341" s="0" t="n">
        <v>0.1</v>
      </c>
      <c r="H1341" s="0" t="n">
        <v>1</v>
      </c>
      <c r="I1341" s="0" t="n">
        <v>472210801</v>
      </c>
      <c r="J1341" s="0" t="s">
        <v>2876</v>
      </c>
    </row>
    <row r="1342" customFormat="false" ht="15" hidden="false" customHeight="false" outlineLevel="0" collapsed="false">
      <c r="A1342" s="0" t="s">
        <v>2877</v>
      </c>
      <c r="E1342" s="0" t="s">
        <v>2878</v>
      </c>
      <c r="F1342" s="0" t="n">
        <v>396321</v>
      </c>
      <c r="G1342" s="0" t="n">
        <v>0.1</v>
      </c>
      <c r="H1342" s="0" t="n">
        <v>1</v>
      </c>
      <c r="I1342" s="0" t="n">
        <v>472210802</v>
      </c>
      <c r="J1342" s="0" t="s">
        <v>2879</v>
      </c>
    </row>
    <row r="1343" customFormat="false" ht="15" hidden="false" customHeight="false" outlineLevel="0" collapsed="false">
      <c r="A1343" s="0" t="s">
        <v>2880</v>
      </c>
      <c r="E1343" s="0" t="s">
        <v>2873</v>
      </c>
      <c r="F1343" s="0" t="n">
        <v>396325</v>
      </c>
      <c r="G1343" s="0" t="n">
        <v>0.1</v>
      </c>
      <c r="H1343" s="0" t="n">
        <v>1</v>
      </c>
      <c r="I1343" s="0" t="n">
        <v>472210803</v>
      </c>
      <c r="J1343" s="0" t="s">
        <v>2881</v>
      </c>
    </row>
    <row r="1344" customFormat="false" ht="15" hidden="false" customHeight="false" outlineLevel="0" collapsed="false">
      <c r="A1344" s="0" t="s">
        <v>2882</v>
      </c>
      <c r="E1344" s="0" t="s">
        <v>2873</v>
      </c>
      <c r="F1344" s="0" t="n">
        <v>396325</v>
      </c>
      <c r="G1344" s="0" t="n">
        <v>0.1</v>
      </c>
      <c r="H1344" s="0" t="n">
        <v>1</v>
      </c>
      <c r="I1344" s="0" t="n">
        <v>472210804</v>
      </c>
      <c r="J1344" s="0" t="s">
        <v>2883</v>
      </c>
    </row>
    <row r="1345" customFormat="false" ht="15" hidden="false" customHeight="false" outlineLevel="0" collapsed="false">
      <c r="A1345" s="0" t="s">
        <v>2884</v>
      </c>
      <c r="E1345" s="0" t="s">
        <v>2873</v>
      </c>
      <c r="F1345" s="0" t="n">
        <v>396436</v>
      </c>
      <c r="G1345" s="0" t="n">
        <v>0.1</v>
      </c>
      <c r="H1345" s="0" t="n">
        <v>1</v>
      </c>
      <c r="I1345" s="0" t="n">
        <v>472210805</v>
      </c>
      <c r="J1345" s="0" t="s">
        <v>2885</v>
      </c>
    </row>
    <row r="1346" customFormat="false" ht="15" hidden="false" customHeight="false" outlineLevel="0" collapsed="false">
      <c r="A1346" s="0" t="s">
        <v>2886</v>
      </c>
      <c r="E1346" s="0" t="s">
        <v>2873</v>
      </c>
      <c r="F1346" s="0" t="n">
        <v>396436</v>
      </c>
      <c r="G1346" s="0" t="n">
        <v>0.1</v>
      </c>
      <c r="H1346" s="0" t="n">
        <v>1</v>
      </c>
      <c r="I1346" s="0" t="n">
        <v>472210806</v>
      </c>
      <c r="J1346" s="0" t="s">
        <v>2887</v>
      </c>
    </row>
    <row r="1347" customFormat="false" ht="15" hidden="false" customHeight="false" outlineLevel="0" collapsed="false">
      <c r="A1347" s="0" t="s">
        <v>2888</v>
      </c>
      <c r="E1347" s="0" t="s">
        <v>2873</v>
      </c>
      <c r="F1347" s="0" t="n">
        <v>396436</v>
      </c>
      <c r="G1347" s="0" t="n">
        <v>0.1</v>
      </c>
      <c r="H1347" s="0" t="n">
        <v>1</v>
      </c>
      <c r="I1347" s="0" t="n">
        <v>472210807</v>
      </c>
      <c r="J1347" s="0" t="s">
        <v>2889</v>
      </c>
    </row>
    <row r="1348" customFormat="false" ht="15" hidden="false" customHeight="false" outlineLevel="0" collapsed="false">
      <c r="A1348" s="0" t="s">
        <v>2890</v>
      </c>
      <c r="E1348" s="0" t="s">
        <v>2873</v>
      </c>
      <c r="F1348" s="0" t="n">
        <v>396445</v>
      </c>
      <c r="G1348" s="0" t="n">
        <v>0.1</v>
      </c>
      <c r="H1348" s="0" t="n">
        <v>1</v>
      </c>
      <c r="I1348" s="0" t="n">
        <v>472210808</v>
      </c>
      <c r="J1348" s="0" t="s">
        <v>2891</v>
      </c>
    </row>
    <row r="1349" customFormat="false" ht="15" hidden="false" customHeight="false" outlineLevel="0" collapsed="false">
      <c r="A1349" s="0" t="s">
        <v>2892</v>
      </c>
      <c r="E1349" s="0" t="s">
        <v>2873</v>
      </c>
      <c r="F1349" s="0" t="n">
        <v>396445</v>
      </c>
      <c r="G1349" s="0" t="n">
        <v>0.1</v>
      </c>
      <c r="H1349" s="0" t="n">
        <v>1</v>
      </c>
      <c r="I1349" s="0" t="n">
        <v>472210809</v>
      </c>
      <c r="J1349" s="0" t="s">
        <v>2893</v>
      </c>
    </row>
    <row r="1350" customFormat="false" ht="15" hidden="false" customHeight="false" outlineLevel="0" collapsed="false">
      <c r="A1350" s="0" t="s">
        <v>2894</v>
      </c>
      <c r="E1350" s="0" t="s">
        <v>2873</v>
      </c>
      <c r="F1350" s="0" t="n">
        <v>396445</v>
      </c>
      <c r="G1350" s="0" t="n">
        <v>0.1</v>
      </c>
      <c r="H1350" s="0" t="n">
        <v>1</v>
      </c>
      <c r="I1350" s="0" t="n">
        <v>472210810</v>
      </c>
      <c r="J1350" s="0" t="s">
        <v>2895</v>
      </c>
    </row>
    <row r="1351" customFormat="false" ht="15" hidden="false" customHeight="false" outlineLevel="0" collapsed="false">
      <c r="A1351" s="0" t="s">
        <v>2896</v>
      </c>
      <c r="E1351" s="0" t="s">
        <v>2873</v>
      </c>
      <c r="F1351" s="0" t="n">
        <v>396445</v>
      </c>
      <c r="G1351" s="0" t="n">
        <v>0.1</v>
      </c>
      <c r="H1351" s="0" t="n">
        <v>1</v>
      </c>
      <c r="I1351" s="0" t="n">
        <v>472210811</v>
      </c>
      <c r="J1351" s="0" t="s">
        <v>2897</v>
      </c>
    </row>
    <row r="1352" customFormat="false" ht="15" hidden="false" customHeight="false" outlineLevel="0" collapsed="false">
      <c r="A1352" s="0" t="s">
        <v>2898</v>
      </c>
      <c r="E1352" s="0" t="s">
        <v>2232</v>
      </c>
      <c r="F1352" s="0" t="n">
        <v>380008</v>
      </c>
      <c r="G1352" s="0" t="n">
        <v>0.1</v>
      </c>
      <c r="H1352" s="0" t="n">
        <v>1</v>
      </c>
      <c r="I1352" s="0" t="n">
        <v>472210255</v>
      </c>
      <c r="J1352" s="0" t="s">
        <v>2899</v>
      </c>
    </row>
    <row r="1353" customFormat="false" ht="15" hidden="false" customHeight="false" outlineLevel="0" collapsed="false">
      <c r="A1353" s="0" t="s">
        <v>2900</v>
      </c>
      <c r="E1353" s="0" t="s">
        <v>2232</v>
      </c>
      <c r="F1353" s="0" t="n">
        <v>380009</v>
      </c>
      <c r="G1353" s="0" t="n">
        <v>0.1</v>
      </c>
      <c r="H1353" s="0" t="n">
        <v>1</v>
      </c>
      <c r="I1353" s="0" t="n">
        <v>472210256</v>
      </c>
      <c r="J1353" s="0" t="s">
        <v>2901</v>
      </c>
    </row>
    <row r="1354" customFormat="false" ht="15" hidden="false" customHeight="false" outlineLevel="0" collapsed="false">
      <c r="A1354" s="0" t="s">
        <v>2902</v>
      </c>
      <c r="E1354" s="0" t="s">
        <v>2232</v>
      </c>
      <c r="F1354" s="0" t="n">
        <v>380013</v>
      </c>
      <c r="G1354" s="0" t="n">
        <v>0.1</v>
      </c>
      <c r="H1354" s="0" t="n">
        <v>1</v>
      </c>
      <c r="I1354" s="0" t="n">
        <v>472210257</v>
      </c>
      <c r="J1354" s="0" t="s">
        <v>2903</v>
      </c>
    </row>
    <row r="1355" customFormat="false" ht="15" hidden="false" customHeight="false" outlineLevel="0" collapsed="false">
      <c r="A1355" s="0" t="s">
        <v>2904</v>
      </c>
      <c r="E1355" s="0" t="s">
        <v>2905</v>
      </c>
      <c r="F1355" s="0" t="n">
        <v>380013</v>
      </c>
      <c r="G1355" s="0" t="n">
        <v>0.1</v>
      </c>
      <c r="H1355" s="0" t="n">
        <v>1</v>
      </c>
      <c r="I1355" s="0" t="n">
        <v>472210258</v>
      </c>
      <c r="J1355" s="0" t="s">
        <v>2906</v>
      </c>
    </row>
    <row r="1356" customFormat="false" ht="15" hidden="false" customHeight="false" outlineLevel="0" collapsed="false">
      <c r="A1356" s="0" t="s">
        <v>2907</v>
      </c>
      <c r="E1356" s="0" t="s">
        <v>2908</v>
      </c>
      <c r="F1356" s="0" t="n">
        <v>380013</v>
      </c>
      <c r="G1356" s="0" t="n">
        <v>0.1</v>
      </c>
      <c r="H1356" s="0" t="n">
        <v>1</v>
      </c>
      <c r="I1356" s="0" t="n">
        <v>472210259</v>
      </c>
      <c r="J1356" s="0" t="s">
        <v>2909</v>
      </c>
    </row>
    <row r="1357" customFormat="false" ht="15" hidden="false" customHeight="false" outlineLevel="0" collapsed="false">
      <c r="A1357" s="0" t="s">
        <v>2910</v>
      </c>
      <c r="E1357" s="0" t="s">
        <v>2232</v>
      </c>
      <c r="F1357" s="0" t="n">
        <v>380013</v>
      </c>
      <c r="G1357" s="0" t="n">
        <v>0.1</v>
      </c>
      <c r="H1357" s="0" t="n">
        <v>1</v>
      </c>
      <c r="I1357" s="0" t="n">
        <v>472210260</v>
      </c>
      <c r="J1357" s="0" t="s">
        <v>2911</v>
      </c>
    </row>
    <row r="1358" customFormat="false" ht="15" hidden="false" customHeight="false" outlineLevel="0" collapsed="false">
      <c r="A1358" s="0" t="s">
        <v>2912</v>
      </c>
      <c r="E1358" s="0" t="s">
        <v>2232</v>
      </c>
      <c r="F1358" s="0" t="n">
        <v>380013</v>
      </c>
      <c r="G1358" s="0" t="n">
        <v>0.1</v>
      </c>
      <c r="H1358" s="0" t="n">
        <v>1</v>
      </c>
      <c r="I1358" s="0" t="n">
        <v>472210261</v>
      </c>
      <c r="J1358" s="0" t="s">
        <v>2913</v>
      </c>
    </row>
    <row r="1359" customFormat="false" ht="15" hidden="false" customHeight="false" outlineLevel="0" collapsed="false">
      <c r="A1359" s="0" t="s">
        <v>2914</v>
      </c>
      <c r="E1359" s="0" t="s">
        <v>2232</v>
      </c>
      <c r="F1359" s="0" t="n">
        <v>380013</v>
      </c>
      <c r="G1359" s="0" t="n">
        <v>0.1</v>
      </c>
      <c r="H1359" s="0" t="n">
        <v>1</v>
      </c>
      <c r="I1359" s="0" t="n">
        <v>472210262</v>
      </c>
      <c r="J1359" s="0" t="s">
        <v>2915</v>
      </c>
    </row>
    <row r="1360" customFormat="false" ht="15" hidden="false" customHeight="false" outlineLevel="0" collapsed="false">
      <c r="A1360" s="0" t="s">
        <v>2916</v>
      </c>
      <c r="E1360" s="0" t="s">
        <v>2232</v>
      </c>
      <c r="F1360" s="0" t="n">
        <v>380013</v>
      </c>
      <c r="G1360" s="0" t="n">
        <v>0.1</v>
      </c>
      <c r="H1360" s="0" t="n">
        <v>1</v>
      </c>
      <c r="I1360" s="0" t="n">
        <v>472210263</v>
      </c>
      <c r="J1360" s="0" t="s">
        <v>2917</v>
      </c>
    </row>
    <row r="1361" customFormat="false" ht="15" hidden="false" customHeight="false" outlineLevel="0" collapsed="false">
      <c r="A1361" s="0" t="s">
        <v>2918</v>
      </c>
      <c r="E1361" s="0" t="s">
        <v>2232</v>
      </c>
      <c r="F1361" s="0" t="n">
        <v>380013</v>
      </c>
      <c r="G1361" s="0" t="n">
        <v>0.1</v>
      </c>
      <c r="H1361" s="0" t="n">
        <v>1</v>
      </c>
      <c r="I1361" s="0" t="n">
        <v>472210264</v>
      </c>
      <c r="J1361" s="0" t="s">
        <v>2919</v>
      </c>
    </row>
    <row r="1362" customFormat="false" ht="15" hidden="false" customHeight="false" outlineLevel="0" collapsed="false">
      <c r="A1362" s="0" t="s">
        <v>2920</v>
      </c>
      <c r="E1362" s="0" t="s">
        <v>2232</v>
      </c>
      <c r="F1362" s="0" t="n">
        <v>380013</v>
      </c>
      <c r="G1362" s="0" t="n">
        <v>0.1</v>
      </c>
      <c r="H1362" s="0" t="n">
        <v>1</v>
      </c>
      <c r="I1362" s="0" t="n">
        <v>472210265</v>
      </c>
      <c r="J1362" s="0" t="s">
        <v>2921</v>
      </c>
    </row>
    <row r="1363" customFormat="false" ht="15" hidden="false" customHeight="false" outlineLevel="0" collapsed="false">
      <c r="A1363" s="0" t="s">
        <v>2922</v>
      </c>
      <c r="E1363" s="0" t="s">
        <v>2232</v>
      </c>
      <c r="F1363" s="0" t="n">
        <v>380013</v>
      </c>
      <c r="G1363" s="0" t="n">
        <v>0.1</v>
      </c>
      <c r="H1363" s="0" t="n">
        <v>1</v>
      </c>
      <c r="I1363" s="0" t="n">
        <v>472210266</v>
      </c>
      <c r="J1363" s="0" t="s">
        <v>2923</v>
      </c>
    </row>
    <row r="1364" customFormat="false" ht="15" hidden="false" customHeight="false" outlineLevel="0" collapsed="false">
      <c r="A1364" s="0" t="s">
        <v>2924</v>
      </c>
      <c r="E1364" s="0" t="s">
        <v>2232</v>
      </c>
      <c r="F1364" s="0" t="n">
        <v>380013</v>
      </c>
      <c r="G1364" s="0" t="n">
        <v>0.1</v>
      </c>
      <c r="H1364" s="0" t="n">
        <v>1</v>
      </c>
      <c r="I1364" s="0" t="n">
        <v>472210267</v>
      </c>
      <c r="J1364" s="0" t="s">
        <v>2925</v>
      </c>
    </row>
    <row r="1365" customFormat="false" ht="15" hidden="false" customHeight="false" outlineLevel="0" collapsed="false">
      <c r="A1365" s="0" t="s">
        <v>2926</v>
      </c>
      <c r="E1365" s="0" t="s">
        <v>2232</v>
      </c>
      <c r="F1365" s="0" t="n">
        <v>380013</v>
      </c>
      <c r="G1365" s="0" t="n">
        <v>0.1</v>
      </c>
      <c r="H1365" s="0" t="n">
        <v>1</v>
      </c>
      <c r="I1365" s="0" t="n">
        <v>472210268</v>
      </c>
      <c r="J1365" s="0" t="s">
        <v>2927</v>
      </c>
    </row>
    <row r="1366" customFormat="false" ht="15" hidden="false" customHeight="false" outlineLevel="0" collapsed="false">
      <c r="A1366" s="0" t="s">
        <v>2928</v>
      </c>
      <c r="E1366" s="0" t="s">
        <v>2232</v>
      </c>
      <c r="F1366" s="0" t="n">
        <v>380013</v>
      </c>
      <c r="G1366" s="0" t="n">
        <v>0.1</v>
      </c>
      <c r="H1366" s="0" t="n">
        <v>1</v>
      </c>
      <c r="I1366" s="0" t="n">
        <v>472210269</v>
      </c>
      <c r="J1366" s="0" t="s">
        <v>2929</v>
      </c>
    </row>
    <row r="1367" customFormat="false" ht="15" hidden="false" customHeight="false" outlineLevel="0" collapsed="false">
      <c r="A1367" s="0" t="s">
        <v>2930</v>
      </c>
      <c r="E1367" s="0" t="s">
        <v>2232</v>
      </c>
      <c r="F1367" s="0" t="n">
        <v>380013</v>
      </c>
      <c r="G1367" s="0" t="n">
        <v>0.1</v>
      </c>
      <c r="H1367" s="0" t="n">
        <v>1</v>
      </c>
      <c r="I1367" s="0" t="n">
        <v>472210270</v>
      </c>
      <c r="J1367" s="0" t="s">
        <v>2931</v>
      </c>
    </row>
    <row r="1368" customFormat="false" ht="15" hidden="false" customHeight="false" outlineLevel="0" collapsed="false">
      <c r="A1368" s="0" t="s">
        <v>2932</v>
      </c>
      <c r="E1368" s="0" t="s">
        <v>2232</v>
      </c>
      <c r="F1368" s="0" t="n">
        <v>380013</v>
      </c>
      <c r="G1368" s="0" t="n">
        <v>0.1</v>
      </c>
      <c r="H1368" s="0" t="n">
        <v>1</v>
      </c>
      <c r="I1368" s="0" t="n">
        <v>472210271</v>
      </c>
      <c r="J1368" s="0" t="s">
        <v>2933</v>
      </c>
    </row>
    <row r="1369" customFormat="false" ht="15" hidden="false" customHeight="false" outlineLevel="0" collapsed="false">
      <c r="A1369" s="0" t="s">
        <v>2934</v>
      </c>
      <c r="E1369" s="0" t="s">
        <v>2232</v>
      </c>
      <c r="F1369" s="0" t="n">
        <v>380013</v>
      </c>
      <c r="G1369" s="0" t="n">
        <v>0.1</v>
      </c>
      <c r="H1369" s="0" t="n">
        <v>1</v>
      </c>
      <c r="I1369" s="0" t="n">
        <v>472210272</v>
      </c>
      <c r="J1369" s="0" t="s">
        <v>2935</v>
      </c>
    </row>
    <row r="1370" customFormat="false" ht="15" hidden="false" customHeight="false" outlineLevel="0" collapsed="false">
      <c r="A1370" s="0" t="s">
        <v>2936</v>
      </c>
      <c r="E1370" s="0" t="s">
        <v>2232</v>
      </c>
      <c r="F1370" s="0" t="n">
        <v>380015</v>
      </c>
      <c r="G1370" s="0" t="n">
        <v>0.1</v>
      </c>
      <c r="H1370" s="0" t="n">
        <v>1</v>
      </c>
      <c r="I1370" s="0" t="n">
        <v>472210273</v>
      </c>
      <c r="J1370" s="0" t="s">
        <v>2937</v>
      </c>
    </row>
    <row r="1371" customFormat="false" ht="15" hidden="false" customHeight="false" outlineLevel="0" collapsed="false">
      <c r="A1371" s="0" t="s">
        <v>2938</v>
      </c>
      <c r="E1371" s="0" t="s">
        <v>2232</v>
      </c>
      <c r="F1371" s="0" t="n">
        <v>380015</v>
      </c>
      <c r="G1371" s="0" t="n">
        <v>0.1</v>
      </c>
      <c r="H1371" s="0" t="n">
        <v>1</v>
      </c>
      <c r="I1371" s="0" t="n">
        <v>472210274</v>
      </c>
      <c r="J1371" s="0" t="s">
        <v>2939</v>
      </c>
    </row>
    <row r="1372" customFormat="false" ht="15" hidden="false" customHeight="false" outlineLevel="0" collapsed="false">
      <c r="A1372" s="0" t="s">
        <v>2940</v>
      </c>
      <c r="E1372" s="0" t="s">
        <v>2232</v>
      </c>
      <c r="F1372" s="0" t="n">
        <v>380015</v>
      </c>
      <c r="G1372" s="0" t="n">
        <v>0.1</v>
      </c>
      <c r="H1372" s="0" t="n">
        <v>1</v>
      </c>
      <c r="I1372" s="0" t="n">
        <v>472210275</v>
      </c>
      <c r="J1372" s="0" t="s">
        <v>2941</v>
      </c>
    </row>
    <row r="1373" customFormat="false" ht="15" hidden="false" customHeight="false" outlineLevel="0" collapsed="false">
      <c r="A1373" s="0" t="s">
        <v>2942</v>
      </c>
      <c r="E1373" s="0" t="s">
        <v>2232</v>
      </c>
      <c r="F1373" s="0" t="n">
        <v>380015</v>
      </c>
      <c r="G1373" s="0" t="n">
        <v>0.1</v>
      </c>
      <c r="H1373" s="0" t="n">
        <v>1</v>
      </c>
      <c r="I1373" s="0" t="n">
        <v>472210276</v>
      </c>
      <c r="J1373" s="0" t="s">
        <v>2943</v>
      </c>
    </row>
    <row r="1374" customFormat="false" ht="15" hidden="false" customHeight="false" outlineLevel="0" collapsed="false">
      <c r="A1374" s="0" t="s">
        <v>2944</v>
      </c>
      <c r="E1374" s="0" t="s">
        <v>2232</v>
      </c>
      <c r="F1374" s="0" t="n">
        <v>380015</v>
      </c>
      <c r="G1374" s="0" t="n">
        <v>0.1</v>
      </c>
      <c r="H1374" s="0" t="n">
        <v>1</v>
      </c>
      <c r="I1374" s="0" t="n">
        <v>472210277</v>
      </c>
      <c r="J1374" s="0" t="s">
        <v>2945</v>
      </c>
    </row>
    <row r="1375" customFormat="false" ht="15" hidden="false" customHeight="false" outlineLevel="0" collapsed="false">
      <c r="A1375" s="0" t="s">
        <v>2946</v>
      </c>
      <c r="E1375" s="0" t="s">
        <v>2947</v>
      </c>
      <c r="F1375" s="0" t="n">
        <v>380015</v>
      </c>
      <c r="G1375" s="0" t="n">
        <v>0.1</v>
      </c>
      <c r="H1375" s="0" t="n">
        <v>1</v>
      </c>
      <c r="I1375" s="0" t="n">
        <v>472210278</v>
      </c>
      <c r="J1375" s="0" t="s">
        <v>2948</v>
      </c>
    </row>
    <row r="1376" customFormat="false" ht="15" hidden="false" customHeight="false" outlineLevel="0" collapsed="false">
      <c r="A1376" s="0" t="s">
        <v>2949</v>
      </c>
      <c r="E1376" s="0" t="s">
        <v>2950</v>
      </c>
      <c r="F1376" s="0" t="n">
        <v>380015</v>
      </c>
      <c r="G1376" s="0" t="n">
        <v>0.1</v>
      </c>
      <c r="H1376" s="0" t="n">
        <v>1</v>
      </c>
      <c r="I1376" s="0" t="n">
        <v>472210279</v>
      </c>
      <c r="J1376" s="0" t="s">
        <v>2951</v>
      </c>
    </row>
    <row r="1377" customFormat="false" ht="15" hidden="false" customHeight="false" outlineLevel="0" collapsed="false">
      <c r="A1377" s="0" t="s">
        <v>2952</v>
      </c>
      <c r="E1377" s="0" t="s">
        <v>2232</v>
      </c>
      <c r="F1377" s="0" t="n">
        <v>380015</v>
      </c>
      <c r="G1377" s="0" t="n">
        <v>0.1</v>
      </c>
      <c r="H1377" s="0" t="n">
        <v>1</v>
      </c>
      <c r="I1377" s="0" t="n">
        <v>472210280</v>
      </c>
      <c r="J1377" s="0" t="s">
        <v>2953</v>
      </c>
    </row>
    <row r="1378" customFormat="false" ht="15" hidden="false" customHeight="false" outlineLevel="0" collapsed="false">
      <c r="A1378" s="0" t="s">
        <v>2954</v>
      </c>
      <c r="E1378" s="0" t="s">
        <v>2232</v>
      </c>
      <c r="F1378" s="0" t="n">
        <v>380015</v>
      </c>
      <c r="G1378" s="0" t="n">
        <v>0.1</v>
      </c>
      <c r="H1378" s="0" t="n">
        <v>1</v>
      </c>
      <c r="I1378" s="0" t="n">
        <v>472210281</v>
      </c>
      <c r="J1378" s="0" t="s">
        <v>2955</v>
      </c>
    </row>
    <row r="1379" customFormat="false" ht="15" hidden="false" customHeight="false" outlineLevel="0" collapsed="false">
      <c r="A1379" s="0" t="s">
        <v>2956</v>
      </c>
      <c r="E1379" s="0" t="s">
        <v>2232</v>
      </c>
      <c r="F1379" s="0" t="n">
        <v>380016</v>
      </c>
      <c r="G1379" s="0" t="n">
        <v>0.1</v>
      </c>
      <c r="H1379" s="0" t="n">
        <v>1</v>
      </c>
      <c r="I1379" s="0" t="n">
        <v>472210282</v>
      </c>
      <c r="J1379" s="0" t="s">
        <v>2957</v>
      </c>
    </row>
    <row r="1380" customFormat="false" ht="15" hidden="false" customHeight="false" outlineLevel="0" collapsed="false">
      <c r="A1380" s="0" t="s">
        <v>2958</v>
      </c>
      <c r="E1380" s="0" t="s">
        <v>2232</v>
      </c>
      <c r="F1380" s="0" t="n">
        <v>380016</v>
      </c>
      <c r="G1380" s="0" t="n">
        <v>0.1</v>
      </c>
      <c r="H1380" s="0" t="n">
        <v>1</v>
      </c>
      <c r="I1380" s="0" t="n">
        <v>472210283</v>
      </c>
      <c r="J1380" s="0" t="s">
        <v>2959</v>
      </c>
    </row>
    <row r="1381" customFormat="false" ht="15" hidden="false" customHeight="false" outlineLevel="0" collapsed="false">
      <c r="A1381" s="0" t="s">
        <v>2960</v>
      </c>
      <c r="E1381" s="0" t="s">
        <v>2961</v>
      </c>
      <c r="F1381" s="0" t="n">
        <v>380016</v>
      </c>
      <c r="G1381" s="0" t="n">
        <v>0.1</v>
      </c>
      <c r="H1381" s="0" t="n">
        <v>1</v>
      </c>
      <c r="I1381" s="0" t="n">
        <v>472210284</v>
      </c>
      <c r="J1381" s="0" t="s">
        <v>2962</v>
      </c>
    </row>
    <row r="1382" customFormat="false" ht="15" hidden="false" customHeight="false" outlineLevel="0" collapsed="false">
      <c r="A1382" s="0" t="s">
        <v>2963</v>
      </c>
      <c r="E1382" s="0" t="s">
        <v>2964</v>
      </c>
      <c r="F1382" s="0" t="n">
        <v>380016</v>
      </c>
      <c r="G1382" s="0" t="n">
        <v>0.1</v>
      </c>
      <c r="H1382" s="0" t="n">
        <v>1</v>
      </c>
      <c r="I1382" s="0" t="n">
        <v>472210285</v>
      </c>
      <c r="J1382" s="0" t="s">
        <v>2965</v>
      </c>
    </row>
    <row r="1383" customFormat="false" ht="15" hidden="false" customHeight="false" outlineLevel="0" collapsed="false">
      <c r="A1383" s="0" t="s">
        <v>2966</v>
      </c>
      <c r="E1383" s="0" t="s">
        <v>2232</v>
      </c>
      <c r="F1383" s="0" t="n">
        <v>380016</v>
      </c>
      <c r="G1383" s="0" t="n">
        <v>0.1</v>
      </c>
      <c r="H1383" s="0" t="n">
        <v>1</v>
      </c>
      <c r="I1383" s="0" t="n">
        <v>472210286</v>
      </c>
      <c r="J1383" s="0" t="s">
        <v>2967</v>
      </c>
    </row>
    <row r="1384" customFormat="false" ht="15" hidden="false" customHeight="false" outlineLevel="0" collapsed="false">
      <c r="A1384" s="0" t="s">
        <v>2968</v>
      </c>
      <c r="E1384" s="0" t="s">
        <v>2232</v>
      </c>
      <c r="F1384" s="0" t="n">
        <v>380016</v>
      </c>
      <c r="G1384" s="0" t="n">
        <v>0.1</v>
      </c>
      <c r="H1384" s="0" t="n">
        <v>1</v>
      </c>
      <c r="I1384" s="0" t="n">
        <v>472210287</v>
      </c>
      <c r="J1384" s="0" t="s">
        <v>2969</v>
      </c>
    </row>
    <row r="1385" customFormat="false" ht="15" hidden="false" customHeight="false" outlineLevel="0" collapsed="false">
      <c r="A1385" s="0" t="s">
        <v>2970</v>
      </c>
      <c r="E1385" s="0" t="s">
        <v>2232</v>
      </c>
      <c r="F1385" s="0" t="n">
        <v>380016</v>
      </c>
      <c r="G1385" s="0" t="n">
        <v>0.1</v>
      </c>
      <c r="H1385" s="0" t="n">
        <v>1</v>
      </c>
      <c r="I1385" s="0" t="n">
        <v>472210288</v>
      </c>
      <c r="J1385" s="0" t="s">
        <v>2971</v>
      </c>
    </row>
    <row r="1386" customFormat="false" ht="15" hidden="false" customHeight="false" outlineLevel="0" collapsed="false">
      <c r="A1386" s="0" t="s">
        <v>2972</v>
      </c>
      <c r="E1386" s="0" t="s">
        <v>2232</v>
      </c>
      <c r="F1386" s="0" t="n">
        <v>380018</v>
      </c>
      <c r="G1386" s="0" t="n">
        <v>0.1</v>
      </c>
      <c r="H1386" s="0" t="n">
        <v>1</v>
      </c>
      <c r="I1386" s="0" t="n">
        <v>472210289</v>
      </c>
      <c r="J1386" s="0" t="s">
        <v>2973</v>
      </c>
    </row>
    <row r="1387" customFormat="false" ht="15" hidden="false" customHeight="false" outlineLevel="0" collapsed="false">
      <c r="A1387" s="0" t="s">
        <v>2974</v>
      </c>
      <c r="E1387" s="0" t="s">
        <v>2232</v>
      </c>
      <c r="F1387" s="0" t="n">
        <v>380018</v>
      </c>
      <c r="G1387" s="0" t="n">
        <v>0.1</v>
      </c>
      <c r="H1387" s="0" t="n">
        <v>1</v>
      </c>
      <c r="I1387" s="0" t="n">
        <v>472210290</v>
      </c>
      <c r="J1387" s="0" t="s">
        <v>2975</v>
      </c>
    </row>
    <row r="1388" customFormat="false" ht="15" hidden="false" customHeight="false" outlineLevel="0" collapsed="false">
      <c r="A1388" s="0" t="s">
        <v>2976</v>
      </c>
      <c r="E1388" s="0" t="s">
        <v>2232</v>
      </c>
      <c r="F1388" s="0" t="n">
        <v>380018</v>
      </c>
      <c r="G1388" s="0" t="n">
        <v>0.1</v>
      </c>
      <c r="H1388" s="0" t="n">
        <v>1</v>
      </c>
      <c r="I1388" s="0" t="n">
        <v>472210291</v>
      </c>
      <c r="J1388" s="0" t="s">
        <v>2977</v>
      </c>
    </row>
    <row r="1389" customFormat="false" ht="15" hidden="false" customHeight="false" outlineLevel="0" collapsed="false">
      <c r="A1389" s="0" t="s">
        <v>2978</v>
      </c>
      <c r="E1389" s="0" t="s">
        <v>2232</v>
      </c>
      <c r="F1389" s="0" t="n">
        <v>380018</v>
      </c>
      <c r="G1389" s="0" t="n">
        <v>0.1</v>
      </c>
      <c r="H1389" s="0" t="n">
        <v>1</v>
      </c>
      <c r="I1389" s="0" t="n">
        <v>472210292</v>
      </c>
      <c r="J1389" s="0" t="s">
        <v>2979</v>
      </c>
    </row>
    <row r="1390" customFormat="false" ht="15" hidden="false" customHeight="false" outlineLevel="0" collapsed="false">
      <c r="A1390" s="0" t="s">
        <v>2980</v>
      </c>
      <c r="E1390" s="0" t="s">
        <v>2232</v>
      </c>
      <c r="F1390" s="0" t="n">
        <v>380018</v>
      </c>
      <c r="G1390" s="0" t="n">
        <v>0.1</v>
      </c>
      <c r="H1390" s="0" t="n">
        <v>1</v>
      </c>
      <c r="I1390" s="0" t="n">
        <v>472210293</v>
      </c>
      <c r="J1390" s="0" t="s">
        <v>2981</v>
      </c>
    </row>
    <row r="1391" customFormat="false" ht="15" hidden="false" customHeight="false" outlineLevel="0" collapsed="false">
      <c r="A1391" s="0" t="s">
        <v>2982</v>
      </c>
      <c r="E1391" s="0" t="s">
        <v>2232</v>
      </c>
      <c r="F1391" s="0" t="n">
        <v>380018</v>
      </c>
      <c r="G1391" s="0" t="n">
        <v>0.1</v>
      </c>
      <c r="H1391" s="0" t="n">
        <v>1</v>
      </c>
      <c r="I1391" s="0" t="n">
        <v>472210294</v>
      </c>
      <c r="J1391" s="0" t="s">
        <v>2983</v>
      </c>
    </row>
    <row r="1392" customFormat="false" ht="15" hidden="false" customHeight="false" outlineLevel="0" collapsed="false">
      <c r="A1392" s="0" t="s">
        <v>2984</v>
      </c>
      <c r="E1392" s="0" t="s">
        <v>2232</v>
      </c>
      <c r="F1392" s="0" t="n">
        <v>380018</v>
      </c>
      <c r="G1392" s="0" t="n">
        <v>0.1</v>
      </c>
      <c r="H1392" s="0" t="n">
        <v>1</v>
      </c>
      <c r="I1392" s="0" t="n">
        <v>472210295</v>
      </c>
      <c r="J1392" s="0" t="s">
        <v>2985</v>
      </c>
    </row>
    <row r="1393" customFormat="false" ht="15" hidden="false" customHeight="false" outlineLevel="0" collapsed="false">
      <c r="A1393" s="0" t="s">
        <v>2986</v>
      </c>
      <c r="E1393" s="0" t="s">
        <v>2232</v>
      </c>
      <c r="F1393" s="0" t="n">
        <v>380019</v>
      </c>
      <c r="G1393" s="0" t="n">
        <v>0.1</v>
      </c>
      <c r="H1393" s="0" t="n">
        <v>1</v>
      </c>
      <c r="I1393" s="0" t="n">
        <v>472210296</v>
      </c>
      <c r="J1393" s="0" t="s">
        <v>2987</v>
      </c>
    </row>
    <row r="1394" customFormat="false" ht="15" hidden="false" customHeight="false" outlineLevel="0" collapsed="false">
      <c r="A1394" s="0" t="s">
        <v>2988</v>
      </c>
      <c r="E1394" s="0" t="s">
        <v>2989</v>
      </c>
      <c r="F1394" s="0" t="n">
        <v>380019</v>
      </c>
      <c r="G1394" s="0" t="n">
        <v>0.1</v>
      </c>
      <c r="H1394" s="0" t="n">
        <v>1</v>
      </c>
      <c r="I1394" s="0" t="n">
        <v>472210297</v>
      </c>
      <c r="J1394" s="0" t="s">
        <v>2990</v>
      </c>
    </row>
    <row r="1395" customFormat="false" ht="15" hidden="false" customHeight="false" outlineLevel="0" collapsed="false">
      <c r="A1395" s="0" t="s">
        <v>2991</v>
      </c>
      <c r="E1395" s="0" t="s">
        <v>2232</v>
      </c>
      <c r="F1395" s="0" t="n">
        <v>380021</v>
      </c>
      <c r="G1395" s="0" t="n">
        <v>0.1</v>
      </c>
      <c r="H1395" s="0" t="n">
        <v>1</v>
      </c>
      <c r="I1395" s="0" t="n">
        <v>472210298</v>
      </c>
      <c r="J1395" s="0" t="s">
        <v>2992</v>
      </c>
    </row>
    <row r="1396" customFormat="false" ht="15" hidden="false" customHeight="false" outlineLevel="0" collapsed="false">
      <c r="A1396" s="0" t="s">
        <v>2993</v>
      </c>
      <c r="E1396" s="0" t="s">
        <v>2232</v>
      </c>
      <c r="F1396" s="0" t="n">
        <v>380021</v>
      </c>
      <c r="G1396" s="0" t="n">
        <v>0.1</v>
      </c>
      <c r="H1396" s="0" t="n">
        <v>1</v>
      </c>
      <c r="I1396" s="0" t="n">
        <v>472210299</v>
      </c>
      <c r="J1396" s="0" t="s">
        <v>2994</v>
      </c>
    </row>
    <row r="1397" customFormat="false" ht="15" hidden="false" customHeight="false" outlineLevel="0" collapsed="false">
      <c r="A1397" s="0" t="s">
        <v>2995</v>
      </c>
      <c r="E1397" s="0" t="s">
        <v>2232</v>
      </c>
      <c r="F1397" s="0" t="n">
        <v>380021</v>
      </c>
      <c r="G1397" s="0" t="n">
        <v>0.1</v>
      </c>
      <c r="H1397" s="0" t="n">
        <v>1</v>
      </c>
      <c r="I1397" s="0" t="n">
        <v>472210300</v>
      </c>
      <c r="J1397" s="0" t="s">
        <v>2996</v>
      </c>
    </row>
    <row r="1398" customFormat="false" ht="15" hidden="false" customHeight="false" outlineLevel="0" collapsed="false">
      <c r="A1398" s="0" t="s">
        <v>2997</v>
      </c>
      <c r="E1398" s="0" t="s">
        <v>2232</v>
      </c>
      <c r="F1398" s="0" t="n">
        <v>380021</v>
      </c>
      <c r="G1398" s="0" t="n">
        <v>0.1</v>
      </c>
      <c r="H1398" s="0" t="n">
        <v>1</v>
      </c>
      <c r="I1398" s="0" t="n">
        <v>472210301</v>
      </c>
      <c r="J1398" s="0" t="s">
        <v>2998</v>
      </c>
    </row>
    <row r="1399" customFormat="false" ht="15" hidden="false" customHeight="false" outlineLevel="0" collapsed="false">
      <c r="A1399" s="0" t="s">
        <v>2999</v>
      </c>
      <c r="E1399" s="0" t="s">
        <v>3000</v>
      </c>
      <c r="F1399" s="0" t="n">
        <v>380021</v>
      </c>
      <c r="G1399" s="0" t="n">
        <v>0.1</v>
      </c>
      <c r="H1399" s="0" t="n">
        <v>1</v>
      </c>
      <c r="I1399" s="0" t="n">
        <v>472210302</v>
      </c>
      <c r="J1399" s="0" t="s">
        <v>3001</v>
      </c>
    </row>
    <row r="1400" customFormat="false" ht="15" hidden="false" customHeight="false" outlineLevel="0" collapsed="false">
      <c r="A1400" s="0" t="s">
        <v>3002</v>
      </c>
      <c r="E1400" s="0" t="s">
        <v>2232</v>
      </c>
      <c r="F1400" s="0" t="n">
        <v>380021</v>
      </c>
      <c r="G1400" s="0" t="n">
        <v>0.1</v>
      </c>
      <c r="H1400" s="0" t="n">
        <v>1</v>
      </c>
      <c r="I1400" s="0" t="n">
        <v>472210303</v>
      </c>
      <c r="J1400" s="0" t="s">
        <v>3003</v>
      </c>
    </row>
    <row r="1401" customFormat="false" ht="15" hidden="false" customHeight="false" outlineLevel="0" collapsed="false">
      <c r="A1401" s="0" t="s">
        <v>3004</v>
      </c>
      <c r="E1401" s="0" t="s">
        <v>2232</v>
      </c>
      <c r="F1401" s="0" t="n">
        <v>380021</v>
      </c>
      <c r="G1401" s="0" t="n">
        <v>0.1</v>
      </c>
      <c r="H1401" s="0" t="n">
        <v>1</v>
      </c>
      <c r="I1401" s="0" t="n">
        <v>472210304</v>
      </c>
      <c r="J1401" s="0" t="s">
        <v>3005</v>
      </c>
    </row>
    <row r="1402" customFormat="false" ht="15" hidden="false" customHeight="false" outlineLevel="0" collapsed="false">
      <c r="A1402" s="0" t="s">
        <v>3006</v>
      </c>
      <c r="E1402" s="0" t="s">
        <v>1324</v>
      </c>
      <c r="F1402" s="0" t="n">
        <v>110042</v>
      </c>
      <c r="G1402" s="0" t="n">
        <v>0.1</v>
      </c>
      <c r="H1402" s="0" t="n">
        <v>1</v>
      </c>
      <c r="I1402" s="0" t="n">
        <v>472209655</v>
      </c>
      <c r="J1402" s="0" t="s">
        <v>3007</v>
      </c>
    </row>
    <row r="1403" customFormat="false" ht="15" hidden="false" customHeight="false" outlineLevel="0" collapsed="false">
      <c r="A1403" s="0" t="s">
        <v>3008</v>
      </c>
      <c r="E1403" s="0" t="s">
        <v>1324</v>
      </c>
      <c r="F1403" s="0" t="n">
        <v>110042</v>
      </c>
      <c r="G1403" s="0" t="n">
        <v>0.1</v>
      </c>
      <c r="H1403" s="0" t="n">
        <v>1</v>
      </c>
      <c r="I1403" s="0" t="n">
        <v>472209656</v>
      </c>
      <c r="J1403" s="0" t="s">
        <v>3009</v>
      </c>
    </row>
    <row r="1404" customFormat="false" ht="15" hidden="false" customHeight="false" outlineLevel="0" collapsed="false">
      <c r="A1404" s="0" t="s">
        <v>3010</v>
      </c>
      <c r="E1404" s="0" t="s">
        <v>1324</v>
      </c>
      <c r="F1404" s="0" t="n">
        <v>110042</v>
      </c>
      <c r="G1404" s="0" t="n">
        <v>0.1</v>
      </c>
      <c r="H1404" s="0" t="n">
        <v>1</v>
      </c>
      <c r="I1404" s="0" t="n">
        <v>472209657</v>
      </c>
      <c r="J1404" s="0" t="s">
        <v>3011</v>
      </c>
    </row>
    <row r="1405" customFormat="false" ht="15" hidden="false" customHeight="false" outlineLevel="0" collapsed="false">
      <c r="A1405" s="0" t="s">
        <v>3012</v>
      </c>
      <c r="E1405" s="0" t="s">
        <v>30</v>
      </c>
      <c r="F1405" s="0" t="n">
        <v>110042</v>
      </c>
      <c r="G1405" s="0" t="n">
        <v>0.1</v>
      </c>
      <c r="H1405" s="0" t="n">
        <v>1</v>
      </c>
      <c r="I1405" s="0" t="n">
        <v>472209658</v>
      </c>
      <c r="J1405" s="0" t="s">
        <v>3013</v>
      </c>
    </row>
    <row r="1406" customFormat="false" ht="15" hidden="false" customHeight="false" outlineLevel="0" collapsed="false">
      <c r="A1406" s="0" t="s">
        <v>3014</v>
      </c>
      <c r="E1406" s="0" t="s">
        <v>30</v>
      </c>
      <c r="F1406" s="0" t="n">
        <v>110042</v>
      </c>
      <c r="G1406" s="0" t="n">
        <v>0.1</v>
      </c>
      <c r="H1406" s="0" t="n">
        <v>1</v>
      </c>
      <c r="I1406" s="0" t="n">
        <v>472209659</v>
      </c>
      <c r="J1406" s="0" t="s">
        <v>3015</v>
      </c>
    </row>
    <row r="1407" customFormat="false" ht="15" hidden="false" customHeight="false" outlineLevel="0" collapsed="false">
      <c r="A1407" s="0" t="s">
        <v>3016</v>
      </c>
      <c r="E1407" s="0" t="s">
        <v>30</v>
      </c>
      <c r="F1407" s="0" t="n">
        <v>110042</v>
      </c>
      <c r="G1407" s="0" t="n">
        <v>0.1</v>
      </c>
      <c r="H1407" s="0" t="n">
        <v>1</v>
      </c>
      <c r="I1407" s="0" t="n">
        <v>472209660</v>
      </c>
      <c r="J1407" s="0" t="s">
        <v>3017</v>
      </c>
    </row>
    <row r="1408" customFormat="false" ht="15" hidden="false" customHeight="false" outlineLevel="0" collapsed="false">
      <c r="A1408" s="0" t="s">
        <v>3018</v>
      </c>
      <c r="E1408" s="0" t="s">
        <v>3019</v>
      </c>
      <c r="F1408" s="0" t="n">
        <v>110042</v>
      </c>
      <c r="G1408" s="0" t="n">
        <v>0.1</v>
      </c>
      <c r="H1408" s="0" t="n">
        <v>1</v>
      </c>
      <c r="I1408" s="0" t="n">
        <v>472209661</v>
      </c>
      <c r="J1408" s="0" t="s">
        <v>3020</v>
      </c>
    </row>
    <row r="1409" customFormat="false" ht="15" hidden="false" customHeight="false" outlineLevel="0" collapsed="false">
      <c r="A1409" s="0" t="s">
        <v>3021</v>
      </c>
      <c r="E1409" s="0" t="s">
        <v>3022</v>
      </c>
      <c r="F1409" s="0" t="n">
        <v>110042</v>
      </c>
      <c r="G1409" s="0" t="n">
        <v>0.1</v>
      </c>
      <c r="H1409" s="0" t="n">
        <v>1</v>
      </c>
      <c r="I1409" s="0" t="n">
        <v>472209662</v>
      </c>
      <c r="J1409" s="0" t="s">
        <v>3023</v>
      </c>
    </row>
    <row r="1410" customFormat="false" ht="15" hidden="false" customHeight="false" outlineLevel="0" collapsed="false">
      <c r="A1410" s="0" t="s">
        <v>3024</v>
      </c>
      <c r="E1410" s="0" t="s">
        <v>52</v>
      </c>
      <c r="F1410" s="0" t="n">
        <v>110047</v>
      </c>
      <c r="G1410" s="0" t="n">
        <v>0.1</v>
      </c>
      <c r="H1410" s="0" t="n">
        <v>1</v>
      </c>
      <c r="I1410" s="0" t="n">
        <v>472209663</v>
      </c>
      <c r="J1410" s="0" t="s">
        <v>3025</v>
      </c>
    </row>
    <row r="1411" customFormat="false" ht="15" hidden="false" customHeight="false" outlineLevel="0" collapsed="false">
      <c r="A1411" s="0" t="s">
        <v>1309</v>
      </c>
      <c r="E1411" s="0" t="s">
        <v>52</v>
      </c>
      <c r="F1411" s="0" t="n">
        <v>110047</v>
      </c>
      <c r="G1411" s="0" t="n">
        <v>0.1</v>
      </c>
      <c r="H1411" s="0" t="n">
        <v>1</v>
      </c>
      <c r="I1411" s="0" t="n">
        <v>472209664</v>
      </c>
      <c r="J1411" s="0" t="s">
        <v>3026</v>
      </c>
    </row>
    <row r="1412" customFormat="false" ht="15" hidden="false" customHeight="false" outlineLevel="0" collapsed="false">
      <c r="A1412" s="0" t="s">
        <v>3027</v>
      </c>
      <c r="E1412" s="0" t="s">
        <v>52</v>
      </c>
      <c r="F1412" s="0" t="n">
        <v>110047</v>
      </c>
      <c r="G1412" s="0" t="n">
        <v>0.1</v>
      </c>
      <c r="H1412" s="0" t="n">
        <v>1</v>
      </c>
      <c r="I1412" s="0" t="n">
        <v>472209665</v>
      </c>
      <c r="J1412" s="0" t="s">
        <v>3028</v>
      </c>
    </row>
    <row r="1413" customFormat="false" ht="15" hidden="false" customHeight="false" outlineLevel="0" collapsed="false">
      <c r="A1413" s="0" t="s">
        <v>3029</v>
      </c>
      <c r="E1413" s="0" t="s">
        <v>52</v>
      </c>
      <c r="F1413" s="0" t="n">
        <v>110047</v>
      </c>
      <c r="G1413" s="0" t="n">
        <v>0.1</v>
      </c>
      <c r="H1413" s="0" t="n">
        <v>1</v>
      </c>
      <c r="I1413" s="0" t="n">
        <v>472209666</v>
      </c>
      <c r="J1413" s="0" t="s">
        <v>3030</v>
      </c>
    </row>
    <row r="1414" customFormat="false" ht="15" hidden="false" customHeight="false" outlineLevel="0" collapsed="false">
      <c r="A1414" s="0" t="s">
        <v>3031</v>
      </c>
      <c r="E1414" s="0" t="s">
        <v>52</v>
      </c>
      <c r="F1414" s="0" t="n">
        <v>110047</v>
      </c>
      <c r="G1414" s="0" t="n">
        <v>0.1</v>
      </c>
      <c r="H1414" s="0" t="n">
        <v>1</v>
      </c>
      <c r="I1414" s="0" t="n">
        <v>472209667</v>
      </c>
      <c r="J1414" s="0" t="s">
        <v>3032</v>
      </c>
    </row>
    <row r="1415" customFormat="false" ht="15" hidden="false" customHeight="false" outlineLevel="0" collapsed="false">
      <c r="A1415" s="0" t="s">
        <v>3033</v>
      </c>
      <c r="E1415" s="0" t="s">
        <v>30</v>
      </c>
      <c r="F1415" s="0" t="n">
        <v>110052</v>
      </c>
      <c r="G1415" s="0" t="n">
        <v>0.1</v>
      </c>
      <c r="H1415" s="0" t="n">
        <v>1</v>
      </c>
      <c r="I1415" s="0" t="n">
        <v>472209668</v>
      </c>
      <c r="J1415" s="0" t="s">
        <v>3034</v>
      </c>
    </row>
    <row r="1416" customFormat="false" ht="15" hidden="false" customHeight="false" outlineLevel="0" collapsed="false">
      <c r="A1416" s="0" t="s">
        <v>3035</v>
      </c>
      <c r="E1416" s="0" t="s">
        <v>3022</v>
      </c>
      <c r="F1416" s="0" t="n">
        <v>110052</v>
      </c>
      <c r="G1416" s="0" t="n">
        <v>0.1</v>
      </c>
      <c r="H1416" s="0" t="n">
        <v>1</v>
      </c>
      <c r="I1416" s="0" t="n">
        <v>472209669</v>
      </c>
      <c r="J1416" s="0" t="s">
        <v>3036</v>
      </c>
    </row>
    <row r="1417" customFormat="false" ht="15" hidden="false" customHeight="false" outlineLevel="0" collapsed="false">
      <c r="A1417" s="0" t="s">
        <v>3037</v>
      </c>
      <c r="E1417" s="0" t="s">
        <v>1324</v>
      </c>
      <c r="F1417" s="0" t="n">
        <v>110052</v>
      </c>
      <c r="G1417" s="0" t="n">
        <v>0.1</v>
      </c>
      <c r="H1417" s="0" t="n">
        <v>1</v>
      </c>
      <c r="I1417" s="0" t="n">
        <v>472209671</v>
      </c>
      <c r="J1417" s="0" t="s">
        <v>3038</v>
      </c>
    </row>
    <row r="1418" customFormat="false" ht="15" hidden="false" customHeight="false" outlineLevel="0" collapsed="false">
      <c r="A1418" s="0" t="s">
        <v>3039</v>
      </c>
      <c r="E1418" s="0" t="s">
        <v>1324</v>
      </c>
      <c r="F1418" s="0" t="n">
        <v>110052</v>
      </c>
      <c r="G1418" s="0" t="n">
        <v>0.1</v>
      </c>
      <c r="H1418" s="0" t="n">
        <v>1</v>
      </c>
      <c r="I1418" s="0" t="n">
        <v>472209672</v>
      </c>
      <c r="J1418" s="0" t="s">
        <v>3040</v>
      </c>
    </row>
    <row r="1419" customFormat="false" ht="15" hidden="false" customHeight="false" outlineLevel="0" collapsed="false">
      <c r="A1419" s="0" t="s">
        <v>3041</v>
      </c>
      <c r="E1419" s="0" t="s">
        <v>30</v>
      </c>
      <c r="F1419" s="0" t="n">
        <v>110054</v>
      </c>
      <c r="G1419" s="0" t="n">
        <v>0.1</v>
      </c>
      <c r="H1419" s="0" t="n">
        <v>1</v>
      </c>
      <c r="I1419" s="0" t="n">
        <v>472209673</v>
      </c>
      <c r="J1419" s="0" t="s">
        <v>3042</v>
      </c>
    </row>
    <row r="1420" customFormat="false" ht="15" hidden="false" customHeight="false" outlineLevel="0" collapsed="false">
      <c r="A1420" s="0" t="s">
        <v>3043</v>
      </c>
      <c r="E1420" s="0" t="s">
        <v>30</v>
      </c>
      <c r="F1420" s="0" t="n">
        <v>110054</v>
      </c>
      <c r="G1420" s="0" t="n">
        <v>0.1</v>
      </c>
      <c r="H1420" s="0" t="n">
        <v>1</v>
      </c>
      <c r="I1420" s="0" t="n">
        <v>472209674</v>
      </c>
      <c r="J1420" s="0" t="s">
        <v>3044</v>
      </c>
    </row>
    <row r="1421" customFormat="false" ht="15" hidden="false" customHeight="false" outlineLevel="0" collapsed="false">
      <c r="A1421" s="0" t="s">
        <v>3045</v>
      </c>
      <c r="E1421" s="0" t="s">
        <v>30</v>
      </c>
      <c r="F1421" s="0" t="n">
        <v>110054</v>
      </c>
      <c r="G1421" s="0" t="n">
        <v>0.1</v>
      </c>
      <c r="H1421" s="0" t="n">
        <v>1</v>
      </c>
      <c r="I1421" s="0" t="n">
        <v>472209675</v>
      </c>
      <c r="J1421" s="0" t="s">
        <v>3046</v>
      </c>
    </row>
    <row r="1422" customFormat="false" ht="15" hidden="false" customHeight="false" outlineLevel="0" collapsed="false">
      <c r="A1422" s="0" t="s">
        <v>3047</v>
      </c>
      <c r="E1422" s="0" t="s">
        <v>30</v>
      </c>
      <c r="F1422" s="0" t="n">
        <v>110055</v>
      </c>
      <c r="G1422" s="0" t="n">
        <v>0.1</v>
      </c>
      <c r="H1422" s="0" t="n">
        <v>1</v>
      </c>
      <c r="I1422" s="0" t="n">
        <v>472209676</v>
      </c>
      <c r="J1422" s="0" t="s">
        <v>3048</v>
      </c>
    </row>
    <row r="1423" customFormat="false" ht="15" hidden="false" customHeight="false" outlineLevel="0" collapsed="false">
      <c r="A1423" s="0" t="s">
        <v>3049</v>
      </c>
      <c r="E1423" s="0" t="s">
        <v>57</v>
      </c>
      <c r="F1423" s="0" t="n">
        <v>110055</v>
      </c>
      <c r="G1423" s="0" t="n">
        <v>0.1</v>
      </c>
      <c r="H1423" s="0" t="n">
        <v>1</v>
      </c>
      <c r="I1423" s="0" t="n">
        <v>472209677</v>
      </c>
      <c r="J1423" s="0" t="s">
        <v>3050</v>
      </c>
    </row>
    <row r="1424" customFormat="false" ht="15" hidden="false" customHeight="false" outlineLevel="0" collapsed="false">
      <c r="A1424" s="0" t="s">
        <v>3051</v>
      </c>
      <c r="E1424" s="0" t="s">
        <v>1337</v>
      </c>
      <c r="F1424" s="0" t="n">
        <v>110057</v>
      </c>
      <c r="G1424" s="0" t="n">
        <v>0.1</v>
      </c>
      <c r="H1424" s="0" t="n">
        <v>1</v>
      </c>
      <c r="I1424" s="0" t="n">
        <v>472209678</v>
      </c>
      <c r="J1424" s="0" t="s">
        <v>3052</v>
      </c>
    </row>
    <row r="1425" customFormat="false" ht="15" hidden="false" customHeight="false" outlineLevel="0" collapsed="false">
      <c r="A1425" s="0" t="s">
        <v>3053</v>
      </c>
      <c r="E1425" s="0" t="s">
        <v>74</v>
      </c>
      <c r="F1425" s="0" t="n">
        <v>110057</v>
      </c>
      <c r="G1425" s="0" t="n">
        <v>0.1</v>
      </c>
      <c r="H1425" s="0" t="n">
        <v>1</v>
      </c>
      <c r="I1425" s="0" t="n">
        <v>472209679</v>
      </c>
      <c r="J1425" s="0" t="s">
        <v>3054</v>
      </c>
    </row>
    <row r="1426" customFormat="false" ht="15" hidden="false" customHeight="false" outlineLevel="0" collapsed="false">
      <c r="A1426" s="0" t="s">
        <v>3055</v>
      </c>
      <c r="E1426" s="0" t="s">
        <v>52</v>
      </c>
      <c r="F1426" s="0" t="n">
        <v>110057</v>
      </c>
      <c r="G1426" s="0" t="n">
        <v>0.1</v>
      </c>
      <c r="H1426" s="0" t="n">
        <v>1</v>
      </c>
      <c r="I1426" s="0" t="n">
        <v>472209680</v>
      </c>
      <c r="J1426" s="0" t="s">
        <v>3056</v>
      </c>
    </row>
    <row r="1427" customFormat="false" ht="15" hidden="false" customHeight="false" outlineLevel="0" collapsed="false">
      <c r="A1427" s="0" t="s">
        <v>3057</v>
      </c>
      <c r="E1427" s="0" t="s">
        <v>3058</v>
      </c>
      <c r="F1427" s="0" t="n">
        <v>110058</v>
      </c>
      <c r="G1427" s="0" t="n">
        <v>0.1</v>
      </c>
      <c r="H1427" s="0" t="n">
        <v>1</v>
      </c>
      <c r="I1427" s="0" t="n">
        <v>472209681</v>
      </c>
      <c r="J1427" s="0" t="s">
        <v>3059</v>
      </c>
    </row>
    <row r="1428" customFormat="false" ht="15" hidden="false" customHeight="false" outlineLevel="0" collapsed="false">
      <c r="A1428" s="0" t="s">
        <v>3060</v>
      </c>
      <c r="E1428" s="0" t="s">
        <v>74</v>
      </c>
      <c r="F1428" s="0" t="n">
        <v>110058</v>
      </c>
      <c r="G1428" s="0" t="n">
        <v>0.1</v>
      </c>
      <c r="H1428" s="0" t="n">
        <v>1</v>
      </c>
      <c r="I1428" s="0" t="n">
        <v>472209682</v>
      </c>
      <c r="J1428" s="0" t="s">
        <v>3061</v>
      </c>
    </row>
    <row r="1429" customFormat="false" ht="15" hidden="false" customHeight="false" outlineLevel="0" collapsed="false">
      <c r="A1429" s="0" t="s">
        <v>3062</v>
      </c>
      <c r="E1429" s="0" t="s">
        <v>57</v>
      </c>
      <c r="F1429" s="0" t="n">
        <v>110060</v>
      </c>
      <c r="G1429" s="0" t="n">
        <v>0.1</v>
      </c>
      <c r="H1429" s="0" t="n">
        <v>1</v>
      </c>
      <c r="I1429" s="0" t="n">
        <v>472209683</v>
      </c>
      <c r="J1429" s="0" t="s">
        <v>3063</v>
      </c>
    </row>
    <row r="1430" customFormat="false" ht="15" hidden="false" customHeight="false" outlineLevel="0" collapsed="false">
      <c r="A1430" s="0" t="s">
        <v>3064</v>
      </c>
      <c r="E1430" s="0" t="s">
        <v>74</v>
      </c>
      <c r="F1430" s="0" t="n">
        <v>110063</v>
      </c>
      <c r="G1430" s="0" t="n">
        <v>0.1</v>
      </c>
      <c r="H1430" s="0" t="n">
        <v>1</v>
      </c>
      <c r="I1430" s="0" t="n">
        <v>472209684</v>
      </c>
      <c r="J1430" s="0" t="s">
        <v>3065</v>
      </c>
    </row>
    <row r="1431" customFormat="false" ht="15" hidden="false" customHeight="false" outlineLevel="0" collapsed="false">
      <c r="A1431" s="0" t="s">
        <v>3066</v>
      </c>
      <c r="E1431" s="0" t="s">
        <v>3067</v>
      </c>
      <c r="F1431" s="0" t="n">
        <v>110064</v>
      </c>
      <c r="G1431" s="0" t="n">
        <v>0.1</v>
      </c>
      <c r="H1431" s="0" t="n">
        <v>1</v>
      </c>
      <c r="I1431" s="0" t="n">
        <v>472209685</v>
      </c>
      <c r="J1431" s="0" t="s">
        <v>3068</v>
      </c>
    </row>
    <row r="1432" customFormat="false" ht="15" hidden="false" customHeight="false" outlineLevel="0" collapsed="false">
      <c r="A1432" s="0" t="s">
        <v>3069</v>
      </c>
      <c r="E1432" s="0" t="s">
        <v>3070</v>
      </c>
      <c r="F1432" s="0" t="n">
        <v>110064</v>
      </c>
      <c r="G1432" s="0" t="n">
        <v>0.1</v>
      </c>
      <c r="H1432" s="0" t="n">
        <v>1</v>
      </c>
      <c r="I1432" s="0" t="n">
        <v>472209686</v>
      </c>
      <c r="J1432" s="0" t="s">
        <v>3071</v>
      </c>
    </row>
    <row r="1433" customFormat="false" ht="15" hidden="false" customHeight="false" outlineLevel="0" collapsed="false">
      <c r="A1433" s="0" t="s">
        <v>3072</v>
      </c>
      <c r="E1433" s="0" t="s">
        <v>30</v>
      </c>
      <c r="F1433" s="0" t="n">
        <v>110064</v>
      </c>
      <c r="G1433" s="0" t="n">
        <v>0.1</v>
      </c>
      <c r="H1433" s="0" t="n">
        <v>1</v>
      </c>
      <c r="I1433" s="0" t="n">
        <v>472209687</v>
      </c>
      <c r="J1433" s="0" t="s">
        <v>3073</v>
      </c>
    </row>
    <row r="1434" customFormat="false" ht="15" hidden="false" customHeight="false" outlineLevel="0" collapsed="false">
      <c r="A1434" s="0" t="s">
        <v>3033</v>
      </c>
      <c r="E1434" s="0" t="s">
        <v>30</v>
      </c>
      <c r="F1434" s="0" t="n">
        <v>110067</v>
      </c>
      <c r="G1434" s="0" t="n">
        <v>0.1</v>
      </c>
      <c r="H1434" s="0" t="n">
        <v>1</v>
      </c>
      <c r="I1434" s="0" t="n">
        <v>472209688</v>
      </c>
      <c r="J1434" s="0" t="s">
        <v>3074</v>
      </c>
    </row>
    <row r="1435" customFormat="false" ht="15" hidden="false" customHeight="false" outlineLevel="0" collapsed="false">
      <c r="A1435" s="0" t="s">
        <v>3075</v>
      </c>
      <c r="E1435" s="0" t="s">
        <v>30</v>
      </c>
      <c r="F1435" s="0" t="n">
        <v>110067</v>
      </c>
      <c r="G1435" s="0" t="n">
        <v>0.1</v>
      </c>
      <c r="H1435" s="0" t="n">
        <v>1</v>
      </c>
      <c r="I1435" s="0" t="n">
        <v>472209689</v>
      </c>
      <c r="J1435" s="0" t="s">
        <v>3076</v>
      </c>
    </row>
    <row r="1436" customFormat="false" ht="15" hidden="false" customHeight="false" outlineLevel="0" collapsed="false">
      <c r="A1436" s="0" t="s">
        <v>3077</v>
      </c>
      <c r="E1436" s="0" t="s">
        <v>57</v>
      </c>
      <c r="F1436" s="0" t="n">
        <v>110067</v>
      </c>
      <c r="G1436" s="0" t="n">
        <v>0.1</v>
      </c>
      <c r="H1436" s="0" t="n">
        <v>1</v>
      </c>
      <c r="I1436" s="0" t="n">
        <v>472209690</v>
      </c>
      <c r="J1436" s="0" t="s">
        <v>3078</v>
      </c>
    </row>
    <row r="1437" customFormat="false" ht="15" hidden="false" customHeight="false" outlineLevel="0" collapsed="false">
      <c r="A1437" s="0" t="s">
        <v>3079</v>
      </c>
      <c r="E1437" s="0" t="s">
        <v>57</v>
      </c>
      <c r="F1437" s="0" t="n">
        <v>110067</v>
      </c>
      <c r="G1437" s="0" t="n">
        <v>0.1</v>
      </c>
      <c r="H1437" s="0" t="n">
        <v>1</v>
      </c>
      <c r="I1437" s="0" t="n">
        <v>472209691</v>
      </c>
      <c r="J1437" s="0" t="s">
        <v>3080</v>
      </c>
    </row>
    <row r="1438" customFormat="false" ht="15" hidden="false" customHeight="false" outlineLevel="0" collapsed="false">
      <c r="A1438" s="0" t="s">
        <v>3081</v>
      </c>
      <c r="E1438" s="0" t="s">
        <v>30</v>
      </c>
      <c r="F1438" s="0" t="n">
        <v>110067</v>
      </c>
      <c r="G1438" s="0" t="n">
        <v>0.1</v>
      </c>
      <c r="H1438" s="0" t="n">
        <v>1</v>
      </c>
      <c r="I1438" s="0" t="n">
        <v>472209692</v>
      </c>
      <c r="J1438" s="0" t="s">
        <v>3082</v>
      </c>
    </row>
    <row r="1439" customFormat="false" ht="15" hidden="false" customHeight="false" outlineLevel="0" collapsed="false">
      <c r="A1439" s="0" t="s">
        <v>3083</v>
      </c>
      <c r="E1439" s="0" t="s">
        <v>30</v>
      </c>
      <c r="F1439" s="0" t="n">
        <v>110068</v>
      </c>
      <c r="G1439" s="0" t="n">
        <v>0.1</v>
      </c>
      <c r="H1439" s="0" t="n">
        <v>1</v>
      </c>
      <c r="I1439" s="0" t="n">
        <v>472209693</v>
      </c>
      <c r="J1439" s="0" t="s">
        <v>3084</v>
      </c>
    </row>
    <row r="1440" customFormat="false" ht="15" hidden="false" customHeight="false" outlineLevel="0" collapsed="false">
      <c r="A1440" s="0" t="s">
        <v>3085</v>
      </c>
      <c r="E1440" s="0" t="s">
        <v>52</v>
      </c>
      <c r="F1440" s="0" t="n">
        <v>110068</v>
      </c>
      <c r="G1440" s="0" t="n">
        <v>0.1</v>
      </c>
      <c r="H1440" s="0" t="n">
        <v>1</v>
      </c>
      <c r="I1440" s="0" t="n">
        <v>472209694</v>
      </c>
      <c r="J1440" s="0" t="s">
        <v>3086</v>
      </c>
    </row>
    <row r="1441" customFormat="false" ht="15" hidden="false" customHeight="false" outlineLevel="0" collapsed="false">
      <c r="A1441" s="0" t="s">
        <v>3087</v>
      </c>
      <c r="E1441" s="0" t="s">
        <v>30</v>
      </c>
      <c r="F1441" s="0" t="n">
        <v>110070</v>
      </c>
      <c r="G1441" s="0" t="n">
        <v>0.1</v>
      </c>
      <c r="H1441" s="0" t="n">
        <v>1</v>
      </c>
      <c r="I1441" s="0" t="n">
        <v>472209695</v>
      </c>
      <c r="J1441" s="0" t="s">
        <v>3088</v>
      </c>
    </row>
    <row r="1442" customFormat="false" ht="15" hidden="false" customHeight="false" outlineLevel="0" collapsed="false">
      <c r="A1442" s="0" t="s">
        <v>3089</v>
      </c>
      <c r="E1442" s="0" t="s">
        <v>30</v>
      </c>
      <c r="F1442" s="0" t="n">
        <v>110070</v>
      </c>
      <c r="G1442" s="0" t="n">
        <v>0.1</v>
      </c>
      <c r="H1442" s="0" t="n">
        <v>1</v>
      </c>
      <c r="I1442" s="0" t="n">
        <v>472209696</v>
      </c>
      <c r="J1442" s="0" t="s">
        <v>3090</v>
      </c>
    </row>
    <row r="1443" customFormat="false" ht="15" hidden="false" customHeight="false" outlineLevel="0" collapsed="false">
      <c r="A1443" s="0" t="s">
        <v>3091</v>
      </c>
      <c r="E1443" s="0" t="s">
        <v>30</v>
      </c>
      <c r="F1443" s="0" t="n">
        <v>110070</v>
      </c>
      <c r="G1443" s="0" t="n">
        <v>0.1</v>
      </c>
      <c r="H1443" s="0" t="n">
        <v>1</v>
      </c>
      <c r="I1443" s="0" t="n">
        <v>472209697</v>
      </c>
      <c r="J1443" s="0" t="s">
        <v>3092</v>
      </c>
    </row>
    <row r="1444" customFormat="false" ht="15" hidden="false" customHeight="false" outlineLevel="0" collapsed="false">
      <c r="A1444" s="0" t="s">
        <v>3093</v>
      </c>
      <c r="E1444" s="0" t="s">
        <v>30</v>
      </c>
      <c r="F1444" s="0" t="n">
        <v>110070</v>
      </c>
      <c r="G1444" s="0" t="n">
        <v>0.1</v>
      </c>
      <c r="H1444" s="0" t="n">
        <v>1</v>
      </c>
      <c r="I1444" s="0" t="n">
        <v>472209698</v>
      </c>
      <c r="J1444" s="0" t="s">
        <v>3094</v>
      </c>
    </row>
    <row r="1445" customFormat="false" ht="15" hidden="false" customHeight="false" outlineLevel="0" collapsed="false">
      <c r="A1445" s="0" t="s">
        <v>3095</v>
      </c>
      <c r="E1445" s="0" t="s">
        <v>30</v>
      </c>
      <c r="F1445" s="0" t="n">
        <v>110070</v>
      </c>
      <c r="G1445" s="0" t="n">
        <v>0.1</v>
      </c>
      <c r="H1445" s="0" t="n">
        <v>1</v>
      </c>
      <c r="I1445" s="0" t="n">
        <v>472209699</v>
      </c>
      <c r="J1445" s="0" t="s">
        <v>3096</v>
      </c>
    </row>
    <row r="1446" customFormat="false" ht="15" hidden="false" customHeight="false" outlineLevel="0" collapsed="false">
      <c r="A1446" s="0" t="s">
        <v>3097</v>
      </c>
      <c r="E1446" s="0" t="s">
        <v>30</v>
      </c>
      <c r="F1446" s="0" t="n">
        <v>110070</v>
      </c>
      <c r="G1446" s="0" t="n">
        <v>0.1</v>
      </c>
      <c r="H1446" s="0" t="n">
        <v>1</v>
      </c>
      <c r="I1446" s="0" t="n">
        <v>472209700</v>
      </c>
      <c r="J1446" s="0" t="s">
        <v>3098</v>
      </c>
    </row>
    <row r="1447" customFormat="false" ht="15" hidden="false" customHeight="false" outlineLevel="0" collapsed="false">
      <c r="A1447" s="0" t="s">
        <v>3099</v>
      </c>
      <c r="E1447" s="0" t="s">
        <v>30</v>
      </c>
      <c r="F1447" s="0" t="n">
        <v>110070</v>
      </c>
      <c r="G1447" s="0" t="n">
        <v>0.1</v>
      </c>
      <c r="H1447" s="0" t="n">
        <v>1</v>
      </c>
      <c r="I1447" s="0" t="n">
        <v>472209701</v>
      </c>
      <c r="J1447" s="0" t="s">
        <v>3100</v>
      </c>
    </row>
    <row r="1448" customFormat="false" ht="15" hidden="false" customHeight="false" outlineLevel="0" collapsed="false">
      <c r="A1448" s="0" t="s">
        <v>3101</v>
      </c>
      <c r="E1448" s="0" t="s">
        <v>30</v>
      </c>
      <c r="F1448" s="0" t="n">
        <v>110070</v>
      </c>
      <c r="G1448" s="0" t="n">
        <v>0.1</v>
      </c>
      <c r="H1448" s="0" t="n">
        <v>1</v>
      </c>
      <c r="I1448" s="0" t="n">
        <v>472209702</v>
      </c>
      <c r="J1448" s="0" t="s">
        <v>3102</v>
      </c>
    </row>
    <row r="1449" customFormat="false" ht="15" hidden="false" customHeight="false" outlineLevel="0" collapsed="false">
      <c r="A1449" s="0" t="s">
        <v>3103</v>
      </c>
      <c r="E1449" s="0" t="s">
        <v>30</v>
      </c>
      <c r="F1449" s="0" t="n">
        <v>110070</v>
      </c>
      <c r="G1449" s="0" t="n">
        <v>0.1</v>
      </c>
      <c r="H1449" s="0" t="n">
        <v>1</v>
      </c>
      <c r="I1449" s="0" t="n">
        <v>472209703</v>
      </c>
      <c r="J1449" s="0" t="s">
        <v>3104</v>
      </c>
    </row>
    <row r="1450" customFormat="false" ht="15" hidden="false" customHeight="false" outlineLevel="0" collapsed="false">
      <c r="A1450" s="0" t="s">
        <v>3105</v>
      </c>
      <c r="E1450" s="0" t="s">
        <v>30</v>
      </c>
      <c r="F1450" s="0" t="n">
        <v>110070</v>
      </c>
      <c r="G1450" s="0" t="n">
        <v>0.1</v>
      </c>
      <c r="H1450" s="0" t="n">
        <v>1</v>
      </c>
      <c r="I1450" s="0" t="n">
        <v>472209704</v>
      </c>
      <c r="J1450" s="0" t="s">
        <v>3106</v>
      </c>
    </row>
    <row r="1451" customFormat="false" ht="15" hidden="false" customHeight="false" outlineLevel="0" collapsed="false">
      <c r="A1451" s="0" t="s">
        <v>3107</v>
      </c>
      <c r="E1451" s="0" t="s">
        <v>953</v>
      </c>
      <c r="F1451" s="0" t="n">
        <v>621707</v>
      </c>
      <c r="G1451" s="0" t="n">
        <v>0.1</v>
      </c>
      <c r="H1451" s="0" t="n">
        <v>1</v>
      </c>
      <c r="I1451" s="0" t="n">
        <v>472208460</v>
      </c>
      <c r="J1451" s="0" t="s">
        <v>3108</v>
      </c>
    </row>
    <row r="1452" customFormat="false" ht="15" hidden="false" customHeight="false" outlineLevel="0" collapsed="false">
      <c r="A1452" s="0" t="s">
        <v>3109</v>
      </c>
      <c r="E1452" s="0" t="s">
        <v>667</v>
      </c>
      <c r="F1452" s="0" t="n">
        <v>517001</v>
      </c>
      <c r="G1452" s="0" t="n">
        <v>0.1</v>
      </c>
      <c r="H1452" s="0" t="n">
        <v>1</v>
      </c>
      <c r="I1452" s="0" t="n">
        <v>472206135</v>
      </c>
      <c r="J1452" s="0" t="s">
        <v>3110</v>
      </c>
    </row>
    <row r="1453" customFormat="false" ht="15" hidden="false" customHeight="false" outlineLevel="0" collapsed="false">
      <c r="A1453" s="0" t="s">
        <v>3111</v>
      </c>
      <c r="E1453" s="0" t="s">
        <v>667</v>
      </c>
      <c r="F1453" s="0" t="n">
        <v>517001</v>
      </c>
      <c r="G1453" s="0" t="n">
        <v>0.1</v>
      </c>
      <c r="H1453" s="0" t="n">
        <v>1</v>
      </c>
      <c r="I1453" s="0" t="n">
        <v>472206136</v>
      </c>
      <c r="J1453" s="0" t="s">
        <v>3112</v>
      </c>
    </row>
    <row r="1454" customFormat="false" ht="15" hidden="false" customHeight="false" outlineLevel="0" collapsed="false">
      <c r="A1454" s="0" t="s">
        <v>3113</v>
      </c>
      <c r="E1454" s="0" t="s">
        <v>667</v>
      </c>
      <c r="F1454" s="0" t="n">
        <v>517001</v>
      </c>
      <c r="G1454" s="0" t="n">
        <v>0.1</v>
      </c>
      <c r="H1454" s="0" t="n">
        <v>1</v>
      </c>
      <c r="I1454" s="0" t="n">
        <v>472206137</v>
      </c>
      <c r="J1454" s="0" t="s">
        <v>3114</v>
      </c>
    </row>
    <row r="1455" customFormat="false" ht="15" hidden="false" customHeight="false" outlineLevel="0" collapsed="false">
      <c r="A1455" s="0" t="s">
        <v>3115</v>
      </c>
      <c r="E1455" s="0" t="s">
        <v>667</v>
      </c>
      <c r="F1455" s="0" t="n">
        <v>517001</v>
      </c>
      <c r="G1455" s="0" t="n">
        <v>0.1</v>
      </c>
      <c r="H1455" s="0" t="n">
        <v>1</v>
      </c>
      <c r="I1455" s="0" t="n">
        <v>472206138</v>
      </c>
      <c r="J1455" s="0" t="s">
        <v>3116</v>
      </c>
    </row>
    <row r="1456" customFormat="false" ht="15" hidden="false" customHeight="false" outlineLevel="0" collapsed="false">
      <c r="A1456" s="0" t="s">
        <v>3117</v>
      </c>
      <c r="E1456" s="0" t="s">
        <v>667</v>
      </c>
      <c r="F1456" s="0" t="n">
        <v>517002</v>
      </c>
      <c r="G1456" s="0" t="n">
        <v>0.1</v>
      </c>
      <c r="H1456" s="0" t="n">
        <v>1</v>
      </c>
      <c r="I1456" s="0" t="n">
        <v>472206139</v>
      </c>
      <c r="J1456" s="0" t="s">
        <v>3118</v>
      </c>
    </row>
    <row r="1457" customFormat="false" ht="15" hidden="false" customHeight="false" outlineLevel="0" collapsed="false">
      <c r="A1457" s="0" t="s">
        <v>3119</v>
      </c>
      <c r="E1457" s="0" t="s">
        <v>667</v>
      </c>
      <c r="F1457" s="0" t="n">
        <v>517002</v>
      </c>
      <c r="G1457" s="0" t="n">
        <v>0.1</v>
      </c>
      <c r="H1457" s="0" t="n">
        <v>1</v>
      </c>
      <c r="I1457" s="0" t="n">
        <v>472206140</v>
      </c>
      <c r="J1457" s="0" t="s">
        <v>3120</v>
      </c>
    </row>
    <row r="1458" customFormat="false" ht="15" hidden="false" customHeight="false" outlineLevel="0" collapsed="false">
      <c r="A1458" s="0" t="s">
        <v>3121</v>
      </c>
      <c r="E1458" s="0" t="s">
        <v>667</v>
      </c>
      <c r="F1458" s="0" t="n">
        <v>517002</v>
      </c>
      <c r="G1458" s="0" t="n">
        <v>0.1</v>
      </c>
      <c r="H1458" s="0" t="n">
        <v>1</v>
      </c>
      <c r="I1458" s="0" t="n">
        <v>472206141</v>
      </c>
      <c r="J1458" s="0" t="s">
        <v>3122</v>
      </c>
    </row>
    <row r="1459" customFormat="false" ht="15" hidden="false" customHeight="false" outlineLevel="0" collapsed="false">
      <c r="A1459" s="0" t="s">
        <v>3123</v>
      </c>
      <c r="E1459" s="0" t="s">
        <v>667</v>
      </c>
      <c r="F1459" s="0" t="n">
        <v>517002</v>
      </c>
      <c r="G1459" s="0" t="n">
        <v>0.1</v>
      </c>
      <c r="H1459" s="0" t="n">
        <v>1</v>
      </c>
      <c r="I1459" s="0" t="n">
        <v>472206142</v>
      </c>
      <c r="J1459" s="0" t="s">
        <v>3124</v>
      </c>
    </row>
    <row r="1460" customFormat="false" ht="15" hidden="false" customHeight="false" outlineLevel="0" collapsed="false">
      <c r="A1460" s="0" t="s">
        <v>3125</v>
      </c>
      <c r="E1460" s="0" t="s">
        <v>667</v>
      </c>
      <c r="F1460" s="0" t="n">
        <v>517002</v>
      </c>
      <c r="G1460" s="0" t="n">
        <v>0.1</v>
      </c>
      <c r="H1460" s="0" t="n">
        <v>1</v>
      </c>
      <c r="I1460" s="0" t="n">
        <v>472206143</v>
      </c>
      <c r="J1460" s="0" t="s">
        <v>3126</v>
      </c>
    </row>
    <row r="1461" customFormat="false" ht="15" hidden="false" customHeight="false" outlineLevel="0" collapsed="false">
      <c r="A1461" s="0" t="s">
        <v>3127</v>
      </c>
      <c r="E1461" s="0" t="s">
        <v>667</v>
      </c>
      <c r="F1461" s="0" t="n">
        <v>517002</v>
      </c>
      <c r="G1461" s="0" t="n">
        <v>0.1</v>
      </c>
      <c r="H1461" s="0" t="n">
        <v>1</v>
      </c>
      <c r="I1461" s="0" t="n">
        <v>472206144</v>
      </c>
      <c r="J1461" s="0" t="s">
        <v>3128</v>
      </c>
    </row>
    <row r="1462" customFormat="false" ht="15" hidden="false" customHeight="false" outlineLevel="0" collapsed="false">
      <c r="A1462" s="0" t="s">
        <v>3129</v>
      </c>
      <c r="E1462" s="0" t="s">
        <v>667</v>
      </c>
      <c r="F1462" s="0" t="n">
        <v>517002</v>
      </c>
      <c r="G1462" s="0" t="n">
        <v>0.1</v>
      </c>
      <c r="H1462" s="0" t="n">
        <v>1</v>
      </c>
      <c r="I1462" s="0" t="n">
        <v>472206145</v>
      </c>
      <c r="J1462" s="0" t="s">
        <v>3130</v>
      </c>
    </row>
    <row r="1463" customFormat="false" ht="15" hidden="false" customHeight="false" outlineLevel="0" collapsed="false">
      <c r="A1463" s="0" t="s">
        <v>3131</v>
      </c>
      <c r="E1463" s="0" t="s">
        <v>3132</v>
      </c>
      <c r="F1463" s="0" t="n">
        <v>517004</v>
      </c>
      <c r="G1463" s="0" t="n">
        <v>0.1</v>
      </c>
      <c r="H1463" s="0" t="n">
        <v>1</v>
      </c>
      <c r="I1463" s="0" t="n">
        <v>472206146</v>
      </c>
      <c r="J1463" s="0" t="s">
        <v>3133</v>
      </c>
    </row>
    <row r="1464" customFormat="false" ht="15" hidden="false" customHeight="false" outlineLevel="0" collapsed="false">
      <c r="A1464" s="0" t="s">
        <v>3134</v>
      </c>
      <c r="E1464" s="0" t="s">
        <v>667</v>
      </c>
      <c r="F1464" s="0" t="n">
        <v>517004</v>
      </c>
      <c r="G1464" s="0" t="n">
        <v>0.1</v>
      </c>
      <c r="H1464" s="0" t="n">
        <v>1</v>
      </c>
      <c r="I1464" s="0" t="n">
        <v>472206147</v>
      </c>
      <c r="J1464" s="0" t="s">
        <v>3135</v>
      </c>
    </row>
    <row r="1465" customFormat="false" ht="15" hidden="false" customHeight="false" outlineLevel="0" collapsed="false">
      <c r="A1465" s="0" t="s">
        <v>3136</v>
      </c>
      <c r="E1465" s="0" t="s">
        <v>667</v>
      </c>
      <c r="F1465" s="0" t="n">
        <v>517004</v>
      </c>
      <c r="G1465" s="0" t="n">
        <v>0.1</v>
      </c>
      <c r="H1465" s="0" t="n">
        <v>1</v>
      </c>
      <c r="I1465" s="0" t="n">
        <v>472206148</v>
      </c>
      <c r="J1465" s="0" t="s">
        <v>3137</v>
      </c>
    </row>
    <row r="1466" customFormat="false" ht="15" hidden="false" customHeight="false" outlineLevel="0" collapsed="false">
      <c r="A1466" s="0" t="s">
        <v>3138</v>
      </c>
      <c r="E1466" s="0" t="s">
        <v>667</v>
      </c>
      <c r="F1466" s="0" t="n">
        <v>517501</v>
      </c>
      <c r="G1466" s="0" t="n">
        <v>0.1</v>
      </c>
      <c r="H1466" s="0" t="n">
        <v>1</v>
      </c>
      <c r="I1466" s="0" t="n">
        <v>472206149</v>
      </c>
      <c r="J1466" s="0" t="s">
        <v>3139</v>
      </c>
    </row>
    <row r="1467" customFormat="false" ht="15" hidden="false" customHeight="false" outlineLevel="0" collapsed="false">
      <c r="A1467" s="0" t="s">
        <v>3140</v>
      </c>
      <c r="E1467" s="0" t="s">
        <v>674</v>
      </c>
      <c r="F1467" s="0" t="n">
        <v>517501</v>
      </c>
      <c r="G1467" s="0" t="n">
        <v>0.1</v>
      </c>
      <c r="H1467" s="0" t="n">
        <v>1</v>
      </c>
      <c r="I1467" s="0" t="n">
        <v>472206150</v>
      </c>
      <c r="J1467" s="0" t="s">
        <v>3141</v>
      </c>
    </row>
    <row r="1468" customFormat="false" ht="15" hidden="false" customHeight="false" outlineLevel="0" collapsed="false">
      <c r="A1468" s="0" t="s">
        <v>3142</v>
      </c>
      <c r="E1468" s="0" t="s">
        <v>674</v>
      </c>
      <c r="F1468" s="0" t="n">
        <v>517501</v>
      </c>
      <c r="G1468" s="0" t="n">
        <v>0.1</v>
      </c>
      <c r="H1468" s="0" t="n">
        <v>1</v>
      </c>
      <c r="I1468" s="0" t="n">
        <v>472206151</v>
      </c>
      <c r="J1468" s="0" t="s">
        <v>3143</v>
      </c>
    </row>
    <row r="1469" customFormat="false" ht="15" hidden="false" customHeight="false" outlineLevel="0" collapsed="false">
      <c r="A1469" s="0" t="s">
        <v>3144</v>
      </c>
      <c r="E1469" s="0" t="s">
        <v>674</v>
      </c>
      <c r="F1469" s="0" t="n">
        <v>517501</v>
      </c>
      <c r="G1469" s="0" t="n">
        <v>0.1</v>
      </c>
      <c r="H1469" s="0" t="n">
        <v>1</v>
      </c>
      <c r="I1469" s="0" t="n">
        <v>472206152</v>
      </c>
      <c r="J1469" s="0" t="s">
        <v>3145</v>
      </c>
    </row>
    <row r="1470" customFormat="false" ht="15" hidden="false" customHeight="false" outlineLevel="0" collapsed="false">
      <c r="A1470" s="0" t="s">
        <v>3146</v>
      </c>
      <c r="E1470" s="0" t="s">
        <v>696</v>
      </c>
      <c r="F1470" s="0" t="n">
        <v>517501</v>
      </c>
      <c r="G1470" s="0" t="n">
        <v>0.1</v>
      </c>
      <c r="H1470" s="0" t="n">
        <v>1</v>
      </c>
      <c r="I1470" s="0" t="n">
        <v>472206153</v>
      </c>
      <c r="J1470" s="0" t="s">
        <v>3147</v>
      </c>
    </row>
    <row r="1471" customFormat="false" ht="15" hidden="false" customHeight="false" outlineLevel="0" collapsed="false">
      <c r="A1471" s="0" t="s">
        <v>3148</v>
      </c>
      <c r="E1471" s="0" t="s">
        <v>696</v>
      </c>
      <c r="F1471" s="0" t="n">
        <v>517501</v>
      </c>
      <c r="G1471" s="0" t="n">
        <v>0.1</v>
      </c>
      <c r="H1471" s="0" t="n">
        <v>1</v>
      </c>
      <c r="I1471" s="0" t="n">
        <v>472206154</v>
      </c>
      <c r="J1471" s="0" t="s">
        <v>3149</v>
      </c>
    </row>
    <row r="1472" customFormat="false" ht="15" hidden="false" customHeight="false" outlineLevel="0" collapsed="false">
      <c r="A1472" s="0" t="s">
        <v>3150</v>
      </c>
      <c r="E1472" s="0" t="s">
        <v>696</v>
      </c>
      <c r="F1472" s="0" t="n">
        <v>517501</v>
      </c>
      <c r="G1472" s="0" t="n">
        <v>0.1</v>
      </c>
      <c r="H1472" s="0" t="n">
        <v>1</v>
      </c>
      <c r="I1472" s="0" t="n">
        <v>472206155</v>
      </c>
      <c r="J1472" s="0" t="s">
        <v>3151</v>
      </c>
    </row>
    <row r="1473" customFormat="false" ht="15" hidden="false" customHeight="false" outlineLevel="0" collapsed="false">
      <c r="A1473" s="0" t="s">
        <v>3152</v>
      </c>
      <c r="E1473" s="0" t="s">
        <v>696</v>
      </c>
      <c r="F1473" s="0" t="n">
        <v>517501</v>
      </c>
      <c r="G1473" s="0" t="n">
        <v>0.1</v>
      </c>
      <c r="H1473" s="0" t="n">
        <v>1</v>
      </c>
      <c r="I1473" s="0" t="n">
        <v>472206156</v>
      </c>
      <c r="J1473" s="0" t="s">
        <v>3153</v>
      </c>
    </row>
    <row r="1474" customFormat="false" ht="15" hidden="false" customHeight="false" outlineLevel="0" collapsed="false">
      <c r="A1474" s="0" t="s">
        <v>3154</v>
      </c>
      <c r="E1474" s="0" t="s">
        <v>696</v>
      </c>
      <c r="F1474" s="0" t="n">
        <v>517501</v>
      </c>
      <c r="G1474" s="0" t="n">
        <v>0.1</v>
      </c>
      <c r="H1474" s="0" t="n">
        <v>1</v>
      </c>
      <c r="I1474" s="0" t="n">
        <v>472206157</v>
      </c>
      <c r="J1474" s="0" t="s">
        <v>3155</v>
      </c>
    </row>
    <row r="1475" customFormat="false" ht="15" hidden="false" customHeight="false" outlineLevel="0" collapsed="false">
      <c r="A1475" s="0" t="s">
        <v>3156</v>
      </c>
      <c r="E1475" s="0" t="s">
        <v>696</v>
      </c>
      <c r="F1475" s="0" t="n">
        <v>517501</v>
      </c>
      <c r="G1475" s="0" t="n">
        <v>0.1</v>
      </c>
      <c r="H1475" s="0" t="n">
        <v>1</v>
      </c>
      <c r="I1475" s="0" t="n">
        <v>472206158</v>
      </c>
      <c r="J1475" s="0" t="s">
        <v>3157</v>
      </c>
    </row>
    <row r="1476" customFormat="false" ht="15" hidden="false" customHeight="false" outlineLevel="0" collapsed="false">
      <c r="A1476" s="0" t="s">
        <v>3158</v>
      </c>
      <c r="E1476" s="0" t="s">
        <v>667</v>
      </c>
      <c r="F1476" s="0" t="n">
        <v>517501</v>
      </c>
      <c r="G1476" s="0" t="n">
        <v>0.1</v>
      </c>
      <c r="H1476" s="0" t="n">
        <v>1</v>
      </c>
      <c r="I1476" s="0" t="n">
        <v>472206159</v>
      </c>
      <c r="J1476" s="0" t="s">
        <v>3159</v>
      </c>
    </row>
    <row r="1477" customFormat="false" ht="15" hidden="false" customHeight="false" outlineLevel="0" collapsed="false">
      <c r="A1477" s="0" t="s">
        <v>3160</v>
      </c>
      <c r="E1477" s="0" t="s">
        <v>667</v>
      </c>
      <c r="F1477" s="0" t="n">
        <v>517501</v>
      </c>
      <c r="G1477" s="0" t="n">
        <v>0.1</v>
      </c>
      <c r="H1477" s="0" t="n">
        <v>1</v>
      </c>
      <c r="I1477" s="0" t="n">
        <v>472206160</v>
      </c>
      <c r="J1477" s="0" t="s">
        <v>3161</v>
      </c>
    </row>
    <row r="1478" customFormat="false" ht="15" hidden="false" customHeight="false" outlineLevel="0" collapsed="false">
      <c r="A1478" s="0" t="s">
        <v>3162</v>
      </c>
      <c r="E1478" s="0" t="s">
        <v>667</v>
      </c>
      <c r="F1478" s="0" t="n">
        <v>517501</v>
      </c>
      <c r="G1478" s="0" t="n">
        <v>0.1</v>
      </c>
      <c r="H1478" s="0" t="n">
        <v>1</v>
      </c>
      <c r="I1478" s="0" t="n">
        <v>472206161</v>
      </c>
      <c r="J1478" s="0" t="s">
        <v>3163</v>
      </c>
    </row>
    <row r="1479" customFormat="false" ht="15" hidden="false" customHeight="false" outlineLevel="0" collapsed="false">
      <c r="A1479" s="0" t="s">
        <v>3164</v>
      </c>
      <c r="E1479" s="0" t="s">
        <v>667</v>
      </c>
      <c r="F1479" s="0" t="n">
        <v>517501</v>
      </c>
      <c r="G1479" s="0" t="n">
        <v>0.1</v>
      </c>
      <c r="H1479" s="0" t="n">
        <v>1</v>
      </c>
      <c r="I1479" s="0" t="n">
        <v>472206162</v>
      </c>
      <c r="J1479" s="0" t="s">
        <v>3165</v>
      </c>
    </row>
    <row r="1480" customFormat="false" ht="15" hidden="false" customHeight="false" outlineLevel="0" collapsed="false">
      <c r="A1480" s="0" t="s">
        <v>3166</v>
      </c>
      <c r="E1480" s="0" t="s">
        <v>667</v>
      </c>
      <c r="F1480" s="0" t="n">
        <v>517501</v>
      </c>
      <c r="G1480" s="0" t="n">
        <v>0.1</v>
      </c>
      <c r="H1480" s="0" t="n">
        <v>1</v>
      </c>
      <c r="I1480" s="0" t="n">
        <v>472206163</v>
      </c>
      <c r="J1480" s="0" t="s">
        <v>3167</v>
      </c>
    </row>
    <row r="1481" customFormat="false" ht="15" hidden="false" customHeight="false" outlineLevel="0" collapsed="false">
      <c r="A1481" s="0" t="s">
        <v>3168</v>
      </c>
      <c r="E1481" s="0" t="s">
        <v>667</v>
      </c>
      <c r="F1481" s="0" t="n">
        <v>517501</v>
      </c>
      <c r="G1481" s="0" t="n">
        <v>0.1</v>
      </c>
      <c r="H1481" s="0" t="n">
        <v>1</v>
      </c>
      <c r="I1481" s="0" t="n">
        <v>472206164</v>
      </c>
      <c r="J1481" s="0" t="s">
        <v>3169</v>
      </c>
    </row>
    <row r="1482" customFormat="false" ht="15" hidden="false" customHeight="false" outlineLevel="0" collapsed="false">
      <c r="A1482" s="0" t="s">
        <v>3170</v>
      </c>
      <c r="E1482" s="0" t="s">
        <v>667</v>
      </c>
      <c r="F1482" s="0" t="n">
        <v>517501</v>
      </c>
      <c r="G1482" s="0" t="n">
        <v>0.1</v>
      </c>
      <c r="H1482" s="0" t="n">
        <v>1</v>
      </c>
      <c r="I1482" s="0" t="n">
        <v>472206165</v>
      </c>
      <c r="J1482" s="0" t="s">
        <v>3171</v>
      </c>
    </row>
    <row r="1483" customFormat="false" ht="15" hidden="false" customHeight="false" outlineLevel="0" collapsed="false">
      <c r="A1483" s="0" t="s">
        <v>3172</v>
      </c>
      <c r="E1483" s="0" t="s">
        <v>667</v>
      </c>
      <c r="F1483" s="0" t="n">
        <v>517501</v>
      </c>
      <c r="G1483" s="0" t="n">
        <v>0.1</v>
      </c>
      <c r="H1483" s="0" t="n">
        <v>1</v>
      </c>
      <c r="I1483" s="0" t="n">
        <v>472206166</v>
      </c>
      <c r="J1483" s="0" t="s">
        <v>3173</v>
      </c>
    </row>
    <row r="1484" customFormat="false" ht="15" hidden="false" customHeight="false" outlineLevel="0" collapsed="false">
      <c r="A1484" s="0" t="s">
        <v>3174</v>
      </c>
      <c r="E1484" s="0" t="s">
        <v>667</v>
      </c>
      <c r="F1484" s="0" t="n">
        <v>517501</v>
      </c>
      <c r="G1484" s="0" t="n">
        <v>0.1</v>
      </c>
      <c r="H1484" s="0" t="n">
        <v>1</v>
      </c>
      <c r="I1484" s="0" t="n">
        <v>472206167</v>
      </c>
      <c r="J1484" s="0" t="s">
        <v>3175</v>
      </c>
    </row>
    <row r="1485" customFormat="false" ht="15" hidden="false" customHeight="false" outlineLevel="0" collapsed="false">
      <c r="A1485" s="0" t="s">
        <v>3176</v>
      </c>
      <c r="E1485" s="0" t="s">
        <v>667</v>
      </c>
      <c r="F1485" s="0" t="n">
        <v>517501</v>
      </c>
      <c r="G1485" s="0" t="n">
        <v>0.1</v>
      </c>
      <c r="H1485" s="0" t="n">
        <v>1</v>
      </c>
      <c r="I1485" s="0" t="n">
        <v>472206168</v>
      </c>
      <c r="J1485" s="0" t="s">
        <v>3177</v>
      </c>
    </row>
    <row r="1486" customFormat="false" ht="15" hidden="false" customHeight="false" outlineLevel="0" collapsed="false">
      <c r="A1486" s="0" t="s">
        <v>3178</v>
      </c>
      <c r="E1486" s="0" t="s">
        <v>667</v>
      </c>
      <c r="F1486" s="0" t="n">
        <v>517501</v>
      </c>
      <c r="G1486" s="0" t="n">
        <v>0.1</v>
      </c>
      <c r="H1486" s="0" t="n">
        <v>1</v>
      </c>
      <c r="I1486" s="0" t="n">
        <v>472206169</v>
      </c>
      <c r="J1486" s="0" t="s">
        <v>3179</v>
      </c>
    </row>
    <row r="1487" customFormat="false" ht="15" hidden="false" customHeight="false" outlineLevel="0" collapsed="false">
      <c r="A1487" s="0" t="s">
        <v>3180</v>
      </c>
      <c r="E1487" s="0" t="s">
        <v>667</v>
      </c>
      <c r="F1487" s="0" t="n">
        <v>517501</v>
      </c>
      <c r="G1487" s="0" t="n">
        <v>0.1</v>
      </c>
      <c r="H1487" s="0" t="n">
        <v>1</v>
      </c>
      <c r="I1487" s="0" t="n">
        <v>472206170</v>
      </c>
      <c r="J1487" s="0" t="s">
        <v>3181</v>
      </c>
    </row>
    <row r="1488" customFormat="false" ht="15" hidden="false" customHeight="false" outlineLevel="0" collapsed="false">
      <c r="A1488" s="0" t="s">
        <v>3182</v>
      </c>
      <c r="E1488" s="0" t="s">
        <v>667</v>
      </c>
      <c r="F1488" s="0" t="n">
        <v>517501</v>
      </c>
      <c r="G1488" s="0" t="n">
        <v>0.1</v>
      </c>
      <c r="H1488" s="0" t="n">
        <v>1</v>
      </c>
      <c r="I1488" s="0" t="n">
        <v>472206171</v>
      </c>
      <c r="J1488" s="0" t="s">
        <v>3183</v>
      </c>
    </row>
    <row r="1489" customFormat="false" ht="15" hidden="false" customHeight="false" outlineLevel="0" collapsed="false">
      <c r="A1489" s="0" t="s">
        <v>3184</v>
      </c>
      <c r="E1489" s="0" t="s">
        <v>667</v>
      </c>
      <c r="F1489" s="0" t="n">
        <v>517501</v>
      </c>
      <c r="G1489" s="0" t="n">
        <v>0.1</v>
      </c>
      <c r="H1489" s="0" t="n">
        <v>1</v>
      </c>
      <c r="I1489" s="0" t="n">
        <v>472206172</v>
      </c>
      <c r="J1489" s="0" t="s">
        <v>3185</v>
      </c>
    </row>
    <row r="1490" customFormat="false" ht="15" hidden="false" customHeight="false" outlineLevel="0" collapsed="false">
      <c r="A1490" s="0" t="s">
        <v>3186</v>
      </c>
      <c r="E1490" s="0" t="s">
        <v>674</v>
      </c>
      <c r="F1490" s="0" t="n">
        <v>517501</v>
      </c>
      <c r="G1490" s="0" t="n">
        <v>0.1</v>
      </c>
      <c r="H1490" s="0" t="n">
        <v>1</v>
      </c>
      <c r="I1490" s="0" t="n">
        <v>472206173</v>
      </c>
      <c r="J1490" s="0" t="s">
        <v>3187</v>
      </c>
    </row>
    <row r="1491" customFormat="false" ht="15" hidden="false" customHeight="false" outlineLevel="0" collapsed="false">
      <c r="A1491" s="0" t="s">
        <v>3188</v>
      </c>
      <c r="E1491" s="0" t="s">
        <v>674</v>
      </c>
      <c r="F1491" s="0" t="n">
        <v>517501</v>
      </c>
      <c r="G1491" s="0" t="n">
        <v>0.1</v>
      </c>
      <c r="H1491" s="0" t="n">
        <v>1</v>
      </c>
      <c r="I1491" s="0" t="n">
        <v>472206174</v>
      </c>
      <c r="J1491" s="0" t="s">
        <v>3189</v>
      </c>
    </row>
    <row r="1492" customFormat="false" ht="15" hidden="false" customHeight="false" outlineLevel="0" collapsed="false">
      <c r="A1492" s="0" t="s">
        <v>3190</v>
      </c>
      <c r="E1492" s="0" t="s">
        <v>674</v>
      </c>
      <c r="F1492" s="0" t="n">
        <v>517501</v>
      </c>
      <c r="G1492" s="0" t="n">
        <v>0.1</v>
      </c>
      <c r="H1492" s="0" t="n">
        <v>1</v>
      </c>
      <c r="I1492" s="0" t="n">
        <v>472206175</v>
      </c>
      <c r="J1492" s="0" t="s">
        <v>3191</v>
      </c>
    </row>
    <row r="1493" customFormat="false" ht="15" hidden="false" customHeight="false" outlineLevel="0" collapsed="false">
      <c r="A1493" s="0" t="s">
        <v>3192</v>
      </c>
      <c r="E1493" s="0" t="s">
        <v>674</v>
      </c>
      <c r="F1493" s="0" t="n">
        <v>517501</v>
      </c>
      <c r="G1493" s="0" t="n">
        <v>0.1</v>
      </c>
      <c r="H1493" s="0" t="n">
        <v>1</v>
      </c>
      <c r="I1493" s="0" t="n">
        <v>472206176</v>
      </c>
      <c r="J1493" s="0" t="s">
        <v>3193</v>
      </c>
    </row>
    <row r="1494" customFormat="false" ht="15" hidden="false" customHeight="false" outlineLevel="0" collapsed="false">
      <c r="A1494" s="0" t="s">
        <v>3194</v>
      </c>
      <c r="E1494" s="0" t="s">
        <v>674</v>
      </c>
      <c r="F1494" s="0" t="n">
        <v>517501</v>
      </c>
      <c r="G1494" s="0" t="n">
        <v>0.1</v>
      </c>
      <c r="H1494" s="0" t="n">
        <v>1</v>
      </c>
      <c r="I1494" s="0" t="n">
        <v>472206177</v>
      </c>
      <c r="J1494" s="0" t="s">
        <v>3195</v>
      </c>
    </row>
    <row r="1495" customFormat="false" ht="15" hidden="false" customHeight="false" outlineLevel="0" collapsed="false">
      <c r="A1495" s="0" t="s">
        <v>3196</v>
      </c>
      <c r="E1495" s="0" t="s">
        <v>674</v>
      </c>
      <c r="F1495" s="0" t="n">
        <v>517501</v>
      </c>
      <c r="G1495" s="0" t="n">
        <v>0.1</v>
      </c>
      <c r="H1495" s="0" t="n">
        <v>1</v>
      </c>
      <c r="I1495" s="0" t="n">
        <v>472206178</v>
      </c>
      <c r="J1495" s="0" t="s">
        <v>3197</v>
      </c>
    </row>
    <row r="1496" customFormat="false" ht="15" hidden="false" customHeight="false" outlineLevel="0" collapsed="false">
      <c r="A1496" s="0" t="s">
        <v>3198</v>
      </c>
      <c r="E1496" s="0" t="s">
        <v>674</v>
      </c>
      <c r="F1496" s="0" t="n">
        <v>517501</v>
      </c>
      <c r="G1496" s="0" t="n">
        <v>0.1</v>
      </c>
      <c r="H1496" s="0" t="n">
        <v>1</v>
      </c>
      <c r="I1496" s="0" t="n">
        <v>472206179</v>
      </c>
      <c r="J1496" s="0" t="s">
        <v>3199</v>
      </c>
    </row>
    <row r="1497" customFormat="false" ht="15" hidden="false" customHeight="false" outlineLevel="0" collapsed="false">
      <c r="A1497" s="0" t="s">
        <v>3200</v>
      </c>
      <c r="E1497" s="0" t="s">
        <v>674</v>
      </c>
      <c r="F1497" s="0" t="n">
        <v>517501</v>
      </c>
      <c r="G1497" s="0" t="n">
        <v>0.1</v>
      </c>
      <c r="H1497" s="0" t="n">
        <v>1</v>
      </c>
      <c r="I1497" s="0" t="n">
        <v>472206180</v>
      </c>
      <c r="J1497" s="0" t="s">
        <v>3201</v>
      </c>
    </row>
    <row r="1498" customFormat="false" ht="15" hidden="false" customHeight="false" outlineLevel="0" collapsed="false">
      <c r="A1498" s="0" t="s">
        <v>3202</v>
      </c>
      <c r="E1498" s="0" t="s">
        <v>674</v>
      </c>
      <c r="F1498" s="0" t="n">
        <v>517501</v>
      </c>
      <c r="G1498" s="0" t="n">
        <v>0.1</v>
      </c>
      <c r="H1498" s="0" t="n">
        <v>1</v>
      </c>
      <c r="I1498" s="0" t="n">
        <v>472206181</v>
      </c>
      <c r="J1498" s="0" t="s">
        <v>3203</v>
      </c>
    </row>
    <row r="1499" customFormat="false" ht="15" hidden="false" customHeight="false" outlineLevel="0" collapsed="false">
      <c r="A1499" s="0" t="s">
        <v>3204</v>
      </c>
      <c r="E1499" s="0" t="s">
        <v>674</v>
      </c>
      <c r="F1499" s="0" t="n">
        <v>517501</v>
      </c>
      <c r="G1499" s="0" t="n">
        <v>0.1</v>
      </c>
      <c r="H1499" s="0" t="n">
        <v>1</v>
      </c>
      <c r="I1499" s="0" t="n">
        <v>472206182</v>
      </c>
      <c r="J1499" s="0" t="s">
        <v>3205</v>
      </c>
    </row>
    <row r="1500" customFormat="false" ht="15" hidden="false" customHeight="false" outlineLevel="0" collapsed="false">
      <c r="A1500" s="0" t="s">
        <v>3206</v>
      </c>
      <c r="E1500" s="0" t="s">
        <v>674</v>
      </c>
      <c r="F1500" s="0" t="n">
        <v>517501</v>
      </c>
      <c r="G1500" s="0" t="n">
        <v>0.1</v>
      </c>
      <c r="H1500" s="0" t="n">
        <v>1</v>
      </c>
      <c r="I1500" s="0" t="n">
        <v>472206183</v>
      </c>
      <c r="J1500" s="0" t="s">
        <v>3207</v>
      </c>
    </row>
    <row r="1501" customFormat="false" ht="15" hidden="false" customHeight="false" outlineLevel="0" collapsed="false">
      <c r="A1501" s="0" t="s">
        <v>3208</v>
      </c>
      <c r="E1501" s="0" t="s">
        <v>674</v>
      </c>
      <c r="F1501" s="0" t="n">
        <v>517501</v>
      </c>
      <c r="G1501" s="0" t="n">
        <v>0.1</v>
      </c>
      <c r="H1501" s="0" t="n">
        <v>1</v>
      </c>
      <c r="I1501" s="0" t="n">
        <v>472206184</v>
      </c>
      <c r="J1501" s="0" t="s">
        <v>3209</v>
      </c>
    </row>
    <row r="1502" customFormat="false" ht="15" hidden="false" customHeight="false" outlineLevel="0" collapsed="false">
      <c r="A1502" s="0" t="s">
        <v>3210</v>
      </c>
      <c r="E1502" s="0" t="s">
        <v>270</v>
      </c>
      <c r="F1502" s="0" t="n">
        <v>560026</v>
      </c>
      <c r="G1502" s="0" t="n">
        <v>0.1</v>
      </c>
      <c r="H1502" s="0" t="n">
        <v>1</v>
      </c>
      <c r="I1502" s="0" t="n">
        <v>472207984</v>
      </c>
      <c r="J1502" s="0" t="s">
        <v>3211</v>
      </c>
    </row>
    <row r="1503" customFormat="false" ht="15" hidden="false" customHeight="false" outlineLevel="0" collapsed="false">
      <c r="A1503" s="0" t="s">
        <v>3212</v>
      </c>
      <c r="E1503" s="0" t="s">
        <v>270</v>
      </c>
      <c r="F1503" s="0" t="n">
        <v>560026</v>
      </c>
      <c r="G1503" s="0" t="n">
        <v>0.1</v>
      </c>
      <c r="H1503" s="0" t="n">
        <v>1</v>
      </c>
      <c r="I1503" s="0" t="n">
        <v>472207985</v>
      </c>
      <c r="J1503" s="0" t="s">
        <v>3213</v>
      </c>
    </row>
    <row r="1504" customFormat="false" ht="15" hidden="false" customHeight="false" outlineLevel="0" collapsed="false">
      <c r="A1504" s="0" t="s">
        <v>3214</v>
      </c>
      <c r="E1504" s="0" t="s">
        <v>270</v>
      </c>
      <c r="F1504" s="0" t="n">
        <v>560026</v>
      </c>
      <c r="G1504" s="0" t="n">
        <v>0.1</v>
      </c>
      <c r="H1504" s="0" t="n">
        <v>1</v>
      </c>
      <c r="I1504" s="0" t="n">
        <v>472207986</v>
      </c>
      <c r="J1504" s="0" t="s">
        <v>3215</v>
      </c>
    </row>
    <row r="1505" customFormat="false" ht="15" hidden="false" customHeight="false" outlineLevel="0" collapsed="false">
      <c r="A1505" s="0" t="s">
        <v>3216</v>
      </c>
      <c r="E1505" s="0" t="s">
        <v>270</v>
      </c>
      <c r="F1505" s="0" t="n">
        <v>560026</v>
      </c>
      <c r="G1505" s="0" t="n">
        <v>0.1</v>
      </c>
      <c r="H1505" s="0" t="n">
        <v>1</v>
      </c>
      <c r="I1505" s="0" t="n">
        <v>472207987</v>
      </c>
      <c r="J1505" s="0" t="s">
        <v>3217</v>
      </c>
    </row>
    <row r="1506" customFormat="false" ht="15" hidden="false" customHeight="false" outlineLevel="0" collapsed="false">
      <c r="A1506" s="0" t="s">
        <v>3218</v>
      </c>
      <c r="E1506" s="0" t="s">
        <v>1275</v>
      </c>
      <c r="F1506" s="0" t="n">
        <v>560026</v>
      </c>
      <c r="G1506" s="0" t="n">
        <v>0.1</v>
      </c>
      <c r="H1506" s="0" t="n">
        <v>1</v>
      </c>
      <c r="I1506" s="0" t="n">
        <v>472207988</v>
      </c>
      <c r="J1506" s="0" t="s">
        <v>3219</v>
      </c>
    </row>
    <row r="1507" customFormat="false" ht="15" hidden="false" customHeight="false" outlineLevel="0" collapsed="false">
      <c r="A1507" s="0" t="s">
        <v>3220</v>
      </c>
      <c r="E1507" s="0" t="s">
        <v>270</v>
      </c>
      <c r="F1507" s="0" t="n">
        <v>560035</v>
      </c>
      <c r="G1507" s="0" t="n">
        <v>0.1</v>
      </c>
      <c r="H1507" s="0" t="n">
        <v>1</v>
      </c>
      <c r="I1507" s="0" t="n">
        <v>472207989</v>
      </c>
      <c r="J1507" s="0" t="s">
        <v>3221</v>
      </c>
    </row>
    <row r="1508" customFormat="false" ht="15" hidden="false" customHeight="false" outlineLevel="0" collapsed="false">
      <c r="A1508" s="0" t="s">
        <v>3222</v>
      </c>
      <c r="E1508" s="0" t="s">
        <v>273</v>
      </c>
      <c r="F1508" s="0" t="n">
        <v>560035</v>
      </c>
      <c r="G1508" s="0" t="n">
        <v>0.1</v>
      </c>
      <c r="H1508" s="0" t="n">
        <v>1</v>
      </c>
      <c r="I1508" s="0" t="n">
        <v>472207990</v>
      </c>
      <c r="J1508" s="0" t="s">
        <v>3223</v>
      </c>
    </row>
    <row r="1509" customFormat="false" ht="15" hidden="false" customHeight="false" outlineLevel="0" collapsed="false">
      <c r="A1509" s="0" t="s">
        <v>3224</v>
      </c>
      <c r="E1509" s="0" t="s">
        <v>273</v>
      </c>
      <c r="F1509" s="0" t="n">
        <v>560035</v>
      </c>
      <c r="G1509" s="0" t="n">
        <v>0.1</v>
      </c>
      <c r="H1509" s="0" t="n">
        <v>1</v>
      </c>
      <c r="I1509" s="0" t="n">
        <v>472207991</v>
      </c>
      <c r="J1509" s="0" t="s">
        <v>3225</v>
      </c>
    </row>
    <row r="1510" customFormat="false" ht="15" hidden="false" customHeight="false" outlineLevel="0" collapsed="false">
      <c r="A1510" s="0" t="s">
        <v>3226</v>
      </c>
      <c r="E1510" s="0" t="s">
        <v>273</v>
      </c>
      <c r="F1510" s="0" t="n">
        <v>560035</v>
      </c>
      <c r="G1510" s="0" t="n">
        <v>0.1</v>
      </c>
      <c r="H1510" s="0" t="n">
        <v>1</v>
      </c>
      <c r="I1510" s="0" t="n">
        <v>472207992</v>
      </c>
      <c r="J1510" s="0" t="s">
        <v>3227</v>
      </c>
    </row>
    <row r="1511" customFormat="false" ht="15" hidden="false" customHeight="false" outlineLevel="0" collapsed="false">
      <c r="A1511" s="0" t="s">
        <v>3228</v>
      </c>
      <c r="E1511" s="0" t="s">
        <v>273</v>
      </c>
      <c r="F1511" s="0" t="n">
        <v>560035</v>
      </c>
      <c r="G1511" s="0" t="n">
        <v>0.1</v>
      </c>
      <c r="H1511" s="0" t="n">
        <v>1</v>
      </c>
      <c r="I1511" s="0" t="n">
        <v>472207993</v>
      </c>
      <c r="J1511" s="0" t="s">
        <v>3229</v>
      </c>
    </row>
    <row r="1512" customFormat="false" ht="15" hidden="false" customHeight="false" outlineLevel="0" collapsed="false">
      <c r="A1512" s="0" t="s">
        <v>3230</v>
      </c>
      <c r="E1512" s="0" t="s">
        <v>273</v>
      </c>
      <c r="F1512" s="0" t="n">
        <v>560035</v>
      </c>
      <c r="G1512" s="0" t="n">
        <v>0.1</v>
      </c>
      <c r="H1512" s="0" t="n">
        <v>1</v>
      </c>
      <c r="I1512" s="0" t="n">
        <v>472207994</v>
      </c>
      <c r="J1512" s="0" t="s">
        <v>3231</v>
      </c>
    </row>
    <row r="1513" customFormat="false" ht="15" hidden="false" customHeight="false" outlineLevel="0" collapsed="false">
      <c r="A1513" s="0" t="s">
        <v>3232</v>
      </c>
      <c r="E1513" s="0" t="s">
        <v>273</v>
      </c>
      <c r="F1513" s="0" t="n">
        <v>560035</v>
      </c>
      <c r="G1513" s="0" t="n">
        <v>0.1</v>
      </c>
      <c r="H1513" s="0" t="n">
        <v>1</v>
      </c>
      <c r="I1513" s="0" t="n">
        <v>472207995</v>
      </c>
      <c r="J1513" s="0" t="s">
        <v>3233</v>
      </c>
    </row>
    <row r="1514" customFormat="false" ht="15" hidden="false" customHeight="false" outlineLevel="0" collapsed="false">
      <c r="A1514" s="0" t="s">
        <v>3234</v>
      </c>
      <c r="E1514" s="0" t="s">
        <v>273</v>
      </c>
      <c r="F1514" s="0" t="n">
        <v>560035</v>
      </c>
      <c r="G1514" s="0" t="n">
        <v>0.1</v>
      </c>
      <c r="H1514" s="0" t="n">
        <v>1</v>
      </c>
      <c r="I1514" s="0" t="n">
        <v>472207996</v>
      </c>
      <c r="J1514" s="0" t="s">
        <v>3235</v>
      </c>
    </row>
    <row r="1515" customFormat="false" ht="15" hidden="false" customHeight="false" outlineLevel="0" collapsed="false">
      <c r="A1515" s="0" t="s">
        <v>3236</v>
      </c>
      <c r="E1515" s="0" t="s">
        <v>273</v>
      </c>
      <c r="F1515" s="0" t="n">
        <v>560035</v>
      </c>
      <c r="G1515" s="0" t="n">
        <v>0.1</v>
      </c>
      <c r="H1515" s="0" t="n">
        <v>1</v>
      </c>
      <c r="I1515" s="0" t="n">
        <v>472207997</v>
      </c>
      <c r="J1515" s="0" t="s">
        <v>3237</v>
      </c>
    </row>
    <row r="1516" customFormat="false" ht="15" hidden="false" customHeight="false" outlineLevel="0" collapsed="false">
      <c r="A1516" s="0" t="s">
        <v>3238</v>
      </c>
      <c r="E1516" s="0" t="s">
        <v>273</v>
      </c>
      <c r="F1516" s="0" t="n">
        <v>560056</v>
      </c>
      <c r="G1516" s="0" t="n">
        <v>0.1</v>
      </c>
      <c r="H1516" s="0" t="n">
        <v>1</v>
      </c>
      <c r="I1516" s="0" t="n">
        <v>472207998</v>
      </c>
      <c r="J1516" s="0" t="s">
        <v>3239</v>
      </c>
    </row>
    <row r="1517" customFormat="false" ht="15" hidden="false" customHeight="false" outlineLevel="0" collapsed="false">
      <c r="A1517" s="0" t="s">
        <v>3240</v>
      </c>
      <c r="E1517" s="0" t="s">
        <v>273</v>
      </c>
      <c r="F1517" s="0" t="n">
        <v>560064</v>
      </c>
      <c r="G1517" s="0" t="n">
        <v>0.1</v>
      </c>
      <c r="H1517" s="0" t="n">
        <v>1</v>
      </c>
      <c r="I1517" s="0" t="n">
        <v>472207999</v>
      </c>
      <c r="J1517" s="0" t="s">
        <v>3241</v>
      </c>
    </row>
    <row r="1518" customFormat="false" ht="15" hidden="false" customHeight="false" outlineLevel="0" collapsed="false">
      <c r="A1518" s="0" t="s">
        <v>3242</v>
      </c>
      <c r="E1518" s="0" t="s">
        <v>273</v>
      </c>
      <c r="F1518" s="0" t="n">
        <v>560064</v>
      </c>
      <c r="G1518" s="0" t="n">
        <v>0.1</v>
      </c>
      <c r="H1518" s="0" t="n">
        <v>1</v>
      </c>
      <c r="I1518" s="0" t="n">
        <v>472208000</v>
      </c>
      <c r="J1518" s="0" t="s">
        <v>3243</v>
      </c>
    </row>
    <row r="1519" customFormat="false" ht="15" hidden="false" customHeight="false" outlineLevel="0" collapsed="false">
      <c r="A1519" s="0" t="s">
        <v>3244</v>
      </c>
      <c r="E1519" s="0" t="s">
        <v>273</v>
      </c>
      <c r="F1519" s="0" t="n">
        <v>560064</v>
      </c>
      <c r="G1519" s="0" t="n">
        <v>0.1</v>
      </c>
      <c r="H1519" s="0" t="n">
        <v>1</v>
      </c>
      <c r="I1519" s="0" t="n">
        <v>472208001</v>
      </c>
      <c r="J1519" s="0" t="s">
        <v>3245</v>
      </c>
    </row>
    <row r="1520" customFormat="false" ht="15" hidden="false" customHeight="false" outlineLevel="0" collapsed="false">
      <c r="A1520" s="0" t="s">
        <v>3246</v>
      </c>
      <c r="E1520" s="0" t="s">
        <v>273</v>
      </c>
      <c r="F1520" s="0" t="n">
        <v>560064</v>
      </c>
      <c r="G1520" s="0" t="n">
        <v>0.1</v>
      </c>
      <c r="H1520" s="0" t="n">
        <v>1</v>
      </c>
      <c r="I1520" s="0" t="n">
        <v>472208002</v>
      </c>
      <c r="J1520" s="0" t="s">
        <v>3247</v>
      </c>
    </row>
    <row r="1521" customFormat="false" ht="15" hidden="false" customHeight="false" outlineLevel="0" collapsed="false">
      <c r="A1521" s="0" t="s">
        <v>3248</v>
      </c>
      <c r="E1521" s="0" t="s">
        <v>273</v>
      </c>
      <c r="F1521" s="0" t="n">
        <v>560064</v>
      </c>
      <c r="G1521" s="0" t="n">
        <v>0.1</v>
      </c>
      <c r="H1521" s="0" t="n">
        <v>1</v>
      </c>
      <c r="I1521" s="0" t="n">
        <v>472208003</v>
      </c>
      <c r="J1521" s="0" t="s">
        <v>3249</v>
      </c>
    </row>
    <row r="1522" customFormat="false" ht="15" hidden="false" customHeight="false" outlineLevel="0" collapsed="false">
      <c r="A1522" s="0" t="s">
        <v>3250</v>
      </c>
      <c r="E1522" s="0" t="s">
        <v>273</v>
      </c>
      <c r="F1522" s="0" t="n">
        <v>560064</v>
      </c>
      <c r="G1522" s="0" t="n">
        <v>0.1</v>
      </c>
      <c r="H1522" s="0" t="n">
        <v>1</v>
      </c>
      <c r="I1522" s="0" t="n">
        <v>472208004</v>
      </c>
      <c r="J1522" s="0" t="s">
        <v>3251</v>
      </c>
    </row>
    <row r="1523" customFormat="false" ht="15" hidden="false" customHeight="false" outlineLevel="0" collapsed="false">
      <c r="A1523" s="0" t="s">
        <v>3252</v>
      </c>
      <c r="E1523" s="0" t="s">
        <v>273</v>
      </c>
      <c r="F1523" s="0" t="n">
        <v>560064</v>
      </c>
      <c r="G1523" s="0" t="n">
        <v>0.1</v>
      </c>
      <c r="H1523" s="0" t="n">
        <v>1</v>
      </c>
      <c r="I1523" s="0" t="n">
        <v>472208005</v>
      </c>
      <c r="J1523" s="0" t="s">
        <v>3253</v>
      </c>
    </row>
    <row r="1524" customFormat="false" ht="15" hidden="false" customHeight="false" outlineLevel="0" collapsed="false">
      <c r="A1524" s="0" t="s">
        <v>3254</v>
      </c>
      <c r="E1524" s="0" t="s">
        <v>3255</v>
      </c>
      <c r="F1524" s="0" t="n">
        <v>560066</v>
      </c>
      <c r="G1524" s="0" t="n">
        <v>0.1</v>
      </c>
      <c r="H1524" s="0" t="n">
        <v>1</v>
      </c>
      <c r="I1524" s="0" t="n">
        <v>472208006</v>
      </c>
      <c r="J1524" s="0" t="s">
        <v>3256</v>
      </c>
    </row>
    <row r="1525" customFormat="false" ht="15" hidden="false" customHeight="false" outlineLevel="0" collapsed="false">
      <c r="A1525" s="0" t="s">
        <v>3257</v>
      </c>
      <c r="E1525" s="0" t="s">
        <v>3255</v>
      </c>
      <c r="F1525" s="0" t="n">
        <v>560066</v>
      </c>
      <c r="G1525" s="0" t="n">
        <v>0.1</v>
      </c>
      <c r="H1525" s="0" t="n">
        <v>1</v>
      </c>
      <c r="I1525" s="0" t="n">
        <v>472208007</v>
      </c>
      <c r="J1525" s="0" t="s">
        <v>3258</v>
      </c>
    </row>
    <row r="1526" customFormat="false" ht="15" hidden="false" customHeight="false" outlineLevel="0" collapsed="false">
      <c r="A1526" s="0" t="s">
        <v>3259</v>
      </c>
      <c r="E1526" s="0" t="s">
        <v>3260</v>
      </c>
      <c r="F1526" s="0" t="n">
        <v>560066</v>
      </c>
      <c r="G1526" s="0" t="n">
        <v>0.1</v>
      </c>
      <c r="H1526" s="0" t="n">
        <v>1</v>
      </c>
      <c r="I1526" s="0" t="n">
        <v>472208008</v>
      </c>
      <c r="J1526" s="0" t="s">
        <v>3261</v>
      </c>
    </row>
    <row r="1527" customFormat="false" ht="15" hidden="false" customHeight="false" outlineLevel="0" collapsed="false">
      <c r="A1527" s="0" t="s">
        <v>3262</v>
      </c>
      <c r="E1527" s="0" t="s">
        <v>3263</v>
      </c>
      <c r="F1527" s="0" t="n">
        <v>560068</v>
      </c>
      <c r="G1527" s="0" t="n">
        <v>0.1</v>
      </c>
      <c r="H1527" s="0" t="n">
        <v>1</v>
      </c>
      <c r="I1527" s="0" t="n">
        <v>472208009</v>
      </c>
      <c r="J1527" s="0" t="s">
        <v>3264</v>
      </c>
    </row>
    <row r="1528" customFormat="false" ht="15" hidden="false" customHeight="false" outlineLevel="0" collapsed="false">
      <c r="A1528" s="0" t="s">
        <v>3265</v>
      </c>
      <c r="E1528" s="0" t="s">
        <v>3266</v>
      </c>
      <c r="F1528" s="0" t="n">
        <v>560068</v>
      </c>
      <c r="G1528" s="0" t="n">
        <v>0.1</v>
      </c>
      <c r="H1528" s="0" t="n">
        <v>1</v>
      </c>
      <c r="I1528" s="0" t="n">
        <v>472208010</v>
      </c>
      <c r="J1528" s="0" t="s">
        <v>3267</v>
      </c>
    </row>
    <row r="1529" customFormat="false" ht="15" hidden="false" customHeight="false" outlineLevel="0" collapsed="false">
      <c r="A1529" s="0" t="s">
        <v>3268</v>
      </c>
      <c r="E1529" s="0" t="s">
        <v>3269</v>
      </c>
      <c r="F1529" s="0" t="n">
        <v>560068</v>
      </c>
      <c r="G1529" s="0" t="n">
        <v>0.1</v>
      </c>
      <c r="H1529" s="0" t="n">
        <v>1</v>
      </c>
      <c r="I1529" s="0" t="n">
        <v>472208011</v>
      </c>
      <c r="J1529" s="0" t="s">
        <v>3270</v>
      </c>
    </row>
    <row r="1530" customFormat="false" ht="15" hidden="false" customHeight="false" outlineLevel="0" collapsed="false">
      <c r="A1530" s="0" t="s">
        <v>3271</v>
      </c>
      <c r="E1530" s="0" t="s">
        <v>3272</v>
      </c>
      <c r="F1530" s="0" t="n">
        <v>560068</v>
      </c>
      <c r="G1530" s="0" t="n">
        <v>0.1</v>
      </c>
      <c r="H1530" s="0" t="n">
        <v>1</v>
      </c>
      <c r="I1530" s="0" t="n">
        <v>472208012</v>
      </c>
      <c r="J1530" s="0" t="s">
        <v>3273</v>
      </c>
    </row>
    <row r="1531" customFormat="false" ht="15" hidden="false" customHeight="false" outlineLevel="0" collapsed="false">
      <c r="A1531" s="0" t="s">
        <v>3274</v>
      </c>
      <c r="E1531" s="0" t="s">
        <v>3269</v>
      </c>
      <c r="F1531" s="0" t="n">
        <v>560068</v>
      </c>
      <c r="G1531" s="0" t="n">
        <v>0.1</v>
      </c>
      <c r="H1531" s="0" t="n">
        <v>1</v>
      </c>
      <c r="I1531" s="0" t="n">
        <v>472208013</v>
      </c>
      <c r="J1531" s="0" t="s">
        <v>3275</v>
      </c>
    </row>
    <row r="1532" customFormat="false" ht="15" hidden="false" customHeight="false" outlineLevel="0" collapsed="false">
      <c r="A1532" s="0" t="s">
        <v>3276</v>
      </c>
      <c r="E1532" s="0" t="s">
        <v>3269</v>
      </c>
      <c r="F1532" s="0" t="n">
        <v>560068</v>
      </c>
      <c r="G1532" s="0" t="n">
        <v>0.1</v>
      </c>
      <c r="H1532" s="0" t="n">
        <v>1</v>
      </c>
      <c r="I1532" s="0" t="n">
        <v>472208014</v>
      </c>
      <c r="J1532" s="0" t="s">
        <v>3277</v>
      </c>
    </row>
    <row r="1533" customFormat="false" ht="15" hidden="false" customHeight="false" outlineLevel="0" collapsed="false">
      <c r="A1533" s="0" t="s">
        <v>3278</v>
      </c>
      <c r="E1533" s="0" t="s">
        <v>3269</v>
      </c>
      <c r="F1533" s="0" t="n">
        <v>560068</v>
      </c>
      <c r="G1533" s="0" t="n">
        <v>0.1</v>
      </c>
      <c r="H1533" s="0" t="n">
        <v>1</v>
      </c>
      <c r="I1533" s="0" t="n">
        <v>472208015</v>
      </c>
      <c r="J1533" s="0" t="s">
        <v>3279</v>
      </c>
    </row>
    <row r="1534" customFormat="false" ht="15" hidden="false" customHeight="false" outlineLevel="0" collapsed="false">
      <c r="A1534" s="0" t="s">
        <v>3280</v>
      </c>
      <c r="E1534" s="0" t="s">
        <v>3269</v>
      </c>
      <c r="F1534" s="0" t="n">
        <v>560068</v>
      </c>
      <c r="G1534" s="0" t="n">
        <v>0.1</v>
      </c>
      <c r="H1534" s="0" t="n">
        <v>1</v>
      </c>
      <c r="I1534" s="0" t="n">
        <v>472208016</v>
      </c>
      <c r="J1534" s="0" t="s">
        <v>3281</v>
      </c>
    </row>
    <row r="1535" customFormat="false" ht="15" hidden="false" customHeight="false" outlineLevel="0" collapsed="false">
      <c r="A1535" s="0" t="s">
        <v>3282</v>
      </c>
      <c r="E1535" s="0" t="s">
        <v>3283</v>
      </c>
      <c r="F1535" s="0" t="n">
        <v>560068</v>
      </c>
      <c r="G1535" s="0" t="n">
        <v>0.1</v>
      </c>
      <c r="H1535" s="0" t="n">
        <v>1</v>
      </c>
      <c r="I1535" s="0" t="n">
        <v>472208017</v>
      </c>
      <c r="J1535" s="0" t="s">
        <v>3284</v>
      </c>
    </row>
    <row r="1536" customFormat="false" ht="15" hidden="false" customHeight="false" outlineLevel="0" collapsed="false">
      <c r="A1536" s="0" t="s">
        <v>3285</v>
      </c>
      <c r="E1536" s="0" t="s">
        <v>3286</v>
      </c>
      <c r="F1536" s="0" t="n">
        <v>560068</v>
      </c>
      <c r="G1536" s="0" t="n">
        <v>0.1</v>
      </c>
      <c r="H1536" s="0" t="n">
        <v>1</v>
      </c>
      <c r="I1536" s="0" t="n">
        <v>472208018</v>
      </c>
      <c r="J1536" s="0" t="s">
        <v>3287</v>
      </c>
    </row>
    <row r="1537" customFormat="false" ht="15" hidden="false" customHeight="false" outlineLevel="0" collapsed="false">
      <c r="A1537" s="0" t="s">
        <v>3288</v>
      </c>
      <c r="E1537" s="0" t="s">
        <v>3286</v>
      </c>
      <c r="F1537" s="0" t="n">
        <v>560068</v>
      </c>
      <c r="G1537" s="0" t="n">
        <v>0.1</v>
      </c>
      <c r="H1537" s="0" t="n">
        <v>1</v>
      </c>
      <c r="I1537" s="0" t="n">
        <v>472208019</v>
      </c>
      <c r="J1537" s="0" t="s">
        <v>3289</v>
      </c>
    </row>
    <row r="1538" customFormat="false" ht="15" hidden="false" customHeight="false" outlineLevel="0" collapsed="false">
      <c r="A1538" s="0" t="s">
        <v>3290</v>
      </c>
      <c r="E1538" s="0" t="s">
        <v>273</v>
      </c>
      <c r="F1538" s="0" t="n">
        <v>560068</v>
      </c>
      <c r="G1538" s="0" t="n">
        <v>0.1</v>
      </c>
      <c r="H1538" s="0" t="n">
        <v>1</v>
      </c>
      <c r="I1538" s="0" t="n">
        <v>472208020</v>
      </c>
      <c r="J1538" s="0" t="s">
        <v>3291</v>
      </c>
    </row>
    <row r="1539" customFormat="false" ht="15" hidden="false" customHeight="false" outlineLevel="0" collapsed="false">
      <c r="A1539" s="0" t="s">
        <v>3292</v>
      </c>
      <c r="E1539" s="0" t="s">
        <v>1275</v>
      </c>
      <c r="F1539" s="0" t="n">
        <v>560068</v>
      </c>
      <c r="G1539" s="0" t="n">
        <v>0.1</v>
      </c>
      <c r="H1539" s="0" t="n">
        <v>1</v>
      </c>
      <c r="I1539" s="0" t="n">
        <v>472208021</v>
      </c>
      <c r="J1539" s="0" t="s">
        <v>3293</v>
      </c>
    </row>
    <row r="1540" customFormat="false" ht="15" hidden="false" customHeight="false" outlineLevel="0" collapsed="false">
      <c r="A1540" s="0" t="s">
        <v>3294</v>
      </c>
      <c r="E1540" s="0" t="s">
        <v>273</v>
      </c>
      <c r="F1540" s="0" t="n">
        <v>560068</v>
      </c>
      <c r="G1540" s="0" t="n">
        <v>0.1</v>
      </c>
      <c r="H1540" s="0" t="n">
        <v>1</v>
      </c>
      <c r="I1540" s="0" t="n">
        <v>472208022</v>
      </c>
      <c r="J1540" s="0" t="s">
        <v>3295</v>
      </c>
    </row>
    <row r="1541" customFormat="false" ht="15" hidden="false" customHeight="false" outlineLevel="0" collapsed="false">
      <c r="A1541" s="0" t="s">
        <v>3296</v>
      </c>
      <c r="E1541" s="0" t="s">
        <v>3297</v>
      </c>
      <c r="F1541" s="0" t="n">
        <v>560068</v>
      </c>
      <c r="G1541" s="0" t="n">
        <v>0.1</v>
      </c>
      <c r="H1541" s="0" t="n">
        <v>1</v>
      </c>
      <c r="I1541" s="0" t="n">
        <v>472208023</v>
      </c>
      <c r="J1541" s="0" t="s">
        <v>3298</v>
      </c>
    </row>
    <row r="1542" customFormat="false" ht="15" hidden="false" customHeight="false" outlineLevel="0" collapsed="false">
      <c r="A1542" s="0" t="s">
        <v>3299</v>
      </c>
      <c r="E1542" s="0" t="s">
        <v>3266</v>
      </c>
      <c r="F1542" s="0" t="n">
        <v>560068</v>
      </c>
      <c r="G1542" s="0" t="n">
        <v>0.1</v>
      </c>
      <c r="H1542" s="0" t="n">
        <v>1</v>
      </c>
      <c r="I1542" s="0" t="n">
        <v>472208024</v>
      </c>
      <c r="J1542" s="0" t="s">
        <v>3300</v>
      </c>
    </row>
    <row r="1543" customFormat="false" ht="15" hidden="false" customHeight="false" outlineLevel="0" collapsed="false">
      <c r="A1543" s="0" t="s">
        <v>3301</v>
      </c>
      <c r="E1543" s="0" t="s">
        <v>3297</v>
      </c>
      <c r="F1543" s="0" t="n">
        <v>560068</v>
      </c>
      <c r="G1543" s="0" t="n">
        <v>0.1</v>
      </c>
      <c r="H1543" s="0" t="n">
        <v>1</v>
      </c>
      <c r="I1543" s="0" t="n">
        <v>472208025</v>
      </c>
      <c r="J1543" s="0" t="s">
        <v>3302</v>
      </c>
    </row>
    <row r="1544" customFormat="false" ht="15" hidden="false" customHeight="false" outlineLevel="0" collapsed="false">
      <c r="A1544" s="0" t="s">
        <v>3303</v>
      </c>
      <c r="E1544" s="0" t="s">
        <v>3266</v>
      </c>
      <c r="F1544" s="0" t="n">
        <v>560068</v>
      </c>
      <c r="G1544" s="0" t="n">
        <v>0.1</v>
      </c>
      <c r="H1544" s="0" t="n">
        <v>1</v>
      </c>
      <c r="I1544" s="0" t="n">
        <v>472208026</v>
      </c>
      <c r="J1544" s="0" t="s">
        <v>3304</v>
      </c>
    </row>
    <row r="1545" customFormat="false" ht="15" hidden="false" customHeight="false" outlineLevel="0" collapsed="false">
      <c r="A1545" s="0" t="s">
        <v>3305</v>
      </c>
      <c r="E1545" s="0" t="s">
        <v>3266</v>
      </c>
      <c r="F1545" s="0" t="n">
        <v>560068</v>
      </c>
      <c r="G1545" s="0" t="n">
        <v>0.1</v>
      </c>
      <c r="H1545" s="0" t="n">
        <v>1</v>
      </c>
      <c r="I1545" s="0" t="n">
        <v>472208027</v>
      </c>
      <c r="J1545" s="0" t="s">
        <v>3306</v>
      </c>
    </row>
    <row r="1546" customFormat="false" ht="15" hidden="false" customHeight="false" outlineLevel="0" collapsed="false">
      <c r="A1546" s="0" t="s">
        <v>3307</v>
      </c>
      <c r="E1546" s="0" t="s">
        <v>3266</v>
      </c>
      <c r="F1546" s="0" t="n">
        <v>560068</v>
      </c>
      <c r="G1546" s="0" t="n">
        <v>0.1</v>
      </c>
      <c r="H1546" s="0" t="n">
        <v>1</v>
      </c>
      <c r="I1546" s="0" t="n">
        <v>472208028</v>
      </c>
      <c r="J1546" s="0" t="s">
        <v>3308</v>
      </c>
    </row>
    <row r="1547" customFormat="false" ht="15" hidden="false" customHeight="false" outlineLevel="0" collapsed="false">
      <c r="A1547" s="0" t="s">
        <v>3309</v>
      </c>
      <c r="E1547" s="0" t="s">
        <v>3297</v>
      </c>
      <c r="F1547" s="0" t="n">
        <v>560068</v>
      </c>
      <c r="G1547" s="0" t="n">
        <v>0.1</v>
      </c>
      <c r="H1547" s="0" t="n">
        <v>1</v>
      </c>
      <c r="I1547" s="0" t="n">
        <v>472208029</v>
      </c>
      <c r="J1547" s="0" t="s">
        <v>3310</v>
      </c>
    </row>
    <row r="1548" customFormat="false" ht="15" hidden="false" customHeight="false" outlineLevel="0" collapsed="false">
      <c r="A1548" s="0" t="s">
        <v>3311</v>
      </c>
      <c r="E1548" s="0" t="s">
        <v>3266</v>
      </c>
      <c r="F1548" s="0" t="n">
        <v>560068</v>
      </c>
      <c r="G1548" s="0" t="n">
        <v>0.1</v>
      </c>
      <c r="H1548" s="0" t="n">
        <v>1</v>
      </c>
      <c r="I1548" s="0" t="n">
        <v>472208030</v>
      </c>
      <c r="J1548" s="0" t="s">
        <v>3312</v>
      </c>
    </row>
    <row r="1549" customFormat="false" ht="15" hidden="false" customHeight="false" outlineLevel="0" collapsed="false">
      <c r="A1549" s="0" t="s">
        <v>3313</v>
      </c>
      <c r="E1549" s="0" t="s">
        <v>3314</v>
      </c>
      <c r="F1549" s="0" t="n">
        <v>560068</v>
      </c>
      <c r="G1549" s="0" t="n">
        <v>0.1</v>
      </c>
      <c r="H1549" s="0" t="n">
        <v>1</v>
      </c>
      <c r="I1549" s="0" t="n">
        <v>472208031</v>
      </c>
      <c r="J1549" s="0" t="s">
        <v>3315</v>
      </c>
    </row>
    <row r="1550" customFormat="false" ht="15" hidden="false" customHeight="false" outlineLevel="0" collapsed="false">
      <c r="A1550" s="0" t="s">
        <v>3316</v>
      </c>
      <c r="E1550" s="0" t="s">
        <v>3297</v>
      </c>
      <c r="F1550" s="0" t="n">
        <v>560068</v>
      </c>
      <c r="G1550" s="0" t="n">
        <v>0.1</v>
      </c>
      <c r="H1550" s="0" t="n">
        <v>1</v>
      </c>
      <c r="I1550" s="0" t="n">
        <v>472208032</v>
      </c>
      <c r="J1550" s="0" t="s">
        <v>3317</v>
      </c>
    </row>
    <row r="1551" customFormat="false" ht="15" hidden="false" customHeight="false" outlineLevel="0" collapsed="false">
      <c r="A1551" s="0" t="s">
        <v>3318</v>
      </c>
      <c r="E1551" s="0" t="s">
        <v>3266</v>
      </c>
      <c r="F1551" s="0" t="n">
        <v>560068</v>
      </c>
      <c r="G1551" s="0" t="n">
        <v>0.1</v>
      </c>
      <c r="H1551" s="0" t="n">
        <v>1</v>
      </c>
      <c r="I1551" s="0" t="n">
        <v>472208033</v>
      </c>
      <c r="J1551" s="0" t="s">
        <v>3319</v>
      </c>
    </row>
    <row r="1552" customFormat="false" ht="15" hidden="false" customHeight="false" outlineLevel="0" collapsed="false">
      <c r="A1552" s="0" t="s">
        <v>3320</v>
      </c>
      <c r="E1552" s="0" t="s">
        <v>667</v>
      </c>
      <c r="F1552" s="0" t="n">
        <v>517001</v>
      </c>
      <c r="G1552" s="0" t="n">
        <v>0.1</v>
      </c>
      <c r="H1552" s="0" t="n">
        <v>1</v>
      </c>
      <c r="I1552" s="0" t="n">
        <v>472207784</v>
      </c>
      <c r="J1552" s="0" t="s">
        <v>3321</v>
      </c>
    </row>
    <row r="1553" customFormat="false" ht="15" hidden="false" customHeight="false" outlineLevel="0" collapsed="false">
      <c r="A1553" s="0" t="s">
        <v>3322</v>
      </c>
      <c r="E1553" s="0" t="s">
        <v>667</v>
      </c>
      <c r="F1553" s="0" t="n">
        <v>517001</v>
      </c>
      <c r="G1553" s="0" t="n">
        <v>0.1</v>
      </c>
      <c r="H1553" s="0" t="n">
        <v>1</v>
      </c>
      <c r="I1553" s="0" t="n">
        <v>472207785</v>
      </c>
      <c r="J1553" s="0" t="s">
        <v>3323</v>
      </c>
    </row>
    <row r="1554" customFormat="false" ht="15" hidden="false" customHeight="false" outlineLevel="0" collapsed="false">
      <c r="A1554" s="0" t="s">
        <v>3324</v>
      </c>
      <c r="E1554" s="0" t="s">
        <v>667</v>
      </c>
      <c r="F1554" s="0" t="n">
        <v>517001</v>
      </c>
      <c r="G1554" s="0" t="n">
        <v>0.1</v>
      </c>
      <c r="H1554" s="0" t="n">
        <v>1</v>
      </c>
      <c r="I1554" s="0" t="n">
        <v>472207786</v>
      </c>
      <c r="J1554" s="0" t="s">
        <v>3325</v>
      </c>
    </row>
    <row r="1555" customFormat="false" ht="15" hidden="false" customHeight="false" outlineLevel="0" collapsed="false">
      <c r="A1555" s="0" t="s">
        <v>3326</v>
      </c>
      <c r="E1555" s="0" t="s">
        <v>667</v>
      </c>
      <c r="F1555" s="0" t="n">
        <v>517001</v>
      </c>
      <c r="G1555" s="0" t="n">
        <v>0.1</v>
      </c>
      <c r="H1555" s="0" t="n">
        <v>1</v>
      </c>
      <c r="I1555" s="0" t="n">
        <v>472207787</v>
      </c>
      <c r="J1555" s="0" t="s">
        <v>3327</v>
      </c>
    </row>
    <row r="1556" customFormat="false" ht="15" hidden="false" customHeight="false" outlineLevel="0" collapsed="false">
      <c r="A1556" s="0" t="s">
        <v>3328</v>
      </c>
      <c r="E1556" s="0" t="s">
        <v>667</v>
      </c>
      <c r="F1556" s="0" t="n">
        <v>517002</v>
      </c>
      <c r="G1556" s="0" t="n">
        <v>0.1</v>
      </c>
      <c r="H1556" s="0" t="n">
        <v>1</v>
      </c>
      <c r="I1556" s="0" t="n">
        <v>472207788</v>
      </c>
      <c r="J1556" s="0" t="s">
        <v>3329</v>
      </c>
    </row>
    <row r="1557" customFormat="false" ht="15" hidden="false" customHeight="false" outlineLevel="0" collapsed="false">
      <c r="A1557" s="0" t="s">
        <v>3330</v>
      </c>
      <c r="E1557" s="0" t="s">
        <v>667</v>
      </c>
      <c r="F1557" s="0" t="n">
        <v>517002</v>
      </c>
      <c r="G1557" s="0" t="n">
        <v>0.1</v>
      </c>
      <c r="H1557" s="0" t="n">
        <v>1</v>
      </c>
      <c r="I1557" s="0" t="n">
        <v>472207789</v>
      </c>
      <c r="J1557" s="0" t="s">
        <v>3331</v>
      </c>
    </row>
    <row r="1558" customFormat="false" ht="15" hidden="false" customHeight="false" outlineLevel="0" collapsed="false">
      <c r="A1558" s="0" t="s">
        <v>3332</v>
      </c>
      <c r="E1558" s="0" t="s">
        <v>667</v>
      </c>
      <c r="F1558" s="0" t="n">
        <v>517002</v>
      </c>
      <c r="G1558" s="0" t="n">
        <v>0.1</v>
      </c>
      <c r="H1558" s="0" t="n">
        <v>1</v>
      </c>
      <c r="I1558" s="0" t="n">
        <v>472207790</v>
      </c>
      <c r="J1558" s="0" t="s">
        <v>3333</v>
      </c>
    </row>
    <row r="1559" customFormat="false" ht="15" hidden="false" customHeight="false" outlineLevel="0" collapsed="false">
      <c r="A1559" s="0" t="s">
        <v>3334</v>
      </c>
      <c r="E1559" s="0" t="s">
        <v>667</v>
      </c>
      <c r="F1559" s="0" t="n">
        <v>517004</v>
      </c>
      <c r="G1559" s="0" t="n">
        <v>0.1</v>
      </c>
      <c r="H1559" s="0" t="n">
        <v>1</v>
      </c>
      <c r="I1559" s="0" t="n">
        <v>472207791</v>
      </c>
      <c r="J1559" s="0" t="s">
        <v>3335</v>
      </c>
    </row>
    <row r="1560" customFormat="false" ht="15" hidden="false" customHeight="false" outlineLevel="0" collapsed="false">
      <c r="A1560" s="0" t="s">
        <v>3336</v>
      </c>
      <c r="E1560" s="0" t="s">
        <v>667</v>
      </c>
      <c r="F1560" s="0" t="n">
        <v>517004</v>
      </c>
      <c r="G1560" s="0" t="n">
        <v>0.1</v>
      </c>
      <c r="H1560" s="0" t="n">
        <v>1</v>
      </c>
      <c r="I1560" s="0" t="n">
        <v>472207792</v>
      </c>
      <c r="J1560" s="0" t="s">
        <v>3337</v>
      </c>
    </row>
    <row r="1561" customFormat="false" ht="15" hidden="false" customHeight="false" outlineLevel="0" collapsed="false">
      <c r="A1561" s="0" t="s">
        <v>3338</v>
      </c>
      <c r="E1561" s="0" t="s">
        <v>667</v>
      </c>
      <c r="F1561" s="0" t="n">
        <v>517004</v>
      </c>
      <c r="G1561" s="0" t="n">
        <v>0.1</v>
      </c>
      <c r="H1561" s="0" t="n">
        <v>1</v>
      </c>
      <c r="I1561" s="0" t="n">
        <v>472207793</v>
      </c>
      <c r="J1561" s="0" t="s">
        <v>3339</v>
      </c>
    </row>
    <row r="1562" customFormat="false" ht="15" hidden="false" customHeight="false" outlineLevel="0" collapsed="false">
      <c r="A1562" s="0" t="s">
        <v>3340</v>
      </c>
      <c r="E1562" s="0" t="s">
        <v>667</v>
      </c>
      <c r="F1562" s="0" t="n">
        <v>517004</v>
      </c>
      <c r="G1562" s="0" t="n">
        <v>0.1</v>
      </c>
      <c r="H1562" s="0" t="n">
        <v>1</v>
      </c>
      <c r="I1562" s="0" t="n">
        <v>472207794</v>
      </c>
      <c r="J1562" s="0" t="s">
        <v>3341</v>
      </c>
    </row>
    <row r="1563" customFormat="false" ht="15" hidden="false" customHeight="false" outlineLevel="0" collapsed="false">
      <c r="A1563" s="0" t="s">
        <v>3342</v>
      </c>
      <c r="E1563" s="0" t="s">
        <v>667</v>
      </c>
      <c r="F1563" s="0" t="n">
        <v>517004</v>
      </c>
      <c r="G1563" s="0" t="n">
        <v>0.1</v>
      </c>
      <c r="H1563" s="0" t="n">
        <v>1</v>
      </c>
      <c r="I1563" s="0" t="n">
        <v>472207795</v>
      </c>
      <c r="J1563" s="0" t="s">
        <v>3343</v>
      </c>
    </row>
    <row r="1564" customFormat="false" ht="15" hidden="false" customHeight="false" outlineLevel="0" collapsed="false">
      <c r="A1564" s="0" t="s">
        <v>3344</v>
      </c>
      <c r="E1564" s="0" t="s">
        <v>667</v>
      </c>
      <c r="F1564" s="0" t="n">
        <v>517004</v>
      </c>
      <c r="G1564" s="0" t="n">
        <v>0.1</v>
      </c>
      <c r="H1564" s="0" t="n">
        <v>1</v>
      </c>
      <c r="I1564" s="0" t="n">
        <v>472207796</v>
      </c>
      <c r="J1564" s="0" t="s">
        <v>3345</v>
      </c>
    </row>
    <row r="1565" customFormat="false" ht="15" hidden="false" customHeight="false" outlineLevel="0" collapsed="false">
      <c r="A1565" s="0" t="s">
        <v>3346</v>
      </c>
      <c r="E1565" s="0" t="s">
        <v>677</v>
      </c>
      <c r="F1565" s="0" t="n">
        <v>517501</v>
      </c>
      <c r="G1565" s="0" t="n">
        <v>0.1</v>
      </c>
      <c r="H1565" s="0" t="n">
        <v>1</v>
      </c>
      <c r="I1565" s="0" t="n">
        <v>472207797</v>
      </c>
      <c r="J1565" s="0" t="s">
        <v>3347</v>
      </c>
    </row>
    <row r="1566" customFormat="false" ht="15" hidden="false" customHeight="false" outlineLevel="0" collapsed="false">
      <c r="A1566" s="0" t="s">
        <v>3348</v>
      </c>
      <c r="E1566" s="0" t="s">
        <v>667</v>
      </c>
      <c r="F1566" s="0" t="n">
        <v>517501</v>
      </c>
      <c r="G1566" s="0" t="n">
        <v>0.1</v>
      </c>
      <c r="H1566" s="0" t="n">
        <v>1</v>
      </c>
      <c r="I1566" s="0" t="n">
        <v>472207798</v>
      </c>
      <c r="J1566" s="0" t="s">
        <v>3349</v>
      </c>
    </row>
    <row r="1567" customFormat="false" ht="15" hidden="false" customHeight="false" outlineLevel="0" collapsed="false">
      <c r="A1567" s="0" t="s">
        <v>3350</v>
      </c>
      <c r="E1567" s="0" t="s">
        <v>667</v>
      </c>
      <c r="F1567" s="0" t="n">
        <v>517501</v>
      </c>
      <c r="G1567" s="0" t="n">
        <v>0.1</v>
      </c>
      <c r="H1567" s="0" t="n">
        <v>1</v>
      </c>
      <c r="I1567" s="0" t="n">
        <v>472207799</v>
      </c>
      <c r="J1567" s="0" t="s">
        <v>3351</v>
      </c>
    </row>
    <row r="1568" customFormat="false" ht="15" hidden="false" customHeight="false" outlineLevel="0" collapsed="false">
      <c r="A1568" s="0" t="s">
        <v>3352</v>
      </c>
      <c r="E1568" s="0" t="s">
        <v>674</v>
      </c>
      <c r="F1568" s="0" t="n">
        <v>517501</v>
      </c>
      <c r="G1568" s="0" t="n">
        <v>0.1</v>
      </c>
      <c r="H1568" s="0" t="n">
        <v>1</v>
      </c>
      <c r="I1568" s="0" t="n">
        <v>472207800</v>
      </c>
      <c r="J1568" s="0" t="s">
        <v>3353</v>
      </c>
    </row>
    <row r="1569" customFormat="false" ht="15" hidden="false" customHeight="false" outlineLevel="0" collapsed="false">
      <c r="A1569" s="0" t="s">
        <v>3354</v>
      </c>
      <c r="E1569" s="0" t="s">
        <v>667</v>
      </c>
      <c r="F1569" s="0" t="n">
        <v>517502</v>
      </c>
      <c r="G1569" s="0" t="n">
        <v>0.1</v>
      </c>
      <c r="H1569" s="0" t="n">
        <v>1</v>
      </c>
      <c r="I1569" s="0" t="n">
        <v>472207801</v>
      </c>
      <c r="J1569" s="0" t="s">
        <v>3355</v>
      </c>
    </row>
    <row r="1570" customFormat="false" ht="15" hidden="false" customHeight="false" outlineLevel="0" collapsed="false">
      <c r="A1570" s="0" t="s">
        <v>3356</v>
      </c>
      <c r="E1570" s="0" t="s">
        <v>667</v>
      </c>
      <c r="F1570" s="0" t="n">
        <v>517502</v>
      </c>
      <c r="G1570" s="0" t="n">
        <v>0.1</v>
      </c>
      <c r="H1570" s="0" t="n">
        <v>1</v>
      </c>
      <c r="I1570" s="0" t="n">
        <v>472207802</v>
      </c>
      <c r="J1570" s="0" t="s">
        <v>3357</v>
      </c>
    </row>
    <row r="1571" customFormat="false" ht="15" hidden="false" customHeight="false" outlineLevel="0" collapsed="false">
      <c r="A1571" s="0" t="s">
        <v>3358</v>
      </c>
      <c r="E1571" s="0" t="s">
        <v>3359</v>
      </c>
      <c r="F1571" s="0" t="n">
        <v>517503</v>
      </c>
      <c r="G1571" s="0" t="n">
        <v>0.1</v>
      </c>
      <c r="H1571" s="0" t="n">
        <v>1</v>
      </c>
      <c r="I1571" s="0" t="n">
        <v>472207803</v>
      </c>
      <c r="J1571" s="0" t="s">
        <v>3360</v>
      </c>
    </row>
    <row r="1572" customFormat="false" ht="15" hidden="false" customHeight="false" outlineLevel="0" collapsed="false">
      <c r="A1572" s="0" t="s">
        <v>3361</v>
      </c>
      <c r="E1572" s="0" t="s">
        <v>667</v>
      </c>
      <c r="F1572" s="0" t="n">
        <v>517504</v>
      </c>
      <c r="G1572" s="0" t="n">
        <v>0.1</v>
      </c>
      <c r="H1572" s="0" t="n">
        <v>1</v>
      </c>
      <c r="I1572" s="0" t="n">
        <v>472207804</v>
      </c>
      <c r="J1572" s="0" t="s">
        <v>3362</v>
      </c>
    </row>
    <row r="1573" customFormat="false" ht="15" hidden="false" customHeight="false" outlineLevel="0" collapsed="false">
      <c r="A1573" s="0" t="s">
        <v>3363</v>
      </c>
      <c r="E1573" s="0" t="s">
        <v>699</v>
      </c>
      <c r="F1573" s="0" t="n">
        <v>518001</v>
      </c>
      <c r="G1573" s="0" t="n">
        <v>0.1</v>
      </c>
      <c r="H1573" s="0" t="n">
        <v>1</v>
      </c>
      <c r="I1573" s="0" t="n">
        <v>472207805</v>
      </c>
      <c r="J1573" s="0" t="s">
        <v>3364</v>
      </c>
    </row>
    <row r="1574" customFormat="false" ht="15" hidden="false" customHeight="false" outlineLevel="0" collapsed="false">
      <c r="A1574" s="0" t="s">
        <v>3365</v>
      </c>
      <c r="E1574" s="0" t="s">
        <v>699</v>
      </c>
      <c r="F1574" s="0" t="n">
        <v>518001</v>
      </c>
      <c r="G1574" s="0" t="n">
        <v>0.1</v>
      </c>
      <c r="H1574" s="0" t="n">
        <v>1</v>
      </c>
      <c r="I1574" s="0" t="n">
        <v>472207806</v>
      </c>
      <c r="J1574" s="0" t="s">
        <v>3366</v>
      </c>
    </row>
    <row r="1575" customFormat="false" ht="15" hidden="false" customHeight="false" outlineLevel="0" collapsed="false">
      <c r="A1575" s="0" t="s">
        <v>3367</v>
      </c>
      <c r="E1575" s="0" t="s">
        <v>699</v>
      </c>
      <c r="F1575" s="0" t="n">
        <v>518001</v>
      </c>
      <c r="G1575" s="0" t="n">
        <v>0.1</v>
      </c>
      <c r="H1575" s="0" t="n">
        <v>1</v>
      </c>
      <c r="I1575" s="0" t="n">
        <v>472207807</v>
      </c>
      <c r="J1575" s="0" t="s">
        <v>3368</v>
      </c>
    </row>
    <row r="1576" customFormat="false" ht="15" hidden="false" customHeight="false" outlineLevel="0" collapsed="false">
      <c r="A1576" s="0" t="s">
        <v>3369</v>
      </c>
      <c r="E1576" s="0" t="s">
        <v>699</v>
      </c>
      <c r="F1576" s="0" t="n">
        <v>518001</v>
      </c>
      <c r="G1576" s="0" t="n">
        <v>0.1</v>
      </c>
      <c r="H1576" s="0" t="n">
        <v>1</v>
      </c>
      <c r="I1576" s="0" t="n">
        <v>472207808</v>
      </c>
      <c r="J1576" s="0" t="s">
        <v>3370</v>
      </c>
    </row>
    <row r="1577" customFormat="false" ht="15" hidden="false" customHeight="false" outlineLevel="0" collapsed="false">
      <c r="A1577" s="0" t="s">
        <v>3371</v>
      </c>
      <c r="E1577" s="0" t="s">
        <v>699</v>
      </c>
      <c r="F1577" s="0" t="n">
        <v>518001</v>
      </c>
      <c r="G1577" s="0" t="n">
        <v>0.1</v>
      </c>
      <c r="H1577" s="0" t="n">
        <v>1</v>
      </c>
      <c r="I1577" s="0" t="n">
        <v>472207809</v>
      </c>
      <c r="J1577" s="0" t="s">
        <v>3372</v>
      </c>
    </row>
    <row r="1578" customFormat="false" ht="15" hidden="false" customHeight="false" outlineLevel="0" collapsed="false">
      <c r="A1578" s="0" t="s">
        <v>3373</v>
      </c>
      <c r="E1578" s="0" t="s">
        <v>699</v>
      </c>
      <c r="F1578" s="0" t="n">
        <v>518001</v>
      </c>
      <c r="G1578" s="0" t="n">
        <v>0.1</v>
      </c>
      <c r="H1578" s="0" t="n">
        <v>1</v>
      </c>
      <c r="I1578" s="0" t="n">
        <v>472207810</v>
      </c>
      <c r="J1578" s="0" t="s">
        <v>3374</v>
      </c>
    </row>
    <row r="1579" customFormat="false" ht="15" hidden="false" customHeight="false" outlineLevel="0" collapsed="false">
      <c r="A1579" s="0" t="s">
        <v>3375</v>
      </c>
      <c r="E1579" s="0" t="s">
        <v>699</v>
      </c>
      <c r="F1579" s="0" t="n">
        <v>518002</v>
      </c>
      <c r="G1579" s="0" t="n">
        <v>0.1</v>
      </c>
      <c r="H1579" s="0" t="n">
        <v>1</v>
      </c>
      <c r="I1579" s="0" t="n">
        <v>472207811</v>
      </c>
      <c r="J1579" s="0" t="s">
        <v>3376</v>
      </c>
    </row>
    <row r="1580" customFormat="false" ht="15" hidden="false" customHeight="false" outlineLevel="0" collapsed="false">
      <c r="A1580" s="0" t="s">
        <v>3377</v>
      </c>
      <c r="E1580" s="0" t="s">
        <v>699</v>
      </c>
      <c r="F1580" s="0" t="n">
        <v>518002</v>
      </c>
      <c r="G1580" s="0" t="n">
        <v>0.1</v>
      </c>
      <c r="H1580" s="0" t="n">
        <v>1</v>
      </c>
      <c r="I1580" s="0" t="n">
        <v>472207812</v>
      </c>
      <c r="J1580" s="0" t="s">
        <v>3378</v>
      </c>
    </row>
    <row r="1581" customFormat="false" ht="15" hidden="false" customHeight="false" outlineLevel="0" collapsed="false">
      <c r="A1581" s="0" t="s">
        <v>3379</v>
      </c>
      <c r="E1581" s="0" t="s">
        <v>699</v>
      </c>
      <c r="F1581" s="0" t="n">
        <v>518002</v>
      </c>
      <c r="G1581" s="0" t="n">
        <v>0.1</v>
      </c>
      <c r="H1581" s="0" t="n">
        <v>1</v>
      </c>
      <c r="I1581" s="0" t="n">
        <v>472207813</v>
      </c>
      <c r="J1581" s="0" t="s">
        <v>3380</v>
      </c>
    </row>
    <row r="1582" customFormat="false" ht="15" hidden="false" customHeight="false" outlineLevel="0" collapsed="false">
      <c r="A1582" s="0" t="s">
        <v>3381</v>
      </c>
      <c r="E1582" s="0" t="s">
        <v>699</v>
      </c>
      <c r="F1582" s="0" t="n">
        <v>518002</v>
      </c>
      <c r="G1582" s="0" t="n">
        <v>0.1</v>
      </c>
      <c r="H1582" s="0" t="n">
        <v>1</v>
      </c>
      <c r="I1582" s="0" t="n">
        <v>472207814</v>
      </c>
      <c r="J1582" s="0" t="s">
        <v>3382</v>
      </c>
    </row>
    <row r="1583" customFormat="false" ht="15" hidden="false" customHeight="false" outlineLevel="0" collapsed="false">
      <c r="A1583" s="0" t="s">
        <v>3383</v>
      </c>
      <c r="E1583" s="0" t="s">
        <v>699</v>
      </c>
      <c r="F1583" s="0" t="n">
        <v>518002</v>
      </c>
      <c r="G1583" s="0" t="n">
        <v>0.1</v>
      </c>
      <c r="H1583" s="0" t="n">
        <v>1</v>
      </c>
      <c r="I1583" s="0" t="n">
        <v>472207815</v>
      </c>
      <c r="J1583" s="0" t="s">
        <v>3384</v>
      </c>
    </row>
    <row r="1584" customFormat="false" ht="15" hidden="false" customHeight="false" outlineLevel="0" collapsed="false">
      <c r="A1584" s="0" t="s">
        <v>3385</v>
      </c>
      <c r="E1584" s="0" t="s">
        <v>699</v>
      </c>
      <c r="F1584" s="0" t="n">
        <v>518002</v>
      </c>
      <c r="G1584" s="0" t="n">
        <v>0.1</v>
      </c>
      <c r="H1584" s="0" t="n">
        <v>1</v>
      </c>
      <c r="I1584" s="0" t="n">
        <v>472207816</v>
      </c>
      <c r="J1584" s="0" t="s">
        <v>3386</v>
      </c>
    </row>
    <row r="1585" customFormat="false" ht="15" hidden="false" customHeight="false" outlineLevel="0" collapsed="false">
      <c r="A1585" s="0" t="s">
        <v>3387</v>
      </c>
      <c r="E1585" s="0" t="s">
        <v>699</v>
      </c>
      <c r="F1585" s="0" t="n">
        <v>518002</v>
      </c>
      <c r="G1585" s="0" t="n">
        <v>0.1</v>
      </c>
      <c r="H1585" s="0" t="n">
        <v>1</v>
      </c>
      <c r="I1585" s="0" t="n">
        <v>472207817</v>
      </c>
      <c r="J1585" s="0" t="s">
        <v>3388</v>
      </c>
    </row>
    <row r="1586" customFormat="false" ht="15" hidden="false" customHeight="false" outlineLevel="0" collapsed="false">
      <c r="A1586" s="0" t="s">
        <v>3389</v>
      </c>
      <c r="E1586" s="0" t="s">
        <v>699</v>
      </c>
      <c r="F1586" s="0" t="n">
        <v>518002</v>
      </c>
      <c r="G1586" s="0" t="n">
        <v>0.1</v>
      </c>
      <c r="H1586" s="0" t="n">
        <v>1</v>
      </c>
      <c r="I1586" s="0" t="n">
        <v>472207818</v>
      </c>
      <c r="J1586" s="0" t="s">
        <v>3390</v>
      </c>
    </row>
    <row r="1587" customFormat="false" ht="15" hidden="false" customHeight="false" outlineLevel="0" collapsed="false">
      <c r="A1587" s="0" t="s">
        <v>3391</v>
      </c>
      <c r="E1587" s="0" t="s">
        <v>699</v>
      </c>
      <c r="F1587" s="0" t="n">
        <v>518003</v>
      </c>
      <c r="G1587" s="0" t="n">
        <v>0.1</v>
      </c>
      <c r="H1587" s="0" t="n">
        <v>1</v>
      </c>
      <c r="I1587" s="0" t="n">
        <v>472207819</v>
      </c>
      <c r="J1587" s="0" t="s">
        <v>3392</v>
      </c>
    </row>
    <row r="1588" customFormat="false" ht="15" hidden="false" customHeight="false" outlineLevel="0" collapsed="false">
      <c r="A1588" s="0" t="s">
        <v>3393</v>
      </c>
      <c r="E1588" s="0" t="s">
        <v>699</v>
      </c>
      <c r="F1588" s="0" t="n">
        <v>518003</v>
      </c>
      <c r="G1588" s="0" t="n">
        <v>0.1</v>
      </c>
      <c r="H1588" s="0" t="n">
        <v>1</v>
      </c>
      <c r="I1588" s="0" t="n">
        <v>472207820</v>
      </c>
      <c r="J1588" s="0" t="s">
        <v>3394</v>
      </c>
    </row>
    <row r="1589" customFormat="false" ht="15" hidden="false" customHeight="false" outlineLevel="0" collapsed="false">
      <c r="A1589" s="0" t="s">
        <v>3395</v>
      </c>
      <c r="E1589" s="0" t="s">
        <v>699</v>
      </c>
      <c r="F1589" s="0" t="n">
        <v>518003</v>
      </c>
      <c r="G1589" s="0" t="n">
        <v>0.1</v>
      </c>
      <c r="H1589" s="0" t="n">
        <v>1</v>
      </c>
      <c r="I1589" s="0" t="n">
        <v>472207821</v>
      </c>
      <c r="J1589" s="0" t="s">
        <v>3396</v>
      </c>
    </row>
    <row r="1590" customFormat="false" ht="15" hidden="false" customHeight="false" outlineLevel="0" collapsed="false">
      <c r="A1590" s="0" t="s">
        <v>3397</v>
      </c>
      <c r="E1590" s="0" t="s">
        <v>699</v>
      </c>
      <c r="F1590" s="0" t="n">
        <v>518003</v>
      </c>
      <c r="G1590" s="0" t="n">
        <v>0.1</v>
      </c>
      <c r="H1590" s="0" t="n">
        <v>1</v>
      </c>
      <c r="I1590" s="0" t="n">
        <v>472207822</v>
      </c>
      <c r="J1590" s="0" t="s">
        <v>3398</v>
      </c>
    </row>
    <row r="1591" customFormat="false" ht="15" hidden="false" customHeight="false" outlineLevel="0" collapsed="false">
      <c r="A1591" s="0" t="s">
        <v>3399</v>
      </c>
      <c r="E1591" s="0" t="s">
        <v>699</v>
      </c>
      <c r="F1591" s="0" t="n">
        <v>518003</v>
      </c>
      <c r="G1591" s="0" t="n">
        <v>0.1</v>
      </c>
      <c r="H1591" s="0" t="n">
        <v>1</v>
      </c>
      <c r="I1591" s="0" t="n">
        <v>472207823</v>
      </c>
      <c r="J1591" s="0" t="s">
        <v>3400</v>
      </c>
    </row>
    <row r="1592" customFormat="false" ht="15" hidden="false" customHeight="false" outlineLevel="0" collapsed="false">
      <c r="A1592" s="0" t="s">
        <v>3401</v>
      </c>
      <c r="E1592" s="0" t="s">
        <v>699</v>
      </c>
      <c r="F1592" s="0" t="n">
        <v>518003</v>
      </c>
      <c r="G1592" s="0" t="n">
        <v>0.1</v>
      </c>
      <c r="H1592" s="0" t="n">
        <v>1</v>
      </c>
      <c r="I1592" s="0" t="n">
        <v>472207824</v>
      </c>
      <c r="J1592" s="0" t="s">
        <v>3402</v>
      </c>
    </row>
    <row r="1593" customFormat="false" ht="15" hidden="false" customHeight="false" outlineLevel="0" collapsed="false">
      <c r="A1593" s="0" t="s">
        <v>3403</v>
      </c>
      <c r="E1593" s="0" t="s">
        <v>699</v>
      </c>
      <c r="F1593" s="0" t="n">
        <v>518003</v>
      </c>
      <c r="G1593" s="0" t="n">
        <v>0.1</v>
      </c>
      <c r="H1593" s="0" t="n">
        <v>1</v>
      </c>
      <c r="I1593" s="0" t="n">
        <v>472207825</v>
      </c>
      <c r="J1593" s="0" t="s">
        <v>3404</v>
      </c>
    </row>
    <row r="1594" customFormat="false" ht="15" hidden="false" customHeight="false" outlineLevel="0" collapsed="false">
      <c r="A1594" s="0" t="s">
        <v>3405</v>
      </c>
      <c r="E1594" s="0" t="s">
        <v>699</v>
      </c>
      <c r="F1594" s="0" t="n">
        <v>518003</v>
      </c>
      <c r="G1594" s="0" t="n">
        <v>0.1</v>
      </c>
      <c r="H1594" s="0" t="n">
        <v>1</v>
      </c>
      <c r="I1594" s="0" t="n">
        <v>472207826</v>
      </c>
      <c r="J1594" s="0" t="s">
        <v>3406</v>
      </c>
    </row>
    <row r="1595" customFormat="false" ht="15" hidden="false" customHeight="false" outlineLevel="0" collapsed="false">
      <c r="A1595" s="0" t="s">
        <v>3407</v>
      </c>
      <c r="E1595" s="0" t="s">
        <v>699</v>
      </c>
      <c r="F1595" s="0" t="n">
        <v>518003</v>
      </c>
      <c r="G1595" s="0" t="n">
        <v>0.1</v>
      </c>
      <c r="H1595" s="0" t="n">
        <v>1</v>
      </c>
      <c r="I1595" s="0" t="n">
        <v>472207827</v>
      </c>
      <c r="J1595" s="0" t="s">
        <v>3408</v>
      </c>
    </row>
    <row r="1596" customFormat="false" ht="15" hidden="false" customHeight="false" outlineLevel="0" collapsed="false">
      <c r="A1596" s="0" t="s">
        <v>3409</v>
      </c>
      <c r="E1596" s="0" t="s">
        <v>699</v>
      </c>
      <c r="F1596" s="0" t="n">
        <v>518003</v>
      </c>
      <c r="G1596" s="0" t="n">
        <v>0.1</v>
      </c>
      <c r="H1596" s="0" t="n">
        <v>1</v>
      </c>
      <c r="I1596" s="0" t="n">
        <v>472207828</v>
      </c>
      <c r="J1596" s="0" t="s">
        <v>3410</v>
      </c>
    </row>
    <row r="1597" customFormat="false" ht="15" hidden="false" customHeight="false" outlineLevel="0" collapsed="false">
      <c r="A1597" s="0" t="s">
        <v>3411</v>
      </c>
      <c r="E1597" s="0" t="s">
        <v>699</v>
      </c>
      <c r="F1597" s="0" t="n">
        <v>518003</v>
      </c>
      <c r="G1597" s="0" t="n">
        <v>0.1</v>
      </c>
      <c r="H1597" s="0" t="n">
        <v>1</v>
      </c>
      <c r="I1597" s="0" t="n">
        <v>472207829</v>
      </c>
      <c r="J1597" s="0" t="s">
        <v>3412</v>
      </c>
    </row>
    <row r="1598" customFormat="false" ht="15" hidden="false" customHeight="false" outlineLevel="0" collapsed="false">
      <c r="A1598" s="0" t="s">
        <v>3413</v>
      </c>
      <c r="E1598" s="0" t="s">
        <v>699</v>
      </c>
      <c r="F1598" s="0" t="n">
        <v>518003</v>
      </c>
      <c r="G1598" s="0" t="n">
        <v>0.1</v>
      </c>
      <c r="H1598" s="0" t="n">
        <v>1</v>
      </c>
      <c r="I1598" s="0" t="n">
        <v>472207830</v>
      </c>
      <c r="J1598" s="0" t="s">
        <v>3414</v>
      </c>
    </row>
    <row r="1599" customFormat="false" ht="15" hidden="false" customHeight="false" outlineLevel="0" collapsed="false">
      <c r="A1599" s="0" t="s">
        <v>3415</v>
      </c>
      <c r="E1599" s="0" t="s">
        <v>699</v>
      </c>
      <c r="F1599" s="0" t="n">
        <v>518003</v>
      </c>
      <c r="G1599" s="0" t="n">
        <v>0.1</v>
      </c>
      <c r="H1599" s="0" t="n">
        <v>1</v>
      </c>
      <c r="I1599" s="0" t="n">
        <v>472207831</v>
      </c>
      <c r="J1599" s="0" t="s">
        <v>3416</v>
      </c>
    </row>
    <row r="1600" customFormat="false" ht="15" hidden="false" customHeight="false" outlineLevel="0" collapsed="false">
      <c r="A1600" s="0" t="s">
        <v>3417</v>
      </c>
      <c r="E1600" s="0" t="s">
        <v>699</v>
      </c>
      <c r="F1600" s="0" t="n">
        <v>518003</v>
      </c>
      <c r="G1600" s="0" t="n">
        <v>0.1</v>
      </c>
      <c r="H1600" s="0" t="n">
        <v>1</v>
      </c>
      <c r="I1600" s="0" t="n">
        <v>472207832</v>
      </c>
      <c r="J1600" s="0" t="s">
        <v>3418</v>
      </c>
    </row>
    <row r="1601" customFormat="false" ht="15" hidden="false" customHeight="false" outlineLevel="0" collapsed="false">
      <c r="A1601" s="0" t="s">
        <v>3419</v>
      </c>
      <c r="E1601" s="0" t="s">
        <v>699</v>
      </c>
      <c r="F1601" s="0" t="n">
        <v>518004</v>
      </c>
      <c r="G1601" s="0" t="n">
        <v>0.1</v>
      </c>
      <c r="H1601" s="0" t="n">
        <v>1</v>
      </c>
      <c r="I1601" s="0" t="n">
        <v>472207833</v>
      </c>
      <c r="J1601" s="0" t="s">
        <v>3420</v>
      </c>
    </row>
    <row r="1602" customFormat="false" ht="15" hidden="false" customHeight="false" outlineLevel="0" collapsed="false">
      <c r="A1602" s="0" t="s">
        <v>3421</v>
      </c>
      <c r="E1602" s="0" t="s">
        <v>305</v>
      </c>
      <c r="F1602" s="0" t="n">
        <v>600106</v>
      </c>
      <c r="G1602" s="0" t="n">
        <v>0.1</v>
      </c>
      <c r="H1602" s="0" t="n">
        <v>1</v>
      </c>
      <c r="I1602" s="0" t="n">
        <v>472213483</v>
      </c>
      <c r="J1602" s="0" t="s">
        <v>3422</v>
      </c>
    </row>
    <row r="1603" customFormat="false" ht="15" hidden="false" customHeight="false" outlineLevel="0" collapsed="false">
      <c r="A1603" s="0" t="s">
        <v>3423</v>
      </c>
      <c r="E1603" s="0" t="s">
        <v>305</v>
      </c>
      <c r="F1603" s="0" t="n">
        <v>600106</v>
      </c>
      <c r="G1603" s="0" t="n">
        <v>0.1</v>
      </c>
      <c r="H1603" s="0" t="n">
        <v>1</v>
      </c>
      <c r="I1603" s="0" t="n">
        <v>472213484</v>
      </c>
      <c r="J1603" s="0" t="s">
        <v>3424</v>
      </c>
    </row>
    <row r="1604" customFormat="false" ht="15" hidden="false" customHeight="false" outlineLevel="0" collapsed="false">
      <c r="A1604" s="0" t="s">
        <v>3425</v>
      </c>
      <c r="E1604" s="0" t="s">
        <v>305</v>
      </c>
      <c r="F1604" s="0" t="n">
        <v>600107</v>
      </c>
      <c r="G1604" s="0" t="n">
        <v>0.1</v>
      </c>
      <c r="H1604" s="0" t="n">
        <v>1</v>
      </c>
      <c r="I1604" s="0" t="n">
        <v>472213485</v>
      </c>
      <c r="J1604" s="0" t="s">
        <v>3426</v>
      </c>
    </row>
    <row r="1605" customFormat="false" ht="15" hidden="false" customHeight="false" outlineLevel="0" collapsed="false">
      <c r="A1605" s="0" t="s">
        <v>3427</v>
      </c>
      <c r="E1605" s="0" t="s">
        <v>305</v>
      </c>
      <c r="F1605" s="0" t="n">
        <v>600107</v>
      </c>
      <c r="G1605" s="0" t="n">
        <v>0.1</v>
      </c>
      <c r="H1605" s="0" t="n">
        <v>1</v>
      </c>
      <c r="I1605" s="0" t="n">
        <v>472213486</v>
      </c>
      <c r="J1605" s="0" t="s">
        <v>3428</v>
      </c>
    </row>
    <row r="1606" customFormat="false" ht="15" hidden="false" customHeight="false" outlineLevel="0" collapsed="false">
      <c r="A1606" s="0" t="s">
        <v>3429</v>
      </c>
      <c r="E1606" s="0" t="s">
        <v>305</v>
      </c>
      <c r="F1606" s="0" t="n">
        <v>600107</v>
      </c>
      <c r="G1606" s="0" t="n">
        <v>0.1</v>
      </c>
      <c r="H1606" s="0" t="n">
        <v>1</v>
      </c>
      <c r="I1606" s="0" t="n">
        <v>472213487</v>
      </c>
      <c r="J1606" s="0" t="s">
        <v>3430</v>
      </c>
    </row>
    <row r="1607" customFormat="false" ht="15" hidden="false" customHeight="false" outlineLevel="0" collapsed="false">
      <c r="A1607" s="0" t="s">
        <v>3431</v>
      </c>
      <c r="E1607" s="0" t="s">
        <v>300</v>
      </c>
      <c r="F1607" s="0" t="n">
        <v>600107</v>
      </c>
      <c r="G1607" s="0" t="n">
        <v>0.1</v>
      </c>
      <c r="H1607" s="0" t="n">
        <v>1</v>
      </c>
      <c r="I1607" s="0" t="n">
        <v>472213488</v>
      </c>
      <c r="J1607" s="0" t="s">
        <v>3432</v>
      </c>
    </row>
    <row r="1608" customFormat="false" ht="15" hidden="false" customHeight="false" outlineLevel="0" collapsed="false">
      <c r="A1608" s="0" t="s">
        <v>3433</v>
      </c>
      <c r="E1608" s="0" t="s">
        <v>300</v>
      </c>
      <c r="F1608" s="0" t="n">
        <v>600107</v>
      </c>
      <c r="G1608" s="0" t="n">
        <v>0.1</v>
      </c>
      <c r="H1608" s="0" t="n">
        <v>1</v>
      </c>
      <c r="I1608" s="0" t="n">
        <v>472213489</v>
      </c>
      <c r="J1608" s="0" t="s">
        <v>3434</v>
      </c>
    </row>
    <row r="1609" customFormat="false" ht="15" hidden="false" customHeight="false" outlineLevel="0" collapsed="false">
      <c r="A1609" s="0" t="s">
        <v>3435</v>
      </c>
      <c r="E1609" s="0" t="s">
        <v>3436</v>
      </c>
      <c r="F1609" s="0" t="n">
        <v>600107</v>
      </c>
      <c r="G1609" s="0" t="n">
        <v>0.1</v>
      </c>
      <c r="H1609" s="0" t="n">
        <v>1</v>
      </c>
      <c r="I1609" s="0" t="n">
        <v>472213490</v>
      </c>
      <c r="J1609" s="0" t="s">
        <v>3437</v>
      </c>
    </row>
    <row r="1610" customFormat="false" ht="15" hidden="false" customHeight="false" outlineLevel="0" collapsed="false">
      <c r="A1610" s="0" t="s">
        <v>3438</v>
      </c>
      <c r="E1610" s="0" t="s">
        <v>300</v>
      </c>
      <c r="F1610" s="0" t="n">
        <v>600109</v>
      </c>
      <c r="G1610" s="0" t="n">
        <v>0.1</v>
      </c>
      <c r="H1610" s="0" t="n">
        <v>1</v>
      </c>
      <c r="I1610" s="0" t="n">
        <v>472213491</v>
      </c>
      <c r="J1610" s="0" t="s">
        <v>3439</v>
      </c>
    </row>
    <row r="1611" customFormat="false" ht="15" hidden="false" customHeight="false" outlineLevel="0" collapsed="false">
      <c r="A1611" s="0" t="s">
        <v>3440</v>
      </c>
      <c r="E1611" s="0" t="s">
        <v>300</v>
      </c>
      <c r="F1611" s="0" t="n">
        <v>600109</v>
      </c>
      <c r="G1611" s="0" t="n">
        <v>0.1</v>
      </c>
      <c r="H1611" s="0" t="n">
        <v>1</v>
      </c>
      <c r="I1611" s="0" t="n">
        <v>472213492</v>
      </c>
      <c r="J1611" s="0" t="s">
        <v>3441</v>
      </c>
    </row>
    <row r="1612" customFormat="false" ht="15" hidden="false" customHeight="false" outlineLevel="0" collapsed="false">
      <c r="A1612" s="0" t="s">
        <v>3442</v>
      </c>
      <c r="E1612" s="0" t="s">
        <v>300</v>
      </c>
      <c r="F1612" s="0" t="n">
        <v>600109</v>
      </c>
      <c r="G1612" s="0" t="n">
        <v>0.1</v>
      </c>
      <c r="H1612" s="0" t="n">
        <v>1</v>
      </c>
      <c r="I1612" s="0" t="n">
        <v>472213493</v>
      </c>
      <c r="J1612" s="0" t="s">
        <v>3443</v>
      </c>
    </row>
    <row r="1613" customFormat="false" ht="15" hidden="false" customHeight="false" outlineLevel="0" collapsed="false">
      <c r="A1613" s="0" t="s">
        <v>3444</v>
      </c>
      <c r="E1613" s="0" t="s">
        <v>300</v>
      </c>
      <c r="F1613" s="0" t="n">
        <v>600110</v>
      </c>
      <c r="G1613" s="0" t="n">
        <v>0.1</v>
      </c>
      <c r="H1613" s="0" t="n">
        <v>1</v>
      </c>
      <c r="I1613" s="0" t="n">
        <v>472213494</v>
      </c>
      <c r="J1613" s="0" t="s">
        <v>3445</v>
      </c>
    </row>
    <row r="1614" customFormat="false" ht="15" hidden="false" customHeight="false" outlineLevel="0" collapsed="false">
      <c r="A1614" s="0" t="s">
        <v>3446</v>
      </c>
      <c r="E1614" s="0" t="s">
        <v>332</v>
      </c>
      <c r="F1614" s="0" t="n">
        <v>600110</v>
      </c>
      <c r="G1614" s="0" t="n">
        <v>0.1</v>
      </c>
      <c r="H1614" s="0" t="n">
        <v>1</v>
      </c>
      <c r="I1614" s="0" t="n">
        <v>472213495</v>
      </c>
      <c r="J1614" s="0" t="s">
        <v>3447</v>
      </c>
    </row>
    <row r="1615" customFormat="false" ht="15" hidden="false" customHeight="false" outlineLevel="0" collapsed="false">
      <c r="A1615" s="0" t="s">
        <v>3448</v>
      </c>
      <c r="E1615" s="0" t="s">
        <v>305</v>
      </c>
      <c r="F1615" s="0" t="n">
        <v>600112</v>
      </c>
      <c r="G1615" s="0" t="n">
        <v>0.1</v>
      </c>
      <c r="H1615" s="0" t="n">
        <v>1</v>
      </c>
      <c r="I1615" s="0" t="n">
        <v>472213496</v>
      </c>
      <c r="J1615" s="0" t="s">
        <v>3449</v>
      </c>
    </row>
    <row r="1616" customFormat="false" ht="15" hidden="false" customHeight="false" outlineLevel="0" collapsed="false">
      <c r="A1616" s="0" t="s">
        <v>3450</v>
      </c>
      <c r="E1616" s="0" t="s">
        <v>305</v>
      </c>
      <c r="F1616" s="0" t="n">
        <v>600112</v>
      </c>
      <c r="G1616" s="0" t="n">
        <v>0.1</v>
      </c>
      <c r="H1616" s="0" t="n">
        <v>1</v>
      </c>
      <c r="I1616" s="0" t="n">
        <v>472213497</v>
      </c>
      <c r="J1616" s="0" t="s">
        <v>3451</v>
      </c>
    </row>
    <row r="1617" customFormat="false" ht="15" hidden="false" customHeight="false" outlineLevel="0" collapsed="false">
      <c r="A1617" s="0" t="s">
        <v>3452</v>
      </c>
      <c r="E1617" s="0" t="s">
        <v>305</v>
      </c>
      <c r="F1617" s="0" t="n">
        <v>600113</v>
      </c>
      <c r="G1617" s="0" t="n">
        <v>0.1</v>
      </c>
      <c r="H1617" s="0" t="n">
        <v>1</v>
      </c>
      <c r="I1617" s="0" t="n">
        <v>472213498</v>
      </c>
      <c r="J1617" s="0" t="s">
        <v>3453</v>
      </c>
    </row>
    <row r="1618" customFormat="false" ht="15" hidden="false" customHeight="false" outlineLevel="0" collapsed="false">
      <c r="A1618" s="0" t="s">
        <v>3454</v>
      </c>
      <c r="E1618" s="0" t="s">
        <v>305</v>
      </c>
      <c r="F1618" s="0" t="n">
        <v>600113</v>
      </c>
      <c r="G1618" s="0" t="n">
        <v>0.1</v>
      </c>
      <c r="H1618" s="0" t="n">
        <v>1</v>
      </c>
      <c r="I1618" s="0" t="n">
        <v>472213499</v>
      </c>
      <c r="J1618" s="0" t="s">
        <v>3455</v>
      </c>
    </row>
    <row r="1619" customFormat="false" ht="15" hidden="false" customHeight="false" outlineLevel="0" collapsed="false">
      <c r="A1619" s="0" t="s">
        <v>3456</v>
      </c>
      <c r="E1619" s="0" t="s">
        <v>305</v>
      </c>
      <c r="F1619" s="0" t="n">
        <v>600114</v>
      </c>
      <c r="G1619" s="0" t="n">
        <v>0.1</v>
      </c>
      <c r="H1619" s="0" t="n">
        <v>1</v>
      </c>
      <c r="I1619" s="0" t="n">
        <v>472213500</v>
      </c>
      <c r="J1619" s="0" t="s">
        <v>3457</v>
      </c>
    </row>
    <row r="1620" customFormat="false" ht="15" hidden="false" customHeight="false" outlineLevel="0" collapsed="false">
      <c r="A1620" s="0" t="s">
        <v>3458</v>
      </c>
      <c r="E1620" s="0" t="s">
        <v>310</v>
      </c>
      <c r="F1620" s="0" t="n">
        <v>600116</v>
      </c>
      <c r="G1620" s="0" t="n">
        <v>0.1</v>
      </c>
      <c r="H1620" s="0" t="n">
        <v>1</v>
      </c>
      <c r="I1620" s="0" t="n">
        <v>472213501</v>
      </c>
      <c r="J1620" s="0" t="s">
        <v>3459</v>
      </c>
    </row>
    <row r="1621" customFormat="false" ht="15" hidden="false" customHeight="false" outlineLevel="0" collapsed="false">
      <c r="A1621" s="0" t="s">
        <v>3460</v>
      </c>
      <c r="E1621" s="0" t="s">
        <v>332</v>
      </c>
      <c r="F1621" s="0" t="n">
        <v>600116</v>
      </c>
      <c r="G1621" s="0" t="n">
        <v>0.1</v>
      </c>
      <c r="H1621" s="0" t="n">
        <v>1</v>
      </c>
      <c r="I1621" s="0" t="n">
        <v>472213502</v>
      </c>
      <c r="J1621" s="0" t="s">
        <v>3461</v>
      </c>
    </row>
    <row r="1622" customFormat="false" ht="15" hidden="false" customHeight="false" outlineLevel="0" collapsed="false">
      <c r="A1622" s="0" t="s">
        <v>3462</v>
      </c>
      <c r="E1622" s="0" t="s">
        <v>310</v>
      </c>
      <c r="F1622" s="0" t="n">
        <v>600117</v>
      </c>
      <c r="G1622" s="0" t="n">
        <v>0.1</v>
      </c>
      <c r="H1622" s="0" t="n">
        <v>1</v>
      </c>
      <c r="I1622" s="0" t="n">
        <v>472213503</v>
      </c>
      <c r="J1622" s="0" t="s">
        <v>3463</v>
      </c>
    </row>
    <row r="1623" customFormat="false" ht="15" hidden="false" customHeight="false" outlineLevel="0" collapsed="false">
      <c r="A1623" s="0" t="s">
        <v>3464</v>
      </c>
      <c r="E1623" s="0" t="s">
        <v>305</v>
      </c>
      <c r="F1623" s="0" t="n">
        <v>600117</v>
      </c>
      <c r="G1623" s="0" t="n">
        <v>0.1</v>
      </c>
      <c r="H1623" s="0" t="n">
        <v>1</v>
      </c>
      <c r="I1623" s="0" t="n">
        <v>472213504</v>
      </c>
      <c r="J1623" s="0" t="s">
        <v>3465</v>
      </c>
    </row>
    <row r="1624" customFormat="false" ht="15" hidden="false" customHeight="false" outlineLevel="0" collapsed="false">
      <c r="A1624" s="0" t="s">
        <v>3466</v>
      </c>
      <c r="E1624" s="0" t="s">
        <v>3467</v>
      </c>
      <c r="F1624" s="0" t="n">
        <v>600118</v>
      </c>
      <c r="G1624" s="0" t="n">
        <v>0.1</v>
      </c>
      <c r="H1624" s="0" t="n">
        <v>1</v>
      </c>
      <c r="I1624" s="0" t="n">
        <v>472213505</v>
      </c>
      <c r="J1624" s="0" t="s">
        <v>3468</v>
      </c>
    </row>
    <row r="1625" customFormat="false" ht="15" hidden="false" customHeight="false" outlineLevel="0" collapsed="false">
      <c r="A1625" s="0" t="s">
        <v>3469</v>
      </c>
      <c r="E1625" s="0" t="s">
        <v>305</v>
      </c>
      <c r="F1625" s="0" t="n">
        <v>600118</v>
      </c>
      <c r="G1625" s="0" t="n">
        <v>0.1</v>
      </c>
      <c r="H1625" s="0" t="n">
        <v>1</v>
      </c>
      <c r="I1625" s="0" t="n">
        <v>472213506</v>
      </c>
      <c r="J1625" s="0" t="s">
        <v>3470</v>
      </c>
    </row>
    <row r="1626" customFormat="false" ht="15" hidden="false" customHeight="false" outlineLevel="0" collapsed="false">
      <c r="A1626" s="0" t="s">
        <v>3471</v>
      </c>
      <c r="E1626" s="0" t="s">
        <v>305</v>
      </c>
      <c r="F1626" s="0" t="n">
        <v>600118</v>
      </c>
      <c r="G1626" s="0" t="n">
        <v>0.1</v>
      </c>
      <c r="H1626" s="0" t="n">
        <v>1</v>
      </c>
      <c r="I1626" s="0" t="n">
        <v>472213507</v>
      </c>
      <c r="J1626" s="0" t="s">
        <v>3472</v>
      </c>
    </row>
    <row r="1627" customFormat="false" ht="15" hidden="false" customHeight="false" outlineLevel="0" collapsed="false">
      <c r="A1627" s="0" t="s">
        <v>3473</v>
      </c>
      <c r="E1627" s="0" t="s">
        <v>548</v>
      </c>
      <c r="F1627" s="0" t="n">
        <v>600119</v>
      </c>
      <c r="G1627" s="0" t="n">
        <v>0.1</v>
      </c>
      <c r="H1627" s="0" t="n">
        <v>1</v>
      </c>
      <c r="I1627" s="0" t="n">
        <v>472213508</v>
      </c>
      <c r="J1627" s="0" t="s">
        <v>3474</v>
      </c>
    </row>
    <row r="1628" customFormat="false" ht="15" hidden="false" customHeight="false" outlineLevel="0" collapsed="false">
      <c r="A1628" s="0" t="s">
        <v>3475</v>
      </c>
      <c r="E1628" s="0" t="s">
        <v>310</v>
      </c>
      <c r="F1628" s="0" t="n">
        <v>600119</v>
      </c>
      <c r="G1628" s="0" t="n">
        <v>0.1</v>
      </c>
      <c r="H1628" s="0" t="n">
        <v>1</v>
      </c>
      <c r="I1628" s="0" t="n">
        <v>472213509</v>
      </c>
      <c r="J1628" s="0" t="s">
        <v>3476</v>
      </c>
    </row>
    <row r="1629" customFormat="false" ht="15" hidden="false" customHeight="false" outlineLevel="0" collapsed="false">
      <c r="A1629" s="0" t="s">
        <v>3477</v>
      </c>
      <c r="E1629" s="0" t="s">
        <v>533</v>
      </c>
      <c r="F1629" s="0" t="n">
        <v>601101</v>
      </c>
      <c r="G1629" s="0" t="n">
        <v>0.1</v>
      </c>
      <c r="H1629" s="0" t="n">
        <v>1</v>
      </c>
      <c r="I1629" s="0" t="n">
        <v>472213510</v>
      </c>
      <c r="J1629" s="0" t="s">
        <v>3478</v>
      </c>
    </row>
    <row r="1630" customFormat="false" ht="15" hidden="false" customHeight="false" outlineLevel="0" collapsed="false">
      <c r="A1630" s="0" t="s">
        <v>3479</v>
      </c>
      <c r="E1630" s="0" t="s">
        <v>533</v>
      </c>
      <c r="F1630" s="0" t="n">
        <v>601101</v>
      </c>
      <c r="G1630" s="0" t="n">
        <v>0.1</v>
      </c>
      <c r="H1630" s="0" t="n">
        <v>1</v>
      </c>
      <c r="I1630" s="0" t="n">
        <v>472213511</v>
      </c>
      <c r="J1630" s="0" t="s">
        <v>3480</v>
      </c>
    </row>
    <row r="1631" customFormat="false" ht="15" hidden="false" customHeight="false" outlineLevel="0" collapsed="false">
      <c r="A1631" s="0" t="s">
        <v>352</v>
      </c>
      <c r="E1631" s="0" t="s">
        <v>533</v>
      </c>
      <c r="F1631" s="0" t="n">
        <v>601101</v>
      </c>
      <c r="G1631" s="0" t="n">
        <v>0.1</v>
      </c>
      <c r="H1631" s="0" t="n">
        <v>1</v>
      </c>
      <c r="I1631" s="0" t="n">
        <v>472213512</v>
      </c>
      <c r="J1631" s="0" t="s">
        <v>3481</v>
      </c>
    </row>
    <row r="1632" customFormat="false" ht="15" hidden="false" customHeight="false" outlineLevel="0" collapsed="false">
      <c r="A1632" s="0" t="s">
        <v>3482</v>
      </c>
      <c r="E1632" s="0" t="s">
        <v>332</v>
      </c>
      <c r="F1632" s="0" t="n">
        <v>601101</v>
      </c>
      <c r="G1632" s="0" t="n">
        <v>0.1</v>
      </c>
      <c r="H1632" s="0" t="n">
        <v>1</v>
      </c>
      <c r="I1632" s="0" t="n">
        <v>472213513</v>
      </c>
      <c r="J1632" s="0" t="s">
        <v>3483</v>
      </c>
    </row>
    <row r="1633" customFormat="false" ht="15" hidden="false" customHeight="false" outlineLevel="0" collapsed="false">
      <c r="A1633" s="0" t="s">
        <v>3484</v>
      </c>
      <c r="E1633" s="0" t="s">
        <v>332</v>
      </c>
      <c r="F1633" s="0" t="n">
        <v>601101</v>
      </c>
      <c r="G1633" s="0" t="n">
        <v>0.1</v>
      </c>
      <c r="H1633" s="0" t="n">
        <v>1</v>
      </c>
      <c r="I1633" s="0" t="n">
        <v>472213514</v>
      </c>
      <c r="J1633" s="0" t="s">
        <v>3485</v>
      </c>
    </row>
    <row r="1634" customFormat="false" ht="15" hidden="false" customHeight="false" outlineLevel="0" collapsed="false">
      <c r="A1634" s="0" t="s">
        <v>3486</v>
      </c>
      <c r="E1634" s="0" t="s">
        <v>332</v>
      </c>
      <c r="F1634" s="0" t="n">
        <v>601101</v>
      </c>
      <c r="G1634" s="0" t="n">
        <v>0.1</v>
      </c>
      <c r="H1634" s="0" t="n">
        <v>1</v>
      </c>
      <c r="I1634" s="0" t="n">
        <v>472213515</v>
      </c>
      <c r="J1634" s="0" t="s">
        <v>3487</v>
      </c>
    </row>
    <row r="1635" customFormat="false" ht="15" hidden="false" customHeight="false" outlineLevel="0" collapsed="false">
      <c r="A1635" s="0" t="s">
        <v>3488</v>
      </c>
      <c r="E1635" s="0" t="s">
        <v>332</v>
      </c>
      <c r="F1635" s="0" t="n">
        <v>601101</v>
      </c>
      <c r="G1635" s="0" t="n">
        <v>0.1</v>
      </c>
      <c r="H1635" s="0" t="n">
        <v>1</v>
      </c>
      <c r="I1635" s="0" t="n">
        <v>472213516</v>
      </c>
      <c r="J1635" s="0" t="s">
        <v>3489</v>
      </c>
    </row>
    <row r="1636" customFormat="false" ht="15" hidden="false" customHeight="false" outlineLevel="0" collapsed="false">
      <c r="A1636" s="0" t="s">
        <v>3490</v>
      </c>
      <c r="E1636" s="0" t="s">
        <v>332</v>
      </c>
      <c r="F1636" s="0" t="n">
        <v>601101</v>
      </c>
      <c r="G1636" s="0" t="n">
        <v>0.1</v>
      </c>
      <c r="H1636" s="0" t="n">
        <v>1</v>
      </c>
      <c r="I1636" s="0" t="n">
        <v>472213517</v>
      </c>
      <c r="J1636" s="0" t="s">
        <v>3491</v>
      </c>
    </row>
    <row r="1637" customFormat="false" ht="15" hidden="false" customHeight="false" outlineLevel="0" collapsed="false">
      <c r="A1637" s="0" t="s">
        <v>3492</v>
      </c>
      <c r="E1637" s="0" t="s">
        <v>332</v>
      </c>
      <c r="F1637" s="0" t="n">
        <v>601101</v>
      </c>
      <c r="G1637" s="0" t="n">
        <v>0.1</v>
      </c>
      <c r="H1637" s="0" t="n">
        <v>1</v>
      </c>
      <c r="I1637" s="0" t="n">
        <v>472213518</v>
      </c>
      <c r="J1637" s="0" t="s">
        <v>3493</v>
      </c>
    </row>
    <row r="1638" customFormat="false" ht="15" hidden="false" customHeight="false" outlineLevel="0" collapsed="false">
      <c r="A1638" s="0" t="s">
        <v>3494</v>
      </c>
      <c r="E1638" s="0" t="s">
        <v>3495</v>
      </c>
      <c r="F1638" s="0" t="n">
        <v>601201</v>
      </c>
      <c r="G1638" s="0" t="n">
        <v>0.1</v>
      </c>
      <c r="H1638" s="0" t="n">
        <v>1</v>
      </c>
      <c r="I1638" s="0" t="n">
        <v>472213519</v>
      </c>
      <c r="J1638" s="0" t="s">
        <v>3496</v>
      </c>
    </row>
    <row r="1639" customFormat="false" ht="15" hidden="false" customHeight="false" outlineLevel="0" collapsed="false">
      <c r="A1639" s="0" t="s">
        <v>3497</v>
      </c>
      <c r="E1639" s="0" t="s">
        <v>300</v>
      </c>
      <c r="F1639" s="0" t="n">
        <v>601201</v>
      </c>
      <c r="G1639" s="0" t="n">
        <v>0.1</v>
      </c>
      <c r="H1639" s="0" t="n">
        <v>1</v>
      </c>
      <c r="I1639" s="0" t="n">
        <v>472213520</v>
      </c>
      <c r="J1639" s="0" t="s">
        <v>3498</v>
      </c>
    </row>
    <row r="1640" customFormat="false" ht="15" hidden="false" customHeight="false" outlineLevel="0" collapsed="false">
      <c r="A1640" s="0" t="s">
        <v>3499</v>
      </c>
      <c r="E1640" s="0" t="s">
        <v>300</v>
      </c>
      <c r="F1640" s="0" t="n">
        <v>601201</v>
      </c>
      <c r="G1640" s="0" t="n">
        <v>0.1</v>
      </c>
      <c r="H1640" s="0" t="n">
        <v>1</v>
      </c>
      <c r="I1640" s="0" t="n">
        <v>472213521</v>
      </c>
      <c r="J1640" s="0" t="s">
        <v>3500</v>
      </c>
    </row>
    <row r="1641" customFormat="false" ht="15" hidden="false" customHeight="false" outlineLevel="0" collapsed="false">
      <c r="A1641" s="0" t="s">
        <v>3501</v>
      </c>
      <c r="E1641" s="0" t="s">
        <v>300</v>
      </c>
      <c r="F1641" s="0" t="n">
        <v>601201</v>
      </c>
      <c r="G1641" s="0" t="n">
        <v>0.1</v>
      </c>
      <c r="H1641" s="0" t="n">
        <v>1</v>
      </c>
      <c r="I1641" s="0" t="n">
        <v>472213522</v>
      </c>
      <c r="J1641" s="0" t="s">
        <v>3502</v>
      </c>
    </row>
    <row r="1642" customFormat="false" ht="15" hidden="false" customHeight="false" outlineLevel="0" collapsed="false">
      <c r="A1642" s="0" t="s">
        <v>3503</v>
      </c>
      <c r="E1642" s="0" t="s">
        <v>300</v>
      </c>
      <c r="F1642" s="0" t="n">
        <v>601201</v>
      </c>
      <c r="G1642" s="0" t="n">
        <v>0.1</v>
      </c>
      <c r="H1642" s="0" t="n">
        <v>1</v>
      </c>
      <c r="I1642" s="0" t="n">
        <v>472213523</v>
      </c>
      <c r="J1642" s="0" t="s">
        <v>3504</v>
      </c>
    </row>
    <row r="1643" customFormat="false" ht="15" hidden="false" customHeight="false" outlineLevel="0" collapsed="false">
      <c r="A1643" s="0" t="s">
        <v>3505</v>
      </c>
      <c r="E1643" s="0" t="s">
        <v>300</v>
      </c>
      <c r="F1643" s="0" t="n">
        <v>601201</v>
      </c>
      <c r="G1643" s="0" t="n">
        <v>0.1</v>
      </c>
      <c r="H1643" s="0" t="n">
        <v>1</v>
      </c>
      <c r="I1643" s="0" t="n">
        <v>472213524</v>
      </c>
      <c r="J1643" s="0" t="s">
        <v>3506</v>
      </c>
    </row>
    <row r="1644" customFormat="false" ht="15" hidden="false" customHeight="false" outlineLevel="0" collapsed="false">
      <c r="A1644" s="0" t="s">
        <v>3507</v>
      </c>
      <c r="E1644" s="0" t="s">
        <v>300</v>
      </c>
      <c r="F1644" s="0" t="n">
        <v>601201</v>
      </c>
      <c r="G1644" s="0" t="n">
        <v>0.1</v>
      </c>
      <c r="H1644" s="0" t="n">
        <v>1</v>
      </c>
      <c r="I1644" s="0" t="n">
        <v>472213525</v>
      </c>
      <c r="J1644" s="0" t="s">
        <v>3508</v>
      </c>
    </row>
    <row r="1645" customFormat="false" ht="15" hidden="false" customHeight="false" outlineLevel="0" collapsed="false">
      <c r="A1645" s="0" t="s">
        <v>3509</v>
      </c>
      <c r="E1645" s="0" t="s">
        <v>300</v>
      </c>
      <c r="F1645" s="0" t="n">
        <v>601201</v>
      </c>
      <c r="G1645" s="0" t="n">
        <v>0.1</v>
      </c>
      <c r="H1645" s="0" t="n">
        <v>1</v>
      </c>
      <c r="I1645" s="0" t="n">
        <v>472213526</v>
      </c>
      <c r="J1645" s="0" t="s">
        <v>3510</v>
      </c>
    </row>
    <row r="1646" customFormat="false" ht="15" hidden="false" customHeight="false" outlineLevel="0" collapsed="false">
      <c r="A1646" s="0" t="s">
        <v>3511</v>
      </c>
      <c r="E1646" s="0" t="s">
        <v>300</v>
      </c>
      <c r="F1646" s="0" t="n">
        <v>601201</v>
      </c>
      <c r="G1646" s="0" t="n">
        <v>0.1</v>
      </c>
      <c r="H1646" s="0" t="n">
        <v>1</v>
      </c>
      <c r="I1646" s="0" t="n">
        <v>472213527</v>
      </c>
      <c r="J1646" s="0" t="s">
        <v>3512</v>
      </c>
    </row>
    <row r="1647" customFormat="false" ht="15" hidden="false" customHeight="false" outlineLevel="0" collapsed="false">
      <c r="A1647" s="0" t="s">
        <v>3513</v>
      </c>
      <c r="E1647" s="0" t="s">
        <v>300</v>
      </c>
      <c r="F1647" s="0" t="n">
        <v>601201</v>
      </c>
      <c r="G1647" s="0" t="n">
        <v>0.1</v>
      </c>
      <c r="H1647" s="0" t="n">
        <v>1</v>
      </c>
      <c r="I1647" s="0" t="n">
        <v>472213528</v>
      </c>
      <c r="J1647" s="0" t="s">
        <v>3514</v>
      </c>
    </row>
    <row r="1648" customFormat="false" ht="15" hidden="false" customHeight="false" outlineLevel="0" collapsed="false">
      <c r="A1648" s="0" t="s">
        <v>3515</v>
      </c>
      <c r="E1648" s="0" t="s">
        <v>332</v>
      </c>
      <c r="F1648" s="0" t="n">
        <v>601206</v>
      </c>
      <c r="G1648" s="0" t="n">
        <v>0.1</v>
      </c>
      <c r="H1648" s="0" t="n">
        <v>1</v>
      </c>
      <c r="I1648" s="0" t="n">
        <v>472213529</v>
      </c>
      <c r="J1648" s="0" t="s">
        <v>3516</v>
      </c>
    </row>
    <row r="1649" customFormat="false" ht="15" hidden="false" customHeight="false" outlineLevel="0" collapsed="false">
      <c r="A1649" s="0" t="s">
        <v>3517</v>
      </c>
      <c r="E1649" s="0" t="s">
        <v>3518</v>
      </c>
      <c r="F1649" s="0" t="n">
        <v>601301</v>
      </c>
      <c r="G1649" s="0" t="n">
        <v>0.1</v>
      </c>
      <c r="H1649" s="0" t="n">
        <v>1</v>
      </c>
      <c r="I1649" s="0" t="n">
        <v>472213530</v>
      </c>
      <c r="J1649" s="0" t="s">
        <v>3519</v>
      </c>
    </row>
    <row r="1650" customFormat="false" ht="15" hidden="false" customHeight="false" outlineLevel="0" collapsed="false">
      <c r="A1650" s="0" t="s">
        <v>3520</v>
      </c>
      <c r="E1650" s="0" t="s">
        <v>310</v>
      </c>
      <c r="F1650" s="0" t="n">
        <v>601301</v>
      </c>
      <c r="G1650" s="0" t="n">
        <v>0.1</v>
      </c>
      <c r="H1650" s="0" t="n">
        <v>1</v>
      </c>
      <c r="I1650" s="0" t="n">
        <v>472213531</v>
      </c>
      <c r="J1650" s="0" t="s">
        <v>3521</v>
      </c>
    </row>
    <row r="1651" customFormat="false" ht="15" hidden="false" customHeight="false" outlineLevel="0" collapsed="false">
      <c r="A1651" s="0" t="s">
        <v>3522</v>
      </c>
      <c r="E1651" s="0" t="s">
        <v>300</v>
      </c>
      <c r="F1651" s="0" t="n">
        <v>602001</v>
      </c>
      <c r="G1651" s="0" t="n">
        <v>0.1</v>
      </c>
      <c r="H1651" s="0" t="n">
        <v>1</v>
      </c>
      <c r="I1651" s="0" t="n">
        <v>472213532</v>
      </c>
      <c r="J1651" s="0" t="s">
        <v>3523</v>
      </c>
    </row>
    <row r="1652" customFormat="false" ht="15" hidden="false" customHeight="false" outlineLevel="0" collapsed="false">
      <c r="A1652" s="0" t="s">
        <v>3524</v>
      </c>
      <c r="E1652" s="0" t="s">
        <v>3525</v>
      </c>
      <c r="F1652" s="0" t="n">
        <v>425001</v>
      </c>
      <c r="G1652" s="0" t="n">
        <v>0.1</v>
      </c>
      <c r="H1652" s="0" t="n">
        <v>1</v>
      </c>
      <c r="I1652" s="0" t="n">
        <v>472211619</v>
      </c>
      <c r="J1652" s="0" t="s">
        <v>3526</v>
      </c>
    </row>
    <row r="1653" customFormat="false" ht="15" hidden="false" customHeight="false" outlineLevel="0" collapsed="false">
      <c r="A1653" s="0" t="s">
        <v>3527</v>
      </c>
      <c r="E1653" s="0" t="s">
        <v>3525</v>
      </c>
      <c r="F1653" s="0" t="n">
        <v>425001</v>
      </c>
      <c r="G1653" s="0" t="n">
        <v>0.1</v>
      </c>
      <c r="H1653" s="0" t="n">
        <v>1</v>
      </c>
      <c r="I1653" s="0" t="n">
        <v>472211620</v>
      </c>
      <c r="J1653" s="0" t="s">
        <v>3528</v>
      </c>
    </row>
    <row r="1654" customFormat="false" ht="15" hidden="false" customHeight="false" outlineLevel="0" collapsed="false">
      <c r="A1654" s="0" t="s">
        <v>3529</v>
      </c>
      <c r="E1654" s="0" t="s">
        <v>3525</v>
      </c>
      <c r="F1654" s="0" t="n">
        <v>425001</v>
      </c>
      <c r="G1654" s="0" t="n">
        <v>0.1</v>
      </c>
      <c r="H1654" s="0" t="n">
        <v>1</v>
      </c>
      <c r="I1654" s="0" t="n">
        <v>472211621</v>
      </c>
      <c r="J1654" s="0" t="s">
        <v>3530</v>
      </c>
    </row>
    <row r="1655" customFormat="false" ht="15" hidden="false" customHeight="false" outlineLevel="0" collapsed="false">
      <c r="A1655" s="0" t="s">
        <v>3531</v>
      </c>
      <c r="E1655" s="0" t="s">
        <v>3525</v>
      </c>
      <c r="F1655" s="0" t="n">
        <v>425001</v>
      </c>
      <c r="G1655" s="0" t="n">
        <v>0.1</v>
      </c>
      <c r="H1655" s="0" t="n">
        <v>1</v>
      </c>
      <c r="I1655" s="0" t="n">
        <v>472211622</v>
      </c>
      <c r="J1655" s="0" t="s">
        <v>3532</v>
      </c>
    </row>
    <row r="1656" customFormat="false" ht="15" hidden="false" customHeight="false" outlineLevel="0" collapsed="false">
      <c r="A1656" s="0" t="s">
        <v>3533</v>
      </c>
      <c r="E1656" s="0" t="s">
        <v>3525</v>
      </c>
      <c r="F1656" s="0" t="n">
        <v>425001</v>
      </c>
      <c r="G1656" s="0" t="n">
        <v>0.1</v>
      </c>
      <c r="H1656" s="0" t="n">
        <v>1</v>
      </c>
      <c r="I1656" s="0" t="n">
        <v>472211623</v>
      </c>
      <c r="J1656" s="0" t="s">
        <v>3534</v>
      </c>
    </row>
    <row r="1657" customFormat="false" ht="15" hidden="false" customHeight="false" outlineLevel="0" collapsed="false">
      <c r="A1657" s="0" t="s">
        <v>3535</v>
      </c>
      <c r="E1657" s="0" t="s">
        <v>3525</v>
      </c>
      <c r="F1657" s="0" t="n">
        <v>425001</v>
      </c>
      <c r="G1657" s="0" t="n">
        <v>0.1</v>
      </c>
      <c r="H1657" s="0" t="n">
        <v>1</v>
      </c>
      <c r="I1657" s="0" t="n">
        <v>472211624</v>
      </c>
      <c r="J1657" s="0" t="s">
        <v>3536</v>
      </c>
    </row>
    <row r="1658" customFormat="false" ht="15" hidden="false" customHeight="false" outlineLevel="0" collapsed="false">
      <c r="A1658" s="0" t="s">
        <v>3537</v>
      </c>
      <c r="E1658" s="0" t="s">
        <v>3525</v>
      </c>
      <c r="F1658" s="0" t="n">
        <v>425001</v>
      </c>
      <c r="G1658" s="0" t="n">
        <v>0.1</v>
      </c>
      <c r="H1658" s="0" t="n">
        <v>1</v>
      </c>
      <c r="I1658" s="0" t="n">
        <v>472211625</v>
      </c>
      <c r="J1658" s="0" t="s">
        <v>3538</v>
      </c>
    </row>
    <row r="1659" customFormat="false" ht="15" hidden="false" customHeight="false" outlineLevel="0" collapsed="false">
      <c r="A1659" s="0" t="s">
        <v>3539</v>
      </c>
      <c r="E1659" s="0" t="s">
        <v>3525</v>
      </c>
      <c r="F1659" s="0" t="n">
        <v>425001</v>
      </c>
      <c r="G1659" s="0" t="n">
        <v>0.1</v>
      </c>
      <c r="H1659" s="0" t="n">
        <v>1</v>
      </c>
      <c r="I1659" s="0" t="n">
        <v>472211626</v>
      </c>
      <c r="J1659" s="0" t="s">
        <v>3540</v>
      </c>
    </row>
    <row r="1660" customFormat="false" ht="15" hidden="false" customHeight="false" outlineLevel="0" collapsed="false">
      <c r="A1660" s="0" t="s">
        <v>3541</v>
      </c>
      <c r="E1660" s="0" t="s">
        <v>3525</v>
      </c>
      <c r="F1660" s="0" t="n">
        <v>425001</v>
      </c>
      <c r="G1660" s="0" t="n">
        <v>0.1</v>
      </c>
      <c r="H1660" s="0" t="n">
        <v>1</v>
      </c>
      <c r="I1660" s="0" t="n">
        <v>472211627</v>
      </c>
      <c r="J1660" s="0" t="s">
        <v>3542</v>
      </c>
    </row>
    <row r="1661" customFormat="false" ht="15" hidden="false" customHeight="false" outlineLevel="0" collapsed="false">
      <c r="A1661" s="0" t="s">
        <v>3543</v>
      </c>
      <c r="E1661" s="0" t="s">
        <v>3525</v>
      </c>
      <c r="F1661" s="0" t="n">
        <v>425001</v>
      </c>
      <c r="G1661" s="0" t="n">
        <v>0.1</v>
      </c>
      <c r="H1661" s="0" t="n">
        <v>1</v>
      </c>
      <c r="I1661" s="0" t="n">
        <v>472211628</v>
      </c>
      <c r="J1661" s="0" t="s">
        <v>3544</v>
      </c>
    </row>
    <row r="1662" customFormat="false" ht="15" hidden="false" customHeight="false" outlineLevel="0" collapsed="false">
      <c r="A1662" s="0" t="s">
        <v>3545</v>
      </c>
      <c r="E1662" s="0" t="s">
        <v>3525</v>
      </c>
      <c r="F1662" s="0" t="n">
        <v>425001</v>
      </c>
      <c r="G1662" s="0" t="n">
        <v>0.1</v>
      </c>
      <c r="H1662" s="0" t="n">
        <v>1</v>
      </c>
      <c r="I1662" s="0" t="n">
        <v>472211629</v>
      </c>
      <c r="J1662" s="0" t="s">
        <v>3546</v>
      </c>
    </row>
    <row r="1663" customFormat="false" ht="15" hidden="false" customHeight="false" outlineLevel="0" collapsed="false">
      <c r="A1663" s="0" t="s">
        <v>3547</v>
      </c>
      <c r="E1663" s="0" t="s">
        <v>3525</v>
      </c>
      <c r="F1663" s="0" t="n">
        <v>425001</v>
      </c>
      <c r="G1663" s="0" t="n">
        <v>0.1</v>
      </c>
      <c r="H1663" s="0" t="n">
        <v>1</v>
      </c>
      <c r="I1663" s="0" t="n">
        <v>472211630</v>
      </c>
      <c r="J1663" s="0" t="s">
        <v>3548</v>
      </c>
    </row>
    <row r="1664" customFormat="false" ht="15" hidden="false" customHeight="false" outlineLevel="0" collapsed="false">
      <c r="A1664" s="0" t="s">
        <v>3549</v>
      </c>
      <c r="E1664" s="0" t="s">
        <v>3525</v>
      </c>
      <c r="F1664" s="0" t="n">
        <v>425001</v>
      </c>
      <c r="G1664" s="0" t="n">
        <v>0.1</v>
      </c>
      <c r="H1664" s="0" t="n">
        <v>1</v>
      </c>
      <c r="I1664" s="0" t="n">
        <v>472211631</v>
      </c>
      <c r="J1664" s="0" t="s">
        <v>3550</v>
      </c>
    </row>
    <row r="1665" customFormat="false" ht="15" hidden="false" customHeight="false" outlineLevel="0" collapsed="false">
      <c r="A1665" s="0" t="s">
        <v>3551</v>
      </c>
      <c r="E1665" s="0" t="s">
        <v>3525</v>
      </c>
      <c r="F1665" s="0" t="n">
        <v>425001</v>
      </c>
      <c r="G1665" s="0" t="n">
        <v>0.1</v>
      </c>
      <c r="H1665" s="0" t="n">
        <v>1</v>
      </c>
      <c r="I1665" s="0" t="n">
        <v>472211632</v>
      </c>
      <c r="J1665" s="0" t="s">
        <v>3552</v>
      </c>
    </row>
    <row r="1666" customFormat="false" ht="15" hidden="false" customHeight="false" outlineLevel="0" collapsed="false">
      <c r="A1666" s="0" t="s">
        <v>3553</v>
      </c>
      <c r="E1666" s="0" t="s">
        <v>3525</v>
      </c>
      <c r="F1666" s="0" t="n">
        <v>425001</v>
      </c>
      <c r="G1666" s="0" t="n">
        <v>0.1</v>
      </c>
      <c r="H1666" s="0" t="n">
        <v>1</v>
      </c>
      <c r="I1666" s="0" t="n">
        <v>472211633</v>
      </c>
      <c r="J1666" s="0" t="s">
        <v>3554</v>
      </c>
    </row>
    <row r="1667" customFormat="false" ht="15" hidden="false" customHeight="false" outlineLevel="0" collapsed="false">
      <c r="A1667" s="0" t="s">
        <v>3555</v>
      </c>
      <c r="E1667" s="0" t="s">
        <v>3525</v>
      </c>
      <c r="F1667" s="0" t="n">
        <v>425001</v>
      </c>
      <c r="G1667" s="0" t="n">
        <v>0.1</v>
      </c>
      <c r="H1667" s="0" t="n">
        <v>1</v>
      </c>
      <c r="I1667" s="0" t="n">
        <v>472211634</v>
      </c>
      <c r="J1667" s="0" t="s">
        <v>3556</v>
      </c>
    </row>
    <row r="1668" customFormat="false" ht="15" hidden="false" customHeight="false" outlineLevel="0" collapsed="false">
      <c r="A1668" s="0" t="s">
        <v>3557</v>
      </c>
      <c r="E1668" s="0" t="s">
        <v>3525</v>
      </c>
      <c r="F1668" s="0" t="n">
        <v>425001</v>
      </c>
      <c r="G1668" s="0" t="n">
        <v>0.1</v>
      </c>
      <c r="H1668" s="0" t="n">
        <v>1</v>
      </c>
      <c r="I1668" s="0" t="n">
        <v>472211635</v>
      </c>
      <c r="J1668" s="0" t="s">
        <v>3558</v>
      </c>
    </row>
    <row r="1669" customFormat="false" ht="15" hidden="false" customHeight="false" outlineLevel="0" collapsed="false">
      <c r="A1669" s="0" t="s">
        <v>3559</v>
      </c>
      <c r="E1669" s="0" t="s">
        <v>3525</v>
      </c>
      <c r="F1669" s="0" t="n">
        <v>425001</v>
      </c>
      <c r="G1669" s="0" t="n">
        <v>0.1</v>
      </c>
      <c r="H1669" s="0" t="n">
        <v>1</v>
      </c>
      <c r="I1669" s="0" t="n">
        <v>472211636</v>
      </c>
      <c r="J1669" s="0" t="s">
        <v>3560</v>
      </c>
    </row>
    <row r="1670" customFormat="false" ht="15" hidden="false" customHeight="false" outlineLevel="0" collapsed="false">
      <c r="A1670" s="0" t="s">
        <v>3561</v>
      </c>
      <c r="E1670" s="0" t="s">
        <v>3525</v>
      </c>
      <c r="F1670" s="0" t="n">
        <v>425001</v>
      </c>
      <c r="G1670" s="0" t="n">
        <v>0.1</v>
      </c>
      <c r="H1670" s="0" t="n">
        <v>1</v>
      </c>
      <c r="I1670" s="0" t="n">
        <v>472211637</v>
      </c>
      <c r="J1670" s="0" t="s">
        <v>3562</v>
      </c>
    </row>
    <row r="1671" customFormat="false" ht="15" hidden="false" customHeight="false" outlineLevel="0" collapsed="false">
      <c r="A1671" s="0" t="s">
        <v>3563</v>
      </c>
      <c r="E1671" s="0" t="s">
        <v>3525</v>
      </c>
      <c r="F1671" s="0" t="n">
        <v>425001</v>
      </c>
      <c r="G1671" s="0" t="n">
        <v>0.1</v>
      </c>
      <c r="H1671" s="0" t="n">
        <v>1</v>
      </c>
      <c r="I1671" s="0" t="n">
        <v>472211638</v>
      </c>
      <c r="J1671" s="0" t="s">
        <v>3564</v>
      </c>
    </row>
    <row r="1672" customFormat="false" ht="15" hidden="false" customHeight="false" outlineLevel="0" collapsed="false">
      <c r="A1672" s="0" t="s">
        <v>3565</v>
      </c>
      <c r="E1672" s="0" t="s">
        <v>3525</v>
      </c>
      <c r="F1672" s="0" t="n">
        <v>425001</v>
      </c>
      <c r="G1672" s="0" t="n">
        <v>0.1</v>
      </c>
      <c r="H1672" s="0" t="n">
        <v>1</v>
      </c>
      <c r="I1672" s="0" t="n">
        <v>472211639</v>
      </c>
      <c r="J1672" s="0" t="s">
        <v>3566</v>
      </c>
    </row>
    <row r="1673" customFormat="false" ht="15" hidden="false" customHeight="false" outlineLevel="0" collapsed="false">
      <c r="A1673" s="0" t="s">
        <v>3567</v>
      </c>
      <c r="E1673" s="0" t="s">
        <v>3525</v>
      </c>
      <c r="F1673" s="0" t="n">
        <v>425001</v>
      </c>
      <c r="G1673" s="0" t="n">
        <v>0.1</v>
      </c>
      <c r="H1673" s="0" t="n">
        <v>1</v>
      </c>
      <c r="I1673" s="0" t="n">
        <v>472211640</v>
      </c>
      <c r="J1673" s="0" t="s">
        <v>3568</v>
      </c>
    </row>
    <row r="1674" customFormat="false" ht="15" hidden="false" customHeight="false" outlineLevel="0" collapsed="false">
      <c r="A1674" s="0" t="s">
        <v>3569</v>
      </c>
      <c r="E1674" s="0" t="s">
        <v>3525</v>
      </c>
      <c r="F1674" s="0" t="n">
        <v>425001</v>
      </c>
      <c r="G1674" s="0" t="n">
        <v>0.1</v>
      </c>
      <c r="H1674" s="0" t="n">
        <v>1</v>
      </c>
      <c r="I1674" s="0" t="n">
        <v>472211641</v>
      </c>
      <c r="J1674" s="0" t="s">
        <v>3570</v>
      </c>
    </row>
    <row r="1675" customFormat="false" ht="15" hidden="false" customHeight="false" outlineLevel="0" collapsed="false">
      <c r="A1675" s="0" t="s">
        <v>3571</v>
      </c>
      <c r="E1675" s="0" t="s">
        <v>3525</v>
      </c>
      <c r="F1675" s="0" t="n">
        <v>425001</v>
      </c>
      <c r="G1675" s="0" t="n">
        <v>0.1</v>
      </c>
      <c r="H1675" s="0" t="n">
        <v>1</v>
      </c>
      <c r="I1675" s="0" t="n">
        <v>472211642</v>
      </c>
      <c r="J1675" s="0" t="s">
        <v>3572</v>
      </c>
    </row>
    <row r="1676" customFormat="false" ht="15" hidden="false" customHeight="false" outlineLevel="0" collapsed="false">
      <c r="A1676" s="0" t="s">
        <v>3573</v>
      </c>
      <c r="E1676" s="0" t="s">
        <v>3525</v>
      </c>
      <c r="F1676" s="0" t="n">
        <v>425001</v>
      </c>
      <c r="G1676" s="0" t="n">
        <v>0.1</v>
      </c>
      <c r="H1676" s="0" t="n">
        <v>1</v>
      </c>
      <c r="I1676" s="0" t="n">
        <v>472211643</v>
      </c>
      <c r="J1676" s="0" t="s">
        <v>3574</v>
      </c>
    </row>
    <row r="1677" customFormat="false" ht="15" hidden="false" customHeight="false" outlineLevel="0" collapsed="false">
      <c r="A1677" s="0" t="s">
        <v>3575</v>
      </c>
      <c r="E1677" s="0" t="s">
        <v>3525</v>
      </c>
      <c r="F1677" s="0" t="n">
        <v>425002</v>
      </c>
      <c r="G1677" s="0" t="n">
        <v>0.1</v>
      </c>
      <c r="H1677" s="0" t="n">
        <v>1</v>
      </c>
      <c r="I1677" s="0" t="n">
        <v>472211644</v>
      </c>
      <c r="J1677" s="0" t="s">
        <v>3576</v>
      </c>
    </row>
    <row r="1678" customFormat="false" ht="15" hidden="false" customHeight="false" outlineLevel="0" collapsed="false">
      <c r="A1678" s="0" t="s">
        <v>3577</v>
      </c>
      <c r="E1678" s="0" t="s">
        <v>3525</v>
      </c>
      <c r="F1678" s="0" t="n">
        <v>425002</v>
      </c>
      <c r="G1678" s="0" t="n">
        <v>0.1</v>
      </c>
      <c r="H1678" s="0" t="n">
        <v>1</v>
      </c>
      <c r="I1678" s="0" t="n">
        <v>472211645</v>
      </c>
      <c r="J1678" s="0" t="s">
        <v>3578</v>
      </c>
    </row>
    <row r="1679" customFormat="false" ht="15" hidden="false" customHeight="false" outlineLevel="0" collapsed="false">
      <c r="A1679" s="0" t="s">
        <v>3579</v>
      </c>
      <c r="E1679" s="0" t="s">
        <v>3525</v>
      </c>
      <c r="F1679" s="0" t="n">
        <v>425002</v>
      </c>
      <c r="G1679" s="0" t="n">
        <v>0.1</v>
      </c>
      <c r="H1679" s="0" t="n">
        <v>1</v>
      </c>
      <c r="I1679" s="0" t="n">
        <v>472211646</v>
      </c>
      <c r="J1679" s="0" t="s">
        <v>3580</v>
      </c>
    </row>
    <row r="1680" customFormat="false" ht="15" hidden="false" customHeight="false" outlineLevel="0" collapsed="false">
      <c r="A1680" s="0" t="s">
        <v>3581</v>
      </c>
      <c r="E1680" s="0" t="s">
        <v>3525</v>
      </c>
      <c r="F1680" s="0" t="n">
        <v>425002</v>
      </c>
      <c r="G1680" s="0" t="n">
        <v>0.1</v>
      </c>
      <c r="H1680" s="0" t="n">
        <v>1</v>
      </c>
      <c r="I1680" s="0" t="n">
        <v>472211647</v>
      </c>
      <c r="J1680" s="0" t="s">
        <v>3582</v>
      </c>
    </row>
    <row r="1681" customFormat="false" ht="15" hidden="false" customHeight="false" outlineLevel="0" collapsed="false">
      <c r="A1681" s="0" t="s">
        <v>3583</v>
      </c>
      <c r="E1681" s="0" t="s">
        <v>3525</v>
      </c>
      <c r="F1681" s="0" t="n">
        <v>425002</v>
      </c>
      <c r="G1681" s="0" t="n">
        <v>0.1</v>
      </c>
      <c r="H1681" s="0" t="n">
        <v>1</v>
      </c>
      <c r="I1681" s="0" t="n">
        <v>472211648</v>
      </c>
      <c r="J1681" s="0" t="s">
        <v>3584</v>
      </c>
    </row>
    <row r="1682" customFormat="false" ht="15" hidden="false" customHeight="false" outlineLevel="0" collapsed="false">
      <c r="A1682" s="0" t="s">
        <v>3585</v>
      </c>
      <c r="E1682" s="0" t="s">
        <v>3586</v>
      </c>
      <c r="F1682" s="0" t="n">
        <v>425002</v>
      </c>
      <c r="G1682" s="0" t="n">
        <v>0.1</v>
      </c>
      <c r="H1682" s="0" t="n">
        <v>1</v>
      </c>
      <c r="I1682" s="0" t="n">
        <v>472211649</v>
      </c>
      <c r="J1682" s="0" t="s">
        <v>3587</v>
      </c>
    </row>
    <row r="1683" customFormat="false" ht="15" hidden="false" customHeight="false" outlineLevel="0" collapsed="false">
      <c r="A1683" s="0" t="s">
        <v>3588</v>
      </c>
      <c r="E1683" s="0" t="s">
        <v>3525</v>
      </c>
      <c r="F1683" s="0" t="n">
        <v>425002</v>
      </c>
      <c r="G1683" s="0" t="n">
        <v>0.1</v>
      </c>
      <c r="H1683" s="0" t="n">
        <v>1</v>
      </c>
      <c r="I1683" s="0" t="n">
        <v>472211650</v>
      </c>
      <c r="J1683" s="0" t="s">
        <v>3589</v>
      </c>
    </row>
    <row r="1684" customFormat="false" ht="15" hidden="false" customHeight="false" outlineLevel="0" collapsed="false">
      <c r="A1684" s="0" t="s">
        <v>3590</v>
      </c>
      <c r="E1684" s="0" t="s">
        <v>3525</v>
      </c>
      <c r="F1684" s="0" t="n">
        <v>425002</v>
      </c>
      <c r="G1684" s="0" t="n">
        <v>0.1</v>
      </c>
      <c r="H1684" s="0" t="n">
        <v>1</v>
      </c>
      <c r="I1684" s="0" t="n">
        <v>472211651</v>
      </c>
      <c r="J1684" s="0" t="s">
        <v>3591</v>
      </c>
    </row>
    <row r="1685" customFormat="false" ht="15" hidden="false" customHeight="false" outlineLevel="0" collapsed="false">
      <c r="A1685" s="0" t="s">
        <v>3592</v>
      </c>
      <c r="E1685" s="0" t="s">
        <v>3525</v>
      </c>
      <c r="F1685" s="0" t="n">
        <v>425002</v>
      </c>
      <c r="G1685" s="0" t="n">
        <v>0.1</v>
      </c>
      <c r="H1685" s="0" t="n">
        <v>1</v>
      </c>
      <c r="I1685" s="0" t="n">
        <v>472211652</v>
      </c>
      <c r="J1685" s="0" t="s">
        <v>3593</v>
      </c>
    </row>
    <row r="1686" customFormat="false" ht="15" hidden="false" customHeight="false" outlineLevel="0" collapsed="false">
      <c r="A1686" s="0" t="s">
        <v>3594</v>
      </c>
      <c r="E1686" s="0" t="s">
        <v>3525</v>
      </c>
      <c r="F1686" s="0" t="n">
        <v>425002</v>
      </c>
      <c r="G1686" s="0" t="n">
        <v>0.1</v>
      </c>
      <c r="H1686" s="0" t="n">
        <v>1</v>
      </c>
      <c r="I1686" s="0" t="n">
        <v>472211653</v>
      </c>
      <c r="J1686" s="0" t="s">
        <v>3595</v>
      </c>
    </row>
    <row r="1687" customFormat="false" ht="15" hidden="false" customHeight="false" outlineLevel="0" collapsed="false">
      <c r="A1687" s="0" t="s">
        <v>3596</v>
      </c>
      <c r="E1687" s="0" t="s">
        <v>3525</v>
      </c>
      <c r="F1687" s="0" t="n">
        <v>425002</v>
      </c>
      <c r="G1687" s="0" t="n">
        <v>0.1</v>
      </c>
      <c r="H1687" s="0" t="n">
        <v>1</v>
      </c>
      <c r="I1687" s="0" t="n">
        <v>472211654</v>
      </c>
      <c r="J1687" s="0" t="s">
        <v>3597</v>
      </c>
    </row>
    <row r="1688" customFormat="false" ht="15" hidden="false" customHeight="false" outlineLevel="0" collapsed="false">
      <c r="A1688" s="0" t="s">
        <v>3598</v>
      </c>
      <c r="E1688" s="0" t="s">
        <v>3525</v>
      </c>
      <c r="F1688" s="0" t="n">
        <v>425002</v>
      </c>
      <c r="G1688" s="0" t="n">
        <v>0.1</v>
      </c>
      <c r="H1688" s="0" t="n">
        <v>1</v>
      </c>
      <c r="I1688" s="0" t="n">
        <v>472211655</v>
      </c>
      <c r="J1688" s="0" t="s">
        <v>3599</v>
      </c>
    </row>
    <row r="1689" customFormat="false" ht="15" hidden="false" customHeight="false" outlineLevel="0" collapsed="false">
      <c r="A1689" s="0" t="s">
        <v>3600</v>
      </c>
      <c r="E1689" s="0" t="s">
        <v>3525</v>
      </c>
      <c r="F1689" s="0" t="n">
        <v>425002</v>
      </c>
      <c r="G1689" s="0" t="n">
        <v>0.1</v>
      </c>
      <c r="H1689" s="0" t="n">
        <v>1</v>
      </c>
      <c r="I1689" s="0" t="n">
        <v>472211656</v>
      </c>
      <c r="J1689" s="0" t="s">
        <v>3601</v>
      </c>
    </row>
    <row r="1690" customFormat="false" ht="15" hidden="false" customHeight="false" outlineLevel="0" collapsed="false">
      <c r="A1690" s="0" t="s">
        <v>3602</v>
      </c>
      <c r="E1690" s="0" t="s">
        <v>3525</v>
      </c>
      <c r="F1690" s="0" t="n">
        <v>425002</v>
      </c>
      <c r="G1690" s="0" t="n">
        <v>0.1</v>
      </c>
      <c r="H1690" s="0" t="n">
        <v>1</v>
      </c>
      <c r="I1690" s="0" t="n">
        <v>472211657</v>
      </c>
      <c r="J1690" s="0" t="s">
        <v>3603</v>
      </c>
    </row>
    <row r="1691" customFormat="false" ht="15" hidden="false" customHeight="false" outlineLevel="0" collapsed="false">
      <c r="A1691" s="0" t="s">
        <v>3604</v>
      </c>
      <c r="E1691" s="0" t="s">
        <v>3525</v>
      </c>
      <c r="F1691" s="0" t="n">
        <v>425002</v>
      </c>
      <c r="G1691" s="0" t="n">
        <v>0.1</v>
      </c>
      <c r="H1691" s="0" t="n">
        <v>1</v>
      </c>
      <c r="I1691" s="0" t="n">
        <v>472211658</v>
      </c>
      <c r="J1691" s="0" t="s">
        <v>3605</v>
      </c>
    </row>
    <row r="1692" customFormat="false" ht="15" hidden="false" customHeight="false" outlineLevel="0" collapsed="false">
      <c r="A1692" s="0" t="s">
        <v>3606</v>
      </c>
      <c r="E1692" s="0" t="s">
        <v>3525</v>
      </c>
      <c r="F1692" s="0" t="n">
        <v>425002</v>
      </c>
      <c r="G1692" s="0" t="n">
        <v>0.1</v>
      </c>
      <c r="H1692" s="0" t="n">
        <v>1</v>
      </c>
      <c r="I1692" s="0" t="n">
        <v>472211659</v>
      </c>
      <c r="J1692" s="0" t="s">
        <v>3607</v>
      </c>
    </row>
    <row r="1693" customFormat="false" ht="15" hidden="false" customHeight="false" outlineLevel="0" collapsed="false">
      <c r="A1693" s="0" t="s">
        <v>3608</v>
      </c>
      <c r="E1693" s="0" t="s">
        <v>3525</v>
      </c>
      <c r="F1693" s="0" t="n">
        <v>425002</v>
      </c>
      <c r="G1693" s="0" t="n">
        <v>0.1</v>
      </c>
      <c r="H1693" s="0" t="n">
        <v>1</v>
      </c>
      <c r="I1693" s="0" t="n">
        <v>472211660</v>
      </c>
      <c r="J1693" s="0" t="s">
        <v>3609</v>
      </c>
    </row>
    <row r="1694" customFormat="false" ht="15" hidden="false" customHeight="false" outlineLevel="0" collapsed="false">
      <c r="A1694" s="0" t="s">
        <v>3610</v>
      </c>
      <c r="E1694" s="0" t="s">
        <v>3525</v>
      </c>
      <c r="F1694" s="0" t="n">
        <v>425002</v>
      </c>
      <c r="G1694" s="0" t="n">
        <v>0.1</v>
      </c>
      <c r="H1694" s="0" t="n">
        <v>1</v>
      </c>
      <c r="I1694" s="0" t="n">
        <v>472211661</v>
      </c>
      <c r="J1694" s="0" t="s">
        <v>3611</v>
      </c>
    </row>
    <row r="1695" customFormat="false" ht="15" hidden="false" customHeight="false" outlineLevel="0" collapsed="false">
      <c r="A1695" s="0" t="s">
        <v>3612</v>
      </c>
      <c r="E1695" s="0" t="s">
        <v>3613</v>
      </c>
      <c r="F1695" s="0" t="n">
        <v>431001</v>
      </c>
      <c r="G1695" s="0" t="n">
        <v>0.1</v>
      </c>
      <c r="H1695" s="0" t="n">
        <v>1</v>
      </c>
      <c r="I1695" s="0" t="n">
        <v>472211662</v>
      </c>
      <c r="J1695" s="0" t="s">
        <v>3614</v>
      </c>
    </row>
    <row r="1696" customFormat="false" ht="15" hidden="false" customHeight="false" outlineLevel="0" collapsed="false">
      <c r="A1696" s="0" t="s">
        <v>3615</v>
      </c>
      <c r="E1696" s="0" t="s">
        <v>2061</v>
      </c>
      <c r="F1696" s="0" t="n">
        <v>431001</v>
      </c>
      <c r="G1696" s="0" t="n">
        <v>0.1</v>
      </c>
      <c r="H1696" s="0" t="n">
        <v>1</v>
      </c>
      <c r="I1696" s="0" t="n">
        <v>472211663</v>
      </c>
      <c r="J1696" s="0" t="s">
        <v>3616</v>
      </c>
    </row>
    <row r="1697" customFormat="false" ht="15" hidden="false" customHeight="false" outlineLevel="0" collapsed="false">
      <c r="A1697" s="0" t="s">
        <v>3617</v>
      </c>
      <c r="E1697" s="0" t="s">
        <v>2061</v>
      </c>
      <c r="F1697" s="0" t="n">
        <v>431001</v>
      </c>
      <c r="G1697" s="0" t="n">
        <v>0.1</v>
      </c>
      <c r="H1697" s="0" t="n">
        <v>1</v>
      </c>
      <c r="I1697" s="0" t="n">
        <v>472211664</v>
      </c>
      <c r="J1697" s="0" t="s">
        <v>3618</v>
      </c>
    </row>
    <row r="1698" customFormat="false" ht="15" hidden="false" customHeight="false" outlineLevel="0" collapsed="false">
      <c r="A1698" s="0" t="s">
        <v>3619</v>
      </c>
      <c r="E1698" s="0" t="s">
        <v>2061</v>
      </c>
      <c r="F1698" s="0" t="n">
        <v>431001</v>
      </c>
      <c r="G1698" s="0" t="n">
        <v>0.1</v>
      </c>
      <c r="H1698" s="0" t="n">
        <v>1</v>
      </c>
      <c r="I1698" s="0" t="n">
        <v>472211665</v>
      </c>
      <c r="J1698" s="0" t="s">
        <v>3620</v>
      </c>
    </row>
    <row r="1699" customFormat="false" ht="15" hidden="false" customHeight="false" outlineLevel="0" collapsed="false">
      <c r="A1699" s="0" t="s">
        <v>3621</v>
      </c>
      <c r="E1699" s="0" t="s">
        <v>2061</v>
      </c>
      <c r="F1699" s="0" t="n">
        <v>431001</v>
      </c>
      <c r="G1699" s="0" t="n">
        <v>0.1</v>
      </c>
      <c r="H1699" s="0" t="n">
        <v>1</v>
      </c>
      <c r="I1699" s="0" t="n">
        <v>472211666</v>
      </c>
      <c r="J1699" s="0" t="s">
        <v>3622</v>
      </c>
    </row>
    <row r="1700" customFormat="false" ht="15" hidden="false" customHeight="false" outlineLevel="0" collapsed="false">
      <c r="A1700" s="0" t="s">
        <v>3623</v>
      </c>
      <c r="E1700" s="0" t="s">
        <v>2061</v>
      </c>
      <c r="F1700" s="0" t="n">
        <v>431001</v>
      </c>
      <c r="G1700" s="0" t="n">
        <v>0.1</v>
      </c>
      <c r="H1700" s="0" t="n">
        <v>1</v>
      </c>
      <c r="I1700" s="0" t="n">
        <v>472211667</v>
      </c>
      <c r="J1700" s="0" t="s">
        <v>3624</v>
      </c>
    </row>
    <row r="1701" customFormat="false" ht="15" hidden="false" customHeight="false" outlineLevel="0" collapsed="false">
      <c r="A1701" s="0" t="s">
        <v>3625</v>
      </c>
      <c r="E1701" s="0" t="s">
        <v>2061</v>
      </c>
      <c r="F1701" s="0" t="n">
        <v>431001</v>
      </c>
      <c r="G1701" s="0" t="n">
        <v>0.1</v>
      </c>
      <c r="H1701" s="0" t="n">
        <v>1</v>
      </c>
      <c r="I1701" s="0" t="n">
        <v>472211668</v>
      </c>
      <c r="J1701" s="0" t="s">
        <v>3626</v>
      </c>
    </row>
    <row r="1702" customFormat="false" ht="15" hidden="false" customHeight="false" outlineLevel="0" collapsed="false">
      <c r="A1702" s="0" t="s">
        <v>3627</v>
      </c>
      <c r="E1702" s="0" t="s">
        <v>3022</v>
      </c>
      <c r="F1702" s="0" t="n">
        <v>110036</v>
      </c>
      <c r="G1702" s="0" t="n">
        <v>0.1</v>
      </c>
      <c r="H1702" s="0" t="n">
        <v>1</v>
      </c>
      <c r="I1702" s="0" t="n">
        <v>472208514</v>
      </c>
      <c r="J1702" s="0" t="s">
        <v>3628</v>
      </c>
    </row>
    <row r="1703" customFormat="false" ht="15" hidden="false" customHeight="false" outlineLevel="0" collapsed="false">
      <c r="A1703" s="0" t="s">
        <v>1666</v>
      </c>
      <c r="E1703" s="0" t="s">
        <v>3022</v>
      </c>
      <c r="F1703" s="0" t="n">
        <v>110036</v>
      </c>
      <c r="G1703" s="0" t="n">
        <v>0.1</v>
      </c>
      <c r="H1703" s="0" t="n">
        <v>1</v>
      </c>
      <c r="I1703" s="0" t="n">
        <v>472208515</v>
      </c>
      <c r="J1703" s="0" t="s">
        <v>3629</v>
      </c>
    </row>
    <row r="1704" customFormat="false" ht="15" hidden="false" customHeight="false" outlineLevel="0" collapsed="false">
      <c r="A1704" s="0" t="s">
        <v>3630</v>
      </c>
      <c r="E1704" s="0" t="s">
        <v>3631</v>
      </c>
      <c r="F1704" s="0" t="n">
        <v>110036</v>
      </c>
      <c r="G1704" s="0" t="n">
        <v>0.1</v>
      </c>
      <c r="H1704" s="0" t="n">
        <v>1</v>
      </c>
      <c r="I1704" s="0" t="n">
        <v>472208516</v>
      </c>
      <c r="J1704" s="0" t="s">
        <v>3632</v>
      </c>
    </row>
    <row r="1705" customFormat="false" ht="15" hidden="false" customHeight="false" outlineLevel="0" collapsed="false">
      <c r="A1705" s="0" t="s">
        <v>3633</v>
      </c>
      <c r="E1705" s="0" t="s">
        <v>30</v>
      </c>
      <c r="F1705" s="0" t="n">
        <v>110036</v>
      </c>
      <c r="G1705" s="0" t="n">
        <v>0.1</v>
      </c>
      <c r="H1705" s="0" t="n">
        <v>1</v>
      </c>
      <c r="I1705" s="0" t="n">
        <v>472208517</v>
      </c>
      <c r="J1705" s="0" t="s">
        <v>3634</v>
      </c>
    </row>
    <row r="1706" customFormat="false" ht="15" hidden="false" customHeight="false" outlineLevel="0" collapsed="false">
      <c r="A1706" s="0" t="s">
        <v>3635</v>
      </c>
      <c r="E1706" s="0" t="s">
        <v>3636</v>
      </c>
      <c r="F1706" s="0" t="n">
        <v>110036</v>
      </c>
      <c r="G1706" s="0" t="n">
        <v>0.1</v>
      </c>
      <c r="H1706" s="0" t="n">
        <v>1</v>
      </c>
      <c r="I1706" s="0" t="n">
        <v>472208518</v>
      </c>
      <c r="J1706" s="0" t="s">
        <v>3637</v>
      </c>
    </row>
    <row r="1707" customFormat="false" ht="15" hidden="false" customHeight="false" outlineLevel="0" collapsed="false">
      <c r="A1707" s="0" t="s">
        <v>3638</v>
      </c>
      <c r="E1707" s="0" t="s">
        <v>30</v>
      </c>
      <c r="F1707" s="0" t="n">
        <v>110036</v>
      </c>
      <c r="G1707" s="0" t="n">
        <v>0.1</v>
      </c>
      <c r="H1707" s="0" t="n">
        <v>1</v>
      </c>
      <c r="I1707" s="0" t="n">
        <v>472208519</v>
      </c>
      <c r="J1707" s="0" t="s">
        <v>3639</v>
      </c>
    </row>
    <row r="1708" customFormat="false" ht="15" hidden="false" customHeight="false" outlineLevel="0" collapsed="false">
      <c r="A1708" s="0" t="s">
        <v>3640</v>
      </c>
      <c r="E1708" s="0" t="s">
        <v>30</v>
      </c>
      <c r="F1708" s="0" t="n">
        <v>110036</v>
      </c>
      <c r="G1708" s="0" t="n">
        <v>0.1</v>
      </c>
      <c r="H1708" s="0" t="n">
        <v>1</v>
      </c>
      <c r="I1708" s="0" t="n">
        <v>472208520</v>
      </c>
      <c r="J1708" s="0" t="s">
        <v>3641</v>
      </c>
    </row>
    <row r="1709" customFormat="false" ht="15" hidden="false" customHeight="false" outlineLevel="0" collapsed="false">
      <c r="A1709" s="0" t="s">
        <v>3642</v>
      </c>
      <c r="E1709" s="0" t="s">
        <v>30</v>
      </c>
      <c r="F1709" s="0" t="n">
        <v>110074</v>
      </c>
      <c r="G1709" s="0" t="n">
        <v>0.1</v>
      </c>
      <c r="H1709" s="0" t="n">
        <v>1</v>
      </c>
      <c r="I1709" s="0" t="n">
        <v>472208521</v>
      </c>
      <c r="J1709" s="0" t="s">
        <v>3643</v>
      </c>
    </row>
    <row r="1710" customFormat="false" ht="15" hidden="false" customHeight="false" outlineLevel="0" collapsed="false">
      <c r="A1710" s="0" t="s">
        <v>3644</v>
      </c>
      <c r="E1710" s="0" t="s">
        <v>30</v>
      </c>
      <c r="F1710" s="0" t="n">
        <v>110074</v>
      </c>
      <c r="G1710" s="0" t="n">
        <v>0.1</v>
      </c>
      <c r="H1710" s="0" t="n">
        <v>1</v>
      </c>
      <c r="I1710" s="0" t="n">
        <v>472208522</v>
      </c>
      <c r="J1710" s="0" t="s">
        <v>3645</v>
      </c>
    </row>
    <row r="1711" customFormat="false" ht="15" hidden="false" customHeight="false" outlineLevel="0" collapsed="false">
      <c r="A1711" s="0" t="s">
        <v>3646</v>
      </c>
      <c r="E1711" s="0" t="s">
        <v>57</v>
      </c>
      <c r="F1711" s="0" t="n">
        <v>110074</v>
      </c>
      <c r="G1711" s="0" t="n">
        <v>0.1</v>
      </c>
      <c r="H1711" s="0" t="n">
        <v>1</v>
      </c>
      <c r="I1711" s="0" t="n">
        <v>472208523</v>
      </c>
      <c r="J1711" s="0" t="s">
        <v>3647</v>
      </c>
    </row>
    <row r="1712" customFormat="false" ht="15" hidden="false" customHeight="false" outlineLevel="0" collapsed="false">
      <c r="A1712" s="0" t="s">
        <v>3648</v>
      </c>
      <c r="E1712" s="0" t="s">
        <v>52</v>
      </c>
      <c r="F1712" s="0" t="n">
        <v>110074</v>
      </c>
      <c r="G1712" s="0" t="n">
        <v>0.1</v>
      </c>
      <c r="H1712" s="0" t="n">
        <v>1</v>
      </c>
      <c r="I1712" s="0" t="n">
        <v>472208524</v>
      </c>
      <c r="J1712" s="0" t="s">
        <v>3649</v>
      </c>
    </row>
    <row r="1713" customFormat="false" ht="15" hidden="false" customHeight="false" outlineLevel="0" collapsed="false">
      <c r="A1713" s="0" t="s">
        <v>3650</v>
      </c>
      <c r="E1713" s="0" t="s">
        <v>52</v>
      </c>
      <c r="F1713" s="0" t="n">
        <v>110074</v>
      </c>
      <c r="G1713" s="0" t="n">
        <v>0.1</v>
      </c>
      <c r="H1713" s="0" t="n">
        <v>1</v>
      </c>
      <c r="I1713" s="0" t="n">
        <v>472208525</v>
      </c>
      <c r="J1713" s="0" t="s">
        <v>3651</v>
      </c>
    </row>
    <row r="1714" customFormat="false" ht="15" hidden="false" customHeight="false" outlineLevel="0" collapsed="false">
      <c r="A1714" s="0" t="s">
        <v>3652</v>
      </c>
      <c r="E1714" s="0" t="s">
        <v>30</v>
      </c>
      <c r="F1714" s="0" t="n">
        <v>110074</v>
      </c>
      <c r="G1714" s="0" t="n">
        <v>0.1</v>
      </c>
      <c r="H1714" s="0" t="n">
        <v>1</v>
      </c>
      <c r="I1714" s="0" t="n">
        <v>472208526</v>
      </c>
      <c r="J1714" s="0" t="s">
        <v>3653</v>
      </c>
    </row>
    <row r="1715" customFormat="false" ht="15" hidden="false" customHeight="false" outlineLevel="0" collapsed="false">
      <c r="A1715" s="0" t="s">
        <v>3654</v>
      </c>
      <c r="E1715" s="0" t="s">
        <v>52</v>
      </c>
      <c r="F1715" s="0" t="n">
        <v>110074</v>
      </c>
      <c r="G1715" s="0" t="n">
        <v>0.1</v>
      </c>
      <c r="H1715" s="0" t="n">
        <v>1</v>
      </c>
      <c r="I1715" s="0" t="n">
        <v>472208527</v>
      </c>
      <c r="J1715" s="0" t="s">
        <v>3655</v>
      </c>
    </row>
    <row r="1716" customFormat="false" ht="15" hidden="false" customHeight="false" outlineLevel="0" collapsed="false">
      <c r="A1716" s="0" t="s">
        <v>3656</v>
      </c>
      <c r="E1716" s="0" t="s">
        <v>52</v>
      </c>
      <c r="F1716" s="0" t="n">
        <v>110074</v>
      </c>
      <c r="G1716" s="0" t="n">
        <v>0.1</v>
      </c>
      <c r="H1716" s="0" t="n">
        <v>1</v>
      </c>
      <c r="I1716" s="0" t="n">
        <v>472208528</v>
      </c>
      <c r="J1716" s="0" t="s">
        <v>3657</v>
      </c>
    </row>
    <row r="1717" customFormat="false" ht="15" hidden="false" customHeight="false" outlineLevel="0" collapsed="false">
      <c r="A1717" s="0" t="s">
        <v>3658</v>
      </c>
      <c r="E1717" s="0" t="s">
        <v>30</v>
      </c>
      <c r="F1717" s="0" t="n">
        <v>110074</v>
      </c>
      <c r="G1717" s="0" t="n">
        <v>0.1</v>
      </c>
      <c r="H1717" s="0" t="n">
        <v>1</v>
      </c>
      <c r="I1717" s="0" t="n">
        <v>472208529</v>
      </c>
      <c r="J1717" s="0" t="s">
        <v>3659</v>
      </c>
    </row>
    <row r="1718" customFormat="false" ht="15" hidden="false" customHeight="false" outlineLevel="0" collapsed="false">
      <c r="A1718" s="0" t="s">
        <v>3660</v>
      </c>
      <c r="E1718" s="0" t="s">
        <v>3661</v>
      </c>
      <c r="F1718" s="0" t="n">
        <v>110082</v>
      </c>
      <c r="G1718" s="0" t="n">
        <v>0.1</v>
      </c>
      <c r="H1718" s="0" t="n">
        <v>1</v>
      </c>
      <c r="I1718" s="0" t="n">
        <v>472208530</v>
      </c>
      <c r="J1718" s="0" t="s">
        <v>3662</v>
      </c>
    </row>
    <row r="1719" customFormat="false" ht="15" hidden="false" customHeight="false" outlineLevel="0" collapsed="false">
      <c r="A1719" s="0" t="s">
        <v>3663</v>
      </c>
      <c r="E1719" s="0" t="s">
        <v>30</v>
      </c>
      <c r="F1719" s="0" t="n">
        <v>110087</v>
      </c>
      <c r="G1719" s="0" t="n">
        <v>0.1</v>
      </c>
      <c r="H1719" s="0" t="n">
        <v>1</v>
      </c>
      <c r="I1719" s="0" t="n">
        <v>472208531</v>
      </c>
      <c r="J1719" s="0" t="s">
        <v>3664</v>
      </c>
    </row>
    <row r="1720" customFormat="false" ht="15" hidden="false" customHeight="false" outlineLevel="0" collapsed="false">
      <c r="A1720" s="0" t="s">
        <v>3665</v>
      </c>
      <c r="E1720" s="0" t="s">
        <v>30</v>
      </c>
      <c r="F1720" s="0" t="n">
        <v>110087</v>
      </c>
      <c r="G1720" s="0" t="n">
        <v>0.1</v>
      </c>
      <c r="H1720" s="0" t="n">
        <v>1</v>
      </c>
      <c r="I1720" s="0" t="n">
        <v>472208532</v>
      </c>
      <c r="J1720" s="0" t="s">
        <v>3666</v>
      </c>
    </row>
    <row r="1721" customFormat="false" ht="15" hidden="false" customHeight="false" outlineLevel="0" collapsed="false">
      <c r="A1721" s="0" t="s">
        <v>3667</v>
      </c>
      <c r="E1721" s="0" t="s">
        <v>74</v>
      </c>
      <c r="F1721" s="0" t="n">
        <v>110087</v>
      </c>
      <c r="G1721" s="0" t="n">
        <v>0.1</v>
      </c>
      <c r="H1721" s="0" t="n">
        <v>1</v>
      </c>
      <c r="I1721" s="0" t="n">
        <v>472208533</v>
      </c>
      <c r="J1721" s="0" t="s">
        <v>3668</v>
      </c>
    </row>
    <row r="1722" customFormat="false" ht="15" hidden="false" customHeight="false" outlineLevel="0" collapsed="false">
      <c r="A1722" s="0" t="s">
        <v>3669</v>
      </c>
      <c r="E1722" s="0" t="s">
        <v>3670</v>
      </c>
      <c r="F1722" s="0" t="n">
        <v>110087</v>
      </c>
      <c r="G1722" s="0" t="n">
        <v>0.1</v>
      </c>
      <c r="H1722" s="0" t="n">
        <v>1</v>
      </c>
      <c r="I1722" s="0" t="n">
        <v>472208534</v>
      </c>
      <c r="J1722" s="0" t="s">
        <v>3671</v>
      </c>
    </row>
    <row r="1723" customFormat="false" ht="15" hidden="false" customHeight="false" outlineLevel="0" collapsed="false">
      <c r="A1723" s="0" t="s">
        <v>3672</v>
      </c>
      <c r="E1723" s="0" t="s">
        <v>3670</v>
      </c>
      <c r="F1723" s="0" t="n">
        <v>110087</v>
      </c>
      <c r="G1723" s="0" t="n">
        <v>0.1</v>
      </c>
      <c r="H1723" s="0" t="n">
        <v>1</v>
      </c>
      <c r="I1723" s="0" t="n">
        <v>472208535</v>
      </c>
      <c r="J1723" s="0" t="s">
        <v>3673</v>
      </c>
    </row>
    <row r="1724" customFormat="false" ht="15" hidden="false" customHeight="false" outlineLevel="0" collapsed="false">
      <c r="A1724" s="0" t="s">
        <v>3674</v>
      </c>
      <c r="E1724" s="0" t="s">
        <v>57</v>
      </c>
      <c r="F1724" s="0" t="n">
        <v>110088</v>
      </c>
      <c r="G1724" s="0" t="n">
        <v>0.1</v>
      </c>
      <c r="H1724" s="0" t="n">
        <v>1</v>
      </c>
      <c r="I1724" s="0" t="n">
        <v>472208536</v>
      </c>
      <c r="J1724" s="0" t="s">
        <v>3675</v>
      </c>
    </row>
    <row r="1725" customFormat="false" ht="15" hidden="false" customHeight="false" outlineLevel="0" collapsed="false">
      <c r="A1725" s="0" t="s">
        <v>3676</v>
      </c>
      <c r="E1725" s="0" t="s">
        <v>1324</v>
      </c>
      <c r="F1725" s="0" t="n">
        <v>110089</v>
      </c>
      <c r="G1725" s="0" t="n">
        <v>0.1</v>
      </c>
      <c r="H1725" s="0" t="n">
        <v>1</v>
      </c>
      <c r="I1725" s="0" t="n">
        <v>472208537</v>
      </c>
      <c r="J1725" s="0" t="s">
        <v>3677</v>
      </c>
    </row>
    <row r="1726" customFormat="false" ht="15" hidden="false" customHeight="false" outlineLevel="0" collapsed="false">
      <c r="A1726" s="0" t="s">
        <v>3678</v>
      </c>
      <c r="E1726" s="0" t="s">
        <v>57</v>
      </c>
      <c r="F1726" s="0" t="n">
        <v>110089</v>
      </c>
      <c r="G1726" s="0" t="n">
        <v>0.1</v>
      </c>
      <c r="H1726" s="0" t="n">
        <v>1</v>
      </c>
      <c r="I1726" s="0" t="n">
        <v>472208538</v>
      </c>
      <c r="J1726" s="0" t="s">
        <v>3679</v>
      </c>
    </row>
    <row r="1727" customFormat="false" ht="15" hidden="false" customHeight="false" outlineLevel="0" collapsed="false">
      <c r="A1727" s="0" t="s">
        <v>3680</v>
      </c>
      <c r="E1727" s="0" t="s">
        <v>30</v>
      </c>
      <c r="F1727" s="0" t="n">
        <v>110089</v>
      </c>
      <c r="G1727" s="0" t="n">
        <v>0.1</v>
      </c>
      <c r="H1727" s="0" t="n">
        <v>1</v>
      </c>
      <c r="I1727" s="0" t="n">
        <v>472208539</v>
      </c>
      <c r="J1727" s="0" t="s">
        <v>3681</v>
      </c>
    </row>
    <row r="1728" customFormat="false" ht="15" hidden="false" customHeight="false" outlineLevel="0" collapsed="false">
      <c r="A1728" s="0" t="s">
        <v>3682</v>
      </c>
      <c r="E1728" s="0" t="s">
        <v>30</v>
      </c>
      <c r="F1728" s="0" t="n">
        <v>110089</v>
      </c>
      <c r="G1728" s="0" t="n">
        <v>0.1</v>
      </c>
      <c r="H1728" s="0" t="n">
        <v>1</v>
      </c>
      <c r="I1728" s="0" t="n">
        <v>472208540</v>
      </c>
      <c r="J1728" s="0" t="s">
        <v>3683</v>
      </c>
    </row>
    <row r="1729" customFormat="false" ht="15" hidden="false" customHeight="false" outlineLevel="0" collapsed="false">
      <c r="A1729" s="0" t="s">
        <v>1373</v>
      </c>
      <c r="E1729" s="0" t="s">
        <v>30</v>
      </c>
      <c r="F1729" s="0" t="n">
        <v>110089</v>
      </c>
      <c r="G1729" s="0" t="n">
        <v>0.1</v>
      </c>
      <c r="H1729" s="0" t="n">
        <v>1</v>
      </c>
      <c r="I1729" s="0" t="n">
        <v>472208541</v>
      </c>
      <c r="J1729" s="0" t="s">
        <v>3684</v>
      </c>
    </row>
    <row r="1730" customFormat="false" ht="15" hidden="false" customHeight="false" outlineLevel="0" collapsed="false">
      <c r="A1730" s="0" t="s">
        <v>3685</v>
      </c>
      <c r="E1730" s="0" t="s">
        <v>30</v>
      </c>
      <c r="F1730" s="0" t="n">
        <v>110089</v>
      </c>
      <c r="G1730" s="0" t="n">
        <v>0.1</v>
      </c>
      <c r="H1730" s="0" t="n">
        <v>1</v>
      </c>
      <c r="I1730" s="0" t="n">
        <v>472208542</v>
      </c>
      <c r="J1730" s="0" t="s">
        <v>3686</v>
      </c>
    </row>
    <row r="1731" customFormat="false" ht="15" hidden="false" customHeight="false" outlineLevel="0" collapsed="false">
      <c r="A1731" s="0" t="s">
        <v>3687</v>
      </c>
      <c r="E1731" s="0" t="s">
        <v>30</v>
      </c>
      <c r="F1731" s="0" t="n">
        <v>110089</v>
      </c>
      <c r="G1731" s="0" t="n">
        <v>0.1</v>
      </c>
      <c r="H1731" s="0" t="n">
        <v>1</v>
      </c>
      <c r="I1731" s="0" t="n">
        <v>472208543</v>
      </c>
      <c r="J1731" s="0" t="s">
        <v>3688</v>
      </c>
    </row>
    <row r="1732" customFormat="false" ht="15" hidden="false" customHeight="false" outlineLevel="0" collapsed="false">
      <c r="A1732" s="0" t="s">
        <v>3689</v>
      </c>
      <c r="E1732" s="0" t="s">
        <v>3019</v>
      </c>
      <c r="F1732" s="0" t="n">
        <v>110089</v>
      </c>
      <c r="G1732" s="0" t="n">
        <v>0.1</v>
      </c>
      <c r="H1732" s="0" t="n">
        <v>1</v>
      </c>
      <c r="I1732" s="0" t="n">
        <v>472208544</v>
      </c>
      <c r="J1732" s="0" t="s">
        <v>3690</v>
      </c>
    </row>
    <row r="1733" customFormat="false" ht="15" hidden="false" customHeight="false" outlineLevel="0" collapsed="false">
      <c r="A1733" s="0" t="s">
        <v>3691</v>
      </c>
      <c r="E1733" s="0" t="s">
        <v>30</v>
      </c>
      <c r="F1733" s="0" t="n">
        <v>110089</v>
      </c>
      <c r="G1733" s="0" t="n">
        <v>0.1</v>
      </c>
      <c r="H1733" s="0" t="n">
        <v>1</v>
      </c>
      <c r="I1733" s="0" t="n">
        <v>472208545</v>
      </c>
      <c r="J1733" s="0" t="s">
        <v>3692</v>
      </c>
    </row>
    <row r="1734" customFormat="false" ht="15" hidden="false" customHeight="false" outlineLevel="0" collapsed="false">
      <c r="A1734" s="0" t="s">
        <v>3693</v>
      </c>
      <c r="E1734" s="0" t="s">
        <v>30</v>
      </c>
      <c r="F1734" s="0" t="n">
        <v>110089</v>
      </c>
      <c r="G1734" s="0" t="n">
        <v>0.1</v>
      </c>
      <c r="H1734" s="0" t="n">
        <v>1</v>
      </c>
      <c r="I1734" s="0" t="n">
        <v>472208546</v>
      </c>
      <c r="J1734" s="0" t="s">
        <v>3694</v>
      </c>
    </row>
    <row r="1735" customFormat="false" ht="15" hidden="false" customHeight="false" outlineLevel="0" collapsed="false">
      <c r="A1735" s="0" t="s">
        <v>3695</v>
      </c>
      <c r="E1735" s="0" t="s">
        <v>30</v>
      </c>
      <c r="F1735" s="0" t="n">
        <v>110089</v>
      </c>
      <c r="G1735" s="0" t="n">
        <v>0.1</v>
      </c>
      <c r="H1735" s="0" t="n">
        <v>1</v>
      </c>
      <c r="I1735" s="0" t="n">
        <v>472208547</v>
      </c>
      <c r="J1735" s="0" t="s">
        <v>3696</v>
      </c>
    </row>
    <row r="1736" customFormat="false" ht="15" hidden="false" customHeight="false" outlineLevel="0" collapsed="false">
      <c r="A1736" s="0" t="s">
        <v>3697</v>
      </c>
      <c r="E1736" s="0" t="s">
        <v>30</v>
      </c>
      <c r="F1736" s="0" t="n">
        <v>110089</v>
      </c>
      <c r="G1736" s="0" t="n">
        <v>0.1</v>
      </c>
      <c r="H1736" s="0" t="n">
        <v>1</v>
      </c>
      <c r="I1736" s="0" t="n">
        <v>472208548</v>
      </c>
      <c r="J1736" s="0" t="s">
        <v>3698</v>
      </c>
    </row>
    <row r="1737" customFormat="false" ht="15" hidden="false" customHeight="false" outlineLevel="0" collapsed="false">
      <c r="A1737" s="0" t="s">
        <v>3699</v>
      </c>
      <c r="E1737" s="0" t="s">
        <v>30</v>
      </c>
      <c r="F1737" s="0" t="n">
        <v>110089</v>
      </c>
      <c r="G1737" s="0" t="n">
        <v>0.1</v>
      </c>
      <c r="H1737" s="0" t="n">
        <v>1</v>
      </c>
      <c r="I1737" s="0" t="n">
        <v>472208549</v>
      </c>
      <c r="J1737" s="0" t="s">
        <v>3700</v>
      </c>
    </row>
    <row r="1738" customFormat="false" ht="15" hidden="false" customHeight="false" outlineLevel="0" collapsed="false">
      <c r="A1738" s="0" t="s">
        <v>3701</v>
      </c>
      <c r="E1738" s="0" t="s">
        <v>1332</v>
      </c>
      <c r="F1738" s="0" t="n">
        <v>110090</v>
      </c>
      <c r="G1738" s="0" t="n">
        <v>0.1</v>
      </c>
      <c r="H1738" s="0" t="n">
        <v>1</v>
      </c>
      <c r="I1738" s="0" t="n">
        <v>472208550</v>
      </c>
      <c r="J1738" s="0" t="s">
        <v>3702</v>
      </c>
    </row>
    <row r="1739" customFormat="false" ht="15" hidden="false" customHeight="false" outlineLevel="0" collapsed="false">
      <c r="A1739" s="0" t="s">
        <v>3703</v>
      </c>
      <c r="E1739" s="0" t="s">
        <v>3704</v>
      </c>
      <c r="F1739" s="0" t="n">
        <v>110090</v>
      </c>
      <c r="G1739" s="0" t="n">
        <v>0.1</v>
      </c>
      <c r="H1739" s="0" t="n">
        <v>1</v>
      </c>
      <c r="I1739" s="0" t="n">
        <v>472208551</v>
      </c>
      <c r="J1739" s="0" t="s">
        <v>3705</v>
      </c>
    </row>
    <row r="1740" customFormat="false" ht="15" hidden="false" customHeight="false" outlineLevel="0" collapsed="false">
      <c r="A1740" s="0" t="s">
        <v>3706</v>
      </c>
      <c r="E1740" s="0" t="s">
        <v>1332</v>
      </c>
      <c r="F1740" s="0" t="n">
        <v>110090</v>
      </c>
      <c r="G1740" s="0" t="n">
        <v>0.1</v>
      </c>
      <c r="H1740" s="0" t="n">
        <v>1</v>
      </c>
      <c r="I1740" s="0" t="n">
        <v>472208552</v>
      </c>
      <c r="J1740" s="0" t="s">
        <v>3707</v>
      </c>
    </row>
    <row r="1741" customFormat="false" ht="15" hidden="false" customHeight="false" outlineLevel="0" collapsed="false">
      <c r="A1741" s="0" t="s">
        <v>3708</v>
      </c>
      <c r="E1741" s="0" t="s">
        <v>30</v>
      </c>
      <c r="F1741" s="0" t="n">
        <v>110090</v>
      </c>
      <c r="G1741" s="0" t="n">
        <v>0.1</v>
      </c>
      <c r="H1741" s="0" t="n">
        <v>1</v>
      </c>
      <c r="I1741" s="0" t="n">
        <v>472208553</v>
      </c>
      <c r="J1741" s="0" t="s">
        <v>3709</v>
      </c>
    </row>
    <row r="1742" customFormat="false" ht="15" hidden="false" customHeight="false" outlineLevel="0" collapsed="false">
      <c r="A1742" s="0" t="s">
        <v>3710</v>
      </c>
      <c r="E1742" s="0" t="s">
        <v>1332</v>
      </c>
      <c r="F1742" s="0" t="n">
        <v>110090</v>
      </c>
      <c r="G1742" s="0" t="n">
        <v>0.1</v>
      </c>
      <c r="H1742" s="0" t="n">
        <v>1</v>
      </c>
      <c r="I1742" s="0" t="n">
        <v>472208554</v>
      </c>
      <c r="J1742" s="0" t="s">
        <v>3711</v>
      </c>
    </row>
    <row r="1743" customFormat="false" ht="15" hidden="false" customHeight="false" outlineLevel="0" collapsed="false">
      <c r="A1743" s="0" t="s">
        <v>3712</v>
      </c>
      <c r="E1743" s="0" t="s">
        <v>30</v>
      </c>
      <c r="F1743" s="0" t="n">
        <v>110091</v>
      </c>
      <c r="G1743" s="0" t="n">
        <v>0.1</v>
      </c>
      <c r="H1743" s="0" t="n">
        <v>1</v>
      </c>
      <c r="I1743" s="0" t="n">
        <v>472208555</v>
      </c>
      <c r="J1743" s="0" t="s">
        <v>3713</v>
      </c>
    </row>
    <row r="1744" customFormat="false" ht="15" hidden="false" customHeight="false" outlineLevel="0" collapsed="false">
      <c r="A1744" s="0" t="s">
        <v>3714</v>
      </c>
      <c r="E1744" s="0" t="s">
        <v>1340</v>
      </c>
      <c r="F1744" s="0" t="n">
        <v>110091</v>
      </c>
      <c r="G1744" s="0" t="n">
        <v>0.1</v>
      </c>
      <c r="H1744" s="0" t="n">
        <v>1</v>
      </c>
      <c r="I1744" s="0" t="n">
        <v>472208556</v>
      </c>
      <c r="J1744" s="0" t="s">
        <v>3715</v>
      </c>
    </row>
    <row r="1745" customFormat="false" ht="15" hidden="false" customHeight="false" outlineLevel="0" collapsed="false">
      <c r="A1745" s="0" t="s">
        <v>3716</v>
      </c>
      <c r="E1745" s="0" t="s">
        <v>30</v>
      </c>
      <c r="F1745" s="0" t="n">
        <v>110091</v>
      </c>
      <c r="G1745" s="0" t="n">
        <v>0.1</v>
      </c>
      <c r="H1745" s="0" t="n">
        <v>1</v>
      </c>
      <c r="I1745" s="0" t="n">
        <v>472208557</v>
      </c>
      <c r="J1745" s="0" t="s">
        <v>3717</v>
      </c>
    </row>
    <row r="1746" customFormat="false" ht="15" hidden="false" customHeight="false" outlineLevel="0" collapsed="false">
      <c r="A1746" s="0" t="s">
        <v>3718</v>
      </c>
      <c r="E1746" s="0" t="s">
        <v>1340</v>
      </c>
      <c r="F1746" s="0" t="n">
        <v>110091</v>
      </c>
      <c r="G1746" s="0" t="n">
        <v>0.1</v>
      </c>
      <c r="H1746" s="0" t="n">
        <v>1</v>
      </c>
      <c r="I1746" s="0" t="n">
        <v>472208558</v>
      </c>
      <c r="J1746" s="0" t="s">
        <v>3719</v>
      </c>
    </row>
    <row r="1747" customFormat="false" ht="15" hidden="false" customHeight="false" outlineLevel="0" collapsed="false">
      <c r="A1747" s="0" t="s">
        <v>3720</v>
      </c>
      <c r="E1747" s="0" t="s">
        <v>1340</v>
      </c>
      <c r="F1747" s="0" t="n">
        <v>110091</v>
      </c>
      <c r="G1747" s="0" t="n">
        <v>0.1</v>
      </c>
      <c r="H1747" s="0" t="n">
        <v>1</v>
      </c>
      <c r="I1747" s="0" t="n">
        <v>472208559</v>
      </c>
      <c r="J1747" s="0" t="s">
        <v>3721</v>
      </c>
    </row>
    <row r="1748" customFormat="false" ht="15" hidden="false" customHeight="false" outlineLevel="0" collapsed="false">
      <c r="A1748" s="0" t="s">
        <v>3722</v>
      </c>
      <c r="E1748" s="0" t="s">
        <v>30</v>
      </c>
      <c r="F1748" s="0" t="n">
        <v>110091</v>
      </c>
      <c r="G1748" s="0" t="n">
        <v>0.1</v>
      </c>
      <c r="H1748" s="0" t="n">
        <v>1</v>
      </c>
      <c r="I1748" s="0" t="n">
        <v>472208560</v>
      </c>
      <c r="J1748" s="0" t="s">
        <v>3723</v>
      </c>
    </row>
    <row r="1749" customFormat="false" ht="15" hidden="false" customHeight="false" outlineLevel="0" collapsed="false">
      <c r="A1749" s="0" t="s">
        <v>3724</v>
      </c>
      <c r="E1749" s="0" t="s">
        <v>1340</v>
      </c>
      <c r="F1749" s="0" t="n">
        <v>110091</v>
      </c>
      <c r="G1749" s="0" t="n">
        <v>0.1</v>
      </c>
      <c r="H1749" s="0" t="n">
        <v>1</v>
      </c>
      <c r="I1749" s="0" t="n">
        <v>472208561</v>
      </c>
      <c r="J1749" s="0" t="s">
        <v>3725</v>
      </c>
    </row>
    <row r="1750" customFormat="false" ht="15" hidden="false" customHeight="false" outlineLevel="0" collapsed="false">
      <c r="A1750" s="0" t="s">
        <v>3726</v>
      </c>
      <c r="E1750" s="0" t="s">
        <v>1340</v>
      </c>
      <c r="F1750" s="0" t="n">
        <v>110091</v>
      </c>
      <c r="G1750" s="0" t="n">
        <v>0.1</v>
      </c>
      <c r="H1750" s="0" t="n">
        <v>1</v>
      </c>
      <c r="I1750" s="0" t="n">
        <v>472208562</v>
      </c>
      <c r="J1750" s="0" t="s">
        <v>3727</v>
      </c>
    </row>
    <row r="1751" customFormat="false" ht="15" hidden="false" customHeight="false" outlineLevel="0" collapsed="false">
      <c r="A1751" s="0" t="s">
        <v>3728</v>
      </c>
      <c r="E1751" s="0" t="s">
        <v>1340</v>
      </c>
      <c r="F1751" s="0" t="n">
        <v>110091</v>
      </c>
      <c r="G1751" s="0" t="n">
        <v>0.1</v>
      </c>
      <c r="H1751" s="0" t="n">
        <v>1</v>
      </c>
      <c r="I1751" s="0" t="n">
        <v>472208563</v>
      </c>
      <c r="J1751" s="0" t="s">
        <v>3729</v>
      </c>
    </row>
    <row r="1752" customFormat="false" ht="15" hidden="false" customHeight="false" outlineLevel="0" collapsed="false">
      <c r="A1752" s="0" t="s">
        <v>3730</v>
      </c>
      <c r="E1752" s="0" t="s">
        <v>389</v>
      </c>
      <c r="F1752" s="0" t="n">
        <v>612302</v>
      </c>
      <c r="G1752" s="0" t="n">
        <v>0.1</v>
      </c>
      <c r="H1752" s="0" t="n">
        <v>1</v>
      </c>
      <c r="I1752" s="0" t="n">
        <v>472213933</v>
      </c>
      <c r="J1752" s="0" t="s">
        <v>3731</v>
      </c>
    </row>
    <row r="1753" customFormat="false" ht="15" hidden="false" customHeight="false" outlineLevel="0" collapsed="false">
      <c r="A1753" s="0" t="s">
        <v>3732</v>
      </c>
      <c r="E1753" s="0" t="s">
        <v>389</v>
      </c>
      <c r="F1753" s="0" t="n">
        <v>612402</v>
      </c>
      <c r="G1753" s="0" t="n">
        <v>0.1</v>
      </c>
      <c r="H1753" s="0" t="n">
        <v>1</v>
      </c>
      <c r="I1753" s="0" t="n">
        <v>472213934</v>
      </c>
      <c r="J1753" s="0" t="s">
        <v>3733</v>
      </c>
    </row>
    <row r="1754" customFormat="false" ht="15" hidden="false" customHeight="false" outlineLevel="0" collapsed="false">
      <c r="A1754" s="0" t="s">
        <v>3734</v>
      </c>
      <c r="E1754" s="0" t="s">
        <v>1766</v>
      </c>
      <c r="F1754" s="0" t="n">
        <v>612501</v>
      </c>
      <c r="G1754" s="0" t="n">
        <v>0.1</v>
      </c>
      <c r="H1754" s="0" t="n">
        <v>1</v>
      </c>
      <c r="I1754" s="0" t="n">
        <v>472213935</v>
      </c>
      <c r="J1754" s="0" t="s">
        <v>3735</v>
      </c>
    </row>
    <row r="1755" customFormat="false" ht="15" hidden="false" customHeight="false" outlineLevel="0" collapsed="false">
      <c r="A1755" s="0" t="s">
        <v>3736</v>
      </c>
      <c r="E1755" s="0" t="s">
        <v>389</v>
      </c>
      <c r="F1755" s="0" t="n">
        <v>612502</v>
      </c>
      <c r="G1755" s="0" t="n">
        <v>0.1</v>
      </c>
      <c r="H1755" s="0" t="n">
        <v>1</v>
      </c>
      <c r="I1755" s="0" t="n">
        <v>472213936</v>
      </c>
      <c r="J1755" s="0" t="s">
        <v>3737</v>
      </c>
    </row>
    <row r="1756" customFormat="false" ht="15" hidden="false" customHeight="false" outlineLevel="0" collapsed="false">
      <c r="A1756" s="0" t="s">
        <v>3738</v>
      </c>
      <c r="E1756" s="0" t="s">
        <v>389</v>
      </c>
      <c r="F1756" s="0" t="n">
        <v>612504</v>
      </c>
      <c r="G1756" s="0" t="n">
        <v>0.1</v>
      </c>
      <c r="H1756" s="0" t="n">
        <v>1</v>
      </c>
      <c r="I1756" s="0" t="n">
        <v>472213937</v>
      </c>
      <c r="J1756" s="0" t="s">
        <v>3739</v>
      </c>
    </row>
    <row r="1757" customFormat="false" ht="15" hidden="false" customHeight="false" outlineLevel="0" collapsed="false">
      <c r="A1757" s="0" t="s">
        <v>3740</v>
      </c>
      <c r="E1757" s="0" t="s">
        <v>935</v>
      </c>
      <c r="F1757" s="0" t="n">
        <v>612701</v>
      </c>
      <c r="G1757" s="0" t="n">
        <v>0.1</v>
      </c>
      <c r="H1757" s="0" t="n">
        <v>1</v>
      </c>
      <c r="I1757" s="0" t="n">
        <v>472213938</v>
      </c>
      <c r="J1757" s="0" t="s">
        <v>3741</v>
      </c>
    </row>
    <row r="1758" customFormat="false" ht="15" hidden="false" customHeight="false" outlineLevel="0" collapsed="false">
      <c r="A1758" s="0" t="s">
        <v>3742</v>
      </c>
      <c r="E1758" s="0" t="s">
        <v>935</v>
      </c>
      <c r="F1758" s="0" t="n">
        <v>612701</v>
      </c>
      <c r="G1758" s="0" t="n">
        <v>0.1</v>
      </c>
      <c r="H1758" s="0" t="n">
        <v>1</v>
      </c>
      <c r="I1758" s="0" t="n">
        <v>472213939</v>
      </c>
      <c r="J1758" s="0" t="s">
        <v>3743</v>
      </c>
    </row>
    <row r="1759" customFormat="false" ht="15" hidden="false" customHeight="false" outlineLevel="0" collapsed="false">
      <c r="A1759" s="0" t="s">
        <v>3744</v>
      </c>
      <c r="E1759" s="0" t="s">
        <v>389</v>
      </c>
      <c r="F1759" s="0" t="n">
        <v>612702</v>
      </c>
      <c r="G1759" s="0" t="n">
        <v>0.1</v>
      </c>
      <c r="H1759" s="0" t="n">
        <v>1</v>
      </c>
      <c r="I1759" s="0" t="n">
        <v>472213940</v>
      </c>
      <c r="J1759" s="0" t="s">
        <v>3745</v>
      </c>
    </row>
    <row r="1760" customFormat="false" ht="15" hidden="false" customHeight="false" outlineLevel="0" collapsed="false">
      <c r="A1760" s="0" t="s">
        <v>3746</v>
      </c>
      <c r="E1760" s="0" t="s">
        <v>919</v>
      </c>
      <c r="F1760" s="0" t="n">
        <v>612702</v>
      </c>
      <c r="G1760" s="0" t="n">
        <v>0.1</v>
      </c>
      <c r="H1760" s="0" t="n">
        <v>1</v>
      </c>
      <c r="I1760" s="0" t="n">
        <v>472213941</v>
      </c>
      <c r="J1760" s="0" t="s">
        <v>3747</v>
      </c>
    </row>
    <row r="1761" customFormat="false" ht="15" hidden="false" customHeight="false" outlineLevel="0" collapsed="false">
      <c r="A1761" s="0" t="s">
        <v>3748</v>
      </c>
      <c r="E1761" s="0" t="s">
        <v>389</v>
      </c>
      <c r="F1761" s="0" t="n">
        <v>612702</v>
      </c>
      <c r="G1761" s="0" t="n">
        <v>0.1</v>
      </c>
      <c r="H1761" s="0" t="n">
        <v>1</v>
      </c>
      <c r="I1761" s="0" t="n">
        <v>472213942</v>
      </c>
      <c r="J1761" s="0" t="s">
        <v>3749</v>
      </c>
    </row>
    <row r="1762" customFormat="false" ht="15" hidden="false" customHeight="false" outlineLevel="0" collapsed="false">
      <c r="A1762" s="0" t="s">
        <v>3750</v>
      </c>
      <c r="E1762" s="0" t="s">
        <v>389</v>
      </c>
      <c r="F1762" s="0" t="n">
        <v>612703</v>
      </c>
      <c r="G1762" s="0" t="n">
        <v>0.1</v>
      </c>
      <c r="H1762" s="0" t="n">
        <v>1</v>
      </c>
      <c r="I1762" s="0" t="n">
        <v>472213943</v>
      </c>
      <c r="J1762" s="0" t="s">
        <v>3751</v>
      </c>
    </row>
    <row r="1763" customFormat="false" ht="15" hidden="false" customHeight="false" outlineLevel="0" collapsed="false">
      <c r="A1763" s="0" t="s">
        <v>3752</v>
      </c>
      <c r="E1763" s="0" t="s">
        <v>3753</v>
      </c>
      <c r="F1763" s="0" t="n">
        <v>612804</v>
      </c>
      <c r="G1763" s="0" t="n">
        <v>0.1</v>
      </c>
      <c r="H1763" s="0" t="n">
        <v>1</v>
      </c>
      <c r="I1763" s="0" t="n">
        <v>472213944</v>
      </c>
      <c r="J1763" s="0" t="s">
        <v>3754</v>
      </c>
    </row>
    <row r="1764" customFormat="false" ht="15" hidden="false" customHeight="false" outlineLevel="0" collapsed="false">
      <c r="A1764" s="0" t="s">
        <v>955</v>
      </c>
      <c r="E1764" s="0" t="s">
        <v>953</v>
      </c>
      <c r="F1764" s="0" t="n">
        <v>612901</v>
      </c>
      <c r="G1764" s="0" t="n">
        <v>0.1</v>
      </c>
      <c r="H1764" s="0" t="n">
        <v>1</v>
      </c>
      <c r="I1764" s="0" t="n">
        <v>472213945</v>
      </c>
      <c r="J1764" s="0" t="s">
        <v>3755</v>
      </c>
    </row>
    <row r="1765" customFormat="false" ht="15" hidden="false" customHeight="false" outlineLevel="0" collapsed="false">
      <c r="A1765" s="0" t="s">
        <v>3756</v>
      </c>
      <c r="E1765" s="0" t="s">
        <v>953</v>
      </c>
      <c r="F1765" s="0" t="n">
        <v>612901</v>
      </c>
      <c r="G1765" s="0" t="n">
        <v>0.1</v>
      </c>
      <c r="H1765" s="0" t="n">
        <v>1</v>
      </c>
      <c r="I1765" s="0" t="n">
        <v>472213946</v>
      </c>
      <c r="J1765" s="0" t="s">
        <v>3757</v>
      </c>
    </row>
    <row r="1766" customFormat="false" ht="15" hidden="false" customHeight="false" outlineLevel="0" collapsed="false">
      <c r="A1766" s="0" t="s">
        <v>3758</v>
      </c>
      <c r="E1766" s="0" t="s">
        <v>3759</v>
      </c>
      <c r="F1766" s="0" t="n">
        <v>612901</v>
      </c>
      <c r="G1766" s="0" t="n">
        <v>0.1</v>
      </c>
      <c r="H1766" s="0" t="n">
        <v>1</v>
      </c>
      <c r="I1766" s="0" t="n">
        <v>472213947</v>
      </c>
      <c r="J1766" s="0" t="s">
        <v>3760</v>
      </c>
    </row>
    <row r="1767" customFormat="false" ht="15" hidden="false" customHeight="false" outlineLevel="0" collapsed="false">
      <c r="A1767" s="0" t="s">
        <v>3761</v>
      </c>
      <c r="E1767" s="0" t="s">
        <v>953</v>
      </c>
      <c r="F1767" s="0" t="n">
        <v>612901</v>
      </c>
      <c r="G1767" s="0" t="n">
        <v>0.1</v>
      </c>
      <c r="H1767" s="0" t="n">
        <v>1</v>
      </c>
      <c r="I1767" s="0" t="n">
        <v>472213948</v>
      </c>
      <c r="J1767" s="0" t="s">
        <v>3762</v>
      </c>
    </row>
    <row r="1768" customFormat="false" ht="15" hidden="false" customHeight="false" outlineLevel="0" collapsed="false">
      <c r="A1768" s="0" t="s">
        <v>3763</v>
      </c>
      <c r="E1768" s="0" t="s">
        <v>953</v>
      </c>
      <c r="F1768" s="0" t="n">
        <v>612903</v>
      </c>
      <c r="G1768" s="0" t="n">
        <v>0.1</v>
      </c>
      <c r="H1768" s="0" t="n">
        <v>1</v>
      </c>
      <c r="I1768" s="0" t="n">
        <v>472213949</v>
      </c>
      <c r="J1768" s="0" t="s">
        <v>3764</v>
      </c>
    </row>
    <row r="1769" customFormat="false" ht="15" hidden="false" customHeight="false" outlineLevel="0" collapsed="false">
      <c r="A1769" s="0" t="s">
        <v>3765</v>
      </c>
      <c r="E1769" s="0" t="s">
        <v>953</v>
      </c>
      <c r="F1769" s="0" t="n">
        <v>612903</v>
      </c>
      <c r="G1769" s="0" t="n">
        <v>0.1</v>
      </c>
      <c r="H1769" s="0" t="n">
        <v>1</v>
      </c>
      <c r="I1769" s="0" t="n">
        <v>472213950</v>
      </c>
      <c r="J1769" s="0" t="s">
        <v>3766</v>
      </c>
    </row>
    <row r="1770" customFormat="false" ht="15" hidden="false" customHeight="false" outlineLevel="0" collapsed="false">
      <c r="A1770" s="0" t="s">
        <v>3767</v>
      </c>
      <c r="E1770" s="0" t="s">
        <v>389</v>
      </c>
      <c r="F1770" s="0" t="n">
        <v>613001</v>
      </c>
      <c r="G1770" s="0" t="n">
        <v>0.1</v>
      </c>
      <c r="H1770" s="0" t="n">
        <v>1</v>
      </c>
      <c r="I1770" s="0" t="n">
        <v>472213951</v>
      </c>
      <c r="J1770" s="0" t="s">
        <v>3768</v>
      </c>
    </row>
    <row r="1771" customFormat="false" ht="15" hidden="false" customHeight="false" outlineLevel="0" collapsed="false">
      <c r="A1771" s="0" t="s">
        <v>3769</v>
      </c>
      <c r="E1771" s="0" t="s">
        <v>389</v>
      </c>
      <c r="F1771" s="0" t="n">
        <v>613001</v>
      </c>
      <c r="G1771" s="0" t="n">
        <v>0.1</v>
      </c>
      <c r="H1771" s="0" t="n">
        <v>1</v>
      </c>
      <c r="I1771" s="0" t="n">
        <v>472213952</v>
      </c>
      <c r="J1771" s="0" t="s">
        <v>3770</v>
      </c>
    </row>
    <row r="1772" customFormat="false" ht="15" hidden="false" customHeight="false" outlineLevel="0" collapsed="false">
      <c r="A1772" s="0" t="s">
        <v>3771</v>
      </c>
      <c r="E1772" s="0" t="s">
        <v>389</v>
      </c>
      <c r="F1772" s="0" t="n">
        <v>613001</v>
      </c>
      <c r="G1772" s="0" t="n">
        <v>0.1</v>
      </c>
      <c r="H1772" s="0" t="n">
        <v>1</v>
      </c>
      <c r="I1772" s="0" t="n">
        <v>472213953</v>
      </c>
      <c r="J1772" s="0" t="s">
        <v>3772</v>
      </c>
    </row>
    <row r="1773" customFormat="false" ht="15" hidden="false" customHeight="false" outlineLevel="0" collapsed="false">
      <c r="A1773" s="0" t="s">
        <v>3773</v>
      </c>
      <c r="E1773" s="0" t="s">
        <v>389</v>
      </c>
      <c r="F1773" s="0" t="n">
        <v>613001</v>
      </c>
      <c r="G1773" s="0" t="n">
        <v>0.1</v>
      </c>
      <c r="H1773" s="0" t="n">
        <v>1</v>
      </c>
      <c r="I1773" s="0" t="n">
        <v>472213954</v>
      </c>
      <c r="J1773" s="0" t="s">
        <v>3774</v>
      </c>
    </row>
    <row r="1774" customFormat="false" ht="15" hidden="false" customHeight="false" outlineLevel="0" collapsed="false">
      <c r="A1774" s="0" t="s">
        <v>3775</v>
      </c>
      <c r="E1774" s="0" t="s">
        <v>389</v>
      </c>
      <c r="F1774" s="0" t="n">
        <v>613001</v>
      </c>
      <c r="G1774" s="0" t="n">
        <v>0.1</v>
      </c>
      <c r="H1774" s="0" t="n">
        <v>1</v>
      </c>
      <c r="I1774" s="0" t="n">
        <v>472213955</v>
      </c>
      <c r="J1774" s="0" t="s">
        <v>3776</v>
      </c>
    </row>
    <row r="1775" customFormat="false" ht="15" hidden="false" customHeight="false" outlineLevel="0" collapsed="false">
      <c r="A1775" s="0" t="s">
        <v>3777</v>
      </c>
      <c r="E1775" s="0" t="s">
        <v>389</v>
      </c>
      <c r="F1775" s="0" t="n">
        <v>613001</v>
      </c>
      <c r="G1775" s="0" t="n">
        <v>0.1</v>
      </c>
      <c r="H1775" s="0" t="n">
        <v>1</v>
      </c>
      <c r="I1775" s="0" t="n">
        <v>472213956</v>
      </c>
      <c r="J1775" s="0" t="s">
        <v>3778</v>
      </c>
    </row>
    <row r="1776" customFormat="false" ht="15" hidden="false" customHeight="false" outlineLevel="0" collapsed="false">
      <c r="A1776" s="0" t="s">
        <v>3779</v>
      </c>
      <c r="E1776" s="0" t="s">
        <v>389</v>
      </c>
      <c r="F1776" s="0" t="n">
        <v>613001</v>
      </c>
      <c r="G1776" s="0" t="n">
        <v>0.1</v>
      </c>
      <c r="H1776" s="0" t="n">
        <v>1</v>
      </c>
      <c r="I1776" s="0" t="n">
        <v>472213957</v>
      </c>
      <c r="J1776" s="0" t="s">
        <v>3780</v>
      </c>
    </row>
    <row r="1777" customFormat="false" ht="15" hidden="false" customHeight="false" outlineLevel="0" collapsed="false">
      <c r="A1777" s="0" t="s">
        <v>3781</v>
      </c>
      <c r="E1777" s="0" t="s">
        <v>389</v>
      </c>
      <c r="F1777" s="0" t="n">
        <v>613001</v>
      </c>
      <c r="G1777" s="0" t="n">
        <v>0.1</v>
      </c>
      <c r="H1777" s="0" t="n">
        <v>1</v>
      </c>
      <c r="I1777" s="0" t="n">
        <v>472213958</v>
      </c>
      <c r="J1777" s="0" t="s">
        <v>3782</v>
      </c>
    </row>
    <row r="1778" customFormat="false" ht="15" hidden="false" customHeight="false" outlineLevel="0" collapsed="false">
      <c r="A1778" s="0" t="s">
        <v>3783</v>
      </c>
      <c r="E1778" s="0" t="s">
        <v>389</v>
      </c>
      <c r="F1778" s="0" t="n">
        <v>613001</v>
      </c>
      <c r="G1778" s="0" t="n">
        <v>0.1</v>
      </c>
      <c r="H1778" s="0" t="n">
        <v>1</v>
      </c>
      <c r="I1778" s="0" t="n">
        <v>472213959</v>
      </c>
      <c r="J1778" s="0" t="s">
        <v>3784</v>
      </c>
    </row>
    <row r="1779" customFormat="false" ht="15" hidden="false" customHeight="false" outlineLevel="0" collapsed="false">
      <c r="A1779" s="0" t="s">
        <v>3785</v>
      </c>
      <c r="E1779" s="0" t="s">
        <v>925</v>
      </c>
      <c r="F1779" s="0" t="n">
        <v>613001</v>
      </c>
      <c r="G1779" s="0" t="n">
        <v>0.1</v>
      </c>
      <c r="H1779" s="0" t="n">
        <v>1</v>
      </c>
      <c r="I1779" s="0" t="n">
        <v>472213960</v>
      </c>
      <c r="J1779" s="0" t="s">
        <v>3786</v>
      </c>
    </row>
    <row r="1780" customFormat="false" ht="15" hidden="false" customHeight="false" outlineLevel="0" collapsed="false">
      <c r="A1780" s="0" t="s">
        <v>3787</v>
      </c>
      <c r="E1780" s="0" t="s">
        <v>389</v>
      </c>
      <c r="F1780" s="0" t="n">
        <v>613001</v>
      </c>
      <c r="G1780" s="0" t="n">
        <v>0.1</v>
      </c>
      <c r="H1780" s="0" t="n">
        <v>1</v>
      </c>
      <c r="I1780" s="0" t="n">
        <v>472213961</v>
      </c>
      <c r="J1780" s="0" t="s">
        <v>3788</v>
      </c>
    </row>
    <row r="1781" customFormat="false" ht="15" hidden="false" customHeight="false" outlineLevel="0" collapsed="false">
      <c r="A1781" s="0" t="s">
        <v>3789</v>
      </c>
      <c r="E1781" s="0" t="s">
        <v>389</v>
      </c>
      <c r="F1781" s="0" t="n">
        <v>613004</v>
      </c>
      <c r="G1781" s="0" t="n">
        <v>0.1</v>
      </c>
      <c r="H1781" s="0" t="n">
        <v>1</v>
      </c>
      <c r="I1781" s="0" t="n">
        <v>472213962</v>
      </c>
      <c r="J1781" s="0" t="s">
        <v>3790</v>
      </c>
    </row>
    <row r="1782" customFormat="false" ht="15" hidden="false" customHeight="false" outlineLevel="0" collapsed="false">
      <c r="A1782" s="0" t="s">
        <v>3791</v>
      </c>
      <c r="E1782" s="0" t="s">
        <v>389</v>
      </c>
      <c r="F1782" s="0" t="n">
        <v>613004</v>
      </c>
      <c r="G1782" s="0" t="n">
        <v>0.1</v>
      </c>
      <c r="H1782" s="0" t="n">
        <v>1</v>
      </c>
      <c r="I1782" s="0" t="n">
        <v>472213963</v>
      </c>
      <c r="J1782" s="0" t="s">
        <v>3792</v>
      </c>
    </row>
    <row r="1783" customFormat="false" ht="15" hidden="false" customHeight="false" outlineLevel="0" collapsed="false">
      <c r="A1783" s="0" t="s">
        <v>3793</v>
      </c>
      <c r="E1783" s="0" t="s">
        <v>389</v>
      </c>
      <c r="F1783" s="0" t="n">
        <v>613004</v>
      </c>
      <c r="G1783" s="0" t="n">
        <v>0.1</v>
      </c>
      <c r="H1783" s="0" t="n">
        <v>1</v>
      </c>
      <c r="I1783" s="0" t="n">
        <v>472213964</v>
      </c>
      <c r="J1783" s="0" t="s">
        <v>3794</v>
      </c>
    </row>
    <row r="1784" customFormat="false" ht="15" hidden="false" customHeight="false" outlineLevel="0" collapsed="false">
      <c r="A1784" s="0" t="s">
        <v>3795</v>
      </c>
      <c r="E1784" s="0" t="s">
        <v>389</v>
      </c>
      <c r="F1784" s="0" t="n">
        <v>613004</v>
      </c>
      <c r="G1784" s="0" t="n">
        <v>0.1</v>
      </c>
      <c r="H1784" s="0" t="n">
        <v>1</v>
      </c>
      <c r="I1784" s="0" t="n">
        <v>472213965</v>
      </c>
      <c r="J1784" s="0" t="s">
        <v>3796</v>
      </c>
    </row>
    <row r="1785" customFormat="false" ht="15" hidden="false" customHeight="false" outlineLevel="0" collapsed="false">
      <c r="A1785" s="0" t="s">
        <v>3797</v>
      </c>
      <c r="E1785" s="0" t="s">
        <v>389</v>
      </c>
      <c r="F1785" s="0" t="n">
        <v>613005</v>
      </c>
      <c r="G1785" s="0" t="n">
        <v>0.1</v>
      </c>
      <c r="H1785" s="0" t="n">
        <v>1</v>
      </c>
      <c r="I1785" s="0" t="n">
        <v>472213966</v>
      </c>
      <c r="J1785" s="0" t="s">
        <v>3798</v>
      </c>
    </row>
    <row r="1786" customFormat="false" ht="15" hidden="false" customHeight="false" outlineLevel="0" collapsed="false">
      <c r="A1786" s="0" t="s">
        <v>3799</v>
      </c>
      <c r="E1786" s="0" t="s">
        <v>389</v>
      </c>
      <c r="F1786" s="0" t="n">
        <v>613007</v>
      </c>
      <c r="G1786" s="0" t="n">
        <v>0.1</v>
      </c>
      <c r="H1786" s="0" t="n">
        <v>1</v>
      </c>
      <c r="I1786" s="0" t="n">
        <v>472213967</v>
      </c>
      <c r="J1786" s="0" t="s">
        <v>3800</v>
      </c>
    </row>
    <row r="1787" customFormat="false" ht="15" hidden="false" customHeight="false" outlineLevel="0" collapsed="false">
      <c r="A1787" s="0" t="s">
        <v>3801</v>
      </c>
      <c r="E1787" s="0" t="s">
        <v>389</v>
      </c>
      <c r="F1787" s="0" t="n">
        <v>613007</v>
      </c>
      <c r="G1787" s="0" t="n">
        <v>0.1</v>
      </c>
      <c r="H1787" s="0" t="n">
        <v>1</v>
      </c>
      <c r="I1787" s="0" t="n">
        <v>472213968</v>
      </c>
      <c r="J1787" s="0" t="s">
        <v>3802</v>
      </c>
    </row>
    <row r="1788" customFormat="false" ht="15" hidden="false" customHeight="false" outlineLevel="0" collapsed="false">
      <c r="A1788" s="0" t="s">
        <v>3803</v>
      </c>
      <c r="E1788" s="0" t="s">
        <v>389</v>
      </c>
      <c r="F1788" s="0" t="n">
        <v>613007</v>
      </c>
      <c r="G1788" s="0" t="n">
        <v>0.1</v>
      </c>
      <c r="H1788" s="0" t="n">
        <v>1</v>
      </c>
      <c r="I1788" s="0" t="n">
        <v>472213969</v>
      </c>
      <c r="J1788" s="0" t="s">
        <v>3804</v>
      </c>
    </row>
    <row r="1789" customFormat="false" ht="15" hidden="false" customHeight="false" outlineLevel="0" collapsed="false">
      <c r="A1789" s="0" t="s">
        <v>3805</v>
      </c>
      <c r="E1789" s="0" t="s">
        <v>389</v>
      </c>
      <c r="F1789" s="0" t="n">
        <v>613008</v>
      </c>
      <c r="G1789" s="0" t="n">
        <v>0.1</v>
      </c>
      <c r="H1789" s="0" t="n">
        <v>1</v>
      </c>
      <c r="I1789" s="0" t="n">
        <v>472213970</v>
      </c>
      <c r="J1789" s="0" t="s">
        <v>3806</v>
      </c>
    </row>
    <row r="1790" customFormat="false" ht="15" hidden="false" customHeight="false" outlineLevel="0" collapsed="false">
      <c r="A1790" s="0" t="s">
        <v>3807</v>
      </c>
      <c r="E1790" s="0" t="s">
        <v>389</v>
      </c>
      <c r="F1790" s="0" t="n">
        <v>613009</v>
      </c>
      <c r="G1790" s="0" t="n">
        <v>0.1</v>
      </c>
      <c r="H1790" s="0" t="n">
        <v>1</v>
      </c>
      <c r="I1790" s="0" t="n">
        <v>472213971</v>
      </c>
      <c r="J1790" s="0" t="s">
        <v>3808</v>
      </c>
    </row>
    <row r="1791" customFormat="false" ht="15" hidden="false" customHeight="false" outlineLevel="0" collapsed="false">
      <c r="A1791" s="0" t="s">
        <v>3809</v>
      </c>
      <c r="E1791" s="0" t="s">
        <v>389</v>
      </c>
      <c r="F1791" s="0" t="n">
        <v>613009</v>
      </c>
      <c r="G1791" s="0" t="n">
        <v>0.1</v>
      </c>
      <c r="H1791" s="0" t="n">
        <v>1</v>
      </c>
      <c r="I1791" s="0" t="n">
        <v>472213972</v>
      </c>
      <c r="J1791" s="0" t="s">
        <v>3810</v>
      </c>
    </row>
    <row r="1792" customFormat="false" ht="15" hidden="false" customHeight="false" outlineLevel="0" collapsed="false">
      <c r="A1792" s="0" t="s">
        <v>3811</v>
      </c>
      <c r="E1792" s="0" t="s">
        <v>935</v>
      </c>
      <c r="F1792" s="0" t="n">
        <v>613701</v>
      </c>
      <c r="G1792" s="0" t="n">
        <v>0.1</v>
      </c>
      <c r="H1792" s="0" t="n">
        <v>1</v>
      </c>
      <c r="I1792" s="0" t="n">
        <v>472213973</v>
      </c>
      <c r="J1792" s="0" t="s">
        <v>3812</v>
      </c>
    </row>
    <row r="1793" customFormat="false" ht="15" hidden="false" customHeight="false" outlineLevel="0" collapsed="false">
      <c r="A1793" s="0" t="s">
        <v>3813</v>
      </c>
      <c r="E1793" s="0" t="s">
        <v>935</v>
      </c>
      <c r="F1793" s="0" t="n">
        <v>613701</v>
      </c>
      <c r="G1793" s="0" t="n">
        <v>0.1</v>
      </c>
      <c r="H1793" s="0" t="n">
        <v>1</v>
      </c>
      <c r="I1793" s="0" t="n">
        <v>472213974</v>
      </c>
      <c r="J1793" s="0" t="s">
        <v>3814</v>
      </c>
    </row>
    <row r="1794" customFormat="false" ht="15" hidden="false" customHeight="false" outlineLevel="0" collapsed="false">
      <c r="A1794" s="0" t="s">
        <v>3815</v>
      </c>
      <c r="E1794" s="0" t="s">
        <v>935</v>
      </c>
      <c r="F1794" s="0" t="n">
        <v>614001</v>
      </c>
      <c r="G1794" s="0" t="n">
        <v>0.1</v>
      </c>
      <c r="H1794" s="0" t="n">
        <v>1</v>
      </c>
      <c r="I1794" s="0" t="n">
        <v>472213975</v>
      </c>
      <c r="J1794" s="0" t="s">
        <v>3816</v>
      </c>
    </row>
    <row r="1795" customFormat="false" ht="15" hidden="false" customHeight="false" outlineLevel="0" collapsed="false">
      <c r="A1795" s="0" t="s">
        <v>3817</v>
      </c>
      <c r="E1795" s="0" t="s">
        <v>935</v>
      </c>
      <c r="F1795" s="0" t="n">
        <v>614001</v>
      </c>
      <c r="G1795" s="0" t="n">
        <v>0.1</v>
      </c>
      <c r="H1795" s="0" t="n">
        <v>1</v>
      </c>
      <c r="I1795" s="0" t="n">
        <v>472213976</v>
      </c>
      <c r="J1795" s="0" t="s">
        <v>3818</v>
      </c>
    </row>
    <row r="1796" customFormat="false" ht="15" hidden="false" customHeight="false" outlineLevel="0" collapsed="false">
      <c r="A1796" s="0" t="s">
        <v>3819</v>
      </c>
      <c r="E1796" s="0" t="s">
        <v>935</v>
      </c>
      <c r="F1796" s="0" t="n">
        <v>614001</v>
      </c>
      <c r="G1796" s="0" t="n">
        <v>0.1</v>
      </c>
      <c r="H1796" s="0" t="n">
        <v>1</v>
      </c>
      <c r="I1796" s="0" t="n">
        <v>472213977</v>
      </c>
      <c r="J1796" s="0" t="s">
        <v>3820</v>
      </c>
    </row>
    <row r="1797" customFormat="false" ht="15" hidden="false" customHeight="false" outlineLevel="0" collapsed="false">
      <c r="A1797" s="0" t="s">
        <v>3821</v>
      </c>
      <c r="E1797" s="0" t="s">
        <v>935</v>
      </c>
      <c r="F1797" s="0" t="n">
        <v>614101</v>
      </c>
      <c r="G1797" s="0" t="n">
        <v>0.1</v>
      </c>
      <c r="H1797" s="0" t="n">
        <v>1</v>
      </c>
      <c r="I1797" s="0" t="n">
        <v>472213978</v>
      </c>
      <c r="J1797" s="0" t="s">
        <v>3822</v>
      </c>
    </row>
    <row r="1798" customFormat="false" ht="15" hidden="false" customHeight="false" outlineLevel="0" collapsed="false">
      <c r="A1798" s="0" t="s">
        <v>3823</v>
      </c>
      <c r="E1798" s="0" t="s">
        <v>935</v>
      </c>
      <c r="F1798" s="0" t="n">
        <v>614101</v>
      </c>
      <c r="G1798" s="0" t="n">
        <v>0.1</v>
      </c>
      <c r="H1798" s="0" t="n">
        <v>1</v>
      </c>
      <c r="I1798" s="0" t="n">
        <v>472213979</v>
      </c>
      <c r="J1798" s="0" t="s">
        <v>3824</v>
      </c>
    </row>
    <row r="1799" customFormat="false" ht="15" hidden="false" customHeight="false" outlineLevel="0" collapsed="false">
      <c r="A1799" s="0" t="s">
        <v>3825</v>
      </c>
      <c r="E1799" s="0" t="s">
        <v>3826</v>
      </c>
      <c r="F1799" s="0" t="n">
        <v>614103</v>
      </c>
      <c r="G1799" s="0" t="n">
        <v>0.1</v>
      </c>
      <c r="H1799" s="0" t="n">
        <v>1</v>
      </c>
      <c r="I1799" s="0" t="n">
        <v>472213980</v>
      </c>
      <c r="J1799" s="0" t="s">
        <v>3827</v>
      </c>
    </row>
    <row r="1800" customFormat="false" ht="15" hidden="false" customHeight="false" outlineLevel="0" collapsed="false">
      <c r="A1800" s="0" t="s">
        <v>3828</v>
      </c>
      <c r="E1800" s="0" t="s">
        <v>3826</v>
      </c>
      <c r="F1800" s="0" t="n">
        <v>614103</v>
      </c>
      <c r="G1800" s="0" t="n">
        <v>0.1</v>
      </c>
      <c r="H1800" s="0" t="n">
        <v>1</v>
      </c>
      <c r="I1800" s="0" t="n">
        <v>472213981</v>
      </c>
      <c r="J1800" s="0" t="s">
        <v>3829</v>
      </c>
    </row>
    <row r="1801" customFormat="false" ht="15" hidden="false" customHeight="false" outlineLevel="0" collapsed="false">
      <c r="A1801" s="0" t="s">
        <v>3830</v>
      </c>
      <c r="E1801" s="0" t="s">
        <v>935</v>
      </c>
      <c r="F1801" s="0" t="n">
        <v>614404</v>
      </c>
      <c r="G1801" s="0" t="n">
        <v>0.1</v>
      </c>
      <c r="H1801" s="0" t="n">
        <v>1</v>
      </c>
      <c r="I1801" s="0" t="n">
        <v>472213982</v>
      </c>
      <c r="J1801" s="0" t="s">
        <v>3831</v>
      </c>
    </row>
    <row r="1802" customFormat="false" ht="15" hidden="false" customHeight="false" outlineLevel="0" collapsed="false">
      <c r="A1802" s="0" t="s">
        <v>3832</v>
      </c>
      <c r="E1802" s="0" t="s">
        <v>305</v>
      </c>
      <c r="F1802" s="0" t="n">
        <v>600093</v>
      </c>
      <c r="G1802" s="0" t="n">
        <v>0.1</v>
      </c>
      <c r="H1802" s="0" t="n">
        <v>1</v>
      </c>
      <c r="I1802" s="0" t="n">
        <v>472213433</v>
      </c>
      <c r="J1802" s="0" t="s">
        <v>3833</v>
      </c>
    </row>
    <row r="1803" customFormat="false" ht="15" hidden="false" customHeight="false" outlineLevel="0" collapsed="false">
      <c r="A1803" s="0" t="s">
        <v>3834</v>
      </c>
      <c r="E1803" s="0" t="s">
        <v>305</v>
      </c>
      <c r="F1803" s="0" t="n">
        <v>600094</v>
      </c>
      <c r="G1803" s="0" t="n">
        <v>0.1</v>
      </c>
      <c r="H1803" s="0" t="n">
        <v>1</v>
      </c>
      <c r="I1803" s="0" t="n">
        <v>472213434</v>
      </c>
      <c r="J1803" s="0" t="s">
        <v>3835</v>
      </c>
    </row>
    <row r="1804" customFormat="false" ht="15" hidden="false" customHeight="false" outlineLevel="0" collapsed="false">
      <c r="A1804" s="0" t="s">
        <v>3836</v>
      </c>
      <c r="E1804" s="0" t="s">
        <v>305</v>
      </c>
      <c r="F1804" s="0" t="n">
        <v>600094</v>
      </c>
      <c r="G1804" s="0" t="n">
        <v>0.1</v>
      </c>
      <c r="H1804" s="0" t="n">
        <v>1</v>
      </c>
      <c r="I1804" s="0" t="n">
        <v>472213435</v>
      </c>
      <c r="J1804" s="0" t="s">
        <v>3837</v>
      </c>
    </row>
    <row r="1805" customFormat="false" ht="15" hidden="false" customHeight="false" outlineLevel="0" collapsed="false">
      <c r="A1805" s="0" t="s">
        <v>3838</v>
      </c>
      <c r="E1805" s="0" t="s">
        <v>305</v>
      </c>
      <c r="F1805" s="0" t="n">
        <v>600094</v>
      </c>
      <c r="G1805" s="0" t="n">
        <v>0.1</v>
      </c>
      <c r="H1805" s="0" t="n">
        <v>1</v>
      </c>
      <c r="I1805" s="0" t="n">
        <v>472213436</v>
      </c>
      <c r="J1805" s="0" t="s">
        <v>3839</v>
      </c>
    </row>
    <row r="1806" customFormat="false" ht="15" hidden="false" customHeight="false" outlineLevel="0" collapsed="false">
      <c r="A1806" s="0" t="s">
        <v>3840</v>
      </c>
      <c r="E1806" s="0" t="s">
        <v>305</v>
      </c>
      <c r="F1806" s="0" t="n">
        <v>600094</v>
      </c>
      <c r="G1806" s="0" t="n">
        <v>0.1</v>
      </c>
      <c r="H1806" s="0" t="n">
        <v>1</v>
      </c>
      <c r="I1806" s="0" t="n">
        <v>472213437</v>
      </c>
      <c r="J1806" s="0" t="s">
        <v>3841</v>
      </c>
    </row>
    <row r="1807" customFormat="false" ht="15" hidden="false" customHeight="false" outlineLevel="0" collapsed="false">
      <c r="A1807" s="0" t="s">
        <v>3842</v>
      </c>
      <c r="E1807" s="0" t="s">
        <v>300</v>
      </c>
      <c r="F1807" s="0" t="n">
        <v>600095</v>
      </c>
      <c r="G1807" s="0" t="n">
        <v>0.1</v>
      </c>
      <c r="H1807" s="0" t="n">
        <v>1</v>
      </c>
      <c r="I1807" s="0" t="n">
        <v>472213438</v>
      </c>
      <c r="J1807" s="0" t="s">
        <v>3843</v>
      </c>
    </row>
    <row r="1808" customFormat="false" ht="15" hidden="false" customHeight="false" outlineLevel="0" collapsed="false">
      <c r="A1808" s="0" t="s">
        <v>3844</v>
      </c>
      <c r="E1808" s="0" t="s">
        <v>305</v>
      </c>
      <c r="F1808" s="0" t="n">
        <v>600095</v>
      </c>
      <c r="G1808" s="0" t="n">
        <v>0.1</v>
      </c>
      <c r="H1808" s="0" t="n">
        <v>1</v>
      </c>
      <c r="I1808" s="0" t="n">
        <v>472213439</v>
      </c>
      <c r="J1808" s="0" t="s">
        <v>3845</v>
      </c>
    </row>
    <row r="1809" customFormat="false" ht="15" hidden="false" customHeight="false" outlineLevel="0" collapsed="false">
      <c r="A1809" s="0" t="s">
        <v>3846</v>
      </c>
      <c r="E1809" s="0" t="s">
        <v>310</v>
      </c>
      <c r="F1809" s="0" t="n">
        <v>600096</v>
      </c>
      <c r="G1809" s="0" t="n">
        <v>0.1</v>
      </c>
      <c r="H1809" s="0" t="n">
        <v>1</v>
      </c>
      <c r="I1809" s="0" t="n">
        <v>472213440</v>
      </c>
      <c r="J1809" s="0" t="s">
        <v>3847</v>
      </c>
    </row>
    <row r="1810" customFormat="false" ht="15" hidden="false" customHeight="false" outlineLevel="0" collapsed="false">
      <c r="A1810" s="0" t="s">
        <v>3848</v>
      </c>
      <c r="E1810" s="0" t="s">
        <v>305</v>
      </c>
      <c r="F1810" s="0" t="n">
        <v>600096</v>
      </c>
      <c r="G1810" s="0" t="n">
        <v>0.1</v>
      </c>
      <c r="H1810" s="0" t="n">
        <v>1</v>
      </c>
      <c r="I1810" s="0" t="n">
        <v>472213441</v>
      </c>
      <c r="J1810" s="0" t="s">
        <v>3849</v>
      </c>
    </row>
    <row r="1811" customFormat="false" ht="15" hidden="false" customHeight="false" outlineLevel="0" collapsed="false">
      <c r="A1811" s="0" t="s">
        <v>3850</v>
      </c>
      <c r="E1811" s="0" t="s">
        <v>310</v>
      </c>
      <c r="F1811" s="0" t="n">
        <v>600096</v>
      </c>
      <c r="G1811" s="0" t="n">
        <v>0.1</v>
      </c>
      <c r="H1811" s="0" t="n">
        <v>1</v>
      </c>
      <c r="I1811" s="0" t="n">
        <v>472213442</v>
      </c>
      <c r="J1811" s="0" t="s">
        <v>3851</v>
      </c>
    </row>
    <row r="1812" customFormat="false" ht="15" hidden="false" customHeight="false" outlineLevel="0" collapsed="false">
      <c r="A1812" s="0" t="s">
        <v>3852</v>
      </c>
      <c r="E1812" s="0" t="s">
        <v>305</v>
      </c>
      <c r="F1812" s="0" t="n">
        <v>600096</v>
      </c>
      <c r="G1812" s="0" t="n">
        <v>0.1</v>
      </c>
      <c r="H1812" s="0" t="n">
        <v>1</v>
      </c>
      <c r="I1812" s="0" t="n">
        <v>472213443</v>
      </c>
      <c r="J1812" s="0" t="s">
        <v>3853</v>
      </c>
    </row>
    <row r="1813" customFormat="false" ht="15" hidden="false" customHeight="false" outlineLevel="0" collapsed="false">
      <c r="A1813" s="0" t="s">
        <v>3854</v>
      </c>
      <c r="E1813" s="0" t="s">
        <v>310</v>
      </c>
      <c r="F1813" s="0" t="n">
        <v>600096</v>
      </c>
      <c r="G1813" s="0" t="n">
        <v>0.1</v>
      </c>
      <c r="H1813" s="0" t="n">
        <v>1</v>
      </c>
      <c r="I1813" s="0" t="n">
        <v>472213444</v>
      </c>
      <c r="J1813" s="0" t="s">
        <v>3855</v>
      </c>
    </row>
    <row r="1814" customFormat="false" ht="15" hidden="false" customHeight="false" outlineLevel="0" collapsed="false">
      <c r="A1814" s="0" t="s">
        <v>3856</v>
      </c>
      <c r="E1814" s="0" t="s">
        <v>310</v>
      </c>
      <c r="F1814" s="0" t="n">
        <v>600096</v>
      </c>
      <c r="G1814" s="0" t="n">
        <v>0.1</v>
      </c>
      <c r="H1814" s="0" t="n">
        <v>1</v>
      </c>
      <c r="I1814" s="0" t="n">
        <v>472213445</v>
      </c>
      <c r="J1814" s="0" t="s">
        <v>3857</v>
      </c>
    </row>
    <row r="1815" customFormat="false" ht="15" hidden="false" customHeight="false" outlineLevel="0" collapsed="false">
      <c r="A1815" s="0" t="s">
        <v>3858</v>
      </c>
      <c r="E1815" s="0" t="s">
        <v>310</v>
      </c>
      <c r="F1815" s="0" t="n">
        <v>600096</v>
      </c>
      <c r="G1815" s="0" t="n">
        <v>0.1</v>
      </c>
      <c r="H1815" s="0" t="n">
        <v>1</v>
      </c>
      <c r="I1815" s="0" t="n">
        <v>472213446</v>
      </c>
      <c r="J1815" s="0" t="s">
        <v>3859</v>
      </c>
    </row>
    <row r="1816" customFormat="false" ht="15" hidden="false" customHeight="false" outlineLevel="0" collapsed="false">
      <c r="A1816" s="0" t="s">
        <v>3860</v>
      </c>
      <c r="E1816" s="0" t="s">
        <v>310</v>
      </c>
      <c r="F1816" s="0" t="n">
        <v>600096</v>
      </c>
      <c r="G1816" s="0" t="n">
        <v>0.1</v>
      </c>
      <c r="H1816" s="0" t="n">
        <v>1</v>
      </c>
      <c r="I1816" s="0" t="n">
        <v>472213447</v>
      </c>
      <c r="J1816" s="0" t="s">
        <v>3861</v>
      </c>
    </row>
    <row r="1817" customFormat="false" ht="15" hidden="false" customHeight="false" outlineLevel="0" collapsed="false">
      <c r="A1817" s="0" t="s">
        <v>3862</v>
      </c>
      <c r="E1817" s="0" t="s">
        <v>310</v>
      </c>
      <c r="F1817" s="0" t="n">
        <v>600096</v>
      </c>
      <c r="G1817" s="0" t="n">
        <v>0.1</v>
      </c>
      <c r="H1817" s="0" t="n">
        <v>1</v>
      </c>
      <c r="I1817" s="0" t="n">
        <v>472213448</v>
      </c>
      <c r="J1817" s="0" t="s">
        <v>3863</v>
      </c>
    </row>
    <row r="1818" customFormat="false" ht="15" hidden="false" customHeight="false" outlineLevel="0" collapsed="false">
      <c r="A1818" s="0" t="s">
        <v>3864</v>
      </c>
      <c r="E1818" s="0" t="s">
        <v>310</v>
      </c>
      <c r="F1818" s="0" t="n">
        <v>600096</v>
      </c>
      <c r="G1818" s="0" t="n">
        <v>0.1</v>
      </c>
      <c r="H1818" s="0" t="n">
        <v>1</v>
      </c>
      <c r="I1818" s="0" t="n">
        <v>472213449</v>
      </c>
      <c r="J1818" s="0" t="s">
        <v>3865</v>
      </c>
    </row>
    <row r="1819" customFormat="false" ht="15" hidden="false" customHeight="false" outlineLevel="0" collapsed="false">
      <c r="A1819" s="0" t="s">
        <v>3866</v>
      </c>
      <c r="E1819" s="0" t="s">
        <v>3867</v>
      </c>
      <c r="F1819" s="0" t="n">
        <v>600096</v>
      </c>
      <c r="G1819" s="0" t="n">
        <v>0.1</v>
      </c>
      <c r="H1819" s="0" t="n">
        <v>1</v>
      </c>
      <c r="I1819" s="0" t="n">
        <v>472213450</v>
      </c>
      <c r="J1819" s="0" t="s">
        <v>3868</v>
      </c>
    </row>
    <row r="1820" customFormat="false" ht="15" hidden="false" customHeight="false" outlineLevel="0" collapsed="false">
      <c r="A1820" s="0" t="s">
        <v>3869</v>
      </c>
      <c r="E1820" s="0" t="s">
        <v>3870</v>
      </c>
      <c r="F1820" s="0" t="n">
        <v>600096</v>
      </c>
      <c r="G1820" s="0" t="n">
        <v>0.1</v>
      </c>
      <c r="H1820" s="0" t="n">
        <v>1</v>
      </c>
      <c r="I1820" s="0" t="n">
        <v>472213451</v>
      </c>
      <c r="J1820" s="0" t="s">
        <v>3871</v>
      </c>
    </row>
    <row r="1821" customFormat="false" ht="15" hidden="false" customHeight="false" outlineLevel="0" collapsed="false">
      <c r="A1821" s="0" t="s">
        <v>3872</v>
      </c>
      <c r="E1821" s="0" t="s">
        <v>305</v>
      </c>
      <c r="F1821" s="0" t="n">
        <v>600096</v>
      </c>
      <c r="G1821" s="0" t="n">
        <v>0.1</v>
      </c>
      <c r="H1821" s="0" t="n">
        <v>1</v>
      </c>
      <c r="I1821" s="0" t="n">
        <v>472213452</v>
      </c>
      <c r="J1821" s="0" t="s">
        <v>3873</v>
      </c>
    </row>
    <row r="1822" customFormat="false" ht="15" hidden="false" customHeight="false" outlineLevel="0" collapsed="false">
      <c r="A1822" s="0" t="s">
        <v>3874</v>
      </c>
      <c r="E1822" s="0" t="s">
        <v>310</v>
      </c>
      <c r="F1822" s="0" t="n">
        <v>600096</v>
      </c>
      <c r="G1822" s="0" t="n">
        <v>0.1</v>
      </c>
      <c r="H1822" s="0" t="n">
        <v>1</v>
      </c>
      <c r="I1822" s="0" t="n">
        <v>472213453</v>
      </c>
      <c r="J1822" s="0" t="s">
        <v>3875</v>
      </c>
    </row>
    <row r="1823" customFormat="false" ht="15" hidden="false" customHeight="false" outlineLevel="0" collapsed="false">
      <c r="A1823" s="0" t="s">
        <v>3876</v>
      </c>
      <c r="E1823" s="0" t="s">
        <v>305</v>
      </c>
      <c r="F1823" s="0" t="n">
        <v>600097</v>
      </c>
      <c r="G1823" s="0" t="n">
        <v>0.1</v>
      </c>
      <c r="H1823" s="0" t="n">
        <v>1</v>
      </c>
      <c r="I1823" s="0" t="n">
        <v>472213454</v>
      </c>
      <c r="J1823" s="0" t="s">
        <v>3877</v>
      </c>
    </row>
    <row r="1824" customFormat="false" ht="15" hidden="false" customHeight="false" outlineLevel="0" collapsed="false">
      <c r="A1824" s="0" t="s">
        <v>3878</v>
      </c>
      <c r="E1824" s="0" t="s">
        <v>3879</v>
      </c>
      <c r="F1824" s="0" t="n">
        <v>600097</v>
      </c>
      <c r="G1824" s="0" t="n">
        <v>0.1</v>
      </c>
      <c r="H1824" s="0" t="n">
        <v>1</v>
      </c>
      <c r="I1824" s="0" t="n">
        <v>472213455</v>
      </c>
      <c r="J1824" s="0" t="s">
        <v>3880</v>
      </c>
    </row>
    <row r="1825" customFormat="false" ht="15" hidden="false" customHeight="false" outlineLevel="0" collapsed="false">
      <c r="A1825" s="0" t="s">
        <v>3881</v>
      </c>
      <c r="E1825" s="0" t="s">
        <v>305</v>
      </c>
      <c r="F1825" s="0" t="n">
        <v>600097</v>
      </c>
      <c r="G1825" s="0" t="n">
        <v>0.1</v>
      </c>
      <c r="H1825" s="0" t="n">
        <v>1</v>
      </c>
      <c r="I1825" s="0" t="n">
        <v>472213456</v>
      </c>
      <c r="J1825" s="0" t="s">
        <v>3882</v>
      </c>
    </row>
    <row r="1826" customFormat="false" ht="15" hidden="false" customHeight="false" outlineLevel="0" collapsed="false">
      <c r="A1826" s="0" t="s">
        <v>3883</v>
      </c>
      <c r="E1826" s="0" t="s">
        <v>305</v>
      </c>
      <c r="F1826" s="0" t="n">
        <v>600097</v>
      </c>
      <c r="G1826" s="0" t="n">
        <v>0.1</v>
      </c>
      <c r="H1826" s="0" t="n">
        <v>1</v>
      </c>
      <c r="I1826" s="0" t="n">
        <v>472213457</v>
      </c>
      <c r="J1826" s="0" t="s">
        <v>3884</v>
      </c>
    </row>
    <row r="1827" customFormat="false" ht="15" hidden="false" customHeight="false" outlineLevel="0" collapsed="false">
      <c r="A1827" s="0" t="s">
        <v>3885</v>
      </c>
      <c r="E1827" s="0" t="s">
        <v>305</v>
      </c>
      <c r="F1827" s="0" t="n">
        <v>600097</v>
      </c>
      <c r="G1827" s="0" t="n">
        <v>0.1</v>
      </c>
      <c r="H1827" s="0" t="n">
        <v>1</v>
      </c>
      <c r="I1827" s="0" t="n">
        <v>472213458</v>
      </c>
      <c r="J1827" s="0" t="s">
        <v>3886</v>
      </c>
    </row>
    <row r="1828" customFormat="false" ht="15" hidden="false" customHeight="false" outlineLevel="0" collapsed="false">
      <c r="A1828" s="0" t="s">
        <v>3887</v>
      </c>
      <c r="E1828" s="0" t="s">
        <v>305</v>
      </c>
      <c r="F1828" s="0" t="n">
        <v>600097</v>
      </c>
      <c r="G1828" s="0" t="n">
        <v>0.1</v>
      </c>
      <c r="H1828" s="0" t="n">
        <v>1</v>
      </c>
      <c r="I1828" s="0" t="n">
        <v>472213459</v>
      </c>
      <c r="J1828" s="0" t="s">
        <v>3888</v>
      </c>
    </row>
    <row r="1829" customFormat="false" ht="15" hidden="false" customHeight="false" outlineLevel="0" collapsed="false">
      <c r="A1829" s="0" t="s">
        <v>3889</v>
      </c>
      <c r="E1829" s="0" t="s">
        <v>305</v>
      </c>
      <c r="F1829" s="0" t="n">
        <v>600099</v>
      </c>
      <c r="G1829" s="0" t="n">
        <v>0.1</v>
      </c>
      <c r="H1829" s="0" t="n">
        <v>1</v>
      </c>
      <c r="I1829" s="0" t="n">
        <v>472213460</v>
      </c>
      <c r="J1829" s="0" t="s">
        <v>3890</v>
      </c>
    </row>
    <row r="1830" customFormat="false" ht="15" hidden="false" customHeight="false" outlineLevel="0" collapsed="false">
      <c r="A1830" s="0" t="s">
        <v>3891</v>
      </c>
      <c r="E1830" s="0" t="s">
        <v>305</v>
      </c>
      <c r="F1830" s="0" t="n">
        <v>600099</v>
      </c>
      <c r="G1830" s="0" t="n">
        <v>0.1</v>
      </c>
      <c r="H1830" s="0" t="n">
        <v>1</v>
      </c>
      <c r="I1830" s="0" t="n">
        <v>472213461</v>
      </c>
      <c r="J1830" s="0" t="s">
        <v>3892</v>
      </c>
    </row>
    <row r="1831" customFormat="false" ht="15" hidden="false" customHeight="false" outlineLevel="0" collapsed="false">
      <c r="A1831" s="0" t="s">
        <v>3043</v>
      </c>
      <c r="E1831" s="0" t="s">
        <v>305</v>
      </c>
      <c r="F1831" s="0" t="n">
        <v>600099</v>
      </c>
      <c r="G1831" s="0" t="n">
        <v>0.1</v>
      </c>
      <c r="H1831" s="0" t="n">
        <v>1</v>
      </c>
      <c r="I1831" s="0" t="n">
        <v>472213462</v>
      </c>
      <c r="J1831" s="0" t="s">
        <v>3893</v>
      </c>
    </row>
    <row r="1832" customFormat="false" ht="15" hidden="false" customHeight="false" outlineLevel="0" collapsed="false">
      <c r="A1832" s="0" t="s">
        <v>3894</v>
      </c>
      <c r="E1832" s="0" t="s">
        <v>305</v>
      </c>
      <c r="F1832" s="0" t="n">
        <v>600099</v>
      </c>
      <c r="G1832" s="0" t="n">
        <v>0.1</v>
      </c>
      <c r="H1832" s="0" t="n">
        <v>1</v>
      </c>
      <c r="I1832" s="0" t="n">
        <v>472213463</v>
      </c>
      <c r="J1832" s="0" t="s">
        <v>3895</v>
      </c>
    </row>
    <row r="1833" customFormat="false" ht="15" hidden="false" customHeight="false" outlineLevel="0" collapsed="false">
      <c r="A1833" s="0" t="s">
        <v>3896</v>
      </c>
      <c r="E1833" s="0" t="s">
        <v>300</v>
      </c>
      <c r="F1833" s="0" t="n">
        <v>600099</v>
      </c>
      <c r="G1833" s="0" t="n">
        <v>0.1</v>
      </c>
      <c r="H1833" s="0" t="n">
        <v>1</v>
      </c>
      <c r="I1833" s="0" t="n">
        <v>472213464</v>
      </c>
      <c r="J1833" s="0" t="s">
        <v>3897</v>
      </c>
    </row>
    <row r="1834" customFormat="false" ht="15" hidden="false" customHeight="false" outlineLevel="0" collapsed="false">
      <c r="A1834" s="0" t="s">
        <v>3898</v>
      </c>
      <c r="E1834" s="0" t="s">
        <v>305</v>
      </c>
      <c r="F1834" s="0" t="n">
        <v>600099</v>
      </c>
      <c r="G1834" s="0" t="n">
        <v>0.1</v>
      </c>
      <c r="H1834" s="0" t="n">
        <v>1</v>
      </c>
      <c r="I1834" s="0" t="n">
        <v>472213465</v>
      </c>
      <c r="J1834" s="0" t="s">
        <v>3899</v>
      </c>
    </row>
    <row r="1835" customFormat="false" ht="15" hidden="false" customHeight="false" outlineLevel="0" collapsed="false">
      <c r="A1835" s="0" t="s">
        <v>3900</v>
      </c>
      <c r="E1835" s="0" t="s">
        <v>305</v>
      </c>
      <c r="F1835" s="0" t="n">
        <v>600100</v>
      </c>
      <c r="G1835" s="0" t="n">
        <v>0.1</v>
      </c>
      <c r="H1835" s="0" t="n">
        <v>1</v>
      </c>
      <c r="I1835" s="0" t="n">
        <v>472213466</v>
      </c>
      <c r="J1835" s="0" t="s">
        <v>3901</v>
      </c>
    </row>
    <row r="1836" customFormat="false" ht="15" hidden="false" customHeight="false" outlineLevel="0" collapsed="false">
      <c r="A1836" s="0" t="s">
        <v>3902</v>
      </c>
      <c r="E1836" s="0" t="s">
        <v>310</v>
      </c>
      <c r="F1836" s="0" t="n">
        <v>600100</v>
      </c>
      <c r="G1836" s="0" t="n">
        <v>0.1</v>
      </c>
      <c r="H1836" s="0" t="n">
        <v>1</v>
      </c>
      <c r="I1836" s="0" t="n">
        <v>472213467</v>
      </c>
      <c r="J1836" s="0" t="s">
        <v>3903</v>
      </c>
    </row>
    <row r="1837" customFormat="false" ht="15" hidden="false" customHeight="false" outlineLevel="0" collapsed="false">
      <c r="A1837" s="0" t="s">
        <v>3904</v>
      </c>
      <c r="E1837" s="0" t="s">
        <v>548</v>
      </c>
      <c r="F1837" s="0" t="n">
        <v>600100</v>
      </c>
      <c r="G1837" s="0" t="n">
        <v>0.1</v>
      </c>
      <c r="H1837" s="0" t="n">
        <v>1</v>
      </c>
      <c r="I1837" s="0" t="n">
        <v>472213468</v>
      </c>
      <c r="J1837" s="0" t="s">
        <v>3905</v>
      </c>
    </row>
    <row r="1838" customFormat="false" ht="15" hidden="false" customHeight="false" outlineLevel="0" collapsed="false">
      <c r="A1838" s="0" t="s">
        <v>3906</v>
      </c>
      <c r="E1838" s="0" t="s">
        <v>3907</v>
      </c>
      <c r="F1838" s="0" t="n">
        <v>600100</v>
      </c>
      <c r="G1838" s="0" t="n">
        <v>0.1</v>
      </c>
      <c r="H1838" s="0" t="n">
        <v>1</v>
      </c>
      <c r="I1838" s="0" t="n">
        <v>472213469</v>
      </c>
      <c r="J1838" s="0" t="s">
        <v>3908</v>
      </c>
    </row>
    <row r="1839" customFormat="false" ht="15" hidden="false" customHeight="false" outlineLevel="0" collapsed="false">
      <c r="A1839" s="0" t="s">
        <v>3909</v>
      </c>
      <c r="E1839" s="0" t="s">
        <v>310</v>
      </c>
      <c r="F1839" s="0" t="n">
        <v>600100</v>
      </c>
      <c r="G1839" s="0" t="n">
        <v>0.1</v>
      </c>
      <c r="H1839" s="0" t="n">
        <v>1</v>
      </c>
      <c r="I1839" s="0" t="n">
        <v>472213470</v>
      </c>
      <c r="J1839" s="0" t="s">
        <v>3910</v>
      </c>
    </row>
    <row r="1840" customFormat="false" ht="15" hidden="false" customHeight="false" outlineLevel="0" collapsed="false">
      <c r="A1840" s="0" t="s">
        <v>3911</v>
      </c>
      <c r="E1840" s="0" t="s">
        <v>305</v>
      </c>
      <c r="F1840" s="0" t="n">
        <v>600100</v>
      </c>
      <c r="G1840" s="0" t="n">
        <v>0.1</v>
      </c>
      <c r="H1840" s="0" t="n">
        <v>1</v>
      </c>
      <c r="I1840" s="0" t="n">
        <v>472213471</v>
      </c>
      <c r="J1840" s="0" t="s">
        <v>3912</v>
      </c>
    </row>
    <row r="1841" customFormat="false" ht="15" hidden="false" customHeight="false" outlineLevel="0" collapsed="false">
      <c r="A1841" s="0" t="s">
        <v>3913</v>
      </c>
      <c r="E1841" s="0" t="s">
        <v>3914</v>
      </c>
      <c r="F1841" s="0" t="n">
        <v>600101</v>
      </c>
      <c r="G1841" s="0" t="n">
        <v>0.1</v>
      </c>
      <c r="H1841" s="0" t="n">
        <v>1</v>
      </c>
      <c r="I1841" s="0" t="n">
        <v>472213472</v>
      </c>
      <c r="J1841" s="0" t="s">
        <v>3915</v>
      </c>
    </row>
    <row r="1842" customFormat="false" ht="15" hidden="false" customHeight="false" outlineLevel="0" collapsed="false">
      <c r="A1842" s="0" t="s">
        <v>3916</v>
      </c>
      <c r="E1842" s="0" t="s">
        <v>305</v>
      </c>
      <c r="F1842" s="0" t="n">
        <v>600101</v>
      </c>
      <c r="G1842" s="0" t="n">
        <v>0.1</v>
      </c>
      <c r="H1842" s="0" t="n">
        <v>1</v>
      </c>
      <c r="I1842" s="0" t="n">
        <v>472213473</v>
      </c>
      <c r="J1842" s="0" t="s">
        <v>3917</v>
      </c>
    </row>
    <row r="1843" customFormat="false" ht="15" hidden="false" customHeight="false" outlineLevel="0" collapsed="false">
      <c r="A1843" s="0" t="s">
        <v>3918</v>
      </c>
      <c r="E1843" s="0" t="s">
        <v>305</v>
      </c>
      <c r="F1843" s="0" t="n">
        <v>600103</v>
      </c>
      <c r="G1843" s="0" t="n">
        <v>0.1</v>
      </c>
      <c r="H1843" s="0" t="n">
        <v>1</v>
      </c>
      <c r="I1843" s="0" t="n">
        <v>472213474</v>
      </c>
      <c r="J1843" s="0" t="s">
        <v>3919</v>
      </c>
    </row>
    <row r="1844" customFormat="false" ht="15" hidden="false" customHeight="false" outlineLevel="0" collapsed="false">
      <c r="A1844" s="0" t="s">
        <v>3920</v>
      </c>
      <c r="E1844" s="0" t="s">
        <v>300</v>
      </c>
      <c r="F1844" s="0" t="n">
        <v>600103</v>
      </c>
      <c r="G1844" s="0" t="n">
        <v>0.1</v>
      </c>
      <c r="H1844" s="0" t="n">
        <v>1</v>
      </c>
      <c r="I1844" s="0" t="n">
        <v>472213475</v>
      </c>
      <c r="J1844" s="0" t="s">
        <v>3921</v>
      </c>
    </row>
    <row r="1845" customFormat="false" ht="15" hidden="false" customHeight="false" outlineLevel="0" collapsed="false">
      <c r="A1845" s="0" t="s">
        <v>3922</v>
      </c>
      <c r="E1845" s="0" t="s">
        <v>305</v>
      </c>
      <c r="F1845" s="0" t="n">
        <v>600106</v>
      </c>
      <c r="G1845" s="0" t="n">
        <v>0.1</v>
      </c>
      <c r="H1845" s="0" t="n">
        <v>1</v>
      </c>
      <c r="I1845" s="0" t="n">
        <v>472213476</v>
      </c>
      <c r="J1845" s="0" t="s">
        <v>3923</v>
      </c>
    </row>
    <row r="1846" customFormat="false" ht="15" hidden="false" customHeight="false" outlineLevel="0" collapsed="false">
      <c r="A1846" s="0" t="s">
        <v>3924</v>
      </c>
      <c r="E1846" s="0" t="s">
        <v>305</v>
      </c>
      <c r="F1846" s="0" t="n">
        <v>600106</v>
      </c>
      <c r="G1846" s="0" t="n">
        <v>0.1</v>
      </c>
      <c r="H1846" s="0" t="n">
        <v>1</v>
      </c>
      <c r="I1846" s="0" t="n">
        <v>472213477</v>
      </c>
      <c r="J1846" s="0" t="s">
        <v>3925</v>
      </c>
    </row>
    <row r="1847" customFormat="false" ht="15" hidden="false" customHeight="false" outlineLevel="0" collapsed="false">
      <c r="A1847" s="0" t="s">
        <v>3926</v>
      </c>
      <c r="E1847" s="0" t="s">
        <v>305</v>
      </c>
      <c r="F1847" s="0" t="n">
        <v>600106</v>
      </c>
      <c r="G1847" s="0" t="n">
        <v>0.1</v>
      </c>
      <c r="H1847" s="0" t="n">
        <v>1</v>
      </c>
      <c r="I1847" s="0" t="n">
        <v>472213478</v>
      </c>
      <c r="J1847" s="0" t="s">
        <v>3927</v>
      </c>
    </row>
    <row r="1848" customFormat="false" ht="15" hidden="false" customHeight="false" outlineLevel="0" collapsed="false">
      <c r="A1848" s="0" t="s">
        <v>3928</v>
      </c>
      <c r="E1848" s="0" t="s">
        <v>305</v>
      </c>
      <c r="F1848" s="0" t="n">
        <v>600106</v>
      </c>
      <c r="G1848" s="0" t="n">
        <v>0.1</v>
      </c>
      <c r="H1848" s="0" t="n">
        <v>1</v>
      </c>
      <c r="I1848" s="0" t="n">
        <v>472213479</v>
      </c>
      <c r="J1848" s="0" t="s">
        <v>3929</v>
      </c>
    </row>
    <row r="1849" customFormat="false" ht="15" hidden="false" customHeight="false" outlineLevel="0" collapsed="false">
      <c r="A1849" s="0" t="s">
        <v>3930</v>
      </c>
      <c r="E1849" s="0" t="s">
        <v>925</v>
      </c>
      <c r="F1849" s="0" t="n">
        <v>600106</v>
      </c>
      <c r="G1849" s="0" t="n">
        <v>0.1</v>
      </c>
      <c r="H1849" s="0" t="n">
        <v>1</v>
      </c>
      <c r="I1849" s="0" t="n">
        <v>472213480</v>
      </c>
      <c r="J1849" s="0" t="s">
        <v>3931</v>
      </c>
    </row>
    <row r="1850" customFormat="false" ht="15" hidden="false" customHeight="false" outlineLevel="0" collapsed="false">
      <c r="A1850" s="0" t="s">
        <v>3932</v>
      </c>
      <c r="E1850" s="0" t="s">
        <v>305</v>
      </c>
      <c r="F1850" s="0" t="n">
        <v>600106</v>
      </c>
      <c r="G1850" s="0" t="n">
        <v>0.1</v>
      </c>
      <c r="H1850" s="0" t="n">
        <v>1</v>
      </c>
      <c r="I1850" s="0" t="n">
        <v>472213481</v>
      </c>
      <c r="J1850" s="0" t="s">
        <v>3933</v>
      </c>
    </row>
    <row r="1851" customFormat="false" ht="15" hidden="false" customHeight="false" outlineLevel="0" collapsed="false">
      <c r="A1851" s="0" t="s">
        <v>3934</v>
      </c>
      <c r="E1851" s="0" t="s">
        <v>305</v>
      </c>
      <c r="F1851" s="0" t="n">
        <v>600106</v>
      </c>
      <c r="G1851" s="0" t="n">
        <v>0.1</v>
      </c>
      <c r="H1851" s="0" t="n">
        <v>1</v>
      </c>
      <c r="I1851" s="0" t="n">
        <v>472213482</v>
      </c>
      <c r="J1851" s="0" t="s">
        <v>3935</v>
      </c>
    </row>
    <row r="1852" customFormat="false" ht="15" hidden="false" customHeight="false" outlineLevel="0" collapsed="false">
      <c r="A1852" s="0" t="s">
        <v>3936</v>
      </c>
      <c r="E1852" s="0" t="s">
        <v>2212</v>
      </c>
      <c r="F1852" s="0" t="n">
        <v>370001</v>
      </c>
      <c r="G1852" s="0" t="n">
        <v>0.1</v>
      </c>
      <c r="H1852" s="0" t="n">
        <v>1</v>
      </c>
      <c r="I1852" s="0" t="n">
        <v>472208943</v>
      </c>
      <c r="J1852" s="0" t="s">
        <v>3937</v>
      </c>
    </row>
    <row r="1853" customFormat="false" ht="15" hidden="false" customHeight="false" outlineLevel="0" collapsed="false">
      <c r="A1853" s="0" t="s">
        <v>3938</v>
      </c>
      <c r="E1853" s="0" t="s">
        <v>2212</v>
      </c>
      <c r="F1853" s="0" t="n">
        <v>370001</v>
      </c>
      <c r="G1853" s="0" t="n">
        <v>0.1</v>
      </c>
      <c r="H1853" s="0" t="n">
        <v>1</v>
      </c>
      <c r="I1853" s="0" t="n">
        <v>472208944</v>
      </c>
      <c r="J1853" s="0" t="s">
        <v>3939</v>
      </c>
    </row>
    <row r="1854" customFormat="false" ht="15" hidden="false" customHeight="false" outlineLevel="0" collapsed="false">
      <c r="A1854" s="0" t="s">
        <v>3940</v>
      </c>
      <c r="E1854" s="0" t="s">
        <v>2212</v>
      </c>
      <c r="F1854" s="0" t="n">
        <v>370001</v>
      </c>
      <c r="G1854" s="0" t="n">
        <v>0.1</v>
      </c>
      <c r="H1854" s="0" t="n">
        <v>1</v>
      </c>
      <c r="I1854" s="0" t="n">
        <v>472208945</v>
      </c>
      <c r="J1854" s="0" t="s">
        <v>3941</v>
      </c>
    </row>
    <row r="1855" customFormat="false" ht="15" hidden="false" customHeight="false" outlineLevel="0" collapsed="false">
      <c r="A1855" s="0" t="s">
        <v>3942</v>
      </c>
      <c r="E1855" s="0" t="s">
        <v>2212</v>
      </c>
      <c r="F1855" s="0" t="n">
        <v>370001</v>
      </c>
      <c r="G1855" s="0" t="n">
        <v>0.1</v>
      </c>
      <c r="H1855" s="0" t="n">
        <v>1</v>
      </c>
      <c r="I1855" s="0" t="n">
        <v>472208946</v>
      </c>
      <c r="J1855" s="0" t="s">
        <v>3943</v>
      </c>
    </row>
    <row r="1856" customFormat="false" ht="15" hidden="false" customHeight="false" outlineLevel="0" collapsed="false">
      <c r="A1856" s="0" t="s">
        <v>3944</v>
      </c>
      <c r="E1856" s="0" t="s">
        <v>1693</v>
      </c>
      <c r="F1856" s="0" t="n">
        <v>370001</v>
      </c>
      <c r="G1856" s="0" t="n">
        <v>0.1</v>
      </c>
      <c r="H1856" s="0" t="n">
        <v>1</v>
      </c>
      <c r="I1856" s="0" t="n">
        <v>472208947</v>
      </c>
      <c r="J1856" s="0" t="s">
        <v>3945</v>
      </c>
    </row>
    <row r="1857" customFormat="false" ht="15" hidden="false" customHeight="false" outlineLevel="0" collapsed="false">
      <c r="A1857" s="0" t="s">
        <v>3946</v>
      </c>
      <c r="E1857" s="0" t="s">
        <v>2235</v>
      </c>
      <c r="F1857" s="0" t="n">
        <v>389001</v>
      </c>
      <c r="G1857" s="0" t="n">
        <v>0.1</v>
      </c>
      <c r="H1857" s="0" t="n">
        <v>1</v>
      </c>
      <c r="I1857" s="0" t="n">
        <v>472208948</v>
      </c>
      <c r="J1857" s="0" t="s">
        <v>3947</v>
      </c>
    </row>
    <row r="1858" customFormat="false" ht="15" hidden="false" customHeight="false" outlineLevel="0" collapsed="false">
      <c r="A1858" s="0" t="s">
        <v>3948</v>
      </c>
      <c r="E1858" s="0" t="s">
        <v>2235</v>
      </c>
      <c r="F1858" s="0" t="n">
        <v>389001</v>
      </c>
      <c r="G1858" s="0" t="n">
        <v>0.1</v>
      </c>
      <c r="H1858" s="0" t="n">
        <v>1</v>
      </c>
      <c r="I1858" s="0" t="n">
        <v>472208949</v>
      </c>
      <c r="J1858" s="0" t="s">
        <v>3949</v>
      </c>
    </row>
    <row r="1859" customFormat="false" ht="15" hidden="false" customHeight="false" outlineLevel="0" collapsed="false">
      <c r="A1859" s="0" t="s">
        <v>3950</v>
      </c>
      <c r="E1859" s="0" t="s">
        <v>2235</v>
      </c>
      <c r="F1859" s="0" t="n">
        <v>389001</v>
      </c>
      <c r="G1859" s="0" t="n">
        <v>0.1</v>
      </c>
      <c r="H1859" s="0" t="n">
        <v>1</v>
      </c>
      <c r="I1859" s="0" t="n">
        <v>472208950</v>
      </c>
      <c r="J1859" s="0" t="s">
        <v>3951</v>
      </c>
    </row>
    <row r="1860" customFormat="false" ht="15" hidden="false" customHeight="false" outlineLevel="0" collapsed="false">
      <c r="A1860" s="0" t="s">
        <v>3952</v>
      </c>
      <c r="E1860" s="0" t="s">
        <v>2235</v>
      </c>
      <c r="F1860" s="0" t="n">
        <v>389001</v>
      </c>
      <c r="G1860" s="0" t="n">
        <v>0.1</v>
      </c>
      <c r="H1860" s="0" t="n">
        <v>1</v>
      </c>
      <c r="I1860" s="0" t="n">
        <v>472208951</v>
      </c>
      <c r="J1860" s="0" t="s">
        <v>3953</v>
      </c>
    </row>
    <row r="1861" customFormat="false" ht="15" hidden="false" customHeight="false" outlineLevel="0" collapsed="false">
      <c r="A1861" s="0" t="s">
        <v>3954</v>
      </c>
      <c r="E1861" s="0" t="s">
        <v>2235</v>
      </c>
      <c r="F1861" s="0" t="n">
        <v>389001</v>
      </c>
      <c r="G1861" s="0" t="n">
        <v>0.1</v>
      </c>
      <c r="H1861" s="0" t="n">
        <v>1</v>
      </c>
      <c r="I1861" s="0" t="n">
        <v>472208952</v>
      </c>
      <c r="J1861" s="0" t="s">
        <v>3955</v>
      </c>
    </row>
    <row r="1862" customFormat="false" ht="15" hidden="false" customHeight="false" outlineLevel="0" collapsed="false">
      <c r="A1862" s="0" t="s">
        <v>3956</v>
      </c>
      <c r="E1862" s="0" t="s">
        <v>2252</v>
      </c>
      <c r="F1862" s="0" t="n">
        <v>389001</v>
      </c>
      <c r="G1862" s="0" t="n">
        <v>0.1</v>
      </c>
      <c r="H1862" s="0" t="n">
        <v>1</v>
      </c>
      <c r="I1862" s="0" t="n">
        <v>472208953</v>
      </c>
      <c r="J1862" s="0" t="s">
        <v>3957</v>
      </c>
    </row>
    <row r="1863" customFormat="false" ht="15" hidden="false" customHeight="false" outlineLevel="0" collapsed="false">
      <c r="A1863" s="0" t="s">
        <v>3958</v>
      </c>
      <c r="E1863" s="0" t="s">
        <v>122</v>
      </c>
      <c r="F1863" s="0" t="n">
        <v>390004</v>
      </c>
      <c r="G1863" s="0" t="n">
        <v>0.1</v>
      </c>
      <c r="H1863" s="0" t="n">
        <v>1</v>
      </c>
      <c r="I1863" s="0" t="n">
        <v>472208954</v>
      </c>
      <c r="J1863" s="0" t="s">
        <v>3959</v>
      </c>
    </row>
    <row r="1864" customFormat="false" ht="15" hidden="false" customHeight="false" outlineLevel="0" collapsed="false">
      <c r="A1864" s="0" t="s">
        <v>3960</v>
      </c>
      <c r="E1864" s="0" t="s">
        <v>3961</v>
      </c>
      <c r="F1864" s="0" t="n">
        <v>393010</v>
      </c>
      <c r="G1864" s="0" t="n">
        <v>0.1</v>
      </c>
      <c r="H1864" s="0" t="n">
        <v>1</v>
      </c>
      <c r="I1864" s="0" t="n">
        <v>472208955</v>
      </c>
      <c r="J1864" s="0" t="s">
        <v>3962</v>
      </c>
    </row>
    <row r="1865" customFormat="false" ht="15" hidden="false" customHeight="false" outlineLevel="0" collapsed="false">
      <c r="A1865" s="0" t="s">
        <v>3963</v>
      </c>
      <c r="E1865" s="0" t="s">
        <v>129</v>
      </c>
      <c r="F1865" s="0" t="n">
        <v>393010</v>
      </c>
      <c r="G1865" s="0" t="n">
        <v>0.1</v>
      </c>
      <c r="H1865" s="0" t="n">
        <v>1</v>
      </c>
      <c r="I1865" s="0" t="n">
        <v>472208956</v>
      </c>
      <c r="J1865" s="0" t="s">
        <v>3964</v>
      </c>
    </row>
    <row r="1866" customFormat="false" ht="15" hidden="false" customHeight="false" outlineLevel="0" collapsed="false">
      <c r="A1866" s="0" t="s">
        <v>3965</v>
      </c>
      <c r="E1866" s="0" t="s">
        <v>129</v>
      </c>
      <c r="F1866" s="0" t="n">
        <v>393020</v>
      </c>
      <c r="G1866" s="0" t="n">
        <v>0.1</v>
      </c>
      <c r="H1866" s="0" t="n">
        <v>1</v>
      </c>
      <c r="I1866" s="0" t="n">
        <v>472208957</v>
      </c>
      <c r="J1866" s="0" t="s">
        <v>3966</v>
      </c>
    </row>
    <row r="1867" customFormat="false" ht="15" hidden="false" customHeight="false" outlineLevel="0" collapsed="false">
      <c r="A1867" s="0" t="s">
        <v>3967</v>
      </c>
      <c r="E1867" s="0" t="s">
        <v>3968</v>
      </c>
      <c r="F1867" s="0" t="n">
        <v>396191</v>
      </c>
      <c r="G1867" s="0" t="n">
        <v>0.1</v>
      </c>
      <c r="H1867" s="0" t="n">
        <v>1</v>
      </c>
      <c r="I1867" s="0" t="n">
        <v>472208958</v>
      </c>
      <c r="J1867" s="0" t="s">
        <v>3969</v>
      </c>
    </row>
    <row r="1868" customFormat="false" ht="15" hidden="false" customHeight="false" outlineLevel="0" collapsed="false">
      <c r="A1868" s="0" t="s">
        <v>3970</v>
      </c>
      <c r="E1868" s="0" t="s">
        <v>2868</v>
      </c>
      <c r="F1868" s="0" t="n">
        <v>396191</v>
      </c>
      <c r="G1868" s="0" t="n">
        <v>0.1</v>
      </c>
      <c r="H1868" s="0" t="n">
        <v>1</v>
      </c>
      <c r="I1868" s="0" t="n">
        <v>472208959</v>
      </c>
      <c r="J1868" s="0" t="s">
        <v>3971</v>
      </c>
    </row>
    <row r="1869" customFormat="false" ht="15" hidden="false" customHeight="false" outlineLevel="0" collapsed="false">
      <c r="A1869" s="0" t="s">
        <v>3972</v>
      </c>
      <c r="E1869" s="0" t="s">
        <v>3973</v>
      </c>
      <c r="F1869" s="0" t="n">
        <v>396191</v>
      </c>
      <c r="G1869" s="0" t="n">
        <v>0.1</v>
      </c>
      <c r="H1869" s="0" t="n">
        <v>1</v>
      </c>
      <c r="I1869" s="0" t="n">
        <v>472208960</v>
      </c>
      <c r="J1869" s="0" t="s">
        <v>3974</v>
      </c>
    </row>
    <row r="1870" customFormat="false" ht="15" hidden="false" customHeight="false" outlineLevel="0" collapsed="false">
      <c r="A1870" s="0" t="s">
        <v>3975</v>
      </c>
      <c r="E1870" s="0" t="s">
        <v>3976</v>
      </c>
      <c r="F1870" s="0" t="n">
        <v>396195</v>
      </c>
      <c r="G1870" s="0" t="n">
        <v>0.1</v>
      </c>
      <c r="H1870" s="0" t="n">
        <v>1</v>
      </c>
      <c r="I1870" s="0" t="n">
        <v>472208961</v>
      </c>
      <c r="J1870" s="0" t="s">
        <v>3977</v>
      </c>
    </row>
    <row r="1871" customFormat="false" ht="15" hidden="false" customHeight="false" outlineLevel="0" collapsed="false">
      <c r="A1871" s="0" t="s">
        <v>3978</v>
      </c>
      <c r="E1871" s="0" t="s">
        <v>3979</v>
      </c>
      <c r="F1871" s="0" t="n">
        <v>396210</v>
      </c>
      <c r="G1871" s="0" t="n">
        <v>0.1</v>
      </c>
      <c r="H1871" s="0" t="n">
        <v>1</v>
      </c>
      <c r="I1871" s="0" t="n">
        <v>472208962</v>
      </c>
      <c r="J1871" s="0" t="s">
        <v>3980</v>
      </c>
    </row>
    <row r="1872" customFormat="false" ht="15" hidden="false" customHeight="false" outlineLevel="0" collapsed="false">
      <c r="A1872" s="0" t="s">
        <v>3981</v>
      </c>
      <c r="E1872" s="0" t="s">
        <v>3979</v>
      </c>
      <c r="F1872" s="0" t="n">
        <v>396210</v>
      </c>
      <c r="G1872" s="0" t="n">
        <v>0.1</v>
      </c>
      <c r="H1872" s="0" t="n">
        <v>1</v>
      </c>
      <c r="I1872" s="0" t="n">
        <v>472208963</v>
      </c>
      <c r="J1872" s="0" t="s">
        <v>3982</v>
      </c>
    </row>
    <row r="1873" customFormat="false" ht="15" hidden="false" customHeight="false" outlineLevel="0" collapsed="false">
      <c r="A1873" s="0" t="s">
        <v>3983</v>
      </c>
      <c r="E1873" s="0" t="s">
        <v>3984</v>
      </c>
      <c r="F1873" s="0" t="n">
        <v>396230</v>
      </c>
      <c r="G1873" s="0" t="n">
        <v>0.1</v>
      </c>
      <c r="H1873" s="0" t="n">
        <v>1</v>
      </c>
      <c r="I1873" s="0" t="n">
        <v>472208964</v>
      </c>
      <c r="J1873" s="0" t="s">
        <v>3985</v>
      </c>
    </row>
    <row r="1874" customFormat="false" ht="15" hidden="false" customHeight="false" outlineLevel="0" collapsed="false">
      <c r="A1874" s="0" t="s">
        <v>3986</v>
      </c>
      <c r="E1874" s="0" t="s">
        <v>1706</v>
      </c>
      <c r="F1874" s="0" t="n">
        <v>396230</v>
      </c>
      <c r="G1874" s="0" t="n">
        <v>0.1</v>
      </c>
      <c r="H1874" s="0" t="n">
        <v>1</v>
      </c>
      <c r="I1874" s="0" t="n">
        <v>472208965</v>
      </c>
      <c r="J1874" s="0" t="s">
        <v>3987</v>
      </c>
    </row>
    <row r="1875" customFormat="false" ht="15" hidden="false" customHeight="false" outlineLevel="0" collapsed="false">
      <c r="A1875" s="0" t="s">
        <v>3988</v>
      </c>
      <c r="E1875" s="0" t="s">
        <v>1706</v>
      </c>
      <c r="F1875" s="0" t="n">
        <v>396230</v>
      </c>
      <c r="G1875" s="0" t="n">
        <v>0.1</v>
      </c>
      <c r="H1875" s="0" t="n">
        <v>1</v>
      </c>
      <c r="I1875" s="0" t="n">
        <v>472208966</v>
      </c>
      <c r="J1875" s="0" t="s">
        <v>3989</v>
      </c>
    </row>
    <row r="1876" customFormat="false" ht="15" hidden="false" customHeight="false" outlineLevel="0" collapsed="false">
      <c r="A1876" s="0" t="s">
        <v>3990</v>
      </c>
      <c r="E1876" s="0" t="s">
        <v>3991</v>
      </c>
      <c r="F1876" s="0" t="n">
        <v>396230</v>
      </c>
      <c r="G1876" s="0" t="n">
        <v>0.1</v>
      </c>
      <c r="H1876" s="0" t="n">
        <v>1</v>
      </c>
      <c r="I1876" s="0" t="n">
        <v>472208967</v>
      </c>
      <c r="J1876" s="0" t="s">
        <v>3992</v>
      </c>
    </row>
    <row r="1877" customFormat="false" ht="15" hidden="false" customHeight="false" outlineLevel="0" collapsed="false">
      <c r="A1877" s="0" t="s">
        <v>3993</v>
      </c>
      <c r="E1877" s="0" t="s">
        <v>2873</v>
      </c>
      <c r="F1877" s="0" t="n">
        <v>396436</v>
      </c>
      <c r="G1877" s="0" t="n">
        <v>0.1</v>
      </c>
      <c r="H1877" s="0" t="n">
        <v>1</v>
      </c>
      <c r="I1877" s="0" t="n">
        <v>472208968</v>
      </c>
      <c r="J1877" s="0" t="s">
        <v>3994</v>
      </c>
    </row>
    <row r="1878" customFormat="false" ht="15" hidden="false" customHeight="false" outlineLevel="0" collapsed="false">
      <c r="A1878" s="0" t="s">
        <v>3995</v>
      </c>
      <c r="E1878" s="0" t="s">
        <v>1714</v>
      </c>
      <c r="F1878" s="0" t="n">
        <v>503001</v>
      </c>
      <c r="G1878" s="0" t="n">
        <v>0.1</v>
      </c>
      <c r="H1878" s="0" t="n">
        <v>1</v>
      </c>
      <c r="I1878" s="0" t="n">
        <v>472208969</v>
      </c>
      <c r="J1878" s="0" t="s">
        <v>3996</v>
      </c>
    </row>
    <row r="1879" customFormat="false" ht="15" hidden="false" customHeight="false" outlineLevel="0" collapsed="false">
      <c r="A1879" s="0" t="s">
        <v>3997</v>
      </c>
      <c r="E1879" s="0" t="s">
        <v>1714</v>
      </c>
      <c r="F1879" s="0" t="n">
        <v>503001</v>
      </c>
      <c r="G1879" s="0" t="n">
        <v>0.1</v>
      </c>
      <c r="H1879" s="0" t="n">
        <v>1</v>
      </c>
      <c r="I1879" s="0" t="n">
        <v>472208970</v>
      </c>
      <c r="J1879" s="0" t="s">
        <v>3998</v>
      </c>
    </row>
    <row r="1880" customFormat="false" ht="15" hidden="false" customHeight="false" outlineLevel="0" collapsed="false">
      <c r="A1880" s="0" t="s">
        <v>3999</v>
      </c>
      <c r="E1880" s="0" t="s">
        <v>1714</v>
      </c>
      <c r="F1880" s="0" t="n">
        <v>503001</v>
      </c>
      <c r="G1880" s="0" t="n">
        <v>0.1</v>
      </c>
      <c r="H1880" s="0" t="n">
        <v>1</v>
      </c>
      <c r="I1880" s="0" t="n">
        <v>472208971</v>
      </c>
      <c r="J1880" s="0" t="s">
        <v>4000</v>
      </c>
    </row>
    <row r="1881" customFormat="false" ht="15" hidden="false" customHeight="false" outlineLevel="0" collapsed="false">
      <c r="A1881" s="0" t="s">
        <v>4001</v>
      </c>
      <c r="E1881" s="0" t="s">
        <v>1714</v>
      </c>
      <c r="F1881" s="0" t="n">
        <v>503001</v>
      </c>
      <c r="G1881" s="0" t="n">
        <v>0.1</v>
      </c>
      <c r="H1881" s="0" t="n">
        <v>1</v>
      </c>
      <c r="I1881" s="0" t="n">
        <v>472208972</v>
      </c>
      <c r="J1881" s="0" t="s">
        <v>4002</v>
      </c>
    </row>
    <row r="1882" customFormat="false" ht="15" hidden="false" customHeight="false" outlineLevel="0" collapsed="false">
      <c r="A1882" s="0" t="s">
        <v>4003</v>
      </c>
      <c r="E1882" s="0" t="s">
        <v>1714</v>
      </c>
      <c r="F1882" s="0" t="n">
        <v>503001</v>
      </c>
      <c r="G1882" s="0" t="n">
        <v>0.1</v>
      </c>
      <c r="H1882" s="0" t="n">
        <v>1</v>
      </c>
      <c r="I1882" s="0" t="n">
        <v>472208973</v>
      </c>
      <c r="J1882" s="0" t="s">
        <v>4004</v>
      </c>
    </row>
    <row r="1883" customFormat="false" ht="15" hidden="false" customHeight="false" outlineLevel="0" collapsed="false">
      <c r="A1883" s="0" t="s">
        <v>4005</v>
      </c>
      <c r="E1883" s="0" t="s">
        <v>1714</v>
      </c>
      <c r="F1883" s="0" t="n">
        <v>503001</v>
      </c>
      <c r="G1883" s="0" t="n">
        <v>0.1</v>
      </c>
      <c r="H1883" s="0" t="n">
        <v>1</v>
      </c>
      <c r="I1883" s="0" t="n">
        <v>472208974</v>
      </c>
      <c r="J1883" s="0" t="s">
        <v>4006</v>
      </c>
    </row>
    <row r="1884" customFormat="false" ht="15" hidden="false" customHeight="false" outlineLevel="0" collapsed="false">
      <c r="A1884" s="0" t="s">
        <v>4007</v>
      </c>
      <c r="E1884" s="0" t="s">
        <v>1714</v>
      </c>
      <c r="F1884" s="0" t="n">
        <v>503001</v>
      </c>
      <c r="G1884" s="0" t="n">
        <v>0.1</v>
      </c>
      <c r="H1884" s="0" t="n">
        <v>1</v>
      </c>
      <c r="I1884" s="0" t="n">
        <v>472208975</v>
      </c>
      <c r="J1884" s="0" t="s">
        <v>4008</v>
      </c>
    </row>
    <row r="1885" customFormat="false" ht="15" hidden="false" customHeight="false" outlineLevel="0" collapsed="false">
      <c r="A1885" s="0" t="s">
        <v>4009</v>
      </c>
      <c r="E1885" s="0" t="s">
        <v>4010</v>
      </c>
      <c r="F1885" s="0" t="n">
        <v>504001</v>
      </c>
      <c r="G1885" s="0" t="n">
        <v>0.1</v>
      </c>
      <c r="H1885" s="0" t="n">
        <v>1</v>
      </c>
      <c r="I1885" s="0" t="n">
        <v>472208976</v>
      </c>
      <c r="J1885" s="0" t="s">
        <v>4011</v>
      </c>
    </row>
    <row r="1886" customFormat="false" ht="15" hidden="false" customHeight="false" outlineLevel="0" collapsed="false">
      <c r="A1886" s="0" t="s">
        <v>4012</v>
      </c>
      <c r="E1886" s="0" t="s">
        <v>4010</v>
      </c>
      <c r="F1886" s="0" t="n">
        <v>504001</v>
      </c>
      <c r="G1886" s="0" t="n">
        <v>0.1</v>
      </c>
      <c r="H1886" s="0" t="n">
        <v>1</v>
      </c>
      <c r="I1886" s="0" t="n">
        <v>472208977</v>
      </c>
      <c r="J1886" s="0" t="s">
        <v>4013</v>
      </c>
    </row>
    <row r="1887" customFormat="false" ht="15" hidden="false" customHeight="false" outlineLevel="0" collapsed="false">
      <c r="A1887" s="0" t="s">
        <v>4014</v>
      </c>
      <c r="E1887" s="0" t="s">
        <v>4015</v>
      </c>
      <c r="F1887" s="0" t="n">
        <v>505001</v>
      </c>
      <c r="G1887" s="0" t="n">
        <v>0.1</v>
      </c>
      <c r="H1887" s="0" t="n">
        <v>1</v>
      </c>
      <c r="I1887" s="0" t="n">
        <v>472208978</v>
      </c>
      <c r="J1887" s="0" t="s">
        <v>4016</v>
      </c>
    </row>
    <row r="1888" customFormat="false" ht="15" hidden="false" customHeight="false" outlineLevel="0" collapsed="false">
      <c r="A1888" s="0" t="s">
        <v>4017</v>
      </c>
      <c r="E1888" s="0" t="s">
        <v>4015</v>
      </c>
      <c r="F1888" s="0" t="n">
        <v>505001</v>
      </c>
      <c r="G1888" s="0" t="n">
        <v>0.1</v>
      </c>
      <c r="H1888" s="0" t="n">
        <v>1</v>
      </c>
      <c r="I1888" s="0" t="n">
        <v>472208979</v>
      </c>
      <c r="J1888" s="0" t="s">
        <v>4018</v>
      </c>
    </row>
    <row r="1889" customFormat="false" ht="15" hidden="false" customHeight="false" outlineLevel="0" collapsed="false">
      <c r="A1889" s="0" t="s">
        <v>4019</v>
      </c>
      <c r="E1889" s="0" t="s">
        <v>4020</v>
      </c>
      <c r="F1889" s="0" t="n">
        <v>506001</v>
      </c>
      <c r="G1889" s="0" t="n">
        <v>0.1</v>
      </c>
      <c r="H1889" s="0" t="n">
        <v>1</v>
      </c>
      <c r="I1889" s="0" t="n">
        <v>472208980</v>
      </c>
      <c r="J1889" s="0" t="s">
        <v>4021</v>
      </c>
    </row>
    <row r="1890" customFormat="false" ht="15" hidden="false" customHeight="false" outlineLevel="0" collapsed="false">
      <c r="A1890" s="0" t="s">
        <v>4022</v>
      </c>
      <c r="E1890" s="0" t="s">
        <v>4020</v>
      </c>
      <c r="F1890" s="0" t="n">
        <v>506001</v>
      </c>
      <c r="G1890" s="0" t="n">
        <v>0.1</v>
      </c>
      <c r="H1890" s="0" t="n">
        <v>1</v>
      </c>
      <c r="I1890" s="0" t="n">
        <v>472208981</v>
      </c>
      <c r="J1890" s="0" t="s">
        <v>4023</v>
      </c>
    </row>
    <row r="1891" customFormat="false" ht="15" hidden="false" customHeight="false" outlineLevel="0" collapsed="false">
      <c r="A1891" s="0" t="s">
        <v>4024</v>
      </c>
      <c r="E1891" s="0" t="s">
        <v>4020</v>
      </c>
      <c r="F1891" s="0" t="n">
        <v>506001</v>
      </c>
      <c r="G1891" s="0" t="n">
        <v>0.1</v>
      </c>
      <c r="H1891" s="0" t="n">
        <v>1</v>
      </c>
      <c r="I1891" s="0" t="n">
        <v>472208982</v>
      </c>
      <c r="J1891" s="0" t="s">
        <v>4025</v>
      </c>
    </row>
    <row r="1892" customFormat="false" ht="15" hidden="false" customHeight="false" outlineLevel="0" collapsed="false">
      <c r="A1892" s="0" t="s">
        <v>4026</v>
      </c>
      <c r="E1892" s="0" t="s">
        <v>4020</v>
      </c>
      <c r="F1892" s="0" t="n">
        <v>506001</v>
      </c>
      <c r="G1892" s="0" t="n">
        <v>0.1</v>
      </c>
      <c r="H1892" s="0" t="n">
        <v>1</v>
      </c>
      <c r="I1892" s="0" t="n">
        <v>472208983</v>
      </c>
      <c r="J1892" s="0" t="s">
        <v>4027</v>
      </c>
    </row>
    <row r="1893" customFormat="false" ht="15" hidden="false" customHeight="false" outlineLevel="0" collapsed="false">
      <c r="A1893" s="0" t="s">
        <v>4028</v>
      </c>
      <c r="E1893" s="0" t="s">
        <v>4020</v>
      </c>
      <c r="F1893" s="0" t="n">
        <v>506002</v>
      </c>
      <c r="G1893" s="0" t="n">
        <v>0.1</v>
      </c>
      <c r="H1893" s="0" t="n">
        <v>1</v>
      </c>
      <c r="I1893" s="0" t="n">
        <v>472208984</v>
      </c>
      <c r="J1893" s="0" t="s">
        <v>4029</v>
      </c>
    </row>
    <row r="1894" customFormat="false" ht="15" hidden="false" customHeight="false" outlineLevel="0" collapsed="false">
      <c r="A1894" s="0" t="s">
        <v>4030</v>
      </c>
      <c r="E1894" s="0" t="s">
        <v>4020</v>
      </c>
      <c r="F1894" s="0" t="n">
        <v>506002</v>
      </c>
      <c r="G1894" s="0" t="n">
        <v>0.1</v>
      </c>
      <c r="H1894" s="0" t="n">
        <v>1</v>
      </c>
      <c r="I1894" s="0" t="n">
        <v>472208985</v>
      </c>
      <c r="J1894" s="0" t="s">
        <v>4031</v>
      </c>
    </row>
    <row r="1895" customFormat="false" ht="15" hidden="false" customHeight="false" outlineLevel="0" collapsed="false">
      <c r="A1895" s="0" t="s">
        <v>4032</v>
      </c>
      <c r="E1895" s="0" t="s">
        <v>4020</v>
      </c>
      <c r="F1895" s="0" t="n">
        <v>506002</v>
      </c>
      <c r="G1895" s="0" t="n">
        <v>0.1</v>
      </c>
      <c r="H1895" s="0" t="n">
        <v>1</v>
      </c>
      <c r="I1895" s="0" t="n">
        <v>472208986</v>
      </c>
      <c r="J1895" s="0" t="s">
        <v>4033</v>
      </c>
    </row>
    <row r="1896" customFormat="false" ht="15" hidden="false" customHeight="false" outlineLevel="0" collapsed="false">
      <c r="A1896" s="0" t="s">
        <v>4034</v>
      </c>
      <c r="E1896" s="0" t="s">
        <v>4020</v>
      </c>
      <c r="F1896" s="0" t="n">
        <v>506002</v>
      </c>
      <c r="G1896" s="0" t="n">
        <v>0.1</v>
      </c>
      <c r="H1896" s="0" t="n">
        <v>1</v>
      </c>
      <c r="I1896" s="0" t="n">
        <v>472208987</v>
      </c>
      <c r="J1896" s="0" t="s">
        <v>4035</v>
      </c>
    </row>
    <row r="1897" customFormat="false" ht="15" hidden="false" customHeight="false" outlineLevel="0" collapsed="false">
      <c r="A1897" s="0" t="s">
        <v>4036</v>
      </c>
      <c r="E1897" s="0" t="s">
        <v>4020</v>
      </c>
      <c r="F1897" s="0" t="n">
        <v>506003</v>
      </c>
      <c r="G1897" s="0" t="n">
        <v>0.1</v>
      </c>
      <c r="H1897" s="0" t="n">
        <v>1</v>
      </c>
      <c r="I1897" s="0" t="n">
        <v>472208988</v>
      </c>
      <c r="J1897" s="0" t="s">
        <v>4037</v>
      </c>
    </row>
    <row r="1898" customFormat="false" ht="15" hidden="false" customHeight="false" outlineLevel="0" collapsed="false">
      <c r="A1898" s="0" t="s">
        <v>4038</v>
      </c>
      <c r="E1898" s="0" t="s">
        <v>4020</v>
      </c>
      <c r="F1898" s="0" t="n">
        <v>506003</v>
      </c>
      <c r="G1898" s="0" t="n">
        <v>0.1</v>
      </c>
      <c r="H1898" s="0" t="n">
        <v>1</v>
      </c>
      <c r="I1898" s="0" t="n">
        <v>472208989</v>
      </c>
      <c r="J1898" s="0" t="s">
        <v>4039</v>
      </c>
    </row>
    <row r="1899" customFormat="false" ht="15" hidden="false" customHeight="false" outlineLevel="0" collapsed="false">
      <c r="A1899" s="0" t="s">
        <v>4040</v>
      </c>
      <c r="E1899" s="0" t="s">
        <v>4041</v>
      </c>
      <c r="F1899" s="0" t="n">
        <v>506006</v>
      </c>
      <c r="G1899" s="0" t="n">
        <v>0.1</v>
      </c>
      <c r="H1899" s="0" t="n">
        <v>1</v>
      </c>
      <c r="I1899" s="0" t="n">
        <v>472208990</v>
      </c>
      <c r="J1899" s="0" t="s">
        <v>4042</v>
      </c>
    </row>
    <row r="1900" customFormat="false" ht="15" hidden="false" customHeight="false" outlineLevel="0" collapsed="false">
      <c r="A1900" s="0" t="s">
        <v>4043</v>
      </c>
      <c r="E1900" s="0" t="s">
        <v>4020</v>
      </c>
      <c r="F1900" s="0" t="n">
        <v>506006</v>
      </c>
      <c r="G1900" s="0" t="n">
        <v>0.1</v>
      </c>
      <c r="H1900" s="0" t="n">
        <v>1</v>
      </c>
      <c r="I1900" s="0" t="n">
        <v>472208991</v>
      </c>
      <c r="J1900" s="0" t="s">
        <v>4044</v>
      </c>
    </row>
    <row r="1901" customFormat="false" ht="15" hidden="false" customHeight="false" outlineLevel="0" collapsed="false">
      <c r="A1901" s="0" t="s">
        <v>4045</v>
      </c>
      <c r="E1901" s="0" t="s">
        <v>335</v>
      </c>
      <c r="F1901" s="0" t="n">
        <v>604407</v>
      </c>
      <c r="G1901" s="0" t="n">
        <v>0.1</v>
      </c>
      <c r="H1901" s="0" t="n">
        <v>1</v>
      </c>
      <c r="I1901" s="0" t="n">
        <v>472209093</v>
      </c>
      <c r="J1901" s="0" t="s">
        <v>4046</v>
      </c>
    </row>
    <row r="1902" customFormat="false" ht="15" hidden="false" customHeight="false" outlineLevel="0" collapsed="false">
      <c r="A1902" s="0" t="s">
        <v>4047</v>
      </c>
      <c r="E1902" s="0" t="s">
        <v>4048</v>
      </c>
      <c r="F1902" s="0" t="n">
        <v>515001</v>
      </c>
      <c r="G1902" s="0" t="n">
        <v>0.1</v>
      </c>
      <c r="H1902" s="0" t="n">
        <v>1</v>
      </c>
      <c r="I1902" s="0" t="n">
        <v>472208664</v>
      </c>
      <c r="J1902" s="0" t="s">
        <v>4049</v>
      </c>
    </row>
    <row r="1903" customFormat="false" ht="15" hidden="false" customHeight="false" outlineLevel="0" collapsed="false">
      <c r="A1903" s="0" t="s">
        <v>4050</v>
      </c>
      <c r="E1903" s="0" t="s">
        <v>4048</v>
      </c>
      <c r="F1903" s="0" t="n">
        <v>515001</v>
      </c>
      <c r="G1903" s="0" t="n">
        <v>0.1</v>
      </c>
      <c r="H1903" s="0" t="n">
        <v>1</v>
      </c>
      <c r="I1903" s="0" t="n">
        <v>472208665</v>
      </c>
      <c r="J1903" s="0" t="s">
        <v>4051</v>
      </c>
    </row>
    <row r="1904" customFormat="false" ht="15" hidden="false" customHeight="false" outlineLevel="0" collapsed="false">
      <c r="A1904" s="0" t="s">
        <v>4052</v>
      </c>
      <c r="E1904" s="0" t="s">
        <v>4048</v>
      </c>
      <c r="F1904" s="0" t="n">
        <v>515001</v>
      </c>
      <c r="G1904" s="0" t="n">
        <v>0.1</v>
      </c>
      <c r="H1904" s="0" t="n">
        <v>1</v>
      </c>
      <c r="I1904" s="0" t="n">
        <v>472208666</v>
      </c>
      <c r="J1904" s="0" t="s">
        <v>4053</v>
      </c>
    </row>
    <row r="1905" customFormat="false" ht="15" hidden="false" customHeight="false" outlineLevel="0" collapsed="false">
      <c r="A1905" s="0" t="s">
        <v>4054</v>
      </c>
      <c r="E1905" s="0" t="s">
        <v>2592</v>
      </c>
      <c r="F1905" s="0" t="n">
        <v>515001</v>
      </c>
      <c r="G1905" s="0" t="n">
        <v>0.1</v>
      </c>
      <c r="H1905" s="0" t="n">
        <v>1</v>
      </c>
      <c r="I1905" s="0" t="n">
        <v>472208667</v>
      </c>
      <c r="J1905" s="0" t="s">
        <v>4055</v>
      </c>
    </row>
    <row r="1906" customFormat="false" ht="15" hidden="false" customHeight="false" outlineLevel="0" collapsed="false">
      <c r="A1906" s="0" t="s">
        <v>4056</v>
      </c>
      <c r="E1906" s="0" t="s">
        <v>4048</v>
      </c>
      <c r="F1906" s="0" t="n">
        <v>515001</v>
      </c>
      <c r="G1906" s="0" t="n">
        <v>0.1</v>
      </c>
      <c r="H1906" s="0" t="n">
        <v>1</v>
      </c>
      <c r="I1906" s="0" t="n">
        <v>472208668</v>
      </c>
      <c r="J1906" s="0" t="s">
        <v>4057</v>
      </c>
    </row>
    <row r="1907" customFormat="false" ht="15" hidden="false" customHeight="false" outlineLevel="0" collapsed="false">
      <c r="A1907" s="0" t="s">
        <v>4058</v>
      </c>
      <c r="E1907" s="0" t="s">
        <v>2592</v>
      </c>
      <c r="F1907" s="0" t="n">
        <v>515004</v>
      </c>
      <c r="G1907" s="0" t="n">
        <v>0.1</v>
      </c>
      <c r="H1907" s="0" t="n">
        <v>1</v>
      </c>
      <c r="I1907" s="0" t="n">
        <v>472208669</v>
      </c>
      <c r="J1907" s="0" t="s">
        <v>4059</v>
      </c>
    </row>
    <row r="1908" customFormat="false" ht="15" hidden="false" customHeight="false" outlineLevel="0" collapsed="false">
      <c r="A1908" s="0" t="s">
        <v>4060</v>
      </c>
      <c r="E1908" s="0" t="s">
        <v>2592</v>
      </c>
      <c r="F1908" s="0" t="n">
        <v>515801</v>
      </c>
      <c r="G1908" s="0" t="n">
        <v>0.1</v>
      </c>
      <c r="H1908" s="0" t="n">
        <v>1</v>
      </c>
      <c r="I1908" s="0" t="n">
        <v>472208670</v>
      </c>
      <c r="J1908" s="0" t="s">
        <v>4061</v>
      </c>
    </row>
    <row r="1909" customFormat="false" ht="15" hidden="false" customHeight="false" outlineLevel="0" collapsed="false">
      <c r="A1909" s="0" t="s">
        <v>4062</v>
      </c>
      <c r="E1909" s="0" t="s">
        <v>4063</v>
      </c>
      <c r="F1909" s="0" t="n">
        <v>515801</v>
      </c>
      <c r="G1909" s="0" t="n">
        <v>0.1</v>
      </c>
      <c r="H1909" s="0" t="n">
        <v>1</v>
      </c>
      <c r="I1909" s="0" t="n">
        <v>472208671</v>
      </c>
      <c r="J1909" s="0" t="s">
        <v>4064</v>
      </c>
    </row>
    <row r="1910" customFormat="false" ht="15" hidden="false" customHeight="false" outlineLevel="0" collapsed="false">
      <c r="A1910" s="0" t="s">
        <v>4065</v>
      </c>
      <c r="E1910" s="0" t="s">
        <v>4063</v>
      </c>
      <c r="F1910" s="0" t="n">
        <v>515801</v>
      </c>
      <c r="G1910" s="0" t="n">
        <v>0.1</v>
      </c>
      <c r="H1910" s="0" t="n">
        <v>1</v>
      </c>
      <c r="I1910" s="0" t="n">
        <v>472208672</v>
      </c>
      <c r="J1910" s="0" t="s">
        <v>4066</v>
      </c>
    </row>
    <row r="1911" customFormat="false" ht="15" hidden="false" customHeight="false" outlineLevel="0" collapsed="false">
      <c r="A1911" s="0" t="s">
        <v>4067</v>
      </c>
      <c r="E1911" s="0" t="s">
        <v>4063</v>
      </c>
      <c r="F1911" s="0" t="n">
        <v>515801</v>
      </c>
      <c r="G1911" s="0" t="n">
        <v>0.1</v>
      </c>
      <c r="H1911" s="0" t="n">
        <v>1</v>
      </c>
      <c r="I1911" s="0" t="n">
        <v>472208673</v>
      </c>
      <c r="J1911" s="0" t="s">
        <v>4068</v>
      </c>
    </row>
    <row r="1912" customFormat="false" ht="15" hidden="false" customHeight="false" outlineLevel="0" collapsed="false">
      <c r="A1912" s="0" t="s">
        <v>4069</v>
      </c>
      <c r="E1912" s="0" t="s">
        <v>4063</v>
      </c>
      <c r="F1912" s="0" t="n">
        <v>515801</v>
      </c>
      <c r="G1912" s="0" t="n">
        <v>0.1</v>
      </c>
      <c r="H1912" s="0" t="n">
        <v>1</v>
      </c>
      <c r="I1912" s="0" t="n">
        <v>472208674</v>
      </c>
      <c r="J1912" s="0" t="s">
        <v>4070</v>
      </c>
    </row>
    <row r="1913" customFormat="false" ht="15" hidden="false" customHeight="false" outlineLevel="0" collapsed="false">
      <c r="A1913" s="0" t="s">
        <v>1188</v>
      </c>
      <c r="E1913" s="0" t="s">
        <v>4063</v>
      </c>
      <c r="F1913" s="0" t="n">
        <v>515801</v>
      </c>
      <c r="G1913" s="0" t="n">
        <v>0.1</v>
      </c>
      <c r="H1913" s="0" t="n">
        <v>1</v>
      </c>
      <c r="I1913" s="0" t="n">
        <v>472208675</v>
      </c>
      <c r="J1913" s="0" t="s">
        <v>4071</v>
      </c>
    </row>
    <row r="1914" customFormat="false" ht="15" hidden="false" customHeight="false" outlineLevel="0" collapsed="false">
      <c r="A1914" s="0" t="s">
        <v>4072</v>
      </c>
      <c r="E1914" s="0" t="s">
        <v>4073</v>
      </c>
      <c r="F1914" s="0" t="n">
        <v>515801</v>
      </c>
      <c r="G1914" s="0" t="n">
        <v>0.1</v>
      </c>
      <c r="H1914" s="0" t="n">
        <v>1</v>
      </c>
      <c r="I1914" s="0" t="n">
        <v>472208676</v>
      </c>
      <c r="J1914" s="0" t="s">
        <v>4074</v>
      </c>
    </row>
    <row r="1915" customFormat="false" ht="15" hidden="false" customHeight="false" outlineLevel="0" collapsed="false">
      <c r="A1915" s="0" t="s">
        <v>4075</v>
      </c>
      <c r="E1915" s="0" t="s">
        <v>4076</v>
      </c>
      <c r="F1915" s="0" t="n">
        <v>515801</v>
      </c>
      <c r="G1915" s="0" t="n">
        <v>0.1</v>
      </c>
      <c r="H1915" s="0" t="n">
        <v>1</v>
      </c>
      <c r="I1915" s="0" t="n">
        <v>472208677</v>
      </c>
      <c r="J1915" s="0" t="s">
        <v>4077</v>
      </c>
    </row>
    <row r="1916" customFormat="false" ht="15" hidden="false" customHeight="false" outlineLevel="0" collapsed="false">
      <c r="A1916" s="0" t="s">
        <v>4078</v>
      </c>
      <c r="E1916" s="0" t="s">
        <v>4076</v>
      </c>
      <c r="F1916" s="0" t="n">
        <v>515801</v>
      </c>
      <c r="G1916" s="0" t="n">
        <v>0.1</v>
      </c>
      <c r="H1916" s="0" t="n">
        <v>1</v>
      </c>
      <c r="I1916" s="0" t="n">
        <v>472208678</v>
      </c>
      <c r="J1916" s="0" t="s">
        <v>4079</v>
      </c>
    </row>
    <row r="1917" customFormat="false" ht="15" hidden="false" customHeight="false" outlineLevel="0" collapsed="false">
      <c r="A1917" s="0" t="s">
        <v>4080</v>
      </c>
      <c r="E1917" s="0" t="s">
        <v>4076</v>
      </c>
      <c r="F1917" s="0" t="n">
        <v>515801</v>
      </c>
      <c r="G1917" s="0" t="n">
        <v>0.1</v>
      </c>
      <c r="H1917" s="0" t="n">
        <v>1</v>
      </c>
      <c r="I1917" s="0" t="n">
        <v>472208679</v>
      </c>
      <c r="J1917" s="0" t="s">
        <v>4081</v>
      </c>
    </row>
    <row r="1918" customFormat="false" ht="15" hidden="false" customHeight="false" outlineLevel="0" collapsed="false">
      <c r="A1918" s="0" t="s">
        <v>4082</v>
      </c>
      <c r="E1918" s="0" t="s">
        <v>4063</v>
      </c>
      <c r="F1918" s="0" t="n">
        <v>515803</v>
      </c>
      <c r="G1918" s="0" t="n">
        <v>0.1</v>
      </c>
      <c r="H1918" s="0" t="n">
        <v>1</v>
      </c>
      <c r="I1918" s="0" t="n">
        <v>472208680</v>
      </c>
      <c r="J1918" s="0" t="s">
        <v>4083</v>
      </c>
    </row>
    <row r="1919" customFormat="false" ht="15" hidden="false" customHeight="false" outlineLevel="0" collapsed="false">
      <c r="A1919" s="0" t="s">
        <v>4084</v>
      </c>
      <c r="E1919" s="0" t="s">
        <v>776</v>
      </c>
      <c r="F1919" s="0" t="n">
        <v>516001</v>
      </c>
      <c r="G1919" s="0" t="n">
        <v>0.1</v>
      </c>
      <c r="H1919" s="0" t="n">
        <v>1</v>
      </c>
      <c r="I1919" s="0" t="n">
        <v>472208681</v>
      </c>
      <c r="J1919" s="0" t="s">
        <v>4085</v>
      </c>
    </row>
    <row r="1920" customFormat="false" ht="15" hidden="false" customHeight="false" outlineLevel="0" collapsed="false">
      <c r="A1920" s="0" t="s">
        <v>4086</v>
      </c>
      <c r="E1920" s="0" t="s">
        <v>776</v>
      </c>
      <c r="F1920" s="0" t="n">
        <v>516001</v>
      </c>
      <c r="G1920" s="0" t="n">
        <v>0.1</v>
      </c>
      <c r="H1920" s="0" t="n">
        <v>1</v>
      </c>
      <c r="I1920" s="0" t="n">
        <v>472208682</v>
      </c>
      <c r="J1920" s="0" t="s">
        <v>4087</v>
      </c>
    </row>
    <row r="1921" customFormat="false" ht="15" hidden="false" customHeight="false" outlineLevel="0" collapsed="false">
      <c r="A1921" s="0" t="s">
        <v>4088</v>
      </c>
      <c r="E1921" s="0" t="s">
        <v>776</v>
      </c>
      <c r="F1921" s="0" t="n">
        <v>516001</v>
      </c>
      <c r="G1921" s="0" t="n">
        <v>0.1</v>
      </c>
      <c r="H1921" s="0" t="n">
        <v>1</v>
      </c>
      <c r="I1921" s="0" t="n">
        <v>472208683</v>
      </c>
      <c r="J1921" s="0" t="s">
        <v>4089</v>
      </c>
    </row>
    <row r="1922" customFormat="false" ht="15" hidden="false" customHeight="false" outlineLevel="0" collapsed="false">
      <c r="A1922" s="0" t="s">
        <v>4090</v>
      </c>
      <c r="E1922" s="0" t="s">
        <v>776</v>
      </c>
      <c r="F1922" s="0" t="n">
        <v>516001</v>
      </c>
      <c r="G1922" s="0" t="n">
        <v>0.1</v>
      </c>
      <c r="H1922" s="0" t="n">
        <v>1</v>
      </c>
      <c r="I1922" s="0" t="n">
        <v>472208684</v>
      </c>
      <c r="J1922" s="0" t="s">
        <v>4091</v>
      </c>
    </row>
    <row r="1923" customFormat="false" ht="15" hidden="false" customHeight="false" outlineLevel="0" collapsed="false">
      <c r="A1923" s="0" t="s">
        <v>4092</v>
      </c>
      <c r="E1923" s="0" t="s">
        <v>776</v>
      </c>
      <c r="F1923" s="0" t="n">
        <v>516001</v>
      </c>
      <c r="G1923" s="0" t="n">
        <v>0.1</v>
      </c>
      <c r="H1923" s="0" t="n">
        <v>1</v>
      </c>
      <c r="I1923" s="0" t="n">
        <v>472208685</v>
      </c>
      <c r="J1923" s="0" t="s">
        <v>4093</v>
      </c>
    </row>
    <row r="1924" customFormat="false" ht="15" hidden="false" customHeight="false" outlineLevel="0" collapsed="false">
      <c r="A1924" s="0" t="s">
        <v>4094</v>
      </c>
      <c r="E1924" s="0" t="s">
        <v>779</v>
      </c>
      <c r="F1924" s="0" t="n">
        <v>516002</v>
      </c>
      <c r="G1924" s="0" t="n">
        <v>0.1</v>
      </c>
      <c r="H1924" s="0" t="n">
        <v>1</v>
      </c>
      <c r="I1924" s="0" t="n">
        <v>472208686</v>
      </c>
      <c r="J1924" s="0" t="s">
        <v>4095</v>
      </c>
    </row>
    <row r="1925" customFormat="false" ht="15" hidden="false" customHeight="false" outlineLevel="0" collapsed="false">
      <c r="A1925" s="0" t="s">
        <v>4096</v>
      </c>
      <c r="E1925" s="0" t="s">
        <v>776</v>
      </c>
      <c r="F1925" s="0" t="n">
        <v>516002</v>
      </c>
      <c r="G1925" s="0" t="n">
        <v>0.1</v>
      </c>
      <c r="H1925" s="0" t="n">
        <v>1</v>
      </c>
      <c r="I1925" s="0" t="n">
        <v>472208687</v>
      </c>
      <c r="J1925" s="0" t="s">
        <v>4097</v>
      </c>
    </row>
    <row r="1926" customFormat="false" ht="15" hidden="false" customHeight="false" outlineLevel="0" collapsed="false">
      <c r="A1926" s="0" t="s">
        <v>4098</v>
      </c>
      <c r="E1926" s="0" t="s">
        <v>773</v>
      </c>
      <c r="F1926" s="0" t="n">
        <v>516003</v>
      </c>
      <c r="G1926" s="0" t="n">
        <v>0.1</v>
      </c>
      <c r="H1926" s="0" t="n">
        <v>1</v>
      </c>
      <c r="I1926" s="0" t="n">
        <v>472208688</v>
      </c>
      <c r="J1926" s="0" t="s">
        <v>4099</v>
      </c>
    </row>
    <row r="1927" customFormat="false" ht="15" hidden="false" customHeight="false" outlineLevel="0" collapsed="false">
      <c r="A1927" s="0" t="s">
        <v>4100</v>
      </c>
      <c r="E1927" s="0" t="s">
        <v>776</v>
      </c>
      <c r="F1927" s="0" t="n">
        <v>516003</v>
      </c>
      <c r="G1927" s="0" t="n">
        <v>0.1</v>
      </c>
      <c r="H1927" s="0" t="n">
        <v>1</v>
      </c>
      <c r="I1927" s="0" t="n">
        <v>472208689</v>
      </c>
      <c r="J1927" s="0" t="s">
        <v>4101</v>
      </c>
    </row>
    <row r="1928" customFormat="false" ht="15" hidden="false" customHeight="false" outlineLevel="0" collapsed="false">
      <c r="A1928" s="0" t="s">
        <v>4102</v>
      </c>
      <c r="E1928" s="0" t="s">
        <v>776</v>
      </c>
      <c r="F1928" s="0" t="n">
        <v>516003</v>
      </c>
      <c r="G1928" s="0" t="n">
        <v>0.1</v>
      </c>
      <c r="H1928" s="0" t="n">
        <v>1</v>
      </c>
      <c r="I1928" s="0" t="n">
        <v>472208690</v>
      </c>
      <c r="J1928" s="0" t="s">
        <v>4103</v>
      </c>
    </row>
    <row r="1929" customFormat="false" ht="15" hidden="false" customHeight="false" outlineLevel="0" collapsed="false">
      <c r="A1929" s="0" t="s">
        <v>4104</v>
      </c>
      <c r="E1929" s="0" t="s">
        <v>776</v>
      </c>
      <c r="F1929" s="0" t="n">
        <v>516004</v>
      </c>
      <c r="G1929" s="0" t="n">
        <v>0.1</v>
      </c>
      <c r="H1929" s="0" t="n">
        <v>1</v>
      </c>
      <c r="I1929" s="0" t="n">
        <v>472208691</v>
      </c>
      <c r="J1929" s="0" t="s">
        <v>4105</v>
      </c>
    </row>
    <row r="1930" customFormat="false" ht="15" hidden="false" customHeight="false" outlineLevel="0" collapsed="false">
      <c r="A1930" s="0" t="s">
        <v>4106</v>
      </c>
      <c r="E1930" s="0" t="s">
        <v>776</v>
      </c>
      <c r="F1930" s="0" t="n">
        <v>516004</v>
      </c>
      <c r="G1930" s="0" t="n">
        <v>0.1</v>
      </c>
      <c r="H1930" s="0" t="n">
        <v>1</v>
      </c>
      <c r="I1930" s="0" t="n">
        <v>472208692</v>
      </c>
      <c r="J1930" s="0" t="s">
        <v>4107</v>
      </c>
    </row>
    <row r="1931" customFormat="false" ht="15" hidden="false" customHeight="false" outlineLevel="0" collapsed="false">
      <c r="A1931" s="0" t="s">
        <v>4108</v>
      </c>
      <c r="E1931" s="0" t="s">
        <v>667</v>
      </c>
      <c r="F1931" s="0" t="n">
        <v>517001</v>
      </c>
      <c r="G1931" s="0" t="n">
        <v>0.1</v>
      </c>
      <c r="H1931" s="0" t="n">
        <v>1</v>
      </c>
      <c r="I1931" s="0" t="n">
        <v>472208693</v>
      </c>
      <c r="J1931" s="0" t="s">
        <v>4109</v>
      </c>
    </row>
    <row r="1932" customFormat="false" ht="15" hidden="false" customHeight="false" outlineLevel="0" collapsed="false">
      <c r="A1932" s="0" t="s">
        <v>4110</v>
      </c>
      <c r="E1932" s="0" t="s">
        <v>677</v>
      </c>
      <c r="F1932" s="0" t="n">
        <v>517501</v>
      </c>
      <c r="G1932" s="0" t="n">
        <v>0.1</v>
      </c>
      <c r="H1932" s="0" t="n">
        <v>1</v>
      </c>
      <c r="I1932" s="0" t="n">
        <v>472208694</v>
      </c>
      <c r="J1932" s="0" t="s">
        <v>4111</v>
      </c>
    </row>
    <row r="1933" customFormat="false" ht="15" hidden="false" customHeight="false" outlineLevel="0" collapsed="false">
      <c r="A1933" s="0" t="s">
        <v>4112</v>
      </c>
      <c r="E1933" s="0" t="s">
        <v>667</v>
      </c>
      <c r="F1933" s="0" t="n">
        <v>517501</v>
      </c>
      <c r="G1933" s="0" t="n">
        <v>0.1</v>
      </c>
      <c r="H1933" s="0" t="n">
        <v>1</v>
      </c>
      <c r="I1933" s="0" t="n">
        <v>472208695</v>
      </c>
      <c r="J1933" s="0" t="s">
        <v>4113</v>
      </c>
    </row>
    <row r="1934" customFormat="false" ht="15" hidden="false" customHeight="false" outlineLevel="0" collapsed="false">
      <c r="A1934" s="0" t="s">
        <v>4114</v>
      </c>
      <c r="E1934" s="0" t="s">
        <v>696</v>
      </c>
      <c r="F1934" s="0" t="n">
        <v>517504</v>
      </c>
      <c r="G1934" s="0" t="n">
        <v>0.1</v>
      </c>
      <c r="H1934" s="0" t="n">
        <v>1</v>
      </c>
      <c r="I1934" s="0" t="n">
        <v>472208696</v>
      </c>
      <c r="J1934" s="0" t="s">
        <v>4115</v>
      </c>
    </row>
    <row r="1935" customFormat="false" ht="15" hidden="false" customHeight="false" outlineLevel="0" collapsed="false">
      <c r="A1935" s="0" t="s">
        <v>4116</v>
      </c>
      <c r="E1935" s="0" t="s">
        <v>699</v>
      </c>
      <c r="F1935" s="0" t="n">
        <v>518001</v>
      </c>
      <c r="G1935" s="0" t="n">
        <v>0.1</v>
      </c>
      <c r="H1935" s="0" t="n">
        <v>1</v>
      </c>
      <c r="I1935" s="0" t="n">
        <v>472208697</v>
      </c>
      <c r="J1935" s="0" t="s">
        <v>4117</v>
      </c>
    </row>
    <row r="1936" customFormat="false" ht="15" hidden="false" customHeight="false" outlineLevel="0" collapsed="false">
      <c r="A1936" s="0" t="s">
        <v>4118</v>
      </c>
      <c r="E1936" s="0" t="s">
        <v>699</v>
      </c>
      <c r="F1936" s="0" t="n">
        <v>518001</v>
      </c>
      <c r="G1936" s="0" t="n">
        <v>0.1</v>
      </c>
      <c r="H1936" s="0" t="n">
        <v>1</v>
      </c>
      <c r="I1936" s="0" t="n">
        <v>472208698</v>
      </c>
      <c r="J1936" s="0" t="s">
        <v>4119</v>
      </c>
    </row>
    <row r="1937" customFormat="false" ht="15" hidden="false" customHeight="false" outlineLevel="0" collapsed="false">
      <c r="A1937" s="0" t="s">
        <v>4120</v>
      </c>
      <c r="E1937" s="0" t="s">
        <v>699</v>
      </c>
      <c r="F1937" s="0" t="n">
        <v>518001</v>
      </c>
      <c r="G1937" s="0" t="n">
        <v>0.1</v>
      </c>
      <c r="H1937" s="0" t="n">
        <v>1</v>
      </c>
      <c r="I1937" s="0" t="n">
        <v>472208699</v>
      </c>
      <c r="J1937" s="0" t="s">
        <v>4121</v>
      </c>
    </row>
    <row r="1938" customFormat="false" ht="15" hidden="false" customHeight="false" outlineLevel="0" collapsed="false">
      <c r="A1938" s="0" t="s">
        <v>4122</v>
      </c>
      <c r="E1938" s="0" t="s">
        <v>699</v>
      </c>
      <c r="F1938" s="0" t="n">
        <v>518001</v>
      </c>
      <c r="G1938" s="0" t="n">
        <v>0.1</v>
      </c>
      <c r="H1938" s="0" t="n">
        <v>1</v>
      </c>
      <c r="I1938" s="0" t="n">
        <v>472208700</v>
      </c>
      <c r="J1938" s="0" t="s">
        <v>4123</v>
      </c>
    </row>
    <row r="1939" customFormat="false" ht="15" hidden="false" customHeight="false" outlineLevel="0" collapsed="false">
      <c r="A1939" s="0" t="s">
        <v>4124</v>
      </c>
      <c r="E1939" s="0" t="s">
        <v>699</v>
      </c>
      <c r="F1939" s="0" t="n">
        <v>518001</v>
      </c>
      <c r="G1939" s="0" t="n">
        <v>0.1</v>
      </c>
      <c r="H1939" s="0" t="n">
        <v>1</v>
      </c>
      <c r="I1939" s="0" t="n">
        <v>472208701</v>
      </c>
      <c r="J1939" s="0" t="s">
        <v>4125</v>
      </c>
    </row>
    <row r="1940" customFormat="false" ht="15" hidden="false" customHeight="false" outlineLevel="0" collapsed="false">
      <c r="A1940" s="0" t="s">
        <v>4126</v>
      </c>
      <c r="E1940" s="0" t="s">
        <v>699</v>
      </c>
      <c r="F1940" s="0" t="n">
        <v>518001</v>
      </c>
      <c r="G1940" s="0" t="n">
        <v>0.1</v>
      </c>
      <c r="H1940" s="0" t="n">
        <v>1</v>
      </c>
      <c r="I1940" s="0" t="n">
        <v>472208702</v>
      </c>
      <c r="J1940" s="0" t="s">
        <v>4127</v>
      </c>
    </row>
    <row r="1941" customFormat="false" ht="15" hidden="false" customHeight="false" outlineLevel="0" collapsed="false">
      <c r="A1941" s="0" t="s">
        <v>4128</v>
      </c>
      <c r="E1941" s="0" t="s">
        <v>699</v>
      </c>
      <c r="F1941" s="0" t="n">
        <v>518002</v>
      </c>
      <c r="G1941" s="0" t="n">
        <v>0.1</v>
      </c>
      <c r="H1941" s="0" t="n">
        <v>1</v>
      </c>
      <c r="I1941" s="0" t="n">
        <v>472208703</v>
      </c>
      <c r="J1941" s="0" t="s">
        <v>4129</v>
      </c>
    </row>
    <row r="1942" customFormat="false" ht="15" hidden="false" customHeight="false" outlineLevel="0" collapsed="false">
      <c r="A1942" s="0" t="s">
        <v>4130</v>
      </c>
      <c r="E1942" s="0" t="s">
        <v>699</v>
      </c>
      <c r="F1942" s="0" t="n">
        <v>518002</v>
      </c>
      <c r="G1942" s="0" t="n">
        <v>0.1</v>
      </c>
      <c r="H1942" s="0" t="n">
        <v>1</v>
      </c>
      <c r="I1942" s="0" t="n">
        <v>472208704</v>
      </c>
      <c r="J1942" s="0" t="s">
        <v>4131</v>
      </c>
    </row>
    <row r="1943" customFormat="false" ht="15" hidden="false" customHeight="false" outlineLevel="0" collapsed="false">
      <c r="A1943" s="0" t="s">
        <v>4132</v>
      </c>
      <c r="E1943" s="0" t="s">
        <v>699</v>
      </c>
      <c r="F1943" s="0" t="n">
        <v>518002</v>
      </c>
      <c r="G1943" s="0" t="n">
        <v>0.1</v>
      </c>
      <c r="H1943" s="0" t="n">
        <v>1</v>
      </c>
      <c r="I1943" s="0" t="n">
        <v>472208705</v>
      </c>
      <c r="J1943" s="0" t="s">
        <v>4133</v>
      </c>
    </row>
    <row r="1944" customFormat="false" ht="15" hidden="false" customHeight="false" outlineLevel="0" collapsed="false">
      <c r="A1944" s="0" t="s">
        <v>4134</v>
      </c>
      <c r="E1944" s="0" t="s">
        <v>699</v>
      </c>
      <c r="F1944" s="0" t="n">
        <v>518002</v>
      </c>
      <c r="G1944" s="0" t="n">
        <v>0.1</v>
      </c>
      <c r="H1944" s="0" t="n">
        <v>1</v>
      </c>
      <c r="I1944" s="0" t="n">
        <v>472208706</v>
      </c>
      <c r="J1944" s="0" t="s">
        <v>4135</v>
      </c>
    </row>
    <row r="1945" customFormat="false" ht="15" hidden="false" customHeight="false" outlineLevel="0" collapsed="false">
      <c r="A1945" s="0" t="s">
        <v>4136</v>
      </c>
      <c r="E1945" s="0" t="s">
        <v>699</v>
      </c>
      <c r="F1945" s="0" t="n">
        <v>518003</v>
      </c>
      <c r="G1945" s="0" t="n">
        <v>0.1</v>
      </c>
      <c r="H1945" s="0" t="n">
        <v>1</v>
      </c>
      <c r="I1945" s="0" t="n">
        <v>472208707</v>
      </c>
      <c r="J1945" s="0" t="s">
        <v>4137</v>
      </c>
    </row>
    <row r="1946" customFormat="false" ht="15" hidden="false" customHeight="false" outlineLevel="0" collapsed="false">
      <c r="A1946" s="0" t="s">
        <v>4138</v>
      </c>
      <c r="E1946" s="0" t="s">
        <v>699</v>
      </c>
      <c r="F1946" s="0" t="n">
        <v>518003</v>
      </c>
      <c r="G1946" s="0" t="n">
        <v>0.1</v>
      </c>
      <c r="H1946" s="0" t="n">
        <v>1</v>
      </c>
      <c r="I1946" s="0" t="n">
        <v>472208708</v>
      </c>
      <c r="J1946" s="0" t="s">
        <v>4139</v>
      </c>
    </row>
    <row r="1947" customFormat="false" ht="15" hidden="false" customHeight="false" outlineLevel="0" collapsed="false">
      <c r="A1947" s="0" t="s">
        <v>4140</v>
      </c>
      <c r="E1947" s="0" t="s">
        <v>699</v>
      </c>
      <c r="F1947" s="0" t="n">
        <v>518003</v>
      </c>
      <c r="G1947" s="0" t="n">
        <v>0.1</v>
      </c>
      <c r="H1947" s="0" t="n">
        <v>1</v>
      </c>
      <c r="I1947" s="0" t="n">
        <v>472208709</v>
      </c>
      <c r="J1947" s="0" t="s">
        <v>4141</v>
      </c>
    </row>
    <row r="1948" customFormat="false" ht="15" hidden="false" customHeight="false" outlineLevel="0" collapsed="false">
      <c r="A1948" s="0" t="s">
        <v>4142</v>
      </c>
      <c r="E1948" s="0" t="s">
        <v>699</v>
      </c>
      <c r="F1948" s="0" t="n">
        <v>518004</v>
      </c>
      <c r="G1948" s="0" t="n">
        <v>0.1</v>
      </c>
      <c r="H1948" s="0" t="n">
        <v>1</v>
      </c>
      <c r="I1948" s="0" t="n">
        <v>472208710</v>
      </c>
      <c r="J1948" s="0" t="s">
        <v>4143</v>
      </c>
    </row>
    <row r="1949" customFormat="false" ht="15" hidden="false" customHeight="false" outlineLevel="0" collapsed="false">
      <c r="A1949" s="0" t="s">
        <v>4144</v>
      </c>
      <c r="E1949" s="0" t="s">
        <v>699</v>
      </c>
      <c r="F1949" s="0" t="n">
        <v>518004</v>
      </c>
      <c r="G1949" s="0" t="n">
        <v>0.1</v>
      </c>
      <c r="H1949" s="0" t="n">
        <v>1</v>
      </c>
      <c r="I1949" s="0" t="n">
        <v>472208711</v>
      </c>
      <c r="J1949" s="0" t="s">
        <v>4145</v>
      </c>
    </row>
    <row r="1950" customFormat="false" ht="15" hidden="false" customHeight="false" outlineLevel="0" collapsed="false">
      <c r="A1950" s="0" t="s">
        <v>4146</v>
      </c>
      <c r="E1950" s="0" t="s">
        <v>699</v>
      </c>
      <c r="F1950" s="0" t="n">
        <v>518004</v>
      </c>
      <c r="G1950" s="0" t="n">
        <v>0.1</v>
      </c>
      <c r="H1950" s="0" t="n">
        <v>1</v>
      </c>
      <c r="I1950" s="0" t="n">
        <v>472208712</v>
      </c>
      <c r="J1950" s="0" t="s">
        <v>4147</v>
      </c>
    </row>
    <row r="1951" customFormat="false" ht="15" hidden="false" customHeight="false" outlineLevel="0" collapsed="false">
      <c r="A1951" s="0" t="s">
        <v>4148</v>
      </c>
      <c r="E1951" s="0" t="s">
        <v>699</v>
      </c>
      <c r="F1951" s="0" t="n">
        <v>518005</v>
      </c>
      <c r="G1951" s="0" t="n">
        <v>0.1</v>
      </c>
      <c r="H1951" s="0" t="n">
        <v>1</v>
      </c>
      <c r="I1951" s="0" t="n">
        <v>472208713</v>
      </c>
      <c r="J1951" s="0" t="s">
        <v>4149</v>
      </c>
    </row>
    <row r="1952" customFormat="false" ht="15" hidden="false" customHeight="false" outlineLevel="0" collapsed="false">
      <c r="A1952" s="0" t="s">
        <v>4150</v>
      </c>
      <c r="E1952" s="0" t="s">
        <v>4151</v>
      </c>
      <c r="F1952" s="0" t="n">
        <v>533003</v>
      </c>
      <c r="G1952" s="0" t="n">
        <v>0.1</v>
      </c>
      <c r="H1952" s="0" t="n">
        <v>1</v>
      </c>
      <c r="I1952" s="0" t="n">
        <v>472209043</v>
      </c>
      <c r="J1952" s="0" t="s">
        <v>4152</v>
      </c>
    </row>
    <row r="1953" customFormat="false" ht="15" hidden="false" customHeight="false" outlineLevel="0" collapsed="false">
      <c r="A1953" s="0" t="s">
        <v>4153</v>
      </c>
      <c r="E1953" s="0" t="s">
        <v>257</v>
      </c>
      <c r="F1953" s="0" t="n">
        <v>533003</v>
      </c>
      <c r="G1953" s="0" t="n">
        <v>0.1</v>
      </c>
      <c r="H1953" s="0" t="n">
        <v>1</v>
      </c>
      <c r="I1953" s="0" t="n">
        <v>472209044</v>
      </c>
      <c r="J1953" s="0" t="s">
        <v>4154</v>
      </c>
    </row>
    <row r="1954" customFormat="false" ht="15" hidden="false" customHeight="false" outlineLevel="0" collapsed="false">
      <c r="A1954" s="0" t="s">
        <v>4155</v>
      </c>
      <c r="E1954" s="0" t="s">
        <v>257</v>
      </c>
      <c r="F1954" s="0" t="n">
        <v>533003</v>
      </c>
      <c r="G1954" s="0" t="n">
        <v>0.1</v>
      </c>
      <c r="H1954" s="0" t="n">
        <v>1</v>
      </c>
      <c r="I1954" s="0" t="n">
        <v>472209045</v>
      </c>
      <c r="J1954" s="0" t="s">
        <v>4156</v>
      </c>
    </row>
    <row r="1955" customFormat="false" ht="15" hidden="false" customHeight="false" outlineLevel="0" collapsed="false">
      <c r="A1955" s="0" t="s">
        <v>4157</v>
      </c>
      <c r="E1955" s="0" t="s">
        <v>257</v>
      </c>
      <c r="F1955" s="0" t="n">
        <v>533005</v>
      </c>
      <c r="G1955" s="0" t="n">
        <v>0.1</v>
      </c>
      <c r="H1955" s="0" t="n">
        <v>1</v>
      </c>
      <c r="I1955" s="0" t="n">
        <v>472209046</v>
      </c>
      <c r="J1955" s="0" t="s">
        <v>4158</v>
      </c>
    </row>
    <row r="1956" customFormat="false" ht="15" hidden="false" customHeight="false" outlineLevel="0" collapsed="false">
      <c r="A1956" s="0" t="s">
        <v>4159</v>
      </c>
      <c r="E1956" s="0" t="s">
        <v>257</v>
      </c>
      <c r="F1956" s="0" t="n">
        <v>533005</v>
      </c>
      <c r="G1956" s="0" t="n">
        <v>0.1</v>
      </c>
      <c r="H1956" s="0" t="n">
        <v>1</v>
      </c>
      <c r="I1956" s="0" t="n">
        <v>472209047</v>
      </c>
      <c r="J1956" s="0" t="s">
        <v>4160</v>
      </c>
    </row>
    <row r="1957" customFormat="false" ht="15" hidden="false" customHeight="false" outlineLevel="0" collapsed="false">
      <c r="A1957" s="0" t="s">
        <v>4161</v>
      </c>
      <c r="E1957" s="0" t="s">
        <v>257</v>
      </c>
      <c r="F1957" s="0" t="n">
        <v>533005</v>
      </c>
      <c r="G1957" s="0" t="n">
        <v>0.1</v>
      </c>
      <c r="H1957" s="0" t="n">
        <v>1</v>
      </c>
      <c r="I1957" s="0" t="n">
        <v>472209048</v>
      </c>
      <c r="J1957" s="0" t="s">
        <v>4162</v>
      </c>
    </row>
    <row r="1958" customFormat="false" ht="15" hidden="false" customHeight="false" outlineLevel="0" collapsed="false">
      <c r="A1958" s="0" t="s">
        <v>4163</v>
      </c>
      <c r="E1958" s="0" t="s">
        <v>4164</v>
      </c>
      <c r="F1958" s="0" t="n">
        <v>533005</v>
      </c>
      <c r="G1958" s="0" t="n">
        <v>0.1</v>
      </c>
      <c r="H1958" s="0" t="n">
        <v>1</v>
      </c>
      <c r="I1958" s="0" t="n">
        <v>472209049</v>
      </c>
      <c r="J1958" s="0" t="s">
        <v>4165</v>
      </c>
    </row>
    <row r="1959" customFormat="false" ht="15" hidden="false" customHeight="false" outlineLevel="0" collapsed="false">
      <c r="A1959" s="0" t="s">
        <v>4166</v>
      </c>
      <c r="E1959" s="0" t="s">
        <v>257</v>
      </c>
      <c r="F1959" s="0" t="n">
        <v>533006</v>
      </c>
      <c r="G1959" s="0" t="n">
        <v>0.1</v>
      </c>
      <c r="H1959" s="0" t="n">
        <v>1</v>
      </c>
      <c r="I1959" s="0" t="n">
        <v>472209050</v>
      </c>
      <c r="J1959" s="0" t="s">
        <v>4167</v>
      </c>
    </row>
    <row r="1960" customFormat="false" ht="15" hidden="false" customHeight="false" outlineLevel="0" collapsed="false">
      <c r="A1960" s="0" t="s">
        <v>4168</v>
      </c>
      <c r="E1960" s="0" t="s">
        <v>4169</v>
      </c>
      <c r="F1960" s="0" t="n">
        <v>533101</v>
      </c>
      <c r="G1960" s="0" t="n">
        <v>0.1</v>
      </c>
      <c r="H1960" s="0" t="n">
        <v>1</v>
      </c>
      <c r="I1960" s="0" t="n">
        <v>472209051</v>
      </c>
      <c r="J1960" s="0" t="s">
        <v>4170</v>
      </c>
    </row>
    <row r="1961" customFormat="false" ht="15" hidden="false" customHeight="false" outlineLevel="0" collapsed="false">
      <c r="A1961" s="0" t="s">
        <v>4171</v>
      </c>
      <c r="E1961" s="0" t="s">
        <v>257</v>
      </c>
      <c r="F1961" s="0" t="n">
        <v>533101</v>
      </c>
      <c r="G1961" s="0" t="n">
        <v>0.1</v>
      </c>
      <c r="H1961" s="0" t="n">
        <v>1</v>
      </c>
      <c r="I1961" s="0" t="n">
        <v>472209052</v>
      </c>
      <c r="J1961" s="0" t="s">
        <v>4172</v>
      </c>
    </row>
    <row r="1962" customFormat="false" ht="15" hidden="false" customHeight="false" outlineLevel="0" collapsed="false">
      <c r="A1962" s="0" t="s">
        <v>4173</v>
      </c>
      <c r="E1962" s="0" t="s">
        <v>257</v>
      </c>
      <c r="F1962" s="0" t="n">
        <v>533105</v>
      </c>
      <c r="G1962" s="0" t="n">
        <v>0.1</v>
      </c>
      <c r="H1962" s="0" t="n">
        <v>1</v>
      </c>
      <c r="I1962" s="0" t="n">
        <v>472209053</v>
      </c>
      <c r="J1962" s="0" t="s">
        <v>4174</v>
      </c>
    </row>
    <row r="1963" customFormat="false" ht="15" hidden="false" customHeight="false" outlineLevel="0" collapsed="false">
      <c r="A1963" s="0" t="s">
        <v>4175</v>
      </c>
      <c r="E1963" s="0" t="s">
        <v>4176</v>
      </c>
      <c r="F1963" s="0" t="n">
        <v>560026</v>
      </c>
      <c r="G1963" s="0" t="n">
        <v>0.1</v>
      </c>
      <c r="H1963" s="0" t="n">
        <v>1</v>
      </c>
      <c r="I1963" s="0" t="n">
        <v>472209054</v>
      </c>
      <c r="J1963" s="0" t="s">
        <v>4177</v>
      </c>
    </row>
    <row r="1964" customFormat="false" ht="15" hidden="false" customHeight="false" outlineLevel="0" collapsed="false">
      <c r="A1964" s="0" t="s">
        <v>4178</v>
      </c>
      <c r="E1964" s="0" t="s">
        <v>270</v>
      </c>
      <c r="F1964" s="0" t="n">
        <v>560056</v>
      </c>
      <c r="G1964" s="0" t="n">
        <v>0.1</v>
      </c>
      <c r="H1964" s="0" t="n">
        <v>1</v>
      </c>
      <c r="I1964" s="0" t="n">
        <v>472209055</v>
      </c>
      <c r="J1964" s="0" t="s">
        <v>4179</v>
      </c>
    </row>
    <row r="1965" customFormat="false" ht="15" hidden="false" customHeight="false" outlineLevel="0" collapsed="false">
      <c r="A1965" s="0" t="s">
        <v>4180</v>
      </c>
      <c r="E1965" s="0" t="s">
        <v>273</v>
      </c>
      <c r="F1965" s="0" t="n">
        <v>560064</v>
      </c>
      <c r="G1965" s="0" t="n">
        <v>0.1</v>
      </c>
      <c r="H1965" s="0" t="n">
        <v>1</v>
      </c>
      <c r="I1965" s="0" t="n">
        <v>472209056</v>
      </c>
      <c r="J1965" s="0" t="s">
        <v>4181</v>
      </c>
    </row>
    <row r="1966" customFormat="false" ht="15" hidden="false" customHeight="false" outlineLevel="0" collapsed="false">
      <c r="A1966" s="0" t="s">
        <v>4182</v>
      </c>
      <c r="E1966" s="0" t="s">
        <v>273</v>
      </c>
      <c r="F1966" s="0" t="n">
        <v>560064</v>
      </c>
      <c r="G1966" s="0" t="n">
        <v>0.1</v>
      </c>
      <c r="H1966" s="0" t="n">
        <v>1</v>
      </c>
      <c r="I1966" s="0" t="n">
        <v>472209057</v>
      </c>
      <c r="J1966" s="0" t="s">
        <v>4183</v>
      </c>
    </row>
    <row r="1967" customFormat="false" ht="15" hidden="false" customHeight="false" outlineLevel="0" collapsed="false">
      <c r="A1967" s="0" t="s">
        <v>4184</v>
      </c>
      <c r="E1967" s="0" t="s">
        <v>273</v>
      </c>
      <c r="F1967" s="0" t="n">
        <v>560064</v>
      </c>
      <c r="G1967" s="0" t="n">
        <v>0.1</v>
      </c>
      <c r="H1967" s="0" t="n">
        <v>1</v>
      </c>
      <c r="I1967" s="0" t="n">
        <v>472209058</v>
      </c>
      <c r="J1967" s="0" t="s">
        <v>4185</v>
      </c>
    </row>
    <row r="1968" customFormat="false" ht="15" hidden="false" customHeight="false" outlineLevel="0" collapsed="false">
      <c r="A1968" s="0" t="s">
        <v>4186</v>
      </c>
      <c r="E1968" s="0" t="s">
        <v>273</v>
      </c>
      <c r="F1968" s="0" t="n">
        <v>560066</v>
      </c>
      <c r="G1968" s="0" t="n">
        <v>0.1</v>
      </c>
      <c r="H1968" s="0" t="n">
        <v>1</v>
      </c>
      <c r="I1968" s="0" t="n">
        <v>472209059</v>
      </c>
      <c r="J1968" s="0" t="s">
        <v>4187</v>
      </c>
    </row>
    <row r="1969" customFormat="false" ht="15" hidden="false" customHeight="false" outlineLevel="0" collapsed="false">
      <c r="A1969" s="0" t="s">
        <v>4188</v>
      </c>
      <c r="E1969" s="0" t="s">
        <v>273</v>
      </c>
      <c r="F1969" s="0" t="n">
        <v>560066</v>
      </c>
      <c r="G1969" s="0" t="n">
        <v>0.1</v>
      </c>
      <c r="H1969" s="0" t="n">
        <v>1</v>
      </c>
      <c r="I1969" s="0" t="n">
        <v>472209060</v>
      </c>
      <c r="J1969" s="0" t="s">
        <v>4189</v>
      </c>
    </row>
    <row r="1970" customFormat="false" ht="15" hidden="false" customHeight="false" outlineLevel="0" collapsed="false">
      <c r="A1970" s="0" t="s">
        <v>4190</v>
      </c>
      <c r="E1970" s="0" t="s">
        <v>273</v>
      </c>
      <c r="F1970" s="0" t="n">
        <v>560066</v>
      </c>
      <c r="G1970" s="0" t="n">
        <v>0.1</v>
      </c>
      <c r="H1970" s="0" t="n">
        <v>1</v>
      </c>
      <c r="I1970" s="0" t="n">
        <v>472209061</v>
      </c>
      <c r="J1970" s="0" t="s">
        <v>4191</v>
      </c>
    </row>
    <row r="1971" customFormat="false" ht="15" hidden="false" customHeight="false" outlineLevel="0" collapsed="false">
      <c r="A1971" s="0" t="s">
        <v>4192</v>
      </c>
      <c r="E1971" s="0" t="s">
        <v>273</v>
      </c>
      <c r="F1971" s="0" t="n">
        <v>560066</v>
      </c>
      <c r="G1971" s="0" t="n">
        <v>0.1</v>
      </c>
      <c r="H1971" s="0" t="n">
        <v>1</v>
      </c>
      <c r="I1971" s="0" t="n">
        <v>472209062</v>
      </c>
      <c r="J1971" s="0" t="s">
        <v>4193</v>
      </c>
    </row>
    <row r="1972" customFormat="false" ht="15" hidden="false" customHeight="false" outlineLevel="0" collapsed="false">
      <c r="A1972" s="0" t="s">
        <v>4194</v>
      </c>
      <c r="E1972" s="0" t="s">
        <v>4195</v>
      </c>
      <c r="F1972" s="0" t="n">
        <v>560068</v>
      </c>
      <c r="G1972" s="0" t="n">
        <v>0.1</v>
      </c>
      <c r="H1972" s="0" t="n">
        <v>1</v>
      </c>
      <c r="I1972" s="0" t="n">
        <v>472209063</v>
      </c>
      <c r="J1972" s="0" t="s">
        <v>4196</v>
      </c>
    </row>
    <row r="1973" customFormat="false" ht="15" hidden="false" customHeight="false" outlineLevel="0" collapsed="false">
      <c r="A1973" s="0" t="s">
        <v>4197</v>
      </c>
      <c r="E1973" s="0" t="s">
        <v>273</v>
      </c>
      <c r="F1973" s="0" t="n">
        <v>560068</v>
      </c>
      <c r="G1973" s="0" t="n">
        <v>0.1</v>
      </c>
      <c r="H1973" s="0" t="n">
        <v>1</v>
      </c>
      <c r="I1973" s="0" t="n">
        <v>472209064</v>
      </c>
      <c r="J1973" s="0" t="s">
        <v>4198</v>
      </c>
    </row>
    <row r="1974" customFormat="false" ht="15" hidden="false" customHeight="false" outlineLevel="0" collapsed="false">
      <c r="A1974" s="0" t="s">
        <v>4199</v>
      </c>
      <c r="E1974" s="0" t="s">
        <v>1275</v>
      </c>
      <c r="F1974" s="0" t="n">
        <v>560068</v>
      </c>
      <c r="G1974" s="0" t="n">
        <v>0.1</v>
      </c>
      <c r="H1974" s="0" t="n">
        <v>1</v>
      </c>
      <c r="I1974" s="0" t="n">
        <v>472209065</v>
      </c>
      <c r="J1974" s="0" t="s">
        <v>4200</v>
      </c>
    </row>
    <row r="1975" customFormat="false" ht="15" hidden="false" customHeight="false" outlineLevel="0" collapsed="false">
      <c r="A1975" s="0" t="s">
        <v>4201</v>
      </c>
      <c r="E1975" s="0" t="s">
        <v>4202</v>
      </c>
      <c r="F1975" s="0" t="n">
        <v>560068</v>
      </c>
      <c r="G1975" s="0" t="n">
        <v>0.1</v>
      </c>
      <c r="H1975" s="0" t="n">
        <v>1</v>
      </c>
      <c r="I1975" s="0" t="n">
        <v>472209066</v>
      </c>
      <c r="J1975" s="0" t="s">
        <v>4203</v>
      </c>
    </row>
    <row r="1976" customFormat="false" ht="15" hidden="false" customHeight="false" outlineLevel="0" collapsed="false">
      <c r="A1976" s="0" t="s">
        <v>139</v>
      </c>
      <c r="E1976" s="0" t="s">
        <v>273</v>
      </c>
      <c r="F1976" s="0" t="n">
        <v>560068</v>
      </c>
      <c r="G1976" s="0" t="n">
        <v>0.1</v>
      </c>
      <c r="H1976" s="0" t="n">
        <v>1</v>
      </c>
      <c r="I1976" s="0" t="n">
        <v>472209067</v>
      </c>
      <c r="J1976" s="0" t="s">
        <v>4204</v>
      </c>
    </row>
    <row r="1977" customFormat="false" ht="15" hidden="false" customHeight="false" outlineLevel="0" collapsed="false">
      <c r="A1977" s="0" t="s">
        <v>4205</v>
      </c>
      <c r="E1977" s="0" t="s">
        <v>273</v>
      </c>
      <c r="F1977" s="0" t="n">
        <v>560068</v>
      </c>
      <c r="G1977" s="0" t="n">
        <v>0.1</v>
      </c>
      <c r="H1977" s="0" t="n">
        <v>1</v>
      </c>
      <c r="I1977" s="0" t="n">
        <v>472209068</v>
      </c>
      <c r="J1977" s="0" t="s">
        <v>4206</v>
      </c>
    </row>
    <row r="1978" customFormat="false" ht="15" hidden="false" customHeight="false" outlineLevel="0" collapsed="false">
      <c r="A1978" s="0" t="s">
        <v>4207</v>
      </c>
      <c r="E1978" s="0" t="s">
        <v>3286</v>
      </c>
      <c r="F1978" s="0" t="n">
        <v>560068</v>
      </c>
      <c r="G1978" s="0" t="n">
        <v>0.1</v>
      </c>
      <c r="H1978" s="0" t="n">
        <v>1</v>
      </c>
      <c r="I1978" s="0" t="n">
        <v>472209069</v>
      </c>
      <c r="J1978" s="0" t="s">
        <v>4208</v>
      </c>
    </row>
    <row r="1979" customFormat="false" ht="15" hidden="false" customHeight="false" outlineLevel="0" collapsed="false">
      <c r="A1979" s="0" t="s">
        <v>4209</v>
      </c>
      <c r="E1979" s="0" t="s">
        <v>4210</v>
      </c>
      <c r="F1979" s="0" t="n">
        <v>560068</v>
      </c>
      <c r="G1979" s="0" t="n">
        <v>0.1</v>
      </c>
      <c r="H1979" s="0" t="n">
        <v>1</v>
      </c>
      <c r="I1979" s="0" t="n">
        <v>472209070</v>
      </c>
      <c r="J1979" s="0" t="s">
        <v>4211</v>
      </c>
    </row>
    <row r="1980" customFormat="false" ht="15" hidden="false" customHeight="false" outlineLevel="0" collapsed="false">
      <c r="A1980" s="0" t="s">
        <v>4212</v>
      </c>
      <c r="E1980" s="0" t="s">
        <v>273</v>
      </c>
      <c r="F1980" s="0" t="n">
        <v>560068</v>
      </c>
      <c r="G1980" s="0" t="n">
        <v>0.1</v>
      </c>
      <c r="H1980" s="0" t="n">
        <v>1</v>
      </c>
      <c r="I1980" s="0" t="n">
        <v>472209071</v>
      </c>
      <c r="J1980" s="0" t="s">
        <v>4213</v>
      </c>
    </row>
    <row r="1981" customFormat="false" ht="15" hidden="false" customHeight="false" outlineLevel="0" collapsed="false">
      <c r="A1981" s="0" t="s">
        <v>4214</v>
      </c>
      <c r="E1981" s="0" t="s">
        <v>1495</v>
      </c>
      <c r="F1981" s="0" t="n">
        <v>580006</v>
      </c>
      <c r="G1981" s="0" t="n">
        <v>0.1</v>
      </c>
      <c r="H1981" s="0" t="n">
        <v>1</v>
      </c>
      <c r="I1981" s="0" t="n">
        <v>472209072</v>
      </c>
      <c r="J1981" s="0" t="s">
        <v>4215</v>
      </c>
    </row>
    <row r="1982" customFormat="false" ht="15" hidden="false" customHeight="false" outlineLevel="0" collapsed="false">
      <c r="A1982" s="0" t="s">
        <v>4216</v>
      </c>
      <c r="E1982" s="0" t="s">
        <v>4217</v>
      </c>
      <c r="F1982" s="0" t="n">
        <v>600055</v>
      </c>
      <c r="G1982" s="0" t="n">
        <v>0.1</v>
      </c>
      <c r="H1982" s="0" t="n">
        <v>1</v>
      </c>
      <c r="I1982" s="0" t="n">
        <v>472209073</v>
      </c>
      <c r="J1982" s="0" t="s">
        <v>4218</v>
      </c>
    </row>
    <row r="1983" customFormat="false" ht="15" hidden="false" customHeight="false" outlineLevel="0" collapsed="false">
      <c r="A1983" s="0" t="s">
        <v>4219</v>
      </c>
      <c r="E1983" s="0" t="s">
        <v>300</v>
      </c>
      <c r="F1983" s="0" t="n">
        <v>600056</v>
      </c>
      <c r="G1983" s="0" t="n">
        <v>0.1</v>
      </c>
      <c r="H1983" s="0" t="n">
        <v>1</v>
      </c>
      <c r="I1983" s="0" t="n">
        <v>472209074</v>
      </c>
      <c r="J1983" s="0" t="s">
        <v>4220</v>
      </c>
    </row>
    <row r="1984" customFormat="false" ht="15" hidden="false" customHeight="false" outlineLevel="0" collapsed="false">
      <c r="A1984" s="0" t="s">
        <v>4221</v>
      </c>
      <c r="E1984" s="0" t="s">
        <v>300</v>
      </c>
      <c r="F1984" s="0" t="n">
        <v>600056</v>
      </c>
      <c r="G1984" s="0" t="n">
        <v>0.1</v>
      </c>
      <c r="H1984" s="0" t="n">
        <v>1</v>
      </c>
      <c r="I1984" s="0" t="n">
        <v>472209075</v>
      </c>
      <c r="J1984" s="0" t="s">
        <v>4222</v>
      </c>
    </row>
    <row r="1985" customFormat="false" ht="15" hidden="false" customHeight="false" outlineLevel="0" collapsed="false">
      <c r="A1985" s="0" t="s">
        <v>4223</v>
      </c>
      <c r="E1985" s="0" t="s">
        <v>305</v>
      </c>
      <c r="F1985" s="0" t="n">
        <v>600113</v>
      </c>
      <c r="G1985" s="0" t="n">
        <v>0.1</v>
      </c>
      <c r="H1985" s="0" t="n">
        <v>1</v>
      </c>
      <c r="I1985" s="0" t="n">
        <v>472209076</v>
      </c>
      <c r="J1985" s="0" t="s">
        <v>4224</v>
      </c>
    </row>
    <row r="1986" customFormat="false" ht="15" hidden="false" customHeight="false" outlineLevel="0" collapsed="false">
      <c r="A1986" s="0" t="s">
        <v>4225</v>
      </c>
      <c r="E1986" s="0" t="s">
        <v>305</v>
      </c>
      <c r="F1986" s="0" t="n">
        <v>600113</v>
      </c>
      <c r="G1986" s="0" t="n">
        <v>0.1</v>
      </c>
      <c r="H1986" s="0" t="n">
        <v>1</v>
      </c>
      <c r="I1986" s="0" t="n">
        <v>472209077</v>
      </c>
      <c r="J1986" s="0" t="s">
        <v>4226</v>
      </c>
    </row>
    <row r="1987" customFormat="false" ht="15" hidden="false" customHeight="false" outlineLevel="0" collapsed="false">
      <c r="A1987" s="0" t="s">
        <v>4227</v>
      </c>
      <c r="E1987" s="0" t="s">
        <v>332</v>
      </c>
      <c r="F1987" s="0" t="n">
        <v>601103</v>
      </c>
      <c r="G1987" s="0" t="n">
        <v>0.1</v>
      </c>
      <c r="H1987" s="0" t="n">
        <v>1</v>
      </c>
      <c r="I1987" s="0" t="n">
        <v>472209078</v>
      </c>
      <c r="J1987" s="0" t="s">
        <v>4228</v>
      </c>
    </row>
    <row r="1988" customFormat="false" ht="15" hidden="false" customHeight="false" outlineLevel="0" collapsed="false">
      <c r="A1988" s="0" t="s">
        <v>4229</v>
      </c>
      <c r="E1988" s="0" t="s">
        <v>300</v>
      </c>
      <c r="F1988" s="0" t="n">
        <v>602021</v>
      </c>
      <c r="G1988" s="0" t="n">
        <v>0.1</v>
      </c>
      <c r="H1988" s="0" t="n">
        <v>1</v>
      </c>
      <c r="I1988" s="0" t="n">
        <v>472209079</v>
      </c>
      <c r="J1988" s="0" t="s">
        <v>4230</v>
      </c>
    </row>
    <row r="1989" customFormat="false" ht="15" hidden="false" customHeight="false" outlineLevel="0" collapsed="false">
      <c r="A1989" s="0" t="s">
        <v>4231</v>
      </c>
      <c r="E1989" s="0" t="s">
        <v>4232</v>
      </c>
      <c r="F1989" s="0" t="n">
        <v>602024</v>
      </c>
      <c r="G1989" s="0" t="n">
        <v>0.1</v>
      </c>
      <c r="H1989" s="0" t="n">
        <v>1</v>
      </c>
      <c r="I1989" s="0" t="n">
        <v>472209080</v>
      </c>
      <c r="J1989" s="0" t="s">
        <v>4233</v>
      </c>
    </row>
    <row r="1990" customFormat="false" ht="15" hidden="false" customHeight="false" outlineLevel="0" collapsed="false">
      <c r="A1990" s="0" t="s">
        <v>4234</v>
      </c>
      <c r="E1990" s="0" t="s">
        <v>300</v>
      </c>
      <c r="F1990" s="0" t="n">
        <v>602025</v>
      </c>
      <c r="G1990" s="0" t="n">
        <v>0.1</v>
      </c>
      <c r="H1990" s="0" t="n">
        <v>1</v>
      </c>
      <c r="I1990" s="0" t="n">
        <v>472209081</v>
      </c>
      <c r="J1990" s="0" t="s">
        <v>4235</v>
      </c>
    </row>
    <row r="1991" customFormat="false" ht="15" hidden="false" customHeight="false" outlineLevel="0" collapsed="false">
      <c r="A1991" s="0" t="s">
        <v>4236</v>
      </c>
      <c r="E1991" s="0" t="s">
        <v>300</v>
      </c>
      <c r="F1991" s="0" t="n">
        <v>602025</v>
      </c>
      <c r="G1991" s="0" t="n">
        <v>0.1</v>
      </c>
      <c r="H1991" s="0" t="n">
        <v>1</v>
      </c>
      <c r="I1991" s="0" t="n">
        <v>472209082</v>
      </c>
      <c r="J1991" s="0" t="s">
        <v>4237</v>
      </c>
    </row>
    <row r="1992" customFormat="false" ht="15" hidden="false" customHeight="false" outlineLevel="0" collapsed="false">
      <c r="A1992" s="0" t="s">
        <v>4238</v>
      </c>
      <c r="E1992" s="0" t="s">
        <v>548</v>
      </c>
      <c r="F1992" s="0" t="n">
        <v>602105</v>
      </c>
      <c r="G1992" s="0" t="n">
        <v>0.1</v>
      </c>
      <c r="H1992" s="0" t="n">
        <v>1</v>
      </c>
      <c r="I1992" s="0" t="n">
        <v>472209083</v>
      </c>
      <c r="J1992" s="0" t="s">
        <v>4239</v>
      </c>
    </row>
    <row r="1993" customFormat="false" ht="15" hidden="false" customHeight="false" outlineLevel="0" collapsed="false">
      <c r="A1993" s="0" t="s">
        <v>4240</v>
      </c>
      <c r="E1993" s="0" t="s">
        <v>310</v>
      </c>
      <c r="F1993" s="0" t="n">
        <v>603108</v>
      </c>
      <c r="G1993" s="0" t="n">
        <v>0.1</v>
      </c>
      <c r="H1993" s="0" t="n">
        <v>1</v>
      </c>
      <c r="I1993" s="0" t="n">
        <v>472209084</v>
      </c>
      <c r="J1993" s="0" t="s">
        <v>4241</v>
      </c>
    </row>
    <row r="1994" customFormat="false" ht="15" hidden="false" customHeight="false" outlineLevel="0" collapsed="false">
      <c r="A1994" s="0" t="s">
        <v>4242</v>
      </c>
      <c r="E1994" s="0" t="s">
        <v>310</v>
      </c>
      <c r="F1994" s="0" t="n">
        <v>603301</v>
      </c>
      <c r="G1994" s="0" t="n">
        <v>0.1</v>
      </c>
      <c r="H1994" s="0" t="n">
        <v>1</v>
      </c>
      <c r="I1994" s="0" t="n">
        <v>472209085</v>
      </c>
      <c r="J1994" s="0" t="s">
        <v>4243</v>
      </c>
    </row>
    <row r="1995" customFormat="false" ht="15" hidden="false" customHeight="false" outlineLevel="0" collapsed="false">
      <c r="A1995" s="0" t="s">
        <v>4244</v>
      </c>
      <c r="E1995" s="0" t="s">
        <v>4245</v>
      </c>
      <c r="F1995" s="0" t="n">
        <v>603301</v>
      </c>
      <c r="G1995" s="0" t="n">
        <v>0.1</v>
      </c>
      <c r="H1995" s="0" t="n">
        <v>1</v>
      </c>
      <c r="I1995" s="0" t="n">
        <v>472209086</v>
      </c>
      <c r="J1995" s="0" t="s">
        <v>4246</v>
      </c>
    </row>
    <row r="1996" customFormat="false" ht="15" hidden="false" customHeight="false" outlineLevel="0" collapsed="false">
      <c r="A1996" s="0" t="s">
        <v>4247</v>
      </c>
      <c r="E1996" s="0" t="s">
        <v>4248</v>
      </c>
      <c r="F1996" s="0" t="n">
        <v>603303</v>
      </c>
      <c r="G1996" s="0" t="n">
        <v>0.1</v>
      </c>
      <c r="H1996" s="0" t="n">
        <v>1</v>
      </c>
      <c r="I1996" s="0" t="n">
        <v>472209087</v>
      </c>
      <c r="J1996" s="0" t="s">
        <v>4249</v>
      </c>
    </row>
    <row r="1997" customFormat="false" ht="15" hidden="false" customHeight="false" outlineLevel="0" collapsed="false">
      <c r="A1997" s="0" t="s">
        <v>4250</v>
      </c>
      <c r="E1997" s="0" t="s">
        <v>335</v>
      </c>
      <c r="F1997" s="0" t="n">
        <v>604402</v>
      </c>
      <c r="G1997" s="0" t="n">
        <v>0.1</v>
      </c>
      <c r="H1997" s="0" t="n">
        <v>1</v>
      </c>
      <c r="I1997" s="0" t="n">
        <v>472209088</v>
      </c>
      <c r="J1997" s="0" t="s">
        <v>4251</v>
      </c>
    </row>
    <row r="1998" customFormat="false" ht="15" hidden="false" customHeight="false" outlineLevel="0" collapsed="false">
      <c r="A1998" s="0" t="s">
        <v>3934</v>
      </c>
      <c r="E1998" s="0" t="s">
        <v>335</v>
      </c>
      <c r="F1998" s="0" t="n">
        <v>604403</v>
      </c>
      <c r="G1998" s="0" t="n">
        <v>0.1</v>
      </c>
      <c r="H1998" s="0" t="n">
        <v>1</v>
      </c>
      <c r="I1998" s="0" t="n">
        <v>472209089</v>
      </c>
      <c r="J1998" s="0" t="s">
        <v>4252</v>
      </c>
    </row>
    <row r="1999" customFormat="false" ht="15" hidden="false" customHeight="false" outlineLevel="0" collapsed="false">
      <c r="A1999" s="0" t="s">
        <v>4253</v>
      </c>
      <c r="E1999" s="0" t="s">
        <v>335</v>
      </c>
      <c r="F1999" s="0" t="n">
        <v>604405</v>
      </c>
      <c r="G1999" s="0" t="n">
        <v>0.1</v>
      </c>
      <c r="H1999" s="0" t="n">
        <v>1</v>
      </c>
      <c r="I1999" s="0" t="n">
        <v>472209090</v>
      </c>
      <c r="J1999" s="0" t="s">
        <v>4254</v>
      </c>
    </row>
    <row r="2000" customFormat="false" ht="15" hidden="false" customHeight="false" outlineLevel="0" collapsed="false">
      <c r="A2000" s="0" t="s">
        <v>4255</v>
      </c>
      <c r="E2000" s="0" t="s">
        <v>335</v>
      </c>
      <c r="F2000" s="0" t="n">
        <v>604406</v>
      </c>
      <c r="G2000" s="0" t="n">
        <v>0.1</v>
      </c>
      <c r="H2000" s="0" t="n">
        <v>1</v>
      </c>
      <c r="I2000" s="0" t="n">
        <v>472209091</v>
      </c>
      <c r="J2000" s="0" t="s">
        <v>4256</v>
      </c>
    </row>
    <row r="2001" customFormat="false" ht="15" hidden="false" customHeight="false" outlineLevel="0" collapsed="false">
      <c r="A2001" s="0" t="s">
        <v>4257</v>
      </c>
      <c r="E2001" s="0" t="s">
        <v>4258</v>
      </c>
      <c r="F2001" s="0" t="n">
        <v>604407</v>
      </c>
      <c r="G2001" s="0" t="n">
        <v>0.1</v>
      </c>
      <c r="H2001" s="0" t="n">
        <v>1</v>
      </c>
      <c r="I2001" s="0" t="n">
        <v>472209092</v>
      </c>
      <c r="J2001" s="0" t="s">
        <v>4259</v>
      </c>
    </row>
    <row r="2002" customFormat="false" ht="15" hidden="false" customHeight="false" outlineLevel="0" collapsed="false">
      <c r="A2002" s="0" t="s">
        <v>4260</v>
      </c>
      <c r="E2002" s="0" t="s">
        <v>30</v>
      </c>
      <c r="F2002" s="0" t="n">
        <v>110006</v>
      </c>
      <c r="G2002" s="0" t="n">
        <v>0.1</v>
      </c>
      <c r="H2002" s="0" t="n">
        <v>1</v>
      </c>
      <c r="I2002" s="0" t="n">
        <v>472209138</v>
      </c>
      <c r="J2002" s="0" t="s">
        <v>4261</v>
      </c>
    </row>
    <row r="2003" customFormat="false" ht="15" hidden="false" customHeight="false" outlineLevel="0" collapsed="false">
      <c r="A2003" s="0" t="s">
        <v>4262</v>
      </c>
      <c r="E2003" s="0" t="s">
        <v>57</v>
      </c>
      <c r="F2003" s="0" t="n">
        <v>110012</v>
      </c>
      <c r="G2003" s="0" t="n">
        <v>0.1</v>
      </c>
      <c r="H2003" s="0" t="n">
        <v>1</v>
      </c>
      <c r="I2003" s="0" t="n">
        <v>472209139</v>
      </c>
      <c r="J2003" s="0" t="s">
        <v>4263</v>
      </c>
    </row>
    <row r="2004" customFormat="false" ht="15" hidden="false" customHeight="false" outlineLevel="0" collapsed="false">
      <c r="A2004" s="0" t="s">
        <v>4264</v>
      </c>
      <c r="E2004" s="0" t="s">
        <v>87</v>
      </c>
      <c r="F2004" s="0" t="n">
        <v>110019</v>
      </c>
      <c r="G2004" s="0" t="n">
        <v>0.1</v>
      </c>
      <c r="H2004" s="0" t="n">
        <v>1</v>
      </c>
      <c r="I2004" s="0" t="n">
        <v>472209140</v>
      </c>
      <c r="J2004" s="0" t="s">
        <v>4265</v>
      </c>
    </row>
    <row r="2005" customFormat="false" ht="15" hidden="false" customHeight="false" outlineLevel="0" collapsed="false">
      <c r="A2005" s="0" t="s">
        <v>4266</v>
      </c>
      <c r="E2005" s="0" t="s">
        <v>57</v>
      </c>
      <c r="F2005" s="0" t="n">
        <v>110019</v>
      </c>
      <c r="G2005" s="0" t="n">
        <v>0.1</v>
      </c>
      <c r="H2005" s="0" t="n">
        <v>1</v>
      </c>
      <c r="I2005" s="0" t="n">
        <v>472209141</v>
      </c>
      <c r="J2005" s="0" t="s">
        <v>4267</v>
      </c>
    </row>
    <row r="2006" customFormat="false" ht="15" hidden="false" customHeight="false" outlineLevel="0" collapsed="false">
      <c r="A2006" s="0" t="s">
        <v>4268</v>
      </c>
      <c r="E2006" s="0" t="s">
        <v>4269</v>
      </c>
      <c r="F2006" s="0" t="n">
        <v>110019</v>
      </c>
      <c r="G2006" s="0" t="n">
        <v>0.1</v>
      </c>
      <c r="H2006" s="0" t="n">
        <v>1</v>
      </c>
      <c r="I2006" s="0" t="n">
        <v>472209142</v>
      </c>
      <c r="J2006" s="0" t="s">
        <v>4270</v>
      </c>
    </row>
    <row r="2007" customFormat="false" ht="15" hidden="false" customHeight="false" outlineLevel="0" collapsed="false">
      <c r="A2007" s="0" t="s">
        <v>4271</v>
      </c>
      <c r="E2007" s="0" t="s">
        <v>30</v>
      </c>
      <c r="F2007" s="0" t="n">
        <v>110020</v>
      </c>
      <c r="G2007" s="0" t="n">
        <v>0.1</v>
      </c>
      <c r="H2007" s="0" t="n">
        <v>1</v>
      </c>
      <c r="I2007" s="0" t="n">
        <v>472209143</v>
      </c>
      <c r="J2007" s="0" t="s">
        <v>4272</v>
      </c>
    </row>
    <row r="2008" customFormat="false" ht="15" hidden="false" customHeight="false" outlineLevel="0" collapsed="false">
      <c r="A2008" s="0" t="s">
        <v>4273</v>
      </c>
      <c r="E2008" s="0" t="s">
        <v>57</v>
      </c>
      <c r="F2008" s="0" t="n">
        <v>110031</v>
      </c>
      <c r="G2008" s="0" t="n">
        <v>0.1</v>
      </c>
      <c r="H2008" s="0" t="n">
        <v>1</v>
      </c>
      <c r="I2008" s="0" t="n">
        <v>472209144</v>
      </c>
      <c r="J2008" s="0" t="s">
        <v>4274</v>
      </c>
    </row>
    <row r="2009" customFormat="false" ht="15" hidden="false" customHeight="false" outlineLevel="0" collapsed="false">
      <c r="A2009" s="0" t="s">
        <v>4275</v>
      </c>
      <c r="E2009" s="0" t="s">
        <v>30</v>
      </c>
      <c r="F2009" s="0" t="n">
        <v>110031</v>
      </c>
      <c r="G2009" s="0" t="n">
        <v>0.1</v>
      </c>
      <c r="H2009" s="0" t="n">
        <v>1</v>
      </c>
      <c r="I2009" s="0" t="n">
        <v>472209145</v>
      </c>
      <c r="J2009" s="0" t="s">
        <v>4276</v>
      </c>
    </row>
    <row r="2010" customFormat="false" ht="15" hidden="false" customHeight="false" outlineLevel="0" collapsed="false">
      <c r="A2010" s="0" t="s">
        <v>4277</v>
      </c>
      <c r="E2010" s="0" t="s">
        <v>30</v>
      </c>
      <c r="F2010" s="0" t="n">
        <v>110032</v>
      </c>
      <c r="G2010" s="0" t="n">
        <v>0.1</v>
      </c>
      <c r="H2010" s="0" t="n">
        <v>1</v>
      </c>
      <c r="I2010" s="0" t="n">
        <v>472209146</v>
      </c>
      <c r="J2010" s="0" t="s">
        <v>4278</v>
      </c>
    </row>
    <row r="2011" customFormat="false" ht="15" hidden="false" customHeight="false" outlineLevel="0" collapsed="false">
      <c r="A2011" s="0" t="s">
        <v>4279</v>
      </c>
      <c r="E2011" s="0" t="s">
        <v>30</v>
      </c>
      <c r="F2011" s="0" t="n">
        <v>110034</v>
      </c>
      <c r="G2011" s="0" t="n">
        <v>0.1</v>
      </c>
      <c r="H2011" s="0" t="n">
        <v>1</v>
      </c>
      <c r="I2011" s="0" t="n">
        <v>472209147</v>
      </c>
      <c r="J2011" s="0" t="s">
        <v>4280</v>
      </c>
    </row>
    <row r="2012" customFormat="false" ht="15" hidden="false" customHeight="false" outlineLevel="0" collapsed="false">
      <c r="A2012" s="0" t="s">
        <v>4281</v>
      </c>
      <c r="E2012" s="0" t="s">
        <v>30</v>
      </c>
      <c r="F2012" s="0" t="n">
        <v>110034</v>
      </c>
      <c r="G2012" s="0" t="n">
        <v>0.1</v>
      </c>
      <c r="H2012" s="0" t="n">
        <v>1</v>
      </c>
      <c r="I2012" s="0" t="n">
        <v>472209148</v>
      </c>
      <c r="J2012" s="0" t="s">
        <v>4282</v>
      </c>
    </row>
    <row r="2013" customFormat="false" ht="15" hidden="false" customHeight="false" outlineLevel="0" collapsed="false">
      <c r="A2013" s="0" t="s">
        <v>4283</v>
      </c>
      <c r="E2013" s="0" t="s">
        <v>4284</v>
      </c>
      <c r="F2013" s="0" t="n">
        <v>110036</v>
      </c>
      <c r="G2013" s="0" t="n">
        <v>0.1</v>
      </c>
      <c r="H2013" s="0" t="n">
        <v>1</v>
      </c>
      <c r="I2013" s="0" t="n">
        <v>472209149</v>
      </c>
      <c r="J2013" s="0" t="s">
        <v>4285</v>
      </c>
    </row>
    <row r="2014" customFormat="false" ht="15" hidden="false" customHeight="false" outlineLevel="0" collapsed="false">
      <c r="A2014" s="0" t="s">
        <v>4286</v>
      </c>
      <c r="E2014" s="0" t="s">
        <v>57</v>
      </c>
      <c r="F2014" s="0" t="n">
        <v>110048</v>
      </c>
      <c r="G2014" s="0" t="n">
        <v>0.1</v>
      </c>
      <c r="H2014" s="0" t="n">
        <v>1</v>
      </c>
      <c r="I2014" s="0" t="n">
        <v>472209150</v>
      </c>
      <c r="J2014" s="0" t="s">
        <v>4287</v>
      </c>
    </row>
    <row r="2015" customFormat="false" ht="15" hidden="false" customHeight="false" outlineLevel="0" collapsed="false">
      <c r="A2015" s="0" t="s">
        <v>4288</v>
      </c>
      <c r="E2015" s="0" t="s">
        <v>57</v>
      </c>
      <c r="F2015" s="0" t="n">
        <v>110048</v>
      </c>
      <c r="G2015" s="0" t="n">
        <v>0.1</v>
      </c>
      <c r="H2015" s="0" t="n">
        <v>1</v>
      </c>
      <c r="I2015" s="0" t="n">
        <v>472209151</v>
      </c>
      <c r="J2015" s="0" t="s">
        <v>4289</v>
      </c>
    </row>
    <row r="2016" customFormat="false" ht="15" hidden="false" customHeight="false" outlineLevel="0" collapsed="false">
      <c r="A2016" s="0" t="s">
        <v>4290</v>
      </c>
      <c r="E2016" s="0" t="s">
        <v>57</v>
      </c>
      <c r="F2016" s="0" t="n">
        <v>110064</v>
      </c>
      <c r="G2016" s="0" t="n">
        <v>0.1</v>
      </c>
      <c r="H2016" s="0" t="n">
        <v>1</v>
      </c>
      <c r="I2016" s="0" t="n">
        <v>472209152</v>
      </c>
      <c r="J2016" s="0" t="s">
        <v>4291</v>
      </c>
    </row>
    <row r="2017" customFormat="false" ht="15" hidden="false" customHeight="false" outlineLevel="0" collapsed="false">
      <c r="A2017" s="0" t="s">
        <v>4292</v>
      </c>
      <c r="E2017" s="0" t="s">
        <v>57</v>
      </c>
      <c r="F2017" s="0" t="n">
        <v>110066</v>
      </c>
      <c r="G2017" s="0" t="n">
        <v>0.1</v>
      </c>
      <c r="H2017" s="0" t="n">
        <v>1</v>
      </c>
      <c r="I2017" s="0" t="n">
        <v>472209153</v>
      </c>
      <c r="J2017" s="0" t="s">
        <v>4293</v>
      </c>
    </row>
    <row r="2018" customFormat="false" ht="15" hidden="false" customHeight="false" outlineLevel="0" collapsed="false">
      <c r="A2018" s="0" t="s">
        <v>4294</v>
      </c>
      <c r="E2018" s="0" t="s">
        <v>30</v>
      </c>
      <c r="F2018" s="0" t="n">
        <v>110074</v>
      </c>
      <c r="G2018" s="0" t="n">
        <v>0.1</v>
      </c>
      <c r="H2018" s="0" t="n">
        <v>1</v>
      </c>
      <c r="I2018" s="0" t="n">
        <v>472209154</v>
      </c>
      <c r="J2018" s="0" t="s">
        <v>4295</v>
      </c>
    </row>
    <row r="2019" customFormat="false" ht="15" hidden="false" customHeight="false" outlineLevel="0" collapsed="false">
      <c r="A2019" s="0" t="s">
        <v>4296</v>
      </c>
      <c r="E2019" s="0" t="s">
        <v>57</v>
      </c>
      <c r="F2019" s="0" t="n">
        <v>110074</v>
      </c>
      <c r="G2019" s="0" t="n">
        <v>0.1</v>
      </c>
      <c r="H2019" s="0" t="n">
        <v>1</v>
      </c>
      <c r="I2019" s="0" t="n">
        <v>472209155</v>
      </c>
      <c r="J2019" s="0" t="s">
        <v>4297</v>
      </c>
    </row>
    <row r="2020" customFormat="false" ht="15" hidden="false" customHeight="false" outlineLevel="0" collapsed="false">
      <c r="A2020" s="0" t="s">
        <v>4298</v>
      </c>
      <c r="E2020" s="0" t="s">
        <v>57</v>
      </c>
      <c r="F2020" s="0" t="n">
        <v>110074</v>
      </c>
      <c r="G2020" s="0" t="n">
        <v>0.1</v>
      </c>
      <c r="H2020" s="0" t="n">
        <v>1</v>
      </c>
      <c r="I2020" s="0" t="n">
        <v>472209156</v>
      </c>
      <c r="J2020" s="0" t="s">
        <v>4299</v>
      </c>
    </row>
    <row r="2021" customFormat="false" ht="15" hidden="false" customHeight="false" outlineLevel="0" collapsed="false">
      <c r="A2021" s="0" t="s">
        <v>4300</v>
      </c>
      <c r="E2021" s="0" t="s">
        <v>30</v>
      </c>
      <c r="F2021" s="0" t="n">
        <v>110074</v>
      </c>
      <c r="G2021" s="0" t="n">
        <v>0.1</v>
      </c>
      <c r="H2021" s="0" t="n">
        <v>1</v>
      </c>
      <c r="I2021" s="0" t="n">
        <v>472209157</v>
      </c>
      <c r="J2021" s="0" t="s">
        <v>4301</v>
      </c>
    </row>
    <row r="2022" customFormat="false" ht="15" hidden="false" customHeight="false" outlineLevel="0" collapsed="false">
      <c r="A2022" s="0" t="s">
        <v>4302</v>
      </c>
      <c r="E2022" s="0" t="s">
        <v>30</v>
      </c>
      <c r="F2022" s="0" t="n">
        <v>110089</v>
      </c>
      <c r="G2022" s="0" t="n">
        <v>0.1</v>
      </c>
      <c r="H2022" s="0" t="n">
        <v>1</v>
      </c>
      <c r="I2022" s="0" t="n">
        <v>472209158</v>
      </c>
      <c r="J2022" s="0" t="s">
        <v>4303</v>
      </c>
    </row>
    <row r="2023" customFormat="false" ht="15" hidden="false" customHeight="false" outlineLevel="0" collapsed="false">
      <c r="A2023" s="0" t="s">
        <v>4304</v>
      </c>
      <c r="E2023" s="0" t="s">
        <v>30</v>
      </c>
      <c r="F2023" s="0" t="n">
        <v>110089</v>
      </c>
      <c r="G2023" s="0" t="n">
        <v>0.1</v>
      </c>
      <c r="H2023" s="0" t="n">
        <v>1</v>
      </c>
      <c r="I2023" s="0" t="n">
        <v>472209159</v>
      </c>
      <c r="J2023" s="0" t="s">
        <v>4305</v>
      </c>
    </row>
    <row r="2024" customFormat="false" ht="15" hidden="false" customHeight="false" outlineLevel="0" collapsed="false">
      <c r="A2024" s="0" t="s">
        <v>4306</v>
      </c>
      <c r="E2024" s="0" t="s">
        <v>30</v>
      </c>
      <c r="F2024" s="0" t="n">
        <v>110091</v>
      </c>
      <c r="G2024" s="0" t="n">
        <v>0.1</v>
      </c>
      <c r="H2024" s="0" t="n">
        <v>1</v>
      </c>
      <c r="I2024" s="0" t="n">
        <v>472209160</v>
      </c>
      <c r="J2024" s="0" t="s">
        <v>4307</v>
      </c>
    </row>
    <row r="2025" customFormat="false" ht="15" hidden="false" customHeight="false" outlineLevel="0" collapsed="false">
      <c r="A2025" s="0" t="s">
        <v>4308</v>
      </c>
      <c r="E2025" s="0" t="s">
        <v>4309</v>
      </c>
      <c r="F2025" s="0" t="n">
        <v>110091</v>
      </c>
      <c r="G2025" s="0" t="n">
        <v>0.1</v>
      </c>
      <c r="H2025" s="0" t="n">
        <v>1</v>
      </c>
      <c r="I2025" s="0" t="n">
        <v>472209161</v>
      </c>
      <c r="J2025" s="0" t="s">
        <v>4310</v>
      </c>
    </row>
    <row r="2026" customFormat="false" ht="15" hidden="false" customHeight="false" outlineLevel="0" collapsed="false">
      <c r="A2026" s="0" t="s">
        <v>4311</v>
      </c>
      <c r="E2026" s="0" t="s">
        <v>1340</v>
      </c>
      <c r="F2026" s="0" t="n">
        <v>110091</v>
      </c>
      <c r="G2026" s="0" t="n">
        <v>0.1</v>
      </c>
      <c r="H2026" s="0" t="n">
        <v>1</v>
      </c>
      <c r="I2026" s="0" t="n">
        <v>472209162</v>
      </c>
      <c r="J2026" s="0" t="s">
        <v>4312</v>
      </c>
    </row>
    <row r="2027" customFormat="false" ht="15" hidden="false" customHeight="false" outlineLevel="0" collapsed="false">
      <c r="A2027" s="0" t="s">
        <v>4313</v>
      </c>
      <c r="E2027" s="0" t="s">
        <v>30</v>
      </c>
      <c r="F2027" s="0" t="n">
        <v>110091</v>
      </c>
      <c r="G2027" s="0" t="n">
        <v>0.1</v>
      </c>
      <c r="H2027" s="0" t="n">
        <v>1</v>
      </c>
      <c r="I2027" s="0" t="n">
        <v>472209163</v>
      </c>
      <c r="J2027" s="0" t="s">
        <v>4314</v>
      </c>
    </row>
    <row r="2028" customFormat="false" ht="15" hidden="false" customHeight="false" outlineLevel="0" collapsed="false">
      <c r="A2028" s="0" t="s">
        <v>4315</v>
      </c>
      <c r="E2028" s="0" t="s">
        <v>1340</v>
      </c>
      <c r="F2028" s="0" t="n">
        <v>110091</v>
      </c>
      <c r="G2028" s="0" t="n">
        <v>0.1</v>
      </c>
      <c r="H2028" s="0" t="n">
        <v>1</v>
      </c>
      <c r="I2028" s="0" t="n">
        <v>472209164</v>
      </c>
      <c r="J2028" s="0" t="s">
        <v>4316</v>
      </c>
    </row>
    <row r="2029" customFormat="false" ht="15" hidden="false" customHeight="false" outlineLevel="0" collapsed="false">
      <c r="A2029" s="0" t="s">
        <v>4317</v>
      </c>
      <c r="E2029" s="0" t="s">
        <v>57</v>
      </c>
      <c r="F2029" s="0" t="n">
        <v>110091</v>
      </c>
      <c r="G2029" s="0" t="n">
        <v>0.1</v>
      </c>
      <c r="H2029" s="0" t="n">
        <v>1</v>
      </c>
      <c r="I2029" s="0" t="n">
        <v>472209165</v>
      </c>
      <c r="J2029" s="0" t="s">
        <v>4318</v>
      </c>
    </row>
    <row r="2030" customFormat="false" ht="15" hidden="false" customHeight="false" outlineLevel="0" collapsed="false">
      <c r="A2030" s="0" t="s">
        <v>4319</v>
      </c>
      <c r="E2030" s="0" t="s">
        <v>4320</v>
      </c>
      <c r="F2030" s="0" t="n">
        <v>110091</v>
      </c>
      <c r="G2030" s="0" t="n">
        <v>0.1</v>
      </c>
      <c r="H2030" s="0" t="n">
        <v>1</v>
      </c>
      <c r="I2030" s="0" t="n">
        <v>472209166</v>
      </c>
      <c r="J2030" s="0" t="s">
        <v>4321</v>
      </c>
    </row>
    <row r="2031" customFormat="false" ht="15" hidden="false" customHeight="false" outlineLevel="0" collapsed="false">
      <c r="A2031" s="0" t="s">
        <v>4322</v>
      </c>
      <c r="E2031" s="0" t="s">
        <v>30</v>
      </c>
      <c r="F2031" s="0" t="n">
        <v>110091</v>
      </c>
      <c r="G2031" s="0" t="n">
        <v>0.1</v>
      </c>
      <c r="H2031" s="0" t="n">
        <v>1</v>
      </c>
      <c r="I2031" s="0" t="n">
        <v>472209167</v>
      </c>
      <c r="J2031" s="0" t="s">
        <v>4323</v>
      </c>
    </row>
    <row r="2032" customFormat="false" ht="15" hidden="false" customHeight="false" outlineLevel="0" collapsed="false">
      <c r="A2032" s="0" t="s">
        <v>4324</v>
      </c>
      <c r="E2032" s="0" t="s">
        <v>30</v>
      </c>
      <c r="F2032" s="0" t="n">
        <v>110095</v>
      </c>
      <c r="G2032" s="0" t="n">
        <v>0.1</v>
      </c>
      <c r="H2032" s="0" t="n">
        <v>1</v>
      </c>
      <c r="I2032" s="0" t="n">
        <v>472209168</v>
      </c>
      <c r="J2032" s="0" t="s">
        <v>4325</v>
      </c>
    </row>
    <row r="2033" customFormat="false" ht="15" hidden="false" customHeight="false" outlineLevel="0" collapsed="false">
      <c r="A2033" s="0" t="s">
        <v>4326</v>
      </c>
      <c r="E2033" s="0" t="s">
        <v>1660</v>
      </c>
      <c r="F2033" s="0" t="n">
        <v>122003</v>
      </c>
      <c r="G2033" s="0" t="n">
        <v>0.1</v>
      </c>
      <c r="H2033" s="0" t="n">
        <v>1</v>
      </c>
      <c r="I2033" s="0" t="n">
        <v>472209169</v>
      </c>
      <c r="J2033" s="0" t="s">
        <v>4327</v>
      </c>
    </row>
    <row r="2034" customFormat="false" ht="15" hidden="false" customHeight="false" outlineLevel="0" collapsed="false">
      <c r="A2034" s="0" t="s">
        <v>4328</v>
      </c>
      <c r="E2034" s="0" t="s">
        <v>1643</v>
      </c>
      <c r="F2034" s="0" t="n">
        <v>122006</v>
      </c>
      <c r="G2034" s="0" t="n">
        <v>0.1</v>
      </c>
      <c r="H2034" s="0" t="n">
        <v>1</v>
      </c>
      <c r="I2034" s="0" t="n">
        <v>472209170</v>
      </c>
      <c r="J2034" s="0" t="s">
        <v>4329</v>
      </c>
    </row>
    <row r="2035" customFormat="false" ht="15" hidden="false" customHeight="false" outlineLevel="0" collapsed="false">
      <c r="A2035" s="0" t="s">
        <v>4330</v>
      </c>
      <c r="E2035" s="0" t="s">
        <v>1660</v>
      </c>
      <c r="F2035" s="0" t="n">
        <v>122006</v>
      </c>
      <c r="G2035" s="0" t="n">
        <v>0.1</v>
      </c>
      <c r="H2035" s="0" t="n">
        <v>1</v>
      </c>
      <c r="I2035" s="0" t="n">
        <v>472209171</v>
      </c>
      <c r="J2035" s="0" t="s">
        <v>4331</v>
      </c>
    </row>
    <row r="2036" customFormat="false" ht="15" hidden="false" customHeight="false" outlineLevel="0" collapsed="false">
      <c r="A2036" s="0" t="s">
        <v>4332</v>
      </c>
      <c r="E2036" s="0" t="s">
        <v>1643</v>
      </c>
      <c r="F2036" s="0" t="n">
        <v>122011</v>
      </c>
      <c r="G2036" s="0" t="n">
        <v>0.1</v>
      </c>
      <c r="H2036" s="0" t="n">
        <v>1</v>
      </c>
      <c r="I2036" s="0" t="n">
        <v>472209172</v>
      </c>
      <c r="J2036" s="0" t="s">
        <v>4333</v>
      </c>
    </row>
    <row r="2037" customFormat="false" ht="15" hidden="false" customHeight="false" outlineLevel="0" collapsed="false">
      <c r="A2037" s="0" t="s">
        <v>4334</v>
      </c>
      <c r="E2037" s="0" t="s">
        <v>1643</v>
      </c>
      <c r="F2037" s="0" t="n">
        <v>122016</v>
      </c>
      <c r="G2037" s="0" t="n">
        <v>0.1</v>
      </c>
      <c r="H2037" s="0" t="n">
        <v>1</v>
      </c>
      <c r="I2037" s="0" t="n">
        <v>472209173</v>
      </c>
      <c r="J2037" s="0" t="s">
        <v>4335</v>
      </c>
    </row>
    <row r="2038" customFormat="false" ht="15" hidden="false" customHeight="false" outlineLevel="0" collapsed="false">
      <c r="A2038" s="0" t="s">
        <v>4336</v>
      </c>
      <c r="E2038" s="0" t="s">
        <v>1643</v>
      </c>
      <c r="F2038" s="0" t="n">
        <v>122017</v>
      </c>
      <c r="G2038" s="0" t="n">
        <v>0.1</v>
      </c>
      <c r="H2038" s="0" t="n">
        <v>1</v>
      </c>
      <c r="I2038" s="0" t="n">
        <v>472209174</v>
      </c>
      <c r="J2038" s="0" t="s">
        <v>4337</v>
      </c>
    </row>
    <row r="2039" customFormat="false" ht="15" hidden="false" customHeight="false" outlineLevel="0" collapsed="false">
      <c r="A2039" s="0" t="s">
        <v>4338</v>
      </c>
      <c r="E2039" s="0" t="s">
        <v>1643</v>
      </c>
      <c r="F2039" s="0" t="n">
        <v>122017</v>
      </c>
      <c r="G2039" s="0" t="n">
        <v>0.1</v>
      </c>
      <c r="H2039" s="0" t="n">
        <v>1</v>
      </c>
      <c r="I2039" s="0" t="n">
        <v>472209175</v>
      </c>
      <c r="J2039" s="0" t="s">
        <v>4339</v>
      </c>
    </row>
    <row r="2040" customFormat="false" ht="15" hidden="false" customHeight="false" outlineLevel="0" collapsed="false">
      <c r="A2040" s="0" t="s">
        <v>4340</v>
      </c>
      <c r="E2040" s="0" t="s">
        <v>1643</v>
      </c>
      <c r="F2040" s="0" t="n">
        <v>122017</v>
      </c>
      <c r="G2040" s="0" t="n">
        <v>0.1</v>
      </c>
      <c r="H2040" s="0" t="n">
        <v>1</v>
      </c>
      <c r="I2040" s="0" t="n">
        <v>472209176</v>
      </c>
      <c r="J2040" s="0" t="s">
        <v>4341</v>
      </c>
    </row>
    <row r="2041" customFormat="false" ht="15" hidden="false" customHeight="false" outlineLevel="0" collapsed="false">
      <c r="A2041" s="0" t="s">
        <v>4342</v>
      </c>
      <c r="E2041" s="0" t="s">
        <v>1660</v>
      </c>
      <c r="F2041" s="0" t="n">
        <v>122017</v>
      </c>
      <c r="G2041" s="0" t="n">
        <v>0.1</v>
      </c>
      <c r="H2041" s="0" t="n">
        <v>1</v>
      </c>
      <c r="I2041" s="0" t="n">
        <v>472209177</v>
      </c>
      <c r="J2041" s="0" t="s">
        <v>4343</v>
      </c>
    </row>
    <row r="2042" customFormat="false" ht="15" hidden="false" customHeight="false" outlineLevel="0" collapsed="false">
      <c r="A2042" s="0" t="s">
        <v>4344</v>
      </c>
      <c r="E2042" s="0" t="s">
        <v>4345</v>
      </c>
      <c r="F2042" s="0" t="n">
        <v>122017</v>
      </c>
      <c r="G2042" s="0" t="n">
        <v>0.1</v>
      </c>
      <c r="H2042" s="0" t="n">
        <v>1</v>
      </c>
      <c r="I2042" s="0" t="n">
        <v>472209178</v>
      </c>
      <c r="J2042" s="0" t="s">
        <v>4346</v>
      </c>
    </row>
    <row r="2043" customFormat="false" ht="15" hidden="false" customHeight="false" outlineLevel="0" collapsed="false">
      <c r="A2043" s="0" t="s">
        <v>4347</v>
      </c>
      <c r="E2043" s="0" t="s">
        <v>1643</v>
      </c>
      <c r="F2043" s="0" t="n">
        <v>122018</v>
      </c>
      <c r="G2043" s="0" t="n">
        <v>0.1</v>
      </c>
      <c r="H2043" s="0" t="n">
        <v>1</v>
      </c>
      <c r="I2043" s="0" t="n">
        <v>472209179</v>
      </c>
      <c r="J2043" s="0" t="s">
        <v>4348</v>
      </c>
    </row>
    <row r="2044" customFormat="false" ht="15" hidden="false" customHeight="false" outlineLevel="0" collapsed="false">
      <c r="A2044" s="0" t="s">
        <v>4349</v>
      </c>
      <c r="E2044" s="0" t="s">
        <v>4345</v>
      </c>
      <c r="F2044" s="0" t="n">
        <v>122018</v>
      </c>
      <c r="G2044" s="0" t="n">
        <v>0.1</v>
      </c>
      <c r="H2044" s="0" t="n">
        <v>1</v>
      </c>
      <c r="I2044" s="0" t="n">
        <v>472209180</v>
      </c>
      <c r="J2044" s="0" t="s">
        <v>4350</v>
      </c>
    </row>
    <row r="2045" customFormat="false" ht="15" hidden="false" customHeight="false" outlineLevel="0" collapsed="false">
      <c r="A2045" s="0" t="s">
        <v>4351</v>
      </c>
      <c r="E2045" s="0" t="s">
        <v>1643</v>
      </c>
      <c r="F2045" s="0" t="n">
        <v>122018</v>
      </c>
      <c r="G2045" s="0" t="n">
        <v>0.1</v>
      </c>
      <c r="H2045" s="0" t="n">
        <v>1</v>
      </c>
      <c r="I2045" s="0" t="n">
        <v>472209181</v>
      </c>
      <c r="J2045" s="0" t="s">
        <v>4352</v>
      </c>
    </row>
    <row r="2046" customFormat="false" ht="15" hidden="false" customHeight="false" outlineLevel="0" collapsed="false">
      <c r="A2046" s="0" t="s">
        <v>4353</v>
      </c>
      <c r="E2046" s="0" t="s">
        <v>1643</v>
      </c>
      <c r="F2046" s="0" t="n">
        <v>122018</v>
      </c>
      <c r="G2046" s="0" t="n">
        <v>0.1</v>
      </c>
      <c r="H2046" s="0" t="n">
        <v>1</v>
      </c>
      <c r="I2046" s="0" t="n">
        <v>472209182</v>
      </c>
      <c r="J2046" s="0" t="s">
        <v>4354</v>
      </c>
    </row>
    <row r="2047" customFormat="false" ht="15" hidden="false" customHeight="false" outlineLevel="0" collapsed="false">
      <c r="A2047" s="0" t="s">
        <v>4355</v>
      </c>
      <c r="E2047" s="0" t="s">
        <v>1660</v>
      </c>
      <c r="F2047" s="0" t="n">
        <v>122018</v>
      </c>
      <c r="G2047" s="0" t="n">
        <v>0.1</v>
      </c>
      <c r="H2047" s="0" t="n">
        <v>1</v>
      </c>
      <c r="I2047" s="0" t="n">
        <v>472209183</v>
      </c>
      <c r="J2047" s="0" t="s">
        <v>4356</v>
      </c>
    </row>
    <row r="2048" customFormat="false" ht="15" hidden="false" customHeight="false" outlineLevel="0" collapsed="false">
      <c r="A2048" s="0" t="s">
        <v>4357</v>
      </c>
      <c r="E2048" s="0" t="s">
        <v>4358</v>
      </c>
      <c r="F2048" s="0" t="n">
        <v>122018</v>
      </c>
      <c r="G2048" s="0" t="n">
        <v>0.1</v>
      </c>
      <c r="H2048" s="0" t="n">
        <v>1</v>
      </c>
      <c r="I2048" s="0" t="n">
        <v>472209184</v>
      </c>
      <c r="J2048" s="0" t="s">
        <v>4359</v>
      </c>
    </row>
    <row r="2049" customFormat="false" ht="15" hidden="false" customHeight="false" outlineLevel="0" collapsed="false">
      <c r="A2049" s="0" t="s">
        <v>4360</v>
      </c>
      <c r="E2049" s="0" t="s">
        <v>1643</v>
      </c>
      <c r="F2049" s="0" t="n">
        <v>122018</v>
      </c>
      <c r="G2049" s="0" t="n">
        <v>0.1</v>
      </c>
      <c r="H2049" s="0" t="n">
        <v>1</v>
      </c>
      <c r="I2049" s="0" t="n">
        <v>472209185</v>
      </c>
      <c r="J2049" s="0" t="s">
        <v>4361</v>
      </c>
    </row>
    <row r="2050" customFormat="false" ht="15" hidden="false" customHeight="false" outlineLevel="0" collapsed="false">
      <c r="A2050" s="0" t="s">
        <v>4362</v>
      </c>
      <c r="E2050" s="0" t="s">
        <v>1643</v>
      </c>
      <c r="F2050" s="0" t="n">
        <v>122018</v>
      </c>
      <c r="G2050" s="0" t="n">
        <v>0.1</v>
      </c>
      <c r="H2050" s="0" t="n">
        <v>1</v>
      </c>
      <c r="I2050" s="0" t="n">
        <v>472209186</v>
      </c>
      <c r="J2050" s="0" t="s">
        <v>4363</v>
      </c>
    </row>
    <row r="2051" customFormat="false" ht="15" hidden="false" customHeight="false" outlineLevel="0" collapsed="false">
      <c r="A2051" s="0" t="s">
        <v>4364</v>
      </c>
      <c r="E2051" s="0" t="s">
        <v>4365</v>
      </c>
      <c r="F2051" s="0" t="n">
        <v>360001</v>
      </c>
      <c r="G2051" s="0" t="n">
        <v>0.1</v>
      </c>
      <c r="H2051" s="0" t="n">
        <v>1</v>
      </c>
      <c r="I2051" s="0" t="n">
        <v>472209187</v>
      </c>
      <c r="J2051" s="0" t="s">
        <v>4366</v>
      </c>
    </row>
    <row r="2052" customFormat="false" ht="15" hidden="false" customHeight="false" outlineLevel="0" collapsed="false">
      <c r="A2052" s="0" t="s">
        <v>4367</v>
      </c>
      <c r="E2052" s="0" t="s">
        <v>273</v>
      </c>
      <c r="F2052" s="0" t="n">
        <v>560068</v>
      </c>
      <c r="G2052" s="0" t="n">
        <v>0.1</v>
      </c>
      <c r="H2052" s="0" t="n">
        <v>1</v>
      </c>
      <c r="I2052" s="0" t="n">
        <v>472206692</v>
      </c>
      <c r="J2052" s="0" t="s">
        <v>4368</v>
      </c>
    </row>
    <row r="2053" customFormat="false" ht="15" hidden="false" customHeight="false" outlineLevel="0" collapsed="false">
      <c r="A2053" s="0" t="s">
        <v>4369</v>
      </c>
      <c r="E2053" s="0" t="s">
        <v>273</v>
      </c>
      <c r="F2053" s="0" t="n">
        <v>560068</v>
      </c>
      <c r="G2053" s="0" t="n">
        <v>0.1</v>
      </c>
      <c r="H2053" s="0" t="n">
        <v>1</v>
      </c>
      <c r="I2053" s="0" t="n">
        <v>472206693</v>
      </c>
      <c r="J2053" s="0" t="s">
        <v>4370</v>
      </c>
    </row>
    <row r="2054" customFormat="false" ht="15" hidden="false" customHeight="false" outlineLevel="0" collapsed="false">
      <c r="A2054" s="0" t="s">
        <v>4371</v>
      </c>
      <c r="E2054" s="0" t="s">
        <v>273</v>
      </c>
      <c r="F2054" s="0" t="n">
        <v>560068</v>
      </c>
      <c r="G2054" s="0" t="n">
        <v>0.1</v>
      </c>
      <c r="H2054" s="0" t="n">
        <v>1</v>
      </c>
      <c r="I2054" s="0" t="n">
        <v>472206694</v>
      </c>
      <c r="J2054" s="0" t="s">
        <v>4372</v>
      </c>
    </row>
    <row r="2055" customFormat="false" ht="15" hidden="false" customHeight="false" outlineLevel="0" collapsed="false">
      <c r="A2055" s="0" t="s">
        <v>4373</v>
      </c>
      <c r="E2055" s="0" t="s">
        <v>273</v>
      </c>
      <c r="F2055" s="0" t="n">
        <v>560068</v>
      </c>
      <c r="G2055" s="0" t="n">
        <v>0.1</v>
      </c>
      <c r="H2055" s="0" t="n">
        <v>1</v>
      </c>
      <c r="I2055" s="0" t="n">
        <v>472206695</v>
      </c>
      <c r="J2055" s="0" t="s">
        <v>4374</v>
      </c>
    </row>
    <row r="2056" customFormat="false" ht="15" hidden="false" customHeight="false" outlineLevel="0" collapsed="false">
      <c r="A2056" s="0" t="s">
        <v>4375</v>
      </c>
      <c r="E2056" s="0" t="s">
        <v>273</v>
      </c>
      <c r="F2056" s="0" t="n">
        <v>560068</v>
      </c>
      <c r="G2056" s="0" t="n">
        <v>0.1</v>
      </c>
      <c r="H2056" s="0" t="n">
        <v>1</v>
      </c>
      <c r="I2056" s="0" t="n">
        <v>472206696</v>
      </c>
      <c r="J2056" s="0" t="s">
        <v>4376</v>
      </c>
    </row>
    <row r="2057" customFormat="false" ht="15" hidden="false" customHeight="false" outlineLevel="0" collapsed="false">
      <c r="A2057" s="0" t="s">
        <v>4377</v>
      </c>
      <c r="E2057" s="0" t="s">
        <v>273</v>
      </c>
      <c r="F2057" s="0" t="n">
        <v>560068</v>
      </c>
      <c r="G2057" s="0" t="n">
        <v>0.1</v>
      </c>
      <c r="H2057" s="0" t="n">
        <v>1</v>
      </c>
      <c r="I2057" s="0" t="n">
        <v>472206697</v>
      </c>
      <c r="J2057" s="0" t="s">
        <v>4378</v>
      </c>
    </row>
    <row r="2058" customFormat="false" ht="15" hidden="false" customHeight="false" outlineLevel="0" collapsed="false">
      <c r="A2058" s="0" t="s">
        <v>4379</v>
      </c>
      <c r="E2058" s="0" t="s">
        <v>273</v>
      </c>
      <c r="F2058" s="0" t="n">
        <v>560068</v>
      </c>
      <c r="G2058" s="0" t="n">
        <v>0.1</v>
      </c>
      <c r="H2058" s="0" t="n">
        <v>1</v>
      </c>
      <c r="I2058" s="0" t="n">
        <v>472206698</v>
      </c>
      <c r="J2058" s="0" t="s">
        <v>4380</v>
      </c>
    </row>
    <row r="2059" customFormat="false" ht="15" hidden="false" customHeight="false" outlineLevel="0" collapsed="false">
      <c r="A2059" s="0" t="s">
        <v>4381</v>
      </c>
      <c r="E2059" s="0" t="s">
        <v>273</v>
      </c>
      <c r="F2059" s="0" t="n">
        <v>560068</v>
      </c>
      <c r="G2059" s="0" t="n">
        <v>0.1</v>
      </c>
      <c r="H2059" s="0" t="n">
        <v>1</v>
      </c>
      <c r="I2059" s="0" t="n">
        <v>472206699</v>
      </c>
      <c r="J2059" s="0" t="s">
        <v>4382</v>
      </c>
    </row>
    <row r="2060" customFormat="false" ht="15" hidden="false" customHeight="false" outlineLevel="0" collapsed="false">
      <c r="A2060" s="0" t="s">
        <v>4383</v>
      </c>
      <c r="E2060" s="0" t="s">
        <v>273</v>
      </c>
      <c r="F2060" s="0" t="n">
        <v>560068</v>
      </c>
      <c r="G2060" s="0" t="n">
        <v>0.1</v>
      </c>
      <c r="H2060" s="0" t="n">
        <v>1</v>
      </c>
      <c r="I2060" s="0" t="n">
        <v>472206700</v>
      </c>
      <c r="J2060" s="0" t="s">
        <v>4384</v>
      </c>
    </row>
    <row r="2061" customFormat="false" ht="15" hidden="false" customHeight="false" outlineLevel="0" collapsed="false">
      <c r="A2061" s="0" t="s">
        <v>4385</v>
      </c>
      <c r="E2061" s="0" t="s">
        <v>273</v>
      </c>
      <c r="F2061" s="0" t="n">
        <v>560068</v>
      </c>
      <c r="G2061" s="0" t="n">
        <v>0.1</v>
      </c>
      <c r="H2061" s="0" t="n">
        <v>1</v>
      </c>
      <c r="I2061" s="0" t="n">
        <v>472206701</v>
      </c>
      <c r="J2061" s="0" t="s">
        <v>4386</v>
      </c>
    </row>
    <row r="2062" customFormat="false" ht="15" hidden="false" customHeight="false" outlineLevel="0" collapsed="false">
      <c r="A2062" s="0" t="s">
        <v>4387</v>
      </c>
      <c r="E2062" s="0" t="s">
        <v>273</v>
      </c>
      <c r="F2062" s="0" t="n">
        <v>560068</v>
      </c>
      <c r="G2062" s="0" t="n">
        <v>0.1</v>
      </c>
      <c r="H2062" s="0" t="n">
        <v>1</v>
      </c>
      <c r="I2062" s="0" t="n">
        <v>472206702</v>
      </c>
      <c r="J2062" s="0" t="s">
        <v>4388</v>
      </c>
    </row>
    <row r="2063" customFormat="false" ht="15" hidden="false" customHeight="false" outlineLevel="0" collapsed="false">
      <c r="A2063" s="0" t="s">
        <v>4389</v>
      </c>
      <c r="E2063" s="0" t="s">
        <v>273</v>
      </c>
      <c r="F2063" s="0" t="n">
        <v>560068</v>
      </c>
      <c r="G2063" s="0" t="n">
        <v>0.1</v>
      </c>
      <c r="H2063" s="0" t="n">
        <v>1</v>
      </c>
      <c r="I2063" s="0" t="n">
        <v>472206703</v>
      </c>
      <c r="J2063" s="0" t="s">
        <v>4390</v>
      </c>
    </row>
    <row r="2064" customFormat="false" ht="15" hidden="false" customHeight="false" outlineLevel="0" collapsed="false">
      <c r="A2064" s="0" t="s">
        <v>4391</v>
      </c>
      <c r="E2064" s="0" t="s">
        <v>273</v>
      </c>
      <c r="F2064" s="0" t="n">
        <v>560068</v>
      </c>
      <c r="G2064" s="0" t="n">
        <v>0.1</v>
      </c>
      <c r="H2064" s="0" t="n">
        <v>1</v>
      </c>
      <c r="I2064" s="0" t="n">
        <v>472206704</v>
      </c>
      <c r="J2064" s="0" t="s">
        <v>4392</v>
      </c>
    </row>
    <row r="2065" customFormat="false" ht="15" hidden="false" customHeight="false" outlineLevel="0" collapsed="false">
      <c r="A2065" s="0" t="s">
        <v>4393</v>
      </c>
      <c r="E2065" s="0" t="s">
        <v>273</v>
      </c>
      <c r="F2065" s="0" t="n">
        <v>560068</v>
      </c>
      <c r="G2065" s="0" t="n">
        <v>0.1</v>
      </c>
      <c r="H2065" s="0" t="n">
        <v>1</v>
      </c>
      <c r="I2065" s="0" t="n">
        <v>472206705</v>
      </c>
      <c r="J2065" s="0" t="s">
        <v>4394</v>
      </c>
    </row>
    <row r="2066" customFormat="false" ht="15" hidden="false" customHeight="false" outlineLevel="0" collapsed="false">
      <c r="A2066" s="0" t="s">
        <v>4395</v>
      </c>
      <c r="E2066" s="0" t="s">
        <v>273</v>
      </c>
      <c r="F2066" s="0" t="n">
        <v>560068</v>
      </c>
      <c r="G2066" s="0" t="n">
        <v>0.1</v>
      </c>
      <c r="H2066" s="0" t="n">
        <v>1</v>
      </c>
      <c r="I2066" s="0" t="n">
        <v>472206706</v>
      </c>
      <c r="J2066" s="0" t="s">
        <v>4396</v>
      </c>
    </row>
    <row r="2067" customFormat="false" ht="15" hidden="false" customHeight="false" outlineLevel="0" collapsed="false">
      <c r="A2067" s="0" t="s">
        <v>4397</v>
      </c>
      <c r="E2067" s="0" t="s">
        <v>273</v>
      </c>
      <c r="F2067" s="0" t="n">
        <v>560068</v>
      </c>
      <c r="G2067" s="0" t="n">
        <v>0.1</v>
      </c>
      <c r="H2067" s="0" t="n">
        <v>1</v>
      </c>
      <c r="I2067" s="0" t="n">
        <v>472206707</v>
      </c>
      <c r="J2067" s="0" t="s">
        <v>4398</v>
      </c>
    </row>
    <row r="2068" customFormat="false" ht="15" hidden="false" customHeight="false" outlineLevel="0" collapsed="false">
      <c r="A2068" s="0" t="s">
        <v>4399</v>
      </c>
      <c r="E2068" s="0" t="s">
        <v>273</v>
      </c>
      <c r="F2068" s="0" t="n">
        <v>560068</v>
      </c>
      <c r="G2068" s="0" t="n">
        <v>0.1</v>
      </c>
      <c r="H2068" s="0" t="n">
        <v>1</v>
      </c>
      <c r="I2068" s="0" t="n">
        <v>472206708</v>
      </c>
      <c r="J2068" s="0" t="s">
        <v>4400</v>
      </c>
    </row>
    <row r="2069" customFormat="false" ht="15" hidden="false" customHeight="false" outlineLevel="0" collapsed="false">
      <c r="A2069" s="0" t="s">
        <v>4401</v>
      </c>
      <c r="E2069" s="0" t="s">
        <v>4402</v>
      </c>
      <c r="F2069" s="0" t="n">
        <v>560068</v>
      </c>
      <c r="G2069" s="0" t="n">
        <v>0.1</v>
      </c>
      <c r="H2069" s="0" t="n">
        <v>1</v>
      </c>
      <c r="I2069" s="0" t="n">
        <v>472206709</v>
      </c>
      <c r="J2069" s="0" t="s">
        <v>4403</v>
      </c>
    </row>
    <row r="2070" customFormat="false" ht="15" hidden="false" customHeight="false" outlineLevel="0" collapsed="false">
      <c r="A2070" s="0" t="s">
        <v>4404</v>
      </c>
      <c r="E2070" s="0" t="s">
        <v>273</v>
      </c>
      <c r="F2070" s="0" t="n">
        <v>560076</v>
      </c>
      <c r="G2070" s="0" t="n">
        <v>0.1</v>
      </c>
      <c r="H2070" s="0" t="n">
        <v>1</v>
      </c>
      <c r="I2070" s="0" t="n">
        <v>472206710</v>
      </c>
      <c r="J2070" s="0" t="s">
        <v>4405</v>
      </c>
    </row>
    <row r="2071" customFormat="false" ht="15" hidden="false" customHeight="false" outlineLevel="0" collapsed="false">
      <c r="A2071" s="0" t="s">
        <v>4406</v>
      </c>
      <c r="E2071" s="0" t="s">
        <v>273</v>
      </c>
      <c r="F2071" s="0" t="n">
        <v>560076</v>
      </c>
      <c r="G2071" s="0" t="n">
        <v>0.1</v>
      </c>
      <c r="H2071" s="0" t="n">
        <v>1</v>
      </c>
      <c r="I2071" s="0" t="n">
        <v>472206711</v>
      </c>
      <c r="J2071" s="0" t="s">
        <v>4407</v>
      </c>
    </row>
    <row r="2072" customFormat="false" ht="15" hidden="false" customHeight="false" outlineLevel="0" collapsed="false">
      <c r="A2072" s="0" t="s">
        <v>4408</v>
      </c>
      <c r="E2072" s="0" t="s">
        <v>273</v>
      </c>
      <c r="F2072" s="0" t="n">
        <v>560076</v>
      </c>
      <c r="G2072" s="0" t="n">
        <v>0.1</v>
      </c>
      <c r="H2072" s="0" t="n">
        <v>1</v>
      </c>
      <c r="I2072" s="0" t="n">
        <v>472206712</v>
      </c>
      <c r="J2072" s="0" t="s">
        <v>4409</v>
      </c>
    </row>
    <row r="2073" customFormat="false" ht="15" hidden="false" customHeight="false" outlineLevel="0" collapsed="false">
      <c r="A2073" s="0" t="s">
        <v>4410</v>
      </c>
      <c r="E2073" s="0" t="s">
        <v>273</v>
      </c>
      <c r="F2073" s="0" t="n">
        <v>560076</v>
      </c>
      <c r="G2073" s="0" t="n">
        <v>0.1</v>
      </c>
      <c r="H2073" s="0" t="n">
        <v>1</v>
      </c>
      <c r="I2073" s="0" t="n">
        <v>472206713</v>
      </c>
      <c r="J2073" s="0" t="s">
        <v>4411</v>
      </c>
    </row>
    <row r="2074" customFormat="false" ht="15" hidden="false" customHeight="false" outlineLevel="0" collapsed="false">
      <c r="A2074" s="0" t="s">
        <v>4412</v>
      </c>
      <c r="E2074" s="0" t="s">
        <v>273</v>
      </c>
      <c r="F2074" s="0" t="n">
        <v>560076</v>
      </c>
      <c r="G2074" s="0" t="n">
        <v>0.1</v>
      </c>
      <c r="H2074" s="0" t="n">
        <v>1</v>
      </c>
      <c r="I2074" s="0" t="n">
        <v>472206714</v>
      </c>
      <c r="J2074" s="0" t="s">
        <v>4413</v>
      </c>
    </row>
    <row r="2075" customFormat="false" ht="15" hidden="false" customHeight="false" outlineLevel="0" collapsed="false">
      <c r="A2075" s="0" t="s">
        <v>4414</v>
      </c>
      <c r="E2075" s="0" t="s">
        <v>273</v>
      </c>
      <c r="F2075" s="0" t="n">
        <v>560076</v>
      </c>
      <c r="G2075" s="0" t="n">
        <v>0.1</v>
      </c>
      <c r="H2075" s="0" t="n">
        <v>1</v>
      </c>
      <c r="I2075" s="0" t="n">
        <v>472206715</v>
      </c>
      <c r="J2075" s="0" t="s">
        <v>4415</v>
      </c>
    </row>
    <row r="2076" customFormat="false" ht="15" hidden="false" customHeight="false" outlineLevel="0" collapsed="false">
      <c r="A2076" s="0" t="s">
        <v>4416</v>
      </c>
      <c r="E2076" s="0" t="s">
        <v>273</v>
      </c>
      <c r="F2076" s="0" t="n">
        <v>560076</v>
      </c>
      <c r="G2076" s="0" t="n">
        <v>0.1</v>
      </c>
      <c r="H2076" s="0" t="n">
        <v>1</v>
      </c>
      <c r="I2076" s="0" t="n">
        <v>472206716</v>
      </c>
      <c r="J2076" s="0" t="s">
        <v>4417</v>
      </c>
    </row>
    <row r="2077" customFormat="false" ht="15" hidden="false" customHeight="false" outlineLevel="0" collapsed="false">
      <c r="A2077" s="0" t="s">
        <v>4418</v>
      </c>
      <c r="E2077" s="0" t="s">
        <v>273</v>
      </c>
      <c r="F2077" s="0" t="n">
        <v>560076</v>
      </c>
      <c r="G2077" s="0" t="n">
        <v>0.1</v>
      </c>
      <c r="H2077" s="0" t="n">
        <v>1</v>
      </c>
      <c r="I2077" s="0" t="n">
        <v>472206717</v>
      </c>
      <c r="J2077" s="0" t="s">
        <v>4419</v>
      </c>
    </row>
    <row r="2078" customFormat="false" ht="15" hidden="false" customHeight="false" outlineLevel="0" collapsed="false">
      <c r="A2078" s="0" t="s">
        <v>4420</v>
      </c>
      <c r="E2078" s="0" t="s">
        <v>273</v>
      </c>
      <c r="F2078" s="0" t="n">
        <v>560076</v>
      </c>
      <c r="G2078" s="0" t="n">
        <v>0.1</v>
      </c>
      <c r="H2078" s="0" t="n">
        <v>1</v>
      </c>
      <c r="I2078" s="0" t="n">
        <v>472206718</v>
      </c>
      <c r="J2078" s="0" t="s">
        <v>4421</v>
      </c>
    </row>
    <row r="2079" customFormat="false" ht="15" hidden="false" customHeight="false" outlineLevel="0" collapsed="false">
      <c r="A2079" s="0" t="s">
        <v>4422</v>
      </c>
      <c r="E2079" s="0" t="s">
        <v>273</v>
      </c>
      <c r="F2079" s="0" t="n">
        <v>560076</v>
      </c>
      <c r="G2079" s="0" t="n">
        <v>0.1</v>
      </c>
      <c r="H2079" s="0" t="n">
        <v>1</v>
      </c>
      <c r="I2079" s="0" t="n">
        <v>472206719</v>
      </c>
      <c r="J2079" s="0" t="s">
        <v>4423</v>
      </c>
    </row>
    <row r="2080" customFormat="false" ht="15" hidden="false" customHeight="false" outlineLevel="0" collapsed="false">
      <c r="A2080" s="0" t="s">
        <v>4424</v>
      </c>
      <c r="E2080" s="0" t="s">
        <v>273</v>
      </c>
      <c r="F2080" s="0" t="n">
        <v>560076</v>
      </c>
      <c r="G2080" s="0" t="n">
        <v>0.1</v>
      </c>
      <c r="H2080" s="0" t="n">
        <v>1</v>
      </c>
      <c r="I2080" s="0" t="n">
        <v>472206720</v>
      </c>
      <c r="J2080" s="0" t="s">
        <v>4425</v>
      </c>
    </row>
    <row r="2081" customFormat="false" ht="15" hidden="false" customHeight="false" outlineLevel="0" collapsed="false">
      <c r="A2081" s="0" t="s">
        <v>4426</v>
      </c>
      <c r="E2081" s="0" t="s">
        <v>273</v>
      </c>
      <c r="F2081" s="0" t="n">
        <v>560076</v>
      </c>
      <c r="G2081" s="0" t="n">
        <v>0.1</v>
      </c>
      <c r="H2081" s="0" t="n">
        <v>1</v>
      </c>
      <c r="I2081" s="0" t="n">
        <v>472206721</v>
      </c>
      <c r="J2081" s="0" t="s">
        <v>4427</v>
      </c>
    </row>
    <row r="2082" customFormat="false" ht="15" hidden="false" customHeight="false" outlineLevel="0" collapsed="false">
      <c r="A2082" s="0" t="s">
        <v>4428</v>
      </c>
      <c r="E2082" s="0" t="s">
        <v>273</v>
      </c>
      <c r="F2082" s="0" t="n">
        <v>560076</v>
      </c>
      <c r="G2082" s="0" t="n">
        <v>0.1</v>
      </c>
      <c r="H2082" s="0" t="n">
        <v>1</v>
      </c>
      <c r="I2082" s="0" t="n">
        <v>472206722</v>
      </c>
      <c r="J2082" s="0" t="s">
        <v>4429</v>
      </c>
    </row>
    <row r="2083" customFormat="false" ht="15" hidden="false" customHeight="false" outlineLevel="0" collapsed="false">
      <c r="A2083" s="0" t="s">
        <v>3043</v>
      </c>
      <c r="E2083" s="0" t="s">
        <v>273</v>
      </c>
      <c r="F2083" s="0" t="n">
        <v>560076</v>
      </c>
      <c r="G2083" s="0" t="n">
        <v>0.1</v>
      </c>
      <c r="H2083" s="0" t="n">
        <v>1</v>
      </c>
      <c r="I2083" s="0" t="n">
        <v>472206723</v>
      </c>
      <c r="J2083" s="0" t="s">
        <v>4430</v>
      </c>
    </row>
    <row r="2084" customFormat="false" ht="15" hidden="false" customHeight="false" outlineLevel="0" collapsed="false">
      <c r="A2084" s="0" t="s">
        <v>4431</v>
      </c>
      <c r="E2084" s="0" t="s">
        <v>273</v>
      </c>
      <c r="F2084" s="0" t="n">
        <v>560076</v>
      </c>
      <c r="G2084" s="0" t="n">
        <v>0.1</v>
      </c>
      <c r="H2084" s="0" t="n">
        <v>1</v>
      </c>
      <c r="I2084" s="0" t="n">
        <v>472206724</v>
      </c>
      <c r="J2084" s="0" t="s">
        <v>4432</v>
      </c>
    </row>
    <row r="2085" customFormat="false" ht="15" hidden="false" customHeight="false" outlineLevel="0" collapsed="false">
      <c r="A2085" s="0" t="s">
        <v>4433</v>
      </c>
      <c r="E2085" s="0" t="s">
        <v>273</v>
      </c>
      <c r="F2085" s="0" t="n">
        <v>560076</v>
      </c>
      <c r="G2085" s="0" t="n">
        <v>0.1</v>
      </c>
      <c r="H2085" s="0" t="n">
        <v>1</v>
      </c>
      <c r="I2085" s="0" t="n">
        <v>472206725</v>
      </c>
      <c r="J2085" s="0" t="s">
        <v>4434</v>
      </c>
    </row>
    <row r="2086" customFormat="false" ht="15" hidden="false" customHeight="false" outlineLevel="0" collapsed="false">
      <c r="A2086" s="0" t="s">
        <v>4435</v>
      </c>
      <c r="E2086" s="0" t="s">
        <v>273</v>
      </c>
      <c r="F2086" s="0" t="n">
        <v>560076</v>
      </c>
      <c r="G2086" s="0" t="n">
        <v>0.1</v>
      </c>
      <c r="H2086" s="0" t="n">
        <v>1</v>
      </c>
      <c r="I2086" s="0" t="n">
        <v>472206726</v>
      </c>
      <c r="J2086" s="0" t="s">
        <v>4436</v>
      </c>
    </row>
    <row r="2087" customFormat="false" ht="15" hidden="false" customHeight="false" outlineLevel="0" collapsed="false">
      <c r="A2087" s="0" t="s">
        <v>4437</v>
      </c>
      <c r="E2087" s="0" t="s">
        <v>273</v>
      </c>
      <c r="F2087" s="0" t="n">
        <v>560076</v>
      </c>
      <c r="G2087" s="0" t="n">
        <v>0.1</v>
      </c>
      <c r="H2087" s="0" t="n">
        <v>1</v>
      </c>
      <c r="I2087" s="0" t="n">
        <v>472206727</v>
      </c>
      <c r="J2087" s="0" t="s">
        <v>4438</v>
      </c>
    </row>
    <row r="2088" customFormat="false" ht="15" hidden="false" customHeight="false" outlineLevel="0" collapsed="false">
      <c r="A2088" s="0" t="s">
        <v>4439</v>
      </c>
      <c r="E2088" s="0" t="s">
        <v>273</v>
      </c>
      <c r="F2088" s="0" t="n">
        <v>560076</v>
      </c>
      <c r="G2088" s="0" t="n">
        <v>0.1</v>
      </c>
      <c r="H2088" s="0" t="n">
        <v>1</v>
      </c>
      <c r="I2088" s="0" t="n">
        <v>472206728</v>
      </c>
      <c r="J2088" s="0" t="s">
        <v>4440</v>
      </c>
    </row>
    <row r="2089" customFormat="false" ht="15" hidden="false" customHeight="false" outlineLevel="0" collapsed="false">
      <c r="A2089" s="0" t="s">
        <v>4441</v>
      </c>
      <c r="E2089" s="0" t="s">
        <v>273</v>
      </c>
      <c r="F2089" s="0" t="n">
        <v>560076</v>
      </c>
      <c r="G2089" s="0" t="n">
        <v>0.1</v>
      </c>
      <c r="H2089" s="0" t="n">
        <v>1</v>
      </c>
      <c r="I2089" s="0" t="n">
        <v>472206729</v>
      </c>
      <c r="J2089" s="0" t="s">
        <v>4442</v>
      </c>
    </row>
    <row r="2090" customFormat="false" ht="15" hidden="false" customHeight="false" outlineLevel="0" collapsed="false">
      <c r="A2090" s="0" t="s">
        <v>4443</v>
      </c>
      <c r="E2090" s="0" t="s">
        <v>4444</v>
      </c>
      <c r="F2090" s="0" t="n">
        <v>560076</v>
      </c>
      <c r="G2090" s="0" t="n">
        <v>0.1</v>
      </c>
      <c r="H2090" s="0" t="n">
        <v>1</v>
      </c>
      <c r="I2090" s="0" t="n">
        <v>472206730</v>
      </c>
      <c r="J2090" s="0" t="s">
        <v>4445</v>
      </c>
    </row>
    <row r="2091" customFormat="false" ht="15" hidden="false" customHeight="false" outlineLevel="0" collapsed="false">
      <c r="A2091" s="0" t="s">
        <v>4446</v>
      </c>
      <c r="E2091" s="0" t="s">
        <v>273</v>
      </c>
      <c r="F2091" s="0" t="n">
        <v>560076</v>
      </c>
      <c r="G2091" s="0" t="n">
        <v>0.1</v>
      </c>
      <c r="H2091" s="0" t="n">
        <v>1</v>
      </c>
      <c r="I2091" s="0" t="n">
        <v>472206731</v>
      </c>
      <c r="J2091" s="0" t="s">
        <v>4447</v>
      </c>
    </row>
    <row r="2092" customFormat="false" ht="15" hidden="false" customHeight="false" outlineLevel="0" collapsed="false">
      <c r="A2092" s="0" t="s">
        <v>4448</v>
      </c>
      <c r="E2092" s="0" t="s">
        <v>273</v>
      </c>
      <c r="F2092" s="0" t="n">
        <v>560076</v>
      </c>
      <c r="G2092" s="0" t="n">
        <v>0.1</v>
      </c>
      <c r="H2092" s="0" t="n">
        <v>1</v>
      </c>
      <c r="I2092" s="0" t="n">
        <v>472206732</v>
      </c>
      <c r="J2092" s="0" t="s">
        <v>4449</v>
      </c>
    </row>
    <row r="2093" customFormat="false" ht="15" hidden="false" customHeight="false" outlineLevel="0" collapsed="false">
      <c r="A2093" s="0" t="s">
        <v>4450</v>
      </c>
      <c r="E2093" s="0" t="s">
        <v>270</v>
      </c>
      <c r="F2093" s="0" t="n">
        <v>560076</v>
      </c>
      <c r="G2093" s="0" t="n">
        <v>0.1</v>
      </c>
      <c r="H2093" s="0" t="n">
        <v>1</v>
      </c>
      <c r="I2093" s="0" t="n">
        <v>472206733</v>
      </c>
      <c r="J2093" s="0" t="s">
        <v>4451</v>
      </c>
    </row>
    <row r="2094" customFormat="false" ht="15" hidden="false" customHeight="false" outlineLevel="0" collapsed="false">
      <c r="A2094" s="0" t="s">
        <v>4452</v>
      </c>
      <c r="E2094" s="0" t="s">
        <v>4453</v>
      </c>
      <c r="F2094" s="0" t="n">
        <v>560077</v>
      </c>
      <c r="G2094" s="0" t="n">
        <v>0.1</v>
      </c>
      <c r="H2094" s="0" t="n">
        <v>1</v>
      </c>
      <c r="I2094" s="0" t="n">
        <v>472206734</v>
      </c>
      <c r="J2094" s="0" t="s">
        <v>4454</v>
      </c>
    </row>
    <row r="2095" customFormat="false" ht="15" hidden="false" customHeight="false" outlineLevel="0" collapsed="false">
      <c r="A2095" s="0" t="s">
        <v>4455</v>
      </c>
      <c r="E2095" s="0" t="s">
        <v>270</v>
      </c>
      <c r="F2095" s="0" t="n">
        <v>560082</v>
      </c>
      <c r="G2095" s="0" t="n">
        <v>0.1</v>
      </c>
      <c r="H2095" s="0" t="n">
        <v>1</v>
      </c>
      <c r="I2095" s="0" t="n">
        <v>472206735</v>
      </c>
      <c r="J2095" s="0" t="s">
        <v>4456</v>
      </c>
    </row>
    <row r="2096" customFormat="false" ht="15" hidden="false" customHeight="false" outlineLevel="0" collapsed="false">
      <c r="A2096" s="0" t="s">
        <v>4457</v>
      </c>
      <c r="E2096" s="0" t="s">
        <v>4458</v>
      </c>
      <c r="F2096" s="0" t="n">
        <v>560093</v>
      </c>
      <c r="G2096" s="0" t="n">
        <v>0.1</v>
      </c>
      <c r="H2096" s="0" t="n">
        <v>1</v>
      </c>
      <c r="I2096" s="0" t="n">
        <v>472206736</v>
      </c>
      <c r="J2096" s="0" t="s">
        <v>4459</v>
      </c>
    </row>
    <row r="2097" customFormat="false" ht="15" hidden="false" customHeight="false" outlineLevel="0" collapsed="false">
      <c r="A2097" s="0" t="s">
        <v>105</v>
      </c>
      <c r="E2097" s="0" t="s">
        <v>1470</v>
      </c>
      <c r="F2097" s="0" t="n">
        <v>570003</v>
      </c>
      <c r="G2097" s="0" t="n">
        <v>0.1</v>
      </c>
      <c r="H2097" s="0" t="n">
        <v>1</v>
      </c>
      <c r="I2097" s="0" t="n">
        <v>472206737</v>
      </c>
      <c r="J2097" s="0" t="s">
        <v>4460</v>
      </c>
    </row>
    <row r="2098" customFormat="false" ht="15" hidden="false" customHeight="false" outlineLevel="0" collapsed="false">
      <c r="A2098" s="0" t="s">
        <v>4461</v>
      </c>
      <c r="E2098" s="0" t="s">
        <v>1470</v>
      </c>
      <c r="F2098" s="0" t="n">
        <v>570004</v>
      </c>
      <c r="G2098" s="0" t="n">
        <v>0.1</v>
      </c>
      <c r="H2098" s="0" t="n">
        <v>1</v>
      </c>
      <c r="I2098" s="0" t="n">
        <v>472206738</v>
      </c>
      <c r="J2098" s="0" t="s">
        <v>4462</v>
      </c>
    </row>
    <row r="2099" customFormat="false" ht="15" hidden="false" customHeight="false" outlineLevel="0" collapsed="false">
      <c r="A2099" s="0" t="s">
        <v>4463</v>
      </c>
      <c r="E2099" s="0" t="s">
        <v>1470</v>
      </c>
      <c r="F2099" s="0" t="n">
        <v>570004</v>
      </c>
      <c r="G2099" s="0" t="n">
        <v>0.1</v>
      </c>
      <c r="H2099" s="0" t="n">
        <v>1</v>
      </c>
      <c r="I2099" s="0" t="n">
        <v>472206739</v>
      </c>
      <c r="J2099" s="0" t="s">
        <v>4464</v>
      </c>
    </row>
    <row r="2100" customFormat="false" ht="15" hidden="false" customHeight="false" outlineLevel="0" collapsed="false">
      <c r="A2100" s="0" t="s">
        <v>4465</v>
      </c>
      <c r="E2100" s="0" t="s">
        <v>1470</v>
      </c>
      <c r="F2100" s="0" t="n">
        <v>570005</v>
      </c>
      <c r="G2100" s="0" t="n">
        <v>0.1</v>
      </c>
      <c r="H2100" s="0" t="n">
        <v>1</v>
      </c>
      <c r="I2100" s="0" t="n">
        <v>472206740</v>
      </c>
      <c r="J2100" s="0" t="s">
        <v>4466</v>
      </c>
    </row>
    <row r="2101" customFormat="false" ht="15" hidden="false" customHeight="false" outlineLevel="0" collapsed="false">
      <c r="A2101" s="0" t="s">
        <v>4467</v>
      </c>
      <c r="E2101" s="0" t="s">
        <v>1470</v>
      </c>
      <c r="F2101" s="0" t="n">
        <v>570007</v>
      </c>
      <c r="G2101" s="0" t="n">
        <v>0.1</v>
      </c>
      <c r="H2101" s="0" t="n">
        <v>1</v>
      </c>
      <c r="I2101" s="0" t="n">
        <v>472206741</v>
      </c>
      <c r="J2101" s="0" t="s">
        <v>4468</v>
      </c>
    </row>
    <row r="2102" customFormat="false" ht="15" hidden="false" customHeight="false" outlineLevel="0" collapsed="false">
      <c r="A2102" s="0" t="s">
        <v>4469</v>
      </c>
      <c r="E2102" s="0" t="s">
        <v>4470</v>
      </c>
      <c r="F2102" s="0" t="n">
        <v>507001</v>
      </c>
      <c r="G2102" s="0" t="n">
        <v>0.1</v>
      </c>
      <c r="H2102" s="0" t="n">
        <v>1</v>
      </c>
      <c r="I2102" s="0" t="n">
        <v>472212169</v>
      </c>
      <c r="J2102" s="0" t="s">
        <v>4471</v>
      </c>
    </row>
    <row r="2103" customFormat="false" ht="15" hidden="false" customHeight="false" outlineLevel="0" collapsed="false">
      <c r="A2103" s="0" t="s">
        <v>4472</v>
      </c>
      <c r="E2103" s="0" t="s">
        <v>4470</v>
      </c>
      <c r="F2103" s="0" t="n">
        <v>507001</v>
      </c>
      <c r="G2103" s="0" t="n">
        <v>0.1</v>
      </c>
      <c r="H2103" s="0" t="n">
        <v>1</v>
      </c>
      <c r="I2103" s="0" t="n">
        <v>472212170</v>
      </c>
      <c r="J2103" s="0" t="s">
        <v>4473</v>
      </c>
    </row>
    <row r="2104" customFormat="false" ht="15" hidden="false" customHeight="false" outlineLevel="0" collapsed="false">
      <c r="A2104" s="0" t="s">
        <v>4474</v>
      </c>
      <c r="E2104" s="0" t="s">
        <v>4475</v>
      </c>
      <c r="F2104" s="0" t="n">
        <v>507001</v>
      </c>
      <c r="G2104" s="0" t="n">
        <v>0.1</v>
      </c>
      <c r="H2104" s="0" t="n">
        <v>1</v>
      </c>
      <c r="I2104" s="0" t="n">
        <v>472212171</v>
      </c>
      <c r="J2104" s="0" t="s">
        <v>4476</v>
      </c>
    </row>
    <row r="2105" customFormat="false" ht="15" hidden="false" customHeight="false" outlineLevel="0" collapsed="false">
      <c r="A2105" s="0" t="s">
        <v>4477</v>
      </c>
      <c r="E2105" s="0" t="s">
        <v>4470</v>
      </c>
      <c r="F2105" s="0" t="n">
        <v>507001</v>
      </c>
      <c r="G2105" s="0" t="n">
        <v>0.1</v>
      </c>
      <c r="H2105" s="0" t="n">
        <v>1</v>
      </c>
      <c r="I2105" s="0" t="n">
        <v>472212172</v>
      </c>
      <c r="J2105" s="0" t="s">
        <v>4478</v>
      </c>
    </row>
    <row r="2106" customFormat="false" ht="15" hidden="false" customHeight="false" outlineLevel="0" collapsed="false">
      <c r="A2106" s="0" t="s">
        <v>4479</v>
      </c>
      <c r="E2106" s="0" t="s">
        <v>4470</v>
      </c>
      <c r="F2106" s="0" t="n">
        <v>507001</v>
      </c>
      <c r="G2106" s="0" t="n">
        <v>0.1</v>
      </c>
      <c r="H2106" s="0" t="n">
        <v>1</v>
      </c>
      <c r="I2106" s="0" t="n">
        <v>472212173</v>
      </c>
      <c r="J2106" s="0" t="s">
        <v>4480</v>
      </c>
    </row>
    <row r="2107" customFormat="false" ht="15" hidden="false" customHeight="false" outlineLevel="0" collapsed="false">
      <c r="A2107" s="0" t="s">
        <v>4481</v>
      </c>
      <c r="E2107" s="0" t="s">
        <v>4470</v>
      </c>
      <c r="F2107" s="0" t="n">
        <v>507001</v>
      </c>
      <c r="G2107" s="0" t="n">
        <v>0.1</v>
      </c>
      <c r="H2107" s="0" t="n">
        <v>1</v>
      </c>
      <c r="I2107" s="0" t="n">
        <v>472212174</v>
      </c>
      <c r="J2107" s="0" t="s">
        <v>4482</v>
      </c>
    </row>
    <row r="2108" customFormat="false" ht="15" hidden="false" customHeight="false" outlineLevel="0" collapsed="false">
      <c r="A2108" s="0" t="s">
        <v>4483</v>
      </c>
      <c r="E2108" s="0" t="s">
        <v>4470</v>
      </c>
      <c r="F2108" s="0" t="n">
        <v>507001</v>
      </c>
      <c r="G2108" s="0" t="n">
        <v>0.1</v>
      </c>
      <c r="H2108" s="0" t="n">
        <v>1</v>
      </c>
      <c r="I2108" s="0" t="n">
        <v>472212175</v>
      </c>
      <c r="J2108" s="0" t="s">
        <v>4484</v>
      </c>
    </row>
    <row r="2109" customFormat="false" ht="15" hidden="false" customHeight="false" outlineLevel="0" collapsed="false">
      <c r="A2109" s="0" t="s">
        <v>4485</v>
      </c>
      <c r="E2109" s="0" t="s">
        <v>4470</v>
      </c>
      <c r="F2109" s="0" t="n">
        <v>507001</v>
      </c>
      <c r="G2109" s="0" t="n">
        <v>0.1</v>
      </c>
      <c r="H2109" s="0" t="n">
        <v>1</v>
      </c>
      <c r="I2109" s="0" t="n">
        <v>472212176</v>
      </c>
      <c r="J2109" s="0" t="s">
        <v>4486</v>
      </c>
    </row>
    <row r="2110" customFormat="false" ht="15" hidden="false" customHeight="false" outlineLevel="0" collapsed="false">
      <c r="A2110" s="0" t="s">
        <v>4487</v>
      </c>
      <c r="E2110" s="0" t="s">
        <v>4470</v>
      </c>
      <c r="F2110" s="0" t="n">
        <v>507001</v>
      </c>
      <c r="G2110" s="0" t="n">
        <v>0.1</v>
      </c>
      <c r="H2110" s="0" t="n">
        <v>1</v>
      </c>
      <c r="I2110" s="0" t="n">
        <v>472212177</v>
      </c>
      <c r="J2110" s="0" t="s">
        <v>4488</v>
      </c>
    </row>
    <row r="2111" customFormat="false" ht="15" hidden="false" customHeight="false" outlineLevel="0" collapsed="false">
      <c r="A2111" s="0" t="s">
        <v>4489</v>
      </c>
      <c r="E2111" s="0" t="s">
        <v>4470</v>
      </c>
      <c r="F2111" s="0" t="n">
        <v>507001</v>
      </c>
      <c r="G2111" s="0" t="n">
        <v>0.1</v>
      </c>
      <c r="H2111" s="0" t="n">
        <v>1</v>
      </c>
      <c r="I2111" s="0" t="n">
        <v>472212178</v>
      </c>
      <c r="J2111" s="0" t="s">
        <v>4490</v>
      </c>
    </row>
    <row r="2112" customFormat="false" ht="15" hidden="false" customHeight="false" outlineLevel="0" collapsed="false">
      <c r="A2112" s="0" t="s">
        <v>4491</v>
      </c>
      <c r="E2112" s="0" t="s">
        <v>4470</v>
      </c>
      <c r="F2112" s="0" t="n">
        <v>507001</v>
      </c>
      <c r="G2112" s="0" t="n">
        <v>0.1</v>
      </c>
      <c r="H2112" s="0" t="n">
        <v>1</v>
      </c>
      <c r="I2112" s="0" t="n">
        <v>472212179</v>
      </c>
      <c r="J2112" s="0" t="s">
        <v>4492</v>
      </c>
    </row>
    <row r="2113" customFormat="false" ht="15" hidden="false" customHeight="false" outlineLevel="0" collapsed="false">
      <c r="A2113" s="0" t="s">
        <v>4493</v>
      </c>
      <c r="E2113" s="0" t="s">
        <v>4470</v>
      </c>
      <c r="F2113" s="0" t="n">
        <v>507001</v>
      </c>
      <c r="G2113" s="0" t="n">
        <v>0.1</v>
      </c>
      <c r="H2113" s="0" t="n">
        <v>1</v>
      </c>
      <c r="I2113" s="0" t="n">
        <v>472212180</v>
      </c>
      <c r="J2113" s="0" t="s">
        <v>4494</v>
      </c>
    </row>
    <row r="2114" customFormat="false" ht="15" hidden="false" customHeight="false" outlineLevel="0" collapsed="false">
      <c r="A2114" s="0" t="s">
        <v>4495</v>
      </c>
      <c r="E2114" s="0" t="s">
        <v>4470</v>
      </c>
      <c r="F2114" s="0" t="n">
        <v>507001</v>
      </c>
      <c r="G2114" s="0" t="n">
        <v>0.1</v>
      </c>
      <c r="H2114" s="0" t="n">
        <v>1</v>
      </c>
      <c r="I2114" s="0" t="n">
        <v>472212181</v>
      </c>
      <c r="J2114" s="0" t="s">
        <v>4496</v>
      </c>
    </row>
    <row r="2115" customFormat="false" ht="15" hidden="false" customHeight="false" outlineLevel="0" collapsed="false">
      <c r="A2115" s="0" t="s">
        <v>4497</v>
      </c>
      <c r="E2115" s="0" t="s">
        <v>4470</v>
      </c>
      <c r="F2115" s="0" t="n">
        <v>507001</v>
      </c>
      <c r="G2115" s="0" t="n">
        <v>0.1</v>
      </c>
      <c r="H2115" s="0" t="n">
        <v>1</v>
      </c>
      <c r="I2115" s="0" t="n">
        <v>472212182</v>
      </c>
      <c r="J2115" s="0" t="s">
        <v>4498</v>
      </c>
    </row>
    <row r="2116" customFormat="false" ht="15" hidden="false" customHeight="false" outlineLevel="0" collapsed="false">
      <c r="A2116" s="0" t="s">
        <v>4499</v>
      </c>
      <c r="E2116" s="0" t="s">
        <v>4470</v>
      </c>
      <c r="F2116" s="0" t="n">
        <v>507001</v>
      </c>
      <c r="G2116" s="0" t="n">
        <v>0.1</v>
      </c>
      <c r="H2116" s="0" t="n">
        <v>1</v>
      </c>
      <c r="I2116" s="0" t="n">
        <v>472212183</v>
      </c>
      <c r="J2116" s="0" t="s">
        <v>4500</v>
      </c>
    </row>
    <row r="2117" customFormat="false" ht="15" hidden="false" customHeight="false" outlineLevel="0" collapsed="false">
      <c r="A2117" s="0" t="s">
        <v>4501</v>
      </c>
      <c r="E2117" s="0" t="s">
        <v>4470</v>
      </c>
      <c r="F2117" s="0" t="n">
        <v>507001</v>
      </c>
      <c r="G2117" s="0" t="n">
        <v>0.1</v>
      </c>
      <c r="H2117" s="0" t="n">
        <v>1</v>
      </c>
      <c r="I2117" s="0" t="n">
        <v>472212184</v>
      </c>
      <c r="J2117" s="0" t="s">
        <v>4502</v>
      </c>
    </row>
    <row r="2118" customFormat="false" ht="15" hidden="false" customHeight="false" outlineLevel="0" collapsed="false">
      <c r="A2118" s="0" t="s">
        <v>4503</v>
      </c>
      <c r="E2118" s="0" t="s">
        <v>4470</v>
      </c>
      <c r="F2118" s="0" t="n">
        <v>507001</v>
      </c>
      <c r="G2118" s="0" t="n">
        <v>0.1</v>
      </c>
      <c r="H2118" s="0" t="n">
        <v>1</v>
      </c>
      <c r="I2118" s="0" t="n">
        <v>472212185</v>
      </c>
      <c r="J2118" s="0" t="s">
        <v>4504</v>
      </c>
    </row>
    <row r="2119" customFormat="false" ht="15" hidden="false" customHeight="false" outlineLevel="0" collapsed="false">
      <c r="A2119" s="0" t="s">
        <v>4505</v>
      </c>
      <c r="E2119" s="0" t="s">
        <v>4470</v>
      </c>
      <c r="F2119" s="0" t="n">
        <v>507001</v>
      </c>
      <c r="G2119" s="0" t="n">
        <v>0.1</v>
      </c>
      <c r="H2119" s="0" t="n">
        <v>1</v>
      </c>
      <c r="I2119" s="0" t="n">
        <v>472212186</v>
      </c>
      <c r="J2119" s="0" t="s">
        <v>4506</v>
      </c>
    </row>
    <row r="2120" customFormat="false" ht="15" hidden="false" customHeight="false" outlineLevel="0" collapsed="false">
      <c r="A2120" s="0" t="s">
        <v>4507</v>
      </c>
      <c r="E2120" s="0" t="s">
        <v>4470</v>
      </c>
      <c r="F2120" s="0" t="n">
        <v>507001</v>
      </c>
      <c r="G2120" s="0" t="n">
        <v>0.1</v>
      </c>
      <c r="H2120" s="0" t="n">
        <v>1</v>
      </c>
      <c r="I2120" s="0" t="n">
        <v>472212187</v>
      </c>
      <c r="J2120" s="0" t="s">
        <v>4508</v>
      </c>
    </row>
    <row r="2121" customFormat="false" ht="15" hidden="false" customHeight="false" outlineLevel="0" collapsed="false">
      <c r="A2121" s="0" t="s">
        <v>4509</v>
      </c>
      <c r="E2121" s="0" t="s">
        <v>4470</v>
      </c>
      <c r="F2121" s="0" t="n">
        <v>507001</v>
      </c>
      <c r="G2121" s="0" t="n">
        <v>0.1</v>
      </c>
      <c r="H2121" s="0" t="n">
        <v>1</v>
      </c>
      <c r="I2121" s="0" t="n">
        <v>472212188</v>
      </c>
      <c r="J2121" s="0" t="s">
        <v>4510</v>
      </c>
    </row>
    <row r="2122" customFormat="false" ht="15" hidden="false" customHeight="false" outlineLevel="0" collapsed="false">
      <c r="A2122" s="0" t="s">
        <v>4511</v>
      </c>
      <c r="E2122" s="0" t="s">
        <v>4470</v>
      </c>
      <c r="F2122" s="0" t="n">
        <v>507001</v>
      </c>
      <c r="G2122" s="0" t="n">
        <v>0.1</v>
      </c>
      <c r="H2122" s="0" t="n">
        <v>1</v>
      </c>
      <c r="I2122" s="0" t="n">
        <v>472212189</v>
      </c>
      <c r="J2122" s="0" t="s">
        <v>4512</v>
      </c>
    </row>
    <row r="2123" customFormat="false" ht="15" hidden="false" customHeight="false" outlineLevel="0" collapsed="false">
      <c r="A2123" s="0" t="s">
        <v>4513</v>
      </c>
      <c r="E2123" s="0" t="s">
        <v>4470</v>
      </c>
      <c r="F2123" s="0" t="n">
        <v>507002</v>
      </c>
      <c r="G2123" s="0" t="n">
        <v>0.1</v>
      </c>
      <c r="H2123" s="0" t="n">
        <v>1</v>
      </c>
      <c r="I2123" s="0" t="n">
        <v>472212190</v>
      </c>
      <c r="J2123" s="0" t="s">
        <v>4514</v>
      </c>
    </row>
    <row r="2124" customFormat="false" ht="15" hidden="false" customHeight="false" outlineLevel="0" collapsed="false">
      <c r="A2124" s="0" t="s">
        <v>4515</v>
      </c>
      <c r="E2124" s="0" t="s">
        <v>4470</v>
      </c>
      <c r="F2124" s="0" t="n">
        <v>507002</v>
      </c>
      <c r="G2124" s="0" t="n">
        <v>0.1</v>
      </c>
      <c r="H2124" s="0" t="n">
        <v>1</v>
      </c>
      <c r="I2124" s="0" t="n">
        <v>472212191</v>
      </c>
      <c r="J2124" s="0" t="s">
        <v>4516</v>
      </c>
    </row>
    <row r="2125" customFormat="false" ht="15" hidden="false" customHeight="false" outlineLevel="0" collapsed="false">
      <c r="A2125" s="0" t="s">
        <v>4517</v>
      </c>
      <c r="E2125" s="0" t="s">
        <v>4470</v>
      </c>
      <c r="F2125" s="0" t="n">
        <v>507002</v>
      </c>
      <c r="G2125" s="0" t="n">
        <v>0.1</v>
      </c>
      <c r="H2125" s="0" t="n">
        <v>1</v>
      </c>
      <c r="I2125" s="0" t="n">
        <v>472212192</v>
      </c>
      <c r="J2125" s="0" t="s">
        <v>4518</v>
      </c>
    </row>
    <row r="2126" customFormat="false" ht="15" hidden="false" customHeight="false" outlineLevel="0" collapsed="false">
      <c r="A2126" s="0" t="s">
        <v>4519</v>
      </c>
      <c r="E2126" s="0" t="s">
        <v>4470</v>
      </c>
      <c r="F2126" s="0" t="n">
        <v>507002</v>
      </c>
      <c r="G2126" s="0" t="n">
        <v>0.1</v>
      </c>
      <c r="H2126" s="0" t="n">
        <v>1</v>
      </c>
      <c r="I2126" s="0" t="n">
        <v>472212193</v>
      </c>
      <c r="J2126" s="0" t="s">
        <v>4520</v>
      </c>
    </row>
    <row r="2127" customFormat="false" ht="15" hidden="false" customHeight="false" outlineLevel="0" collapsed="false">
      <c r="A2127" s="0" t="s">
        <v>4521</v>
      </c>
      <c r="E2127" s="0" t="s">
        <v>4470</v>
      </c>
      <c r="F2127" s="0" t="n">
        <v>507002</v>
      </c>
      <c r="G2127" s="0" t="n">
        <v>0.1</v>
      </c>
      <c r="H2127" s="0" t="n">
        <v>1</v>
      </c>
      <c r="I2127" s="0" t="n">
        <v>472212194</v>
      </c>
      <c r="J2127" s="0" t="s">
        <v>4522</v>
      </c>
    </row>
    <row r="2128" customFormat="false" ht="15" hidden="false" customHeight="false" outlineLevel="0" collapsed="false">
      <c r="A2128" s="0" t="s">
        <v>4523</v>
      </c>
      <c r="E2128" s="0" t="s">
        <v>4470</v>
      </c>
      <c r="F2128" s="0" t="n">
        <v>507002</v>
      </c>
      <c r="G2128" s="0" t="n">
        <v>0.1</v>
      </c>
      <c r="H2128" s="0" t="n">
        <v>1</v>
      </c>
      <c r="I2128" s="0" t="n">
        <v>472212195</v>
      </c>
      <c r="J2128" s="0" t="s">
        <v>4524</v>
      </c>
    </row>
    <row r="2129" customFormat="false" ht="15" hidden="false" customHeight="false" outlineLevel="0" collapsed="false">
      <c r="A2129" s="0" t="s">
        <v>4525</v>
      </c>
      <c r="E2129" s="0" t="s">
        <v>4470</v>
      </c>
      <c r="F2129" s="0" t="n">
        <v>507002</v>
      </c>
      <c r="G2129" s="0" t="n">
        <v>0.1</v>
      </c>
      <c r="H2129" s="0" t="n">
        <v>1</v>
      </c>
      <c r="I2129" s="0" t="n">
        <v>472212196</v>
      </c>
      <c r="J2129" s="0" t="s">
        <v>4526</v>
      </c>
    </row>
    <row r="2130" customFormat="false" ht="15" hidden="false" customHeight="false" outlineLevel="0" collapsed="false">
      <c r="A2130" s="0" t="s">
        <v>4527</v>
      </c>
      <c r="E2130" s="0" t="s">
        <v>4470</v>
      </c>
      <c r="F2130" s="0" t="n">
        <v>507002</v>
      </c>
      <c r="G2130" s="0" t="n">
        <v>0.1</v>
      </c>
      <c r="H2130" s="0" t="n">
        <v>1</v>
      </c>
      <c r="I2130" s="0" t="n">
        <v>472212197</v>
      </c>
      <c r="J2130" s="0" t="s">
        <v>4528</v>
      </c>
    </row>
    <row r="2131" customFormat="false" ht="15" hidden="false" customHeight="false" outlineLevel="0" collapsed="false">
      <c r="A2131" s="0" t="s">
        <v>4529</v>
      </c>
      <c r="E2131" s="0" t="s">
        <v>4470</v>
      </c>
      <c r="F2131" s="0" t="n">
        <v>507002</v>
      </c>
      <c r="G2131" s="0" t="n">
        <v>0.1</v>
      </c>
      <c r="H2131" s="0" t="n">
        <v>1</v>
      </c>
      <c r="I2131" s="0" t="n">
        <v>472212198</v>
      </c>
      <c r="J2131" s="0" t="s">
        <v>4530</v>
      </c>
    </row>
    <row r="2132" customFormat="false" ht="15" hidden="false" customHeight="false" outlineLevel="0" collapsed="false">
      <c r="A2132" s="0" t="s">
        <v>4531</v>
      </c>
      <c r="E2132" s="0" t="s">
        <v>4470</v>
      </c>
      <c r="F2132" s="0" t="n">
        <v>507002</v>
      </c>
      <c r="G2132" s="0" t="n">
        <v>0.1</v>
      </c>
      <c r="H2132" s="0" t="n">
        <v>1</v>
      </c>
      <c r="I2132" s="0" t="n">
        <v>472212199</v>
      </c>
      <c r="J2132" s="0" t="s">
        <v>4532</v>
      </c>
    </row>
    <row r="2133" customFormat="false" ht="15" hidden="false" customHeight="false" outlineLevel="0" collapsed="false">
      <c r="A2133" s="0" t="s">
        <v>4533</v>
      </c>
      <c r="E2133" s="0" t="s">
        <v>4470</v>
      </c>
      <c r="F2133" s="0" t="n">
        <v>507002</v>
      </c>
      <c r="G2133" s="0" t="n">
        <v>0.1</v>
      </c>
      <c r="H2133" s="0" t="n">
        <v>1</v>
      </c>
      <c r="I2133" s="0" t="n">
        <v>472212200</v>
      </c>
      <c r="J2133" s="0" t="s">
        <v>4534</v>
      </c>
    </row>
    <row r="2134" customFormat="false" ht="15" hidden="false" customHeight="false" outlineLevel="0" collapsed="false">
      <c r="A2134" s="0" t="s">
        <v>4535</v>
      </c>
      <c r="E2134" s="0" t="s">
        <v>4470</v>
      </c>
      <c r="F2134" s="0" t="n">
        <v>507002</v>
      </c>
      <c r="G2134" s="0" t="n">
        <v>0.1</v>
      </c>
      <c r="H2134" s="0" t="n">
        <v>1</v>
      </c>
      <c r="I2134" s="0" t="n">
        <v>472212201</v>
      </c>
      <c r="J2134" s="0" t="s">
        <v>4536</v>
      </c>
    </row>
    <row r="2135" customFormat="false" ht="15" hidden="false" customHeight="false" outlineLevel="0" collapsed="false">
      <c r="A2135" s="0" t="s">
        <v>4537</v>
      </c>
      <c r="E2135" s="0" t="s">
        <v>4470</v>
      </c>
      <c r="F2135" s="0" t="n">
        <v>507002</v>
      </c>
      <c r="G2135" s="0" t="n">
        <v>0.1</v>
      </c>
      <c r="H2135" s="0" t="n">
        <v>1</v>
      </c>
      <c r="I2135" s="0" t="n">
        <v>472212202</v>
      </c>
      <c r="J2135" s="0" t="s">
        <v>4538</v>
      </c>
    </row>
    <row r="2136" customFormat="false" ht="15" hidden="false" customHeight="false" outlineLevel="0" collapsed="false">
      <c r="A2136" s="0" t="s">
        <v>4539</v>
      </c>
      <c r="E2136" s="0" t="s">
        <v>4540</v>
      </c>
      <c r="F2136" s="0" t="n">
        <v>507002</v>
      </c>
      <c r="G2136" s="0" t="n">
        <v>0.1</v>
      </c>
      <c r="H2136" s="0" t="n">
        <v>1</v>
      </c>
      <c r="I2136" s="0" t="n">
        <v>472212203</v>
      </c>
      <c r="J2136" s="0" t="s">
        <v>4541</v>
      </c>
    </row>
    <row r="2137" customFormat="false" ht="15" hidden="false" customHeight="false" outlineLevel="0" collapsed="false">
      <c r="A2137" s="0" t="s">
        <v>4542</v>
      </c>
      <c r="E2137" s="0" t="s">
        <v>4470</v>
      </c>
      <c r="F2137" s="0" t="n">
        <v>507002</v>
      </c>
      <c r="G2137" s="0" t="n">
        <v>0.1</v>
      </c>
      <c r="H2137" s="0" t="n">
        <v>1</v>
      </c>
      <c r="I2137" s="0" t="n">
        <v>472212204</v>
      </c>
      <c r="J2137" s="0" t="s">
        <v>4543</v>
      </c>
    </row>
    <row r="2138" customFormat="false" ht="15" hidden="false" customHeight="false" outlineLevel="0" collapsed="false">
      <c r="A2138" s="0" t="s">
        <v>4544</v>
      </c>
      <c r="E2138" s="0" t="s">
        <v>4470</v>
      </c>
      <c r="F2138" s="0" t="n">
        <v>507002</v>
      </c>
      <c r="G2138" s="0" t="n">
        <v>0.1</v>
      </c>
      <c r="H2138" s="0" t="n">
        <v>1</v>
      </c>
      <c r="I2138" s="0" t="n">
        <v>472212205</v>
      </c>
      <c r="J2138" s="0" t="s">
        <v>4545</v>
      </c>
    </row>
    <row r="2139" customFormat="false" ht="15" hidden="false" customHeight="false" outlineLevel="0" collapsed="false">
      <c r="A2139" s="0" t="s">
        <v>4546</v>
      </c>
      <c r="E2139" s="0" t="s">
        <v>4470</v>
      </c>
      <c r="F2139" s="0" t="n">
        <v>507002</v>
      </c>
      <c r="G2139" s="0" t="n">
        <v>0.1</v>
      </c>
      <c r="H2139" s="0" t="n">
        <v>1</v>
      </c>
      <c r="I2139" s="0" t="n">
        <v>472212206</v>
      </c>
      <c r="J2139" s="0" t="s">
        <v>4547</v>
      </c>
    </row>
    <row r="2140" customFormat="false" ht="15" hidden="false" customHeight="false" outlineLevel="0" collapsed="false">
      <c r="A2140" s="0" t="s">
        <v>4548</v>
      </c>
      <c r="E2140" s="0" t="s">
        <v>4470</v>
      </c>
      <c r="F2140" s="0" t="n">
        <v>507002</v>
      </c>
      <c r="G2140" s="0" t="n">
        <v>0.1</v>
      </c>
      <c r="H2140" s="0" t="n">
        <v>1</v>
      </c>
      <c r="I2140" s="0" t="n">
        <v>472212207</v>
      </c>
      <c r="J2140" s="0" t="s">
        <v>4549</v>
      </c>
    </row>
    <row r="2141" customFormat="false" ht="15" hidden="false" customHeight="false" outlineLevel="0" collapsed="false">
      <c r="A2141" s="0" t="s">
        <v>4550</v>
      </c>
      <c r="E2141" s="0" t="s">
        <v>4470</v>
      </c>
      <c r="F2141" s="0" t="n">
        <v>507002</v>
      </c>
      <c r="G2141" s="0" t="n">
        <v>0.1</v>
      </c>
      <c r="H2141" s="0" t="n">
        <v>1</v>
      </c>
      <c r="I2141" s="0" t="n">
        <v>472212208</v>
      </c>
      <c r="J2141" s="0" t="s">
        <v>4551</v>
      </c>
    </row>
    <row r="2142" customFormat="false" ht="15" hidden="false" customHeight="false" outlineLevel="0" collapsed="false">
      <c r="A2142" s="0" t="s">
        <v>4552</v>
      </c>
      <c r="E2142" s="0" t="s">
        <v>4470</v>
      </c>
      <c r="F2142" s="0" t="n">
        <v>507002</v>
      </c>
      <c r="G2142" s="0" t="n">
        <v>0.1</v>
      </c>
      <c r="H2142" s="0" t="n">
        <v>1</v>
      </c>
      <c r="I2142" s="0" t="n">
        <v>472212209</v>
      </c>
      <c r="J2142" s="0" t="s">
        <v>4553</v>
      </c>
    </row>
    <row r="2143" customFormat="false" ht="15" hidden="false" customHeight="false" outlineLevel="0" collapsed="false">
      <c r="A2143" s="0" t="s">
        <v>4554</v>
      </c>
      <c r="E2143" s="0" t="s">
        <v>4470</v>
      </c>
      <c r="F2143" s="0" t="n">
        <v>507002</v>
      </c>
      <c r="G2143" s="0" t="n">
        <v>0.1</v>
      </c>
      <c r="H2143" s="0" t="n">
        <v>1</v>
      </c>
      <c r="I2143" s="0" t="n">
        <v>472212210</v>
      </c>
      <c r="J2143" s="0" t="s">
        <v>4555</v>
      </c>
    </row>
    <row r="2144" customFormat="false" ht="15" hidden="false" customHeight="false" outlineLevel="0" collapsed="false">
      <c r="A2144" s="0" t="s">
        <v>4556</v>
      </c>
      <c r="E2144" s="0" t="s">
        <v>4470</v>
      </c>
      <c r="F2144" s="0" t="n">
        <v>507002</v>
      </c>
      <c r="G2144" s="0" t="n">
        <v>0.1</v>
      </c>
      <c r="H2144" s="0" t="n">
        <v>1</v>
      </c>
      <c r="I2144" s="0" t="n">
        <v>472212211</v>
      </c>
      <c r="J2144" s="0" t="s">
        <v>4557</v>
      </c>
    </row>
    <row r="2145" customFormat="false" ht="15" hidden="false" customHeight="false" outlineLevel="0" collapsed="false">
      <c r="A2145" s="0" t="s">
        <v>4558</v>
      </c>
      <c r="E2145" s="0" t="s">
        <v>4470</v>
      </c>
      <c r="F2145" s="0" t="n">
        <v>507002</v>
      </c>
      <c r="G2145" s="0" t="n">
        <v>0.1</v>
      </c>
      <c r="H2145" s="0" t="n">
        <v>1</v>
      </c>
      <c r="I2145" s="0" t="n">
        <v>472212212</v>
      </c>
      <c r="J2145" s="0" t="s">
        <v>4559</v>
      </c>
    </row>
    <row r="2146" customFormat="false" ht="15" hidden="false" customHeight="false" outlineLevel="0" collapsed="false">
      <c r="A2146" s="0" t="s">
        <v>4560</v>
      </c>
      <c r="E2146" s="0" t="s">
        <v>4470</v>
      </c>
      <c r="F2146" s="0" t="n">
        <v>507002</v>
      </c>
      <c r="G2146" s="0" t="n">
        <v>0.1</v>
      </c>
      <c r="H2146" s="0" t="n">
        <v>1</v>
      </c>
      <c r="I2146" s="0" t="n">
        <v>472212213</v>
      </c>
      <c r="J2146" s="0" t="s">
        <v>4561</v>
      </c>
    </row>
    <row r="2147" customFormat="false" ht="15" hidden="false" customHeight="false" outlineLevel="0" collapsed="false">
      <c r="A2147" s="0" t="s">
        <v>4562</v>
      </c>
      <c r="E2147" s="0" t="s">
        <v>4470</v>
      </c>
      <c r="F2147" s="0" t="n">
        <v>507002</v>
      </c>
      <c r="G2147" s="0" t="n">
        <v>0.1</v>
      </c>
      <c r="H2147" s="0" t="n">
        <v>1</v>
      </c>
      <c r="I2147" s="0" t="n">
        <v>472212214</v>
      </c>
      <c r="J2147" s="0" t="s">
        <v>4563</v>
      </c>
    </row>
    <row r="2148" customFormat="false" ht="15" hidden="false" customHeight="false" outlineLevel="0" collapsed="false">
      <c r="A2148" s="0" t="s">
        <v>4564</v>
      </c>
      <c r="E2148" s="0" t="s">
        <v>4470</v>
      </c>
      <c r="F2148" s="0" t="n">
        <v>507003</v>
      </c>
      <c r="G2148" s="0" t="n">
        <v>0.1</v>
      </c>
      <c r="H2148" s="0" t="n">
        <v>1</v>
      </c>
      <c r="I2148" s="0" t="n">
        <v>472212215</v>
      </c>
      <c r="J2148" s="0" t="s">
        <v>4565</v>
      </c>
    </row>
    <row r="2149" customFormat="false" ht="15" hidden="false" customHeight="false" outlineLevel="0" collapsed="false">
      <c r="A2149" s="0" t="s">
        <v>4566</v>
      </c>
      <c r="E2149" s="0" t="s">
        <v>4470</v>
      </c>
      <c r="F2149" s="0" t="n">
        <v>507003</v>
      </c>
      <c r="G2149" s="0" t="n">
        <v>0.1</v>
      </c>
      <c r="H2149" s="0" t="n">
        <v>1</v>
      </c>
      <c r="I2149" s="0" t="n">
        <v>472212216</v>
      </c>
      <c r="J2149" s="0" t="s">
        <v>4567</v>
      </c>
    </row>
    <row r="2150" customFormat="false" ht="15" hidden="false" customHeight="false" outlineLevel="0" collapsed="false">
      <c r="A2150" s="0" t="s">
        <v>4568</v>
      </c>
      <c r="E2150" s="0" t="s">
        <v>4569</v>
      </c>
      <c r="F2150" s="0" t="n">
        <v>507003</v>
      </c>
      <c r="G2150" s="0" t="n">
        <v>0.1</v>
      </c>
      <c r="H2150" s="0" t="n">
        <v>1</v>
      </c>
      <c r="I2150" s="0" t="n">
        <v>472212217</v>
      </c>
      <c r="J2150" s="0" t="s">
        <v>4570</v>
      </c>
    </row>
    <row r="2151" customFormat="false" ht="15" hidden="false" customHeight="false" outlineLevel="0" collapsed="false">
      <c r="A2151" s="0" t="s">
        <v>4571</v>
      </c>
      <c r="E2151" s="0" t="s">
        <v>4470</v>
      </c>
      <c r="F2151" s="0" t="n">
        <v>507003</v>
      </c>
      <c r="G2151" s="0" t="n">
        <v>0.1</v>
      </c>
      <c r="H2151" s="0" t="n">
        <v>1</v>
      </c>
      <c r="I2151" s="0" t="n">
        <v>472212218</v>
      </c>
      <c r="J2151" s="0" t="s">
        <v>4572</v>
      </c>
    </row>
    <row r="2152" customFormat="false" ht="15" hidden="false" customHeight="false" outlineLevel="0" collapsed="false">
      <c r="A2152" s="0" t="s">
        <v>4573</v>
      </c>
      <c r="E2152" s="0" t="s">
        <v>2061</v>
      </c>
      <c r="F2152" s="0" t="n">
        <v>431001</v>
      </c>
      <c r="G2152" s="0" t="n">
        <v>0.1</v>
      </c>
      <c r="H2152" s="0" t="n">
        <v>1</v>
      </c>
      <c r="I2152" s="0" t="n">
        <v>472211669</v>
      </c>
      <c r="J2152" s="0" t="s">
        <v>4574</v>
      </c>
    </row>
    <row r="2153" customFormat="false" ht="15" hidden="false" customHeight="false" outlineLevel="0" collapsed="false">
      <c r="A2153" s="0" t="s">
        <v>4575</v>
      </c>
      <c r="E2153" s="0" t="s">
        <v>4576</v>
      </c>
      <c r="F2153" s="0" t="n">
        <v>431001</v>
      </c>
      <c r="G2153" s="0" t="n">
        <v>0.1</v>
      </c>
      <c r="H2153" s="0" t="n">
        <v>1</v>
      </c>
      <c r="I2153" s="0" t="n">
        <v>472211670</v>
      </c>
      <c r="J2153" s="0" t="s">
        <v>4577</v>
      </c>
    </row>
    <row r="2154" customFormat="false" ht="15" hidden="false" customHeight="false" outlineLevel="0" collapsed="false">
      <c r="A2154" s="0" t="s">
        <v>4578</v>
      </c>
      <c r="E2154" s="0" t="s">
        <v>2061</v>
      </c>
      <c r="F2154" s="0" t="n">
        <v>431001</v>
      </c>
      <c r="G2154" s="0" t="n">
        <v>0.1</v>
      </c>
      <c r="H2154" s="0" t="n">
        <v>1</v>
      </c>
      <c r="I2154" s="0" t="n">
        <v>472211671</v>
      </c>
      <c r="J2154" s="0" t="s">
        <v>4579</v>
      </c>
    </row>
    <row r="2155" customFormat="false" ht="15" hidden="false" customHeight="false" outlineLevel="0" collapsed="false">
      <c r="A2155" s="0" t="s">
        <v>4580</v>
      </c>
      <c r="E2155" s="0" t="s">
        <v>2061</v>
      </c>
      <c r="F2155" s="0" t="n">
        <v>431001</v>
      </c>
      <c r="G2155" s="0" t="n">
        <v>0.1</v>
      </c>
      <c r="H2155" s="0" t="n">
        <v>1</v>
      </c>
      <c r="I2155" s="0" t="n">
        <v>472211672</v>
      </c>
      <c r="J2155" s="0" t="s">
        <v>4581</v>
      </c>
    </row>
    <row r="2156" customFormat="false" ht="15" hidden="false" customHeight="false" outlineLevel="0" collapsed="false">
      <c r="A2156" s="0" t="s">
        <v>4582</v>
      </c>
      <c r="E2156" s="0" t="s">
        <v>2061</v>
      </c>
      <c r="F2156" s="0" t="n">
        <v>431001</v>
      </c>
      <c r="G2156" s="0" t="n">
        <v>0.1</v>
      </c>
      <c r="H2156" s="0" t="n">
        <v>1</v>
      </c>
      <c r="I2156" s="0" t="n">
        <v>472211673</v>
      </c>
      <c r="J2156" s="0" t="s">
        <v>4583</v>
      </c>
    </row>
    <row r="2157" customFormat="false" ht="15" hidden="false" customHeight="false" outlineLevel="0" collapsed="false">
      <c r="A2157" s="0" t="s">
        <v>4584</v>
      </c>
      <c r="E2157" s="0" t="s">
        <v>2061</v>
      </c>
      <c r="F2157" s="0" t="n">
        <v>431001</v>
      </c>
      <c r="G2157" s="0" t="n">
        <v>0.1</v>
      </c>
      <c r="H2157" s="0" t="n">
        <v>1</v>
      </c>
      <c r="I2157" s="0" t="n">
        <v>472211674</v>
      </c>
      <c r="J2157" s="0" t="s">
        <v>4585</v>
      </c>
    </row>
    <row r="2158" customFormat="false" ht="15" hidden="false" customHeight="false" outlineLevel="0" collapsed="false">
      <c r="A2158" s="0" t="s">
        <v>4586</v>
      </c>
      <c r="E2158" s="0" t="s">
        <v>2061</v>
      </c>
      <c r="F2158" s="0" t="n">
        <v>431001</v>
      </c>
      <c r="G2158" s="0" t="n">
        <v>0.1</v>
      </c>
      <c r="H2158" s="0" t="n">
        <v>1</v>
      </c>
      <c r="I2158" s="0" t="n">
        <v>472211675</v>
      </c>
      <c r="J2158" s="0" t="s">
        <v>4587</v>
      </c>
    </row>
    <row r="2159" customFormat="false" ht="15" hidden="false" customHeight="false" outlineLevel="0" collapsed="false">
      <c r="A2159" s="0" t="s">
        <v>4588</v>
      </c>
      <c r="E2159" s="0" t="s">
        <v>2061</v>
      </c>
      <c r="F2159" s="0" t="n">
        <v>431001</v>
      </c>
      <c r="G2159" s="0" t="n">
        <v>0.1</v>
      </c>
      <c r="H2159" s="0" t="n">
        <v>1</v>
      </c>
      <c r="I2159" s="0" t="n">
        <v>472211676</v>
      </c>
      <c r="J2159" s="0" t="s">
        <v>4589</v>
      </c>
    </row>
    <row r="2160" customFormat="false" ht="15" hidden="false" customHeight="false" outlineLevel="0" collapsed="false">
      <c r="A2160" s="0" t="s">
        <v>4590</v>
      </c>
      <c r="E2160" s="0" t="s">
        <v>4591</v>
      </c>
      <c r="F2160" s="0" t="n">
        <v>431001</v>
      </c>
      <c r="G2160" s="0" t="n">
        <v>0.1</v>
      </c>
      <c r="H2160" s="0" t="n">
        <v>1</v>
      </c>
      <c r="I2160" s="0" t="n">
        <v>472211677</v>
      </c>
      <c r="J2160" s="0" t="s">
        <v>4592</v>
      </c>
    </row>
    <row r="2161" customFormat="false" ht="15" hidden="false" customHeight="false" outlineLevel="0" collapsed="false">
      <c r="A2161" s="0" t="s">
        <v>4593</v>
      </c>
      <c r="E2161" s="0" t="s">
        <v>2061</v>
      </c>
      <c r="F2161" s="0" t="n">
        <v>431001</v>
      </c>
      <c r="G2161" s="0" t="n">
        <v>0.1</v>
      </c>
      <c r="H2161" s="0" t="n">
        <v>1</v>
      </c>
      <c r="I2161" s="0" t="n">
        <v>472211678</v>
      </c>
      <c r="J2161" s="0" t="s">
        <v>4594</v>
      </c>
    </row>
    <row r="2162" customFormat="false" ht="15" hidden="false" customHeight="false" outlineLevel="0" collapsed="false">
      <c r="A2162" s="0" t="s">
        <v>4595</v>
      </c>
      <c r="E2162" s="0" t="s">
        <v>2061</v>
      </c>
      <c r="F2162" s="0" t="n">
        <v>431001</v>
      </c>
      <c r="G2162" s="0" t="n">
        <v>0.1</v>
      </c>
      <c r="H2162" s="0" t="n">
        <v>1</v>
      </c>
      <c r="I2162" s="0" t="n">
        <v>472211679</v>
      </c>
      <c r="J2162" s="0" t="s">
        <v>4596</v>
      </c>
    </row>
    <row r="2163" customFormat="false" ht="15" hidden="false" customHeight="false" outlineLevel="0" collapsed="false">
      <c r="A2163" s="0" t="s">
        <v>4597</v>
      </c>
      <c r="E2163" s="0" t="s">
        <v>2061</v>
      </c>
      <c r="F2163" s="0" t="n">
        <v>431001</v>
      </c>
      <c r="G2163" s="0" t="n">
        <v>0.1</v>
      </c>
      <c r="H2163" s="0" t="n">
        <v>1</v>
      </c>
      <c r="I2163" s="0" t="n">
        <v>472211680</v>
      </c>
      <c r="J2163" s="0" t="s">
        <v>4598</v>
      </c>
    </row>
    <row r="2164" customFormat="false" ht="15" hidden="false" customHeight="false" outlineLevel="0" collapsed="false">
      <c r="A2164" s="0" t="s">
        <v>4599</v>
      </c>
      <c r="E2164" s="0" t="s">
        <v>2061</v>
      </c>
      <c r="F2164" s="0" t="n">
        <v>431001</v>
      </c>
      <c r="G2164" s="0" t="n">
        <v>0.1</v>
      </c>
      <c r="H2164" s="0" t="n">
        <v>1</v>
      </c>
      <c r="I2164" s="0" t="n">
        <v>472211681</v>
      </c>
      <c r="J2164" s="0" t="s">
        <v>4600</v>
      </c>
    </row>
    <row r="2165" customFormat="false" ht="15" hidden="false" customHeight="false" outlineLevel="0" collapsed="false">
      <c r="A2165" s="0" t="s">
        <v>4601</v>
      </c>
      <c r="E2165" s="0" t="s">
        <v>2061</v>
      </c>
      <c r="F2165" s="0" t="n">
        <v>431001</v>
      </c>
      <c r="G2165" s="0" t="n">
        <v>0.1</v>
      </c>
      <c r="H2165" s="0" t="n">
        <v>1</v>
      </c>
      <c r="I2165" s="0" t="n">
        <v>472211682</v>
      </c>
      <c r="J2165" s="0" t="s">
        <v>4602</v>
      </c>
    </row>
    <row r="2166" customFormat="false" ht="15" hidden="false" customHeight="false" outlineLevel="0" collapsed="false">
      <c r="A2166" s="0" t="s">
        <v>4603</v>
      </c>
      <c r="E2166" s="0" t="s">
        <v>2061</v>
      </c>
      <c r="F2166" s="0" t="n">
        <v>431001</v>
      </c>
      <c r="G2166" s="0" t="n">
        <v>0.1</v>
      </c>
      <c r="H2166" s="0" t="n">
        <v>1</v>
      </c>
      <c r="I2166" s="0" t="n">
        <v>472211683</v>
      </c>
      <c r="J2166" s="0" t="s">
        <v>4604</v>
      </c>
    </row>
    <row r="2167" customFormat="false" ht="15" hidden="false" customHeight="false" outlineLevel="0" collapsed="false">
      <c r="A2167" s="0" t="s">
        <v>4605</v>
      </c>
      <c r="E2167" s="0" t="s">
        <v>2061</v>
      </c>
      <c r="F2167" s="0" t="n">
        <v>431001</v>
      </c>
      <c r="G2167" s="0" t="n">
        <v>0.1</v>
      </c>
      <c r="H2167" s="0" t="n">
        <v>1</v>
      </c>
      <c r="I2167" s="0" t="n">
        <v>472211684</v>
      </c>
      <c r="J2167" s="0" t="s">
        <v>4606</v>
      </c>
    </row>
    <row r="2168" customFormat="false" ht="15" hidden="false" customHeight="false" outlineLevel="0" collapsed="false">
      <c r="A2168" s="0" t="s">
        <v>4607</v>
      </c>
      <c r="E2168" s="0" t="s">
        <v>2061</v>
      </c>
      <c r="F2168" s="0" t="n">
        <v>431001</v>
      </c>
      <c r="G2168" s="0" t="n">
        <v>0.1</v>
      </c>
      <c r="H2168" s="0" t="n">
        <v>1</v>
      </c>
      <c r="I2168" s="0" t="n">
        <v>472211685</v>
      </c>
      <c r="J2168" s="0" t="s">
        <v>4608</v>
      </c>
    </row>
    <row r="2169" customFormat="false" ht="15" hidden="false" customHeight="false" outlineLevel="0" collapsed="false">
      <c r="A2169" s="0" t="s">
        <v>4609</v>
      </c>
      <c r="E2169" s="0" t="s">
        <v>2061</v>
      </c>
      <c r="F2169" s="0" t="n">
        <v>431001</v>
      </c>
      <c r="G2169" s="0" t="n">
        <v>0.1</v>
      </c>
      <c r="H2169" s="0" t="n">
        <v>1</v>
      </c>
      <c r="I2169" s="0" t="n">
        <v>472211686</v>
      </c>
      <c r="J2169" s="0" t="s">
        <v>4610</v>
      </c>
    </row>
    <row r="2170" customFormat="false" ht="15" hidden="false" customHeight="false" outlineLevel="0" collapsed="false">
      <c r="A2170" s="0" t="s">
        <v>4611</v>
      </c>
      <c r="E2170" s="0" t="s">
        <v>2061</v>
      </c>
      <c r="F2170" s="0" t="n">
        <v>431001</v>
      </c>
      <c r="G2170" s="0" t="n">
        <v>0.1</v>
      </c>
      <c r="H2170" s="0" t="n">
        <v>1</v>
      </c>
      <c r="I2170" s="0" t="n">
        <v>472211687</v>
      </c>
      <c r="J2170" s="0" t="s">
        <v>4612</v>
      </c>
    </row>
    <row r="2171" customFormat="false" ht="15" hidden="false" customHeight="false" outlineLevel="0" collapsed="false">
      <c r="A2171" s="0" t="s">
        <v>4613</v>
      </c>
      <c r="E2171" s="0" t="s">
        <v>2061</v>
      </c>
      <c r="F2171" s="0" t="n">
        <v>431001</v>
      </c>
      <c r="G2171" s="0" t="n">
        <v>0.1</v>
      </c>
      <c r="H2171" s="0" t="n">
        <v>1</v>
      </c>
      <c r="I2171" s="0" t="n">
        <v>472211688</v>
      </c>
      <c r="J2171" s="0" t="s">
        <v>4614</v>
      </c>
    </row>
    <row r="2172" customFormat="false" ht="15" hidden="false" customHeight="false" outlineLevel="0" collapsed="false">
      <c r="A2172" s="0" t="s">
        <v>4615</v>
      </c>
      <c r="E2172" s="0" t="s">
        <v>2061</v>
      </c>
      <c r="F2172" s="0" t="n">
        <v>431001</v>
      </c>
      <c r="G2172" s="0" t="n">
        <v>0.1</v>
      </c>
      <c r="H2172" s="0" t="n">
        <v>1</v>
      </c>
      <c r="I2172" s="0" t="n">
        <v>472211689</v>
      </c>
      <c r="J2172" s="0" t="s">
        <v>4616</v>
      </c>
    </row>
    <row r="2173" customFormat="false" ht="15" hidden="false" customHeight="false" outlineLevel="0" collapsed="false">
      <c r="A2173" s="0" t="s">
        <v>4617</v>
      </c>
      <c r="E2173" s="0" t="s">
        <v>2061</v>
      </c>
      <c r="F2173" s="0" t="n">
        <v>431001</v>
      </c>
      <c r="G2173" s="0" t="n">
        <v>0.1</v>
      </c>
      <c r="H2173" s="0" t="n">
        <v>1</v>
      </c>
      <c r="I2173" s="0" t="n">
        <v>472211690</v>
      </c>
      <c r="J2173" s="0" t="s">
        <v>4618</v>
      </c>
    </row>
    <row r="2174" customFormat="false" ht="15" hidden="false" customHeight="false" outlineLevel="0" collapsed="false">
      <c r="A2174" s="0" t="s">
        <v>4619</v>
      </c>
      <c r="E2174" s="0" t="s">
        <v>2061</v>
      </c>
      <c r="F2174" s="0" t="n">
        <v>431001</v>
      </c>
      <c r="G2174" s="0" t="n">
        <v>0.1</v>
      </c>
      <c r="H2174" s="0" t="n">
        <v>1</v>
      </c>
      <c r="I2174" s="0" t="n">
        <v>472211691</v>
      </c>
      <c r="J2174" s="0" t="s">
        <v>4620</v>
      </c>
    </row>
    <row r="2175" customFormat="false" ht="15" hidden="false" customHeight="false" outlineLevel="0" collapsed="false">
      <c r="A2175" s="0" t="s">
        <v>4621</v>
      </c>
      <c r="E2175" s="0" t="s">
        <v>2061</v>
      </c>
      <c r="F2175" s="0" t="n">
        <v>431001</v>
      </c>
      <c r="G2175" s="0" t="n">
        <v>0.1</v>
      </c>
      <c r="H2175" s="0" t="n">
        <v>1</v>
      </c>
      <c r="I2175" s="0" t="n">
        <v>472211692</v>
      </c>
      <c r="J2175" s="0" t="s">
        <v>4622</v>
      </c>
    </row>
    <row r="2176" customFormat="false" ht="15" hidden="false" customHeight="false" outlineLevel="0" collapsed="false">
      <c r="A2176" s="0" t="s">
        <v>4623</v>
      </c>
      <c r="E2176" s="0" t="s">
        <v>2061</v>
      </c>
      <c r="F2176" s="0" t="n">
        <v>431001</v>
      </c>
      <c r="G2176" s="0" t="n">
        <v>0.1</v>
      </c>
      <c r="H2176" s="0" t="n">
        <v>1</v>
      </c>
      <c r="I2176" s="0" t="n">
        <v>472211693</v>
      </c>
      <c r="J2176" s="0" t="s">
        <v>4624</v>
      </c>
    </row>
    <row r="2177" customFormat="false" ht="15" hidden="false" customHeight="false" outlineLevel="0" collapsed="false">
      <c r="A2177" s="0" t="s">
        <v>4625</v>
      </c>
      <c r="E2177" s="0" t="s">
        <v>2061</v>
      </c>
      <c r="F2177" s="0" t="n">
        <v>431001</v>
      </c>
      <c r="G2177" s="0" t="n">
        <v>0.1</v>
      </c>
      <c r="H2177" s="0" t="n">
        <v>1</v>
      </c>
      <c r="I2177" s="0" t="n">
        <v>472211694</v>
      </c>
      <c r="J2177" s="0" t="s">
        <v>4626</v>
      </c>
    </row>
    <row r="2178" customFormat="false" ht="15" hidden="false" customHeight="false" outlineLevel="0" collapsed="false">
      <c r="A2178" s="0" t="s">
        <v>4627</v>
      </c>
      <c r="E2178" s="0" t="s">
        <v>2061</v>
      </c>
      <c r="F2178" s="0" t="n">
        <v>431001</v>
      </c>
      <c r="G2178" s="0" t="n">
        <v>0.1</v>
      </c>
      <c r="H2178" s="0" t="n">
        <v>1</v>
      </c>
      <c r="I2178" s="0" t="n">
        <v>472211695</v>
      </c>
      <c r="J2178" s="0" t="s">
        <v>4628</v>
      </c>
    </row>
    <row r="2179" customFormat="false" ht="15" hidden="false" customHeight="false" outlineLevel="0" collapsed="false">
      <c r="A2179" s="0" t="s">
        <v>4629</v>
      </c>
      <c r="E2179" s="0" t="s">
        <v>2061</v>
      </c>
      <c r="F2179" s="0" t="n">
        <v>431001</v>
      </c>
      <c r="G2179" s="0" t="n">
        <v>0.1</v>
      </c>
      <c r="H2179" s="0" t="n">
        <v>1</v>
      </c>
      <c r="I2179" s="0" t="n">
        <v>472211696</v>
      </c>
      <c r="J2179" s="0" t="s">
        <v>4630</v>
      </c>
    </row>
    <row r="2180" customFormat="false" ht="15" hidden="false" customHeight="false" outlineLevel="0" collapsed="false">
      <c r="A2180" s="0" t="s">
        <v>4631</v>
      </c>
      <c r="E2180" s="0" t="s">
        <v>2061</v>
      </c>
      <c r="F2180" s="0" t="n">
        <v>431001</v>
      </c>
      <c r="G2180" s="0" t="n">
        <v>0.1</v>
      </c>
      <c r="H2180" s="0" t="n">
        <v>1</v>
      </c>
      <c r="I2180" s="0" t="n">
        <v>472211697</v>
      </c>
      <c r="J2180" s="0" t="s">
        <v>4632</v>
      </c>
    </row>
    <row r="2181" customFormat="false" ht="15" hidden="false" customHeight="false" outlineLevel="0" collapsed="false">
      <c r="A2181" s="0" t="s">
        <v>4633</v>
      </c>
      <c r="E2181" s="0" t="s">
        <v>2061</v>
      </c>
      <c r="F2181" s="0" t="n">
        <v>431001</v>
      </c>
      <c r="G2181" s="0" t="n">
        <v>0.1</v>
      </c>
      <c r="H2181" s="0" t="n">
        <v>1</v>
      </c>
      <c r="I2181" s="0" t="n">
        <v>472211698</v>
      </c>
      <c r="J2181" s="0" t="s">
        <v>4634</v>
      </c>
    </row>
    <row r="2182" customFormat="false" ht="15" hidden="false" customHeight="false" outlineLevel="0" collapsed="false">
      <c r="A2182" s="0" t="s">
        <v>4635</v>
      </c>
      <c r="E2182" s="0" t="s">
        <v>2061</v>
      </c>
      <c r="F2182" s="0" t="n">
        <v>431001</v>
      </c>
      <c r="G2182" s="0" t="n">
        <v>0.1</v>
      </c>
      <c r="H2182" s="0" t="n">
        <v>1</v>
      </c>
      <c r="I2182" s="0" t="n">
        <v>472211699</v>
      </c>
      <c r="J2182" s="0" t="s">
        <v>4636</v>
      </c>
    </row>
    <row r="2183" customFormat="false" ht="15" hidden="false" customHeight="false" outlineLevel="0" collapsed="false">
      <c r="A2183" s="0" t="s">
        <v>4637</v>
      </c>
      <c r="E2183" s="0" t="s">
        <v>2061</v>
      </c>
      <c r="F2183" s="0" t="n">
        <v>431001</v>
      </c>
      <c r="G2183" s="0" t="n">
        <v>0.1</v>
      </c>
      <c r="H2183" s="0" t="n">
        <v>1</v>
      </c>
      <c r="I2183" s="0" t="n">
        <v>472211700</v>
      </c>
      <c r="J2183" s="0" t="s">
        <v>4638</v>
      </c>
    </row>
    <row r="2184" customFormat="false" ht="15" hidden="false" customHeight="false" outlineLevel="0" collapsed="false">
      <c r="A2184" s="0" t="s">
        <v>4639</v>
      </c>
      <c r="E2184" s="0" t="s">
        <v>2061</v>
      </c>
      <c r="F2184" s="0" t="n">
        <v>431001</v>
      </c>
      <c r="G2184" s="0" t="n">
        <v>0.1</v>
      </c>
      <c r="H2184" s="0" t="n">
        <v>1</v>
      </c>
      <c r="I2184" s="0" t="n">
        <v>472211701</v>
      </c>
      <c r="J2184" s="0" t="s">
        <v>4640</v>
      </c>
    </row>
    <row r="2185" customFormat="false" ht="15" hidden="false" customHeight="false" outlineLevel="0" collapsed="false">
      <c r="A2185" s="0" t="s">
        <v>4641</v>
      </c>
      <c r="E2185" s="0" t="s">
        <v>2061</v>
      </c>
      <c r="F2185" s="0" t="n">
        <v>431001</v>
      </c>
      <c r="G2185" s="0" t="n">
        <v>0.1</v>
      </c>
      <c r="H2185" s="0" t="n">
        <v>1</v>
      </c>
      <c r="I2185" s="0" t="n">
        <v>472211702</v>
      </c>
      <c r="J2185" s="0" t="s">
        <v>4642</v>
      </c>
    </row>
    <row r="2186" customFormat="false" ht="15" hidden="false" customHeight="false" outlineLevel="0" collapsed="false">
      <c r="A2186" s="0" t="s">
        <v>4643</v>
      </c>
      <c r="E2186" s="0" t="s">
        <v>2061</v>
      </c>
      <c r="F2186" s="0" t="n">
        <v>431001</v>
      </c>
      <c r="G2186" s="0" t="n">
        <v>0.1</v>
      </c>
      <c r="H2186" s="0" t="n">
        <v>1</v>
      </c>
      <c r="I2186" s="0" t="n">
        <v>472211703</v>
      </c>
      <c r="J2186" s="0" t="s">
        <v>4644</v>
      </c>
    </row>
    <row r="2187" customFormat="false" ht="15" hidden="false" customHeight="false" outlineLevel="0" collapsed="false">
      <c r="A2187" s="0" t="s">
        <v>4645</v>
      </c>
      <c r="E2187" s="0" t="s">
        <v>2061</v>
      </c>
      <c r="F2187" s="0" t="n">
        <v>431001</v>
      </c>
      <c r="G2187" s="0" t="n">
        <v>0.1</v>
      </c>
      <c r="H2187" s="0" t="n">
        <v>1</v>
      </c>
      <c r="I2187" s="0" t="n">
        <v>472211704</v>
      </c>
      <c r="J2187" s="0" t="s">
        <v>4646</v>
      </c>
    </row>
    <row r="2188" customFormat="false" ht="15" hidden="false" customHeight="false" outlineLevel="0" collapsed="false">
      <c r="A2188" s="0" t="s">
        <v>4647</v>
      </c>
      <c r="E2188" s="0" t="s">
        <v>2061</v>
      </c>
      <c r="F2188" s="0" t="n">
        <v>431001</v>
      </c>
      <c r="G2188" s="0" t="n">
        <v>0.1</v>
      </c>
      <c r="H2188" s="0" t="n">
        <v>1</v>
      </c>
      <c r="I2188" s="0" t="n">
        <v>472211705</v>
      </c>
      <c r="J2188" s="0" t="s">
        <v>4648</v>
      </c>
    </row>
    <row r="2189" customFormat="false" ht="15" hidden="false" customHeight="false" outlineLevel="0" collapsed="false">
      <c r="A2189" s="0" t="s">
        <v>4649</v>
      </c>
      <c r="E2189" s="0" t="s">
        <v>2061</v>
      </c>
      <c r="F2189" s="0" t="n">
        <v>431001</v>
      </c>
      <c r="G2189" s="0" t="n">
        <v>0.1</v>
      </c>
      <c r="H2189" s="0" t="n">
        <v>1</v>
      </c>
      <c r="I2189" s="0" t="n">
        <v>472211706</v>
      </c>
      <c r="J2189" s="0" t="s">
        <v>4650</v>
      </c>
    </row>
    <row r="2190" customFormat="false" ht="15" hidden="false" customHeight="false" outlineLevel="0" collapsed="false">
      <c r="A2190" s="0" t="s">
        <v>4651</v>
      </c>
      <c r="E2190" s="0" t="s">
        <v>2061</v>
      </c>
      <c r="F2190" s="0" t="n">
        <v>431001</v>
      </c>
      <c r="G2190" s="0" t="n">
        <v>0.1</v>
      </c>
      <c r="H2190" s="0" t="n">
        <v>1</v>
      </c>
      <c r="I2190" s="0" t="n">
        <v>472211707</v>
      </c>
      <c r="J2190" s="0" t="s">
        <v>4652</v>
      </c>
    </row>
    <row r="2191" customFormat="false" ht="15" hidden="false" customHeight="false" outlineLevel="0" collapsed="false">
      <c r="A2191" s="0" t="s">
        <v>4653</v>
      </c>
      <c r="E2191" s="0" t="s">
        <v>2061</v>
      </c>
      <c r="F2191" s="0" t="n">
        <v>431001</v>
      </c>
      <c r="G2191" s="0" t="n">
        <v>0.1</v>
      </c>
      <c r="H2191" s="0" t="n">
        <v>1</v>
      </c>
      <c r="I2191" s="0" t="n">
        <v>472211708</v>
      </c>
      <c r="J2191" s="0" t="s">
        <v>4654</v>
      </c>
    </row>
    <row r="2192" customFormat="false" ht="15" hidden="false" customHeight="false" outlineLevel="0" collapsed="false">
      <c r="A2192" s="0" t="s">
        <v>4655</v>
      </c>
      <c r="E2192" s="0" t="s">
        <v>2061</v>
      </c>
      <c r="F2192" s="0" t="n">
        <v>431001</v>
      </c>
      <c r="G2192" s="0" t="n">
        <v>0.1</v>
      </c>
      <c r="H2192" s="0" t="n">
        <v>1</v>
      </c>
      <c r="I2192" s="0" t="n">
        <v>472211709</v>
      </c>
      <c r="J2192" s="0" t="s">
        <v>4656</v>
      </c>
    </row>
    <row r="2193" customFormat="false" ht="15" hidden="false" customHeight="false" outlineLevel="0" collapsed="false">
      <c r="A2193" s="0" t="s">
        <v>4657</v>
      </c>
      <c r="E2193" s="0" t="s">
        <v>2061</v>
      </c>
      <c r="F2193" s="0" t="n">
        <v>431001</v>
      </c>
      <c r="G2193" s="0" t="n">
        <v>0.1</v>
      </c>
      <c r="H2193" s="0" t="n">
        <v>1</v>
      </c>
      <c r="I2193" s="0" t="n">
        <v>472211710</v>
      </c>
      <c r="J2193" s="0" t="s">
        <v>4658</v>
      </c>
    </row>
    <row r="2194" customFormat="false" ht="15" hidden="false" customHeight="false" outlineLevel="0" collapsed="false">
      <c r="A2194" s="0" t="s">
        <v>4659</v>
      </c>
      <c r="E2194" s="0" t="s">
        <v>2061</v>
      </c>
      <c r="F2194" s="0" t="n">
        <v>431001</v>
      </c>
      <c r="G2194" s="0" t="n">
        <v>0.1</v>
      </c>
      <c r="H2194" s="0" t="n">
        <v>1</v>
      </c>
      <c r="I2194" s="0" t="n">
        <v>472211711</v>
      </c>
      <c r="J2194" s="0" t="s">
        <v>4660</v>
      </c>
    </row>
    <row r="2195" customFormat="false" ht="15" hidden="false" customHeight="false" outlineLevel="0" collapsed="false">
      <c r="A2195" s="0" t="s">
        <v>4661</v>
      </c>
      <c r="E2195" s="0" t="s">
        <v>2061</v>
      </c>
      <c r="F2195" s="0" t="n">
        <v>431001</v>
      </c>
      <c r="G2195" s="0" t="n">
        <v>0.1</v>
      </c>
      <c r="H2195" s="0" t="n">
        <v>1</v>
      </c>
      <c r="I2195" s="0" t="n">
        <v>472211712</v>
      </c>
      <c r="J2195" s="0" t="s">
        <v>4662</v>
      </c>
    </row>
    <row r="2196" customFormat="false" ht="15" hidden="false" customHeight="false" outlineLevel="0" collapsed="false">
      <c r="A2196" s="0" t="s">
        <v>4663</v>
      </c>
      <c r="E2196" s="0" t="s">
        <v>2061</v>
      </c>
      <c r="F2196" s="0" t="n">
        <v>431001</v>
      </c>
      <c r="G2196" s="0" t="n">
        <v>0.1</v>
      </c>
      <c r="H2196" s="0" t="n">
        <v>1</v>
      </c>
      <c r="I2196" s="0" t="n">
        <v>472211713</v>
      </c>
      <c r="J2196" s="0" t="s">
        <v>4664</v>
      </c>
    </row>
    <row r="2197" customFormat="false" ht="15" hidden="false" customHeight="false" outlineLevel="0" collapsed="false">
      <c r="A2197" s="0" t="s">
        <v>4665</v>
      </c>
      <c r="E2197" s="0" t="s">
        <v>2061</v>
      </c>
      <c r="F2197" s="0" t="n">
        <v>431001</v>
      </c>
      <c r="G2197" s="0" t="n">
        <v>0.1</v>
      </c>
      <c r="H2197" s="0" t="n">
        <v>1</v>
      </c>
      <c r="I2197" s="0" t="n">
        <v>472211714</v>
      </c>
      <c r="J2197" s="0" t="s">
        <v>4666</v>
      </c>
    </row>
    <row r="2198" customFormat="false" ht="15" hidden="false" customHeight="false" outlineLevel="0" collapsed="false">
      <c r="A2198" s="0" t="s">
        <v>4667</v>
      </c>
      <c r="E2198" s="0" t="s">
        <v>2061</v>
      </c>
      <c r="F2198" s="0" t="n">
        <v>431001</v>
      </c>
      <c r="G2198" s="0" t="n">
        <v>0.1</v>
      </c>
      <c r="H2198" s="0" t="n">
        <v>1</v>
      </c>
      <c r="I2198" s="0" t="n">
        <v>472211715</v>
      </c>
      <c r="J2198" s="0" t="s">
        <v>4668</v>
      </c>
    </row>
    <row r="2199" customFormat="false" ht="15" hidden="false" customHeight="false" outlineLevel="0" collapsed="false">
      <c r="A2199" s="0" t="s">
        <v>4669</v>
      </c>
      <c r="E2199" s="0" t="s">
        <v>2061</v>
      </c>
      <c r="F2199" s="0" t="n">
        <v>431001</v>
      </c>
      <c r="G2199" s="0" t="n">
        <v>0.1</v>
      </c>
      <c r="H2199" s="0" t="n">
        <v>1</v>
      </c>
      <c r="I2199" s="0" t="n">
        <v>472211716</v>
      </c>
      <c r="J2199" s="0" t="s">
        <v>4670</v>
      </c>
    </row>
    <row r="2200" customFormat="false" ht="15" hidden="false" customHeight="false" outlineLevel="0" collapsed="false">
      <c r="A2200" s="0" t="s">
        <v>4671</v>
      </c>
      <c r="E2200" s="0" t="s">
        <v>2061</v>
      </c>
      <c r="F2200" s="0" t="n">
        <v>431001</v>
      </c>
      <c r="G2200" s="0" t="n">
        <v>0.1</v>
      </c>
      <c r="H2200" s="0" t="n">
        <v>1</v>
      </c>
      <c r="I2200" s="0" t="n">
        <v>472211717</v>
      </c>
      <c r="J2200" s="0" t="s">
        <v>4672</v>
      </c>
    </row>
    <row r="2201" customFormat="false" ht="15" hidden="false" customHeight="false" outlineLevel="0" collapsed="false">
      <c r="A2201" s="0" t="s">
        <v>4673</v>
      </c>
      <c r="E2201" s="0" t="s">
        <v>2061</v>
      </c>
      <c r="F2201" s="0" t="n">
        <v>431001</v>
      </c>
      <c r="G2201" s="0" t="n">
        <v>0.1</v>
      </c>
      <c r="H2201" s="0" t="n">
        <v>1</v>
      </c>
      <c r="I2201" s="0" t="n">
        <v>472211718</v>
      </c>
      <c r="J2201" s="0" t="s">
        <v>4674</v>
      </c>
    </row>
    <row r="2202" customFormat="false" ht="15" hidden="false" customHeight="false" outlineLevel="0" collapsed="false">
      <c r="A2202" s="0" t="s">
        <v>4675</v>
      </c>
      <c r="E2202" s="0" t="s">
        <v>300</v>
      </c>
      <c r="F2202" s="0" t="n">
        <v>602002</v>
      </c>
      <c r="G2202" s="0" t="n">
        <v>0.1</v>
      </c>
      <c r="H2202" s="0" t="n">
        <v>1</v>
      </c>
      <c r="I2202" s="0" t="n">
        <v>472206842</v>
      </c>
      <c r="J2202" s="0" t="s">
        <v>4676</v>
      </c>
    </row>
    <row r="2203" customFormat="false" ht="15" hidden="false" customHeight="false" outlineLevel="0" collapsed="false">
      <c r="A2203" s="0" t="s">
        <v>4677</v>
      </c>
      <c r="E2203" s="0" t="s">
        <v>300</v>
      </c>
      <c r="F2203" s="0" t="n">
        <v>602002</v>
      </c>
      <c r="G2203" s="0" t="n">
        <v>0.1</v>
      </c>
      <c r="H2203" s="0" t="n">
        <v>1</v>
      </c>
      <c r="I2203" s="0" t="n">
        <v>472206843</v>
      </c>
      <c r="J2203" s="0" t="s">
        <v>4678</v>
      </c>
    </row>
    <row r="2204" customFormat="false" ht="15" hidden="false" customHeight="false" outlineLevel="0" collapsed="false">
      <c r="A2204" s="0" t="s">
        <v>4679</v>
      </c>
      <c r="E2204" s="0" t="s">
        <v>300</v>
      </c>
      <c r="F2204" s="0" t="n">
        <v>602002</v>
      </c>
      <c r="G2204" s="0" t="n">
        <v>0.1</v>
      </c>
      <c r="H2204" s="0" t="n">
        <v>1</v>
      </c>
      <c r="I2204" s="0" t="n">
        <v>472206844</v>
      </c>
      <c r="J2204" s="0" t="s">
        <v>4680</v>
      </c>
    </row>
    <row r="2205" customFormat="false" ht="15" hidden="false" customHeight="false" outlineLevel="0" collapsed="false">
      <c r="A2205" s="0" t="s">
        <v>4681</v>
      </c>
      <c r="E2205" s="0" t="s">
        <v>300</v>
      </c>
      <c r="F2205" s="0" t="n">
        <v>602002</v>
      </c>
      <c r="G2205" s="0" t="n">
        <v>0.1</v>
      </c>
      <c r="H2205" s="0" t="n">
        <v>1</v>
      </c>
      <c r="I2205" s="0" t="n">
        <v>472206845</v>
      </c>
      <c r="J2205" s="0" t="s">
        <v>4682</v>
      </c>
    </row>
    <row r="2206" customFormat="false" ht="15" hidden="false" customHeight="false" outlineLevel="0" collapsed="false">
      <c r="A2206" s="0" t="s">
        <v>4683</v>
      </c>
      <c r="E2206" s="0" t="s">
        <v>300</v>
      </c>
      <c r="F2206" s="0" t="n">
        <v>602021</v>
      </c>
      <c r="G2206" s="0" t="n">
        <v>0.1</v>
      </c>
      <c r="H2206" s="0" t="n">
        <v>1</v>
      </c>
      <c r="I2206" s="0" t="n">
        <v>472206846</v>
      </c>
      <c r="J2206" s="0" t="s">
        <v>4684</v>
      </c>
    </row>
    <row r="2207" customFormat="false" ht="15" hidden="false" customHeight="false" outlineLevel="0" collapsed="false">
      <c r="A2207" s="0" t="s">
        <v>4685</v>
      </c>
      <c r="E2207" s="0" t="s">
        <v>300</v>
      </c>
      <c r="F2207" s="0" t="n">
        <v>602021</v>
      </c>
      <c r="G2207" s="0" t="n">
        <v>0.1</v>
      </c>
      <c r="H2207" s="0" t="n">
        <v>1</v>
      </c>
      <c r="I2207" s="0" t="n">
        <v>472206847</v>
      </c>
      <c r="J2207" s="0" t="s">
        <v>4686</v>
      </c>
    </row>
    <row r="2208" customFormat="false" ht="15" hidden="false" customHeight="false" outlineLevel="0" collapsed="false">
      <c r="A2208" s="0" t="s">
        <v>4687</v>
      </c>
      <c r="E2208" s="0" t="s">
        <v>4688</v>
      </c>
      <c r="F2208" s="0" t="n">
        <v>602021</v>
      </c>
      <c r="G2208" s="0" t="n">
        <v>0.1</v>
      </c>
      <c r="H2208" s="0" t="n">
        <v>1</v>
      </c>
      <c r="I2208" s="0" t="n">
        <v>472206848</v>
      </c>
      <c r="J2208" s="0" t="s">
        <v>4689</v>
      </c>
    </row>
    <row r="2209" customFormat="false" ht="15" hidden="false" customHeight="false" outlineLevel="0" collapsed="false">
      <c r="A2209" s="0" t="s">
        <v>4690</v>
      </c>
      <c r="E2209" s="0" t="s">
        <v>332</v>
      </c>
      <c r="F2209" s="0" t="n">
        <v>602021</v>
      </c>
      <c r="G2209" s="0" t="n">
        <v>0.1</v>
      </c>
      <c r="H2209" s="0" t="n">
        <v>1</v>
      </c>
      <c r="I2209" s="0" t="n">
        <v>472206849</v>
      </c>
      <c r="J2209" s="0" t="s">
        <v>4691</v>
      </c>
    </row>
    <row r="2210" customFormat="false" ht="15" hidden="false" customHeight="false" outlineLevel="0" collapsed="false">
      <c r="A2210" s="0" t="s">
        <v>4692</v>
      </c>
      <c r="E2210" s="0" t="s">
        <v>300</v>
      </c>
      <c r="F2210" s="0" t="n">
        <v>602021</v>
      </c>
      <c r="G2210" s="0" t="n">
        <v>0.1</v>
      </c>
      <c r="H2210" s="0" t="n">
        <v>1</v>
      </c>
      <c r="I2210" s="0" t="n">
        <v>472206850</v>
      </c>
      <c r="J2210" s="0" t="s">
        <v>4693</v>
      </c>
    </row>
    <row r="2211" customFormat="false" ht="15" hidden="false" customHeight="false" outlineLevel="0" collapsed="false">
      <c r="A2211" s="0" t="s">
        <v>4694</v>
      </c>
      <c r="E2211" s="0" t="s">
        <v>300</v>
      </c>
      <c r="F2211" s="0" t="n">
        <v>602023</v>
      </c>
      <c r="G2211" s="0" t="n">
        <v>0.1</v>
      </c>
      <c r="H2211" s="0" t="n">
        <v>1</v>
      </c>
      <c r="I2211" s="0" t="n">
        <v>472206851</v>
      </c>
      <c r="J2211" s="0" t="s">
        <v>4695</v>
      </c>
    </row>
    <row r="2212" customFormat="false" ht="15" hidden="false" customHeight="false" outlineLevel="0" collapsed="false">
      <c r="A2212" s="0" t="s">
        <v>4696</v>
      </c>
      <c r="E2212" s="0" t="s">
        <v>300</v>
      </c>
      <c r="F2212" s="0" t="n">
        <v>602023</v>
      </c>
      <c r="G2212" s="0" t="n">
        <v>0.1</v>
      </c>
      <c r="H2212" s="0" t="n">
        <v>1</v>
      </c>
      <c r="I2212" s="0" t="n">
        <v>472206852</v>
      </c>
      <c r="J2212" s="0" t="s">
        <v>4697</v>
      </c>
    </row>
    <row r="2213" customFormat="false" ht="15" hidden="false" customHeight="false" outlineLevel="0" collapsed="false">
      <c r="A2213" s="0" t="s">
        <v>4698</v>
      </c>
      <c r="E2213" s="0" t="s">
        <v>300</v>
      </c>
      <c r="F2213" s="0" t="n">
        <v>602023</v>
      </c>
      <c r="G2213" s="0" t="n">
        <v>0.1</v>
      </c>
      <c r="H2213" s="0" t="n">
        <v>1</v>
      </c>
      <c r="I2213" s="0" t="n">
        <v>472206853</v>
      </c>
      <c r="J2213" s="0" t="s">
        <v>4699</v>
      </c>
    </row>
    <row r="2214" customFormat="false" ht="15" hidden="false" customHeight="false" outlineLevel="0" collapsed="false">
      <c r="A2214" s="0" t="s">
        <v>4700</v>
      </c>
      <c r="E2214" s="0" t="s">
        <v>300</v>
      </c>
      <c r="F2214" s="0" t="n">
        <v>602023</v>
      </c>
      <c r="G2214" s="0" t="n">
        <v>0.1</v>
      </c>
      <c r="H2214" s="0" t="n">
        <v>1</v>
      </c>
      <c r="I2214" s="0" t="n">
        <v>472206854</v>
      </c>
      <c r="J2214" s="0" t="s">
        <v>4701</v>
      </c>
    </row>
    <row r="2215" customFormat="false" ht="15" hidden="false" customHeight="false" outlineLevel="0" collapsed="false">
      <c r="A2215" s="0" t="s">
        <v>4702</v>
      </c>
      <c r="E2215" s="0" t="s">
        <v>300</v>
      </c>
      <c r="F2215" s="0" t="n">
        <v>602023</v>
      </c>
      <c r="G2215" s="0" t="n">
        <v>0.1</v>
      </c>
      <c r="H2215" s="0" t="n">
        <v>1</v>
      </c>
      <c r="I2215" s="0" t="n">
        <v>472206855</v>
      </c>
      <c r="J2215" s="0" t="s">
        <v>4703</v>
      </c>
    </row>
    <row r="2216" customFormat="false" ht="15" hidden="false" customHeight="false" outlineLevel="0" collapsed="false">
      <c r="A2216" s="0" t="s">
        <v>4704</v>
      </c>
      <c r="E2216" s="0" t="s">
        <v>300</v>
      </c>
      <c r="F2216" s="0" t="n">
        <v>602023</v>
      </c>
      <c r="G2216" s="0" t="n">
        <v>0.1</v>
      </c>
      <c r="H2216" s="0" t="n">
        <v>1</v>
      </c>
      <c r="I2216" s="0" t="n">
        <v>472206856</v>
      </c>
      <c r="J2216" s="0" t="s">
        <v>4705</v>
      </c>
    </row>
    <row r="2217" customFormat="false" ht="15" hidden="false" customHeight="false" outlineLevel="0" collapsed="false">
      <c r="A2217" s="0" t="s">
        <v>4706</v>
      </c>
      <c r="E2217" s="0" t="s">
        <v>300</v>
      </c>
      <c r="F2217" s="0" t="n">
        <v>602023</v>
      </c>
      <c r="G2217" s="0" t="n">
        <v>0.1</v>
      </c>
      <c r="H2217" s="0" t="n">
        <v>1</v>
      </c>
      <c r="I2217" s="0" t="n">
        <v>472206857</v>
      </c>
      <c r="J2217" s="0" t="s">
        <v>4707</v>
      </c>
    </row>
    <row r="2218" customFormat="false" ht="15" hidden="false" customHeight="false" outlineLevel="0" collapsed="false">
      <c r="A2218" s="0" t="s">
        <v>4708</v>
      </c>
      <c r="E2218" s="0" t="s">
        <v>300</v>
      </c>
      <c r="F2218" s="0" t="n">
        <v>602023</v>
      </c>
      <c r="G2218" s="0" t="n">
        <v>0.1</v>
      </c>
      <c r="H2218" s="0" t="n">
        <v>1</v>
      </c>
      <c r="I2218" s="0" t="n">
        <v>472206858</v>
      </c>
      <c r="J2218" s="0" t="s">
        <v>4709</v>
      </c>
    </row>
    <row r="2219" customFormat="false" ht="15" hidden="false" customHeight="false" outlineLevel="0" collapsed="false">
      <c r="A2219" s="0" t="s">
        <v>4710</v>
      </c>
      <c r="E2219" s="0" t="s">
        <v>4711</v>
      </c>
      <c r="F2219" s="0" t="n">
        <v>602024</v>
      </c>
      <c r="G2219" s="0" t="n">
        <v>0.1</v>
      </c>
      <c r="H2219" s="0" t="n">
        <v>1</v>
      </c>
      <c r="I2219" s="0" t="n">
        <v>472206859</v>
      </c>
      <c r="J2219" s="0" t="s">
        <v>4712</v>
      </c>
    </row>
    <row r="2220" customFormat="false" ht="15" hidden="false" customHeight="false" outlineLevel="0" collapsed="false">
      <c r="A2220" s="0" t="s">
        <v>4713</v>
      </c>
      <c r="E2220" s="0" t="s">
        <v>300</v>
      </c>
      <c r="F2220" s="0" t="n">
        <v>602024</v>
      </c>
      <c r="G2220" s="0" t="n">
        <v>0.1</v>
      </c>
      <c r="H2220" s="0" t="n">
        <v>1</v>
      </c>
      <c r="I2220" s="0" t="n">
        <v>472206860</v>
      </c>
      <c r="J2220" s="0" t="s">
        <v>4714</v>
      </c>
    </row>
    <row r="2221" customFormat="false" ht="15" hidden="false" customHeight="false" outlineLevel="0" collapsed="false">
      <c r="A2221" s="0" t="s">
        <v>4715</v>
      </c>
      <c r="E2221" s="0" t="s">
        <v>4716</v>
      </c>
      <c r="F2221" s="0" t="n">
        <v>602024</v>
      </c>
      <c r="G2221" s="0" t="n">
        <v>0.1</v>
      </c>
      <c r="H2221" s="0" t="n">
        <v>1</v>
      </c>
      <c r="I2221" s="0" t="n">
        <v>472206861</v>
      </c>
      <c r="J2221" s="0" t="s">
        <v>4717</v>
      </c>
    </row>
    <row r="2222" customFormat="false" ht="15" hidden="false" customHeight="false" outlineLevel="0" collapsed="false">
      <c r="A2222" s="0" t="s">
        <v>4718</v>
      </c>
      <c r="E2222" s="0" t="s">
        <v>300</v>
      </c>
      <c r="F2222" s="0" t="n">
        <v>602024</v>
      </c>
      <c r="G2222" s="0" t="n">
        <v>0.1</v>
      </c>
      <c r="H2222" s="0" t="n">
        <v>1</v>
      </c>
      <c r="I2222" s="0" t="n">
        <v>472206862</v>
      </c>
      <c r="J2222" s="0" t="s">
        <v>4719</v>
      </c>
    </row>
    <row r="2223" customFormat="false" ht="15" hidden="false" customHeight="false" outlineLevel="0" collapsed="false">
      <c r="A2223" s="0" t="s">
        <v>4720</v>
      </c>
      <c r="E2223" s="0" t="s">
        <v>300</v>
      </c>
      <c r="F2223" s="0" t="n">
        <v>602024</v>
      </c>
      <c r="G2223" s="0" t="n">
        <v>0.1</v>
      </c>
      <c r="H2223" s="0" t="n">
        <v>1</v>
      </c>
      <c r="I2223" s="0" t="n">
        <v>472206863</v>
      </c>
      <c r="J2223" s="0" t="s">
        <v>4721</v>
      </c>
    </row>
    <row r="2224" customFormat="false" ht="15" hidden="false" customHeight="false" outlineLevel="0" collapsed="false">
      <c r="A2224" s="0" t="s">
        <v>4722</v>
      </c>
      <c r="E2224" s="0" t="s">
        <v>300</v>
      </c>
      <c r="F2224" s="0" t="n">
        <v>602024</v>
      </c>
      <c r="G2224" s="0" t="n">
        <v>0.1</v>
      </c>
      <c r="H2224" s="0" t="n">
        <v>1</v>
      </c>
      <c r="I2224" s="0" t="n">
        <v>472206864</v>
      </c>
      <c r="J2224" s="0" t="s">
        <v>4723</v>
      </c>
    </row>
    <row r="2225" customFormat="false" ht="15" hidden="false" customHeight="false" outlineLevel="0" collapsed="false">
      <c r="A2225" s="0" t="s">
        <v>3840</v>
      </c>
      <c r="E2225" s="0" t="s">
        <v>300</v>
      </c>
      <c r="F2225" s="0" t="n">
        <v>602024</v>
      </c>
      <c r="G2225" s="0" t="n">
        <v>0.1</v>
      </c>
      <c r="H2225" s="0" t="n">
        <v>1</v>
      </c>
      <c r="I2225" s="0" t="n">
        <v>472206865</v>
      </c>
      <c r="J2225" s="0" t="s">
        <v>4724</v>
      </c>
    </row>
    <row r="2226" customFormat="false" ht="15" hidden="false" customHeight="false" outlineLevel="0" collapsed="false">
      <c r="A2226" s="0" t="s">
        <v>4725</v>
      </c>
      <c r="E2226" s="0" t="s">
        <v>300</v>
      </c>
      <c r="F2226" s="0" t="n">
        <v>602024</v>
      </c>
      <c r="G2226" s="0" t="n">
        <v>0.1</v>
      </c>
      <c r="H2226" s="0" t="n">
        <v>1</v>
      </c>
      <c r="I2226" s="0" t="n">
        <v>472206866</v>
      </c>
      <c r="J2226" s="0" t="s">
        <v>4726</v>
      </c>
    </row>
    <row r="2227" customFormat="false" ht="15" hidden="false" customHeight="false" outlineLevel="0" collapsed="false">
      <c r="A2227" s="0" t="s">
        <v>4727</v>
      </c>
      <c r="E2227" s="0" t="s">
        <v>300</v>
      </c>
      <c r="F2227" s="0" t="n">
        <v>602024</v>
      </c>
      <c r="G2227" s="0" t="n">
        <v>0.1</v>
      </c>
      <c r="H2227" s="0" t="n">
        <v>1</v>
      </c>
      <c r="I2227" s="0" t="n">
        <v>472206867</v>
      </c>
      <c r="J2227" s="0" t="s">
        <v>4728</v>
      </c>
    </row>
    <row r="2228" customFormat="false" ht="15" hidden="false" customHeight="false" outlineLevel="0" collapsed="false">
      <c r="A2228" s="0" t="s">
        <v>4729</v>
      </c>
      <c r="E2228" s="0" t="s">
        <v>300</v>
      </c>
      <c r="F2228" s="0" t="n">
        <v>602024</v>
      </c>
      <c r="G2228" s="0" t="n">
        <v>0.1</v>
      </c>
      <c r="H2228" s="0" t="n">
        <v>1</v>
      </c>
      <c r="I2228" s="0" t="n">
        <v>472206868</v>
      </c>
      <c r="J2228" s="0" t="s">
        <v>4730</v>
      </c>
    </row>
    <row r="2229" customFormat="false" ht="15" hidden="false" customHeight="false" outlineLevel="0" collapsed="false">
      <c r="A2229" s="0" t="s">
        <v>4731</v>
      </c>
      <c r="E2229" s="0" t="s">
        <v>935</v>
      </c>
      <c r="F2229" s="0" t="n">
        <v>602024</v>
      </c>
      <c r="G2229" s="0" t="n">
        <v>0.1</v>
      </c>
      <c r="H2229" s="0" t="n">
        <v>1</v>
      </c>
      <c r="I2229" s="0" t="n">
        <v>472206869</v>
      </c>
      <c r="J2229" s="0" t="s">
        <v>4732</v>
      </c>
    </row>
    <row r="2230" customFormat="false" ht="15" hidden="false" customHeight="false" outlineLevel="0" collapsed="false">
      <c r="A2230" s="0" t="s">
        <v>4733</v>
      </c>
      <c r="E2230" s="0" t="s">
        <v>332</v>
      </c>
      <c r="F2230" s="0" t="n">
        <v>602024</v>
      </c>
      <c r="G2230" s="0" t="n">
        <v>0.1</v>
      </c>
      <c r="H2230" s="0" t="n">
        <v>1</v>
      </c>
      <c r="I2230" s="0" t="n">
        <v>472206870</v>
      </c>
      <c r="J2230" s="0" t="s">
        <v>4734</v>
      </c>
    </row>
    <row r="2231" customFormat="false" ht="15" hidden="false" customHeight="false" outlineLevel="0" collapsed="false">
      <c r="A2231" s="0" t="s">
        <v>4735</v>
      </c>
      <c r="E2231" s="0" t="s">
        <v>300</v>
      </c>
      <c r="F2231" s="0" t="n">
        <v>602025</v>
      </c>
      <c r="G2231" s="0" t="n">
        <v>0.1</v>
      </c>
      <c r="H2231" s="0" t="n">
        <v>1</v>
      </c>
      <c r="I2231" s="0" t="n">
        <v>472206871</v>
      </c>
      <c r="J2231" s="0" t="s">
        <v>4736</v>
      </c>
    </row>
    <row r="2232" customFormat="false" ht="15" hidden="false" customHeight="false" outlineLevel="0" collapsed="false">
      <c r="A2232" s="0" t="s">
        <v>4737</v>
      </c>
      <c r="E2232" s="0" t="s">
        <v>300</v>
      </c>
      <c r="F2232" s="0" t="n">
        <v>602025</v>
      </c>
      <c r="G2232" s="0" t="n">
        <v>0.1</v>
      </c>
      <c r="H2232" s="0" t="n">
        <v>1</v>
      </c>
      <c r="I2232" s="0" t="n">
        <v>472206872</v>
      </c>
      <c r="J2232" s="0" t="s">
        <v>4738</v>
      </c>
    </row>
    <row r="2233" customFormat="false" ht="15" hidden="false" customHeight="false" outlineLevel="0" collapsed="false">
      <c r="A2233" s="0" t="s">
        <v>4739</v>
      </c>
      <c r="E2233" s="0" t="s">
        <v>300</v>
      </c>
      <c r="F2233" s="0" t="n">
        <v>602026</v>
      </c>
      <c r="G2233" s="0" t="n">
        <v>0.1</v>
      </c>
      <c r="H2233" s="0" t="n">
        <v>1</v>
      </c>
      <c r="I2233" s="0" t="n">
        <v>472206873</v>
      </c>
      <c r="J2233" s="0" t="s">
        <v>4740</v>
      </c>
    </row>
    <row r="2234" customFormat="false" ht="15" hidden="false" customHeight="false" outlineLevel="0" collapsed="false">
      <c r="A2234" s="0" t="s">
        <v>4741</v>
      </c>
      <c r="E2234" s="0" t="s">
        <v>300</v>
      </c>
      <c r="F2234" s="0" t="n">
        <v>602028</v>
      </c>
      <c r="G2234" s="0" t="n">
        <v>0.1</v>
      </c>
      <c r="H2234" s="0" t="n">
        <v>1</v>
      </c>
      <c r="I2234" s="0" t="n">
        <v>472206874</v>
      </c>
      <c r="J2234" s="0" t="s">
        <v>4742</v>
      </c>
    </row>
    <row r="2235" customFormat="false" ht="15" hidden="false" customHeight="false" outlineLevel="0" collapsed="false">
      <c r="A2235" s="0" t="s">
        <v>4743</v>
      </c>
      <c r="E2235" s="0" t="s">
        <v>548</v>
      </c>
      <c r="F2235" s="0" t="n">
        <v>602105</v>
      </c>
      <c r="G2235" s="0" t="n">
        <v>0.1</v>
      </c>
      <c r="H2235" s="0" t="n">
        <v>1</v>
      </c>
      <c r="I2235" s="0" t="n">
        <v>472206875</v>
      </c>
      <c r="J2235" s="0" t="s">
        <v>4744</v>
      </c>
    </row>
    <row r="2236" customFormat="false" ht="15" hidden="false" customHeight="false" outlineLevel="0" collapsed="false">
      <c r="A2236" s="0" t="s">
        <v>4745</v>
      </c>
      <c r="E2236" s="0" t="s">
        <v>548</v>
      </c>
      <c r="F2236" s="0" t="n">
        <v>602105</v>
      </c>
      <c r="G2236" s="0" t="n">
        <v>0.1</v>
      </c>
      <c r="H2236" s="0" t="n">
        <v>1</v>
      </c>
      <c r="I2236" s="0" t="n">
        <v>472206876</v>
      </c>
      <c r="J2236" s="0" t="s">
        <v>4746</v>
      </c>
    </row>
    <row r="2237" customFormat="false" ht="15" hidden="false" customHeight="false" outlineLevel="0" collapsed="false">
      <c r="A2237" s="0" t="s">
        <v>4747</v>
      </c>
      <c r="E2237" s="0" t="s">
        <v>548</v>
      </c>
      <c r="F2237" s="0" t="n">
        <v>602105</v>
      </c>
      <c r="G2237" s="0" t="n">
        <v>0.1</v>
      </c>
      <c r="H2237" s="0" t="n">
        <v>1</v>
      </c>
      <c r="I2237" s="0" t="n">
        <v>472206877</v>
      </c>
      <c r="J2237" s="0" t="s">
        <v>4748</v>
      </c>
    </row>
    <row r="2238" customFormat="false" ht="15" hidden="false" customHeight="false" outlineLevel="0" collapsed="false">
      <c r="A2238" s="0" t="s">
        <v>4749</v>
      </c>
      <c r="E2238" s="0" t="s">
        <v>548</v>
      </c>
      <c r="F2238" s="0" t="n">
        <v>602105</v>
      </c>
      <c r="G2238" s="0" t="n">
        <v>0.1</v>
      </c>
      <c r="H2238" s="0" t="n">
        <v>1</v>
      </c>
      <c r="I2238" s="0" t="n">
        <v>472206878</v>
      </c>
      <c r="J2238" s="0" t="s">
        <v>4750</v>
      </c>
    </row>
    <row r="2239" customFormat="false" ht="15" hidden="false" customHeight="false" outlineLevel="0" collapsed="false">
      <c r="A2239" s="0" t="s">
        <v>4751</v>
      </c>
      <c r="E2239" s="0" t="s">
        <v>310</v>
      </c>
      <c r="F2239" s="0" t="n">
        <v>602105</v>
      </c>
      <c r="G2239" s="0" t="n">
        <v>0.1</v>
      </c>
      <c r="H2239" s="0" t="n">
        <v>1</v>
      </c>
      <c r="I2239" s="0" t="n">
        <v>472206879</v>
      </c>
      <c r="J2239" s="0" t="s">
        <v>4752</v>
      </c>
    </row>
    <row r="2240" customFormat="false" ht="15" hidden="false" customHeight="false" outlineLevel="0" collapsed="false">
      <c r="A2240" s="0" t="s">
        <v>4753</v>
      </c>
      <c r="E2240" s="0" t="s">
        <v>4754</v>
      </c>
      <c r="F2240" s="0" t="n">
        <v>602108</v>
      </c>
      <c r="G2240" s="0" t="n">
        <v>0.1</v>
      </c>
      <c r="H2240" s="0" t="n">
        <v>1</v>
      </c>
      <c r="I2240" s="0" t="n">
        <v>472206880</v>
      </c>
      <c r="J2240" s="0" t="s">
        <v>4755</v>
      </c>
    </row>
    <row r="2241" customFormat="false" ht="15" hidden="false" customHeight="false" outlineLevel="0" collapsed="false">
      <c r="A2241" s="0" t="s">
        <v>4756</v>
      </c>
      <c r="E2241" s="0" t="s">
        <v>4757</v>
      </c>
      <c r="F2241" s="0" t="n">
        <v>602108</v>
      </c>
      <c r="G2241" s="0" t="n">
        <v>0.1</v>
      </c>
      <c r="H2241" s="0" t="n">
        <v>1</v>
      </c>
      <c r="I2241" s="0" t="n">
        <v>472206881</v>
      </c>
      <c r="J2241" s="0" t="s">
        <v>4758</v>
      </c>
    </row>
    <row r="2242" customFormat="false" ht="15" hidden="false" customHeight="false" outlineLevel="0" collapsed="false">
      <c r="A2242" s="0" t="s">
        <v>4759</v>
      </c>
      <c r="E2242" s="0" t="s">
        <v>310</v>
      </c>
      <c r="F2242" s="0" t="n">
        <v>602109</v>
      </c>
      <c r="G2242" s="0" t="n">
        <v>0.1</v>
      </c>
      <c r="H2242" s="0" t="n">
        <v>1</v>
      </c>
      <c r="I2242" s="0" t="n">
        <v>472206882</v>
      </c>
      <c r="J2242" s="0" t="s">
        <v>4760</v>
      </c>
    </row>
    <row r="2243" customFormat="false" ht="15" hidden="false" customHeight="false" outlineLevel="0" collapsed="false">
      <c r="A2243" s="0" t="s">
        <v>4761</v>
      </c>
      <c r="E2243" s="0" t="s">
        <v>4762</v>
      </c>
      <c r="F2243" s="0" t="n">
        <v>603101</v>
      </c>
      <c r="G2243" s="0" t="n">
        <v>0.1</v>
      </c>
      <c r="H2243" s="0" t="n">
        <v>1</v>
      </c>
      <c r="I2243" s="0" t="n">
        <v>472206883</v>
      </c>
      <c r="J2243" s="0" t="s">
        <v>4763</v>
      </c>
    </row>
    <row r="2244" customFormat="false" ht="15" hidden="false" customHeight="false" outlineLevel="0" collapsed="false">
      <c r="A2244" s="0" t="s">
        <v>4764</v>
      </c>
      <c r="E2244" s="0" t="s">
        <v>4765</v>
      </c>
      <c r="F2244" s="0" t="n">
        <v>603101</v>
      </c>
      <c r="G2244" s="0" t="n">
        <v>0.1</v>
      </c>
      <c r="H2244" s="0" t="n">
        <v>1</v>
      </c>
      <c r="I2244" s="0" t="n">
        <v>472206884</v>
      </c>
      <c r="J2244" s="0" t="s">
        <v>4766</v>
      </c>
    </row>
    <row r="2245" customFormat="false" ht="15" hidden="false" customHeight="false" outlineLevel="0" collapsed="false">
      <c r="A2245" s="0" t="s">
        <v>4767</v>
      </c>
      <c r="E2245" s="0" t="s">
        <v>4768</v>
      </c>
      <c r="F2245" s="0" t="n">
        <v>603101</v>
      </c>
      <c r="G2245" s="0" t="n">
        <v>0.1</v>
      </c>
      <c r="H2245" s="0" t="n">
        <v>1</v>
      </c>
      <c r="I2245" s="0" t="n">
        <v>472206885</v>
      </c>
      <c r="J2245" s="0" t="s">
        <v>4769</v>
      </c>
    </row>
    <row r="2246" customFormat="false" ht="15" hidden="false" customHeight="false" outlineLevel="0" collapsed="false">
      <c r="A2246" s="0" t="s">
        <v>4770</v>
      </c>
      <c r="E2246" s="0" t="s">
        <v>310</v>
      </c>
      <c r="F2246" s="0" t="n">
        <v>603102</v>
      </c>
      <c r="G2246" s="0" t="n">
        <v>0.1</v>
      </c>
      <c r="H2246" s="0" t="n">
        <v>1</v>
      </c>
      <c r="I2246" s="0" t="n">
        <v>472206886</v>
      </c>
      <c r="J2246" s="0" t="s">
        <v>4771</v>
      </c>
    </row>
    <row r="2247" customFormat="false" ht="15" hidden="false" customHeight="false" outlineLevel="0" collapsed="false">
      <c r="A2247" s="0" t="s">
        <v>4772</v>
      </c>
      <c r="E2247" s="0" t="s">
        <v>310</v>
      </c>
      <c r="F2247" s="0" t="n">
        <v>603102</v>
      </c>
      <c r="G2247" s="0" t="n">
        <v>0.1</v>
      </c>
      <c r="H2247" s="0" t="n">
        <v>1</v>
      </c>
      <c r="I2247" s="0" t="n">
        <v>472206887</v>
      </c>
      <c r="J2247" s="0" t="s">
        <v>4773</v>
      </c>
    </row>
    <row r="2248" customFormat="false" ht="15" hidden="false" customHeight="false" outlineLevel="0" collapsed="false">
      <c r="A2248" s="0" t="s">
        <v>4774</v>
      </c>
      <c r="E2248" s="0" t="s">
        <v>310</v>
      </c>
      <c r="F2248" s="0" t="n">
        <v>603102</v>
      </c>
      <c r="G2248" s="0" t="n">
        <v>0.1</v>
      </c>
      <c r="H2248" s="0" t="n">
        <v>1</v>
      </c>
      <c r="I2248" s="0" t="n">
        <v>472206888</v>
      </c>
      <c r="J2248" s="0" t="s">
        <v>4775</v>
      </c>
    </row>
    <row r="2249" customFormat="false" ht="15" hidden="false" customHeight="false" outlineLevel="0" collapsed="false">
      <c r="A2249" s="0" t="s">
        <v>4776</v>
      </c>
      <c r="E2249" s="0" t="s">
        <v>310</v>
      </c>
      <c r="F2249" s="0" t="n">
        <v>603102</v>
      </c>
      <c r="G2249" s="0" t="n">
        <v>0.1</v>
      </c>
      <c r="H2249" s="0" t="n">
        <v>1</v>
      </c>
      <c r="I2249" s="0" t="n">
        <v>472206889</v>
      </c>
      <c r="J2249" s="0" t="s">
        <v>4777</v>
      </c>
    </row>
    <row r="2250" customFormat="false" ht="15" hidden="false" customHeight="false" outlineLevel="0" collapsed="false">
      <c r="A2250" s="0" t="s">
        <v>4778</v>
      </c>
      <c r="E2250" s="0" t="s">
        <v>310</v>
      </c>
      <c r="F2250" s="0" t="n">
        <v>603102</v>
      </c>
      <c r="G2250" s="0" t="n">
        <v>0.1</v>
      </c>
      <c r="H2250" s="0" t="n">
        <v>1</v>
      </c>
      <c r="I2250" s="0" t="n">
        <v>472206890</v>
      </c>
      <c r="J2250" s="0" t="s">
        <v>4779</v>
      </c>
    </row>
    <row r="2251" customFormat="false" ht="15" hidden="false" customHeight="false" outlineLevel="0" collapsed="false">
      <c r="A2251" s="0" t="s">
        <v>4780</v>
      </c>
      <c r="E2251" s="0" t="s">
        <v>310</v>
      </c>
      <c r="F2251" s="0" t="n">
        <v>603102</v>
      </c>
      <c r="G2251" s="0" t="n">
        <v>0.1</v>
      </c>
      <c r="H2251" s="0" t="n">
        <v>1</v>
      </c>
      <c r="I2251" s="0" t="n">
        <v>472206891</v>
      </c>
      <c r="J2251" s="0" t="s">
        <v>4781</v>
      </c>
    </row>
    <row r="2252" customFormat="false" ht="15" hidden="false" customHeight="false" outlineLevel="0" collapsed="false">
      <c r="A2252" s="0" t="s">
        <v>4782</v>
      </c>
      <c r="E2252" s="0" t="s">
        <v>953</v>
      </c>
      <c r="F2252" s="0" t="n">
        <v>621704</v>
      </c>
      <c r="G2252" s="0" t="n">
        <v>0.1</v>
      </c>
      <c r="H2252" s="0" t="n">
        <v>1</v>
      </c>
      <c r="I2252" s="0" t="n">
        <v>472207392</v>
      </c>
      <c r="J2252" s="0" t="s">
        <v>4783</v>
      </c>
    </row>
    <row r="2253" customFormat="false" ht="15" hidden="false" customHeight="false" outlineLevel="0" collapsed="false">
      <c r="A2253" s="0" t="s">
        <v>4784</v>
      </c>
      <c r="E2253" s="0" t="s">
        <v>953</v>
      </c>
      <c r="F2253" s="0" t="n">
        <v>621704</v>
      </c>
      <c r="G2253" s="0" t="n">
        <v>0.1</v>
      </c>
      <c r="H2253" s="0" t="n">
        <v>1</v>
      </c>
      <c r="I2253" s="0" t="n">
        <v>472207393</v>
      </c>
      <c r="J2253" s="0" t="s">
        <v>4785</v>
      </c>
    </row>
    <row r="2254" customFormat="false" ht="15" hidden="false" customHeight="false" outlineLevel="0" collapsed="false">
      <c r="A2254" s="0" t="s">
        <v>4786</v>
      </c>
      <c r="E2254" s="0" t="s">
        <v>953</v>
      </c>
      <c r="F2254" s="0" t="n">
        <v>621704</v>
      </c>
      <c r="G2254" s="0" t="n">
        <v>0.1</v>
      </c>
      <c r="H2254" s="0" t="n">
        <v>1</v>
      </c>
      <c r="I2254" s="0" t="n">
        <v>472207394</v>
      </c>
      <c r="J2254" s="0" t="s">
        <v>4787</v>
      </c>
    </row>
    <row r="2255" customFormat="false" ht="15" hidden="false" customHeight="false" outlineLevel="0" collapsed="false">
      <c r="A2255" s="0" t="s">
        <v>4788</v>
      </c>
      <c r="E2255" s="0" t="s">
        <v>953</v>
      </c>
      <c r="F2255" s="0" t="n">
        <v>621704</v>
      </c>
      <c r="G2255" s="0" t="n">
        <v>0.1</v>
      </c>
      <c r="H2255" s="0" t="n">
        <v>1</v>
      </c>
      <c r="I2255" s="0" t="n">
        <v>472207395</v>
      </c>
      <c r="J2255" s="0" t="s">
        <v>4789</v>
      </c>
    </row>
    <row r="2256" customFormat="false" ht="15" hidden="false" customHeight="false" outlineLevel="0" collapsed="false">
      <c r="A2256" s="0" t="s">
        <v>4790</v>
      </c>
      <c r="E2256" s="0" t="s">
        <v>953</v>
      </c>
      <c r="F2256" s="0" t="n">
        <v>621704</v>
      </c>
      <c r="G2256" s="0" t="n">
        <v>0.1</v>
      </c>
      <c r="H2256" s="0" t="n">
        <v>1</v>
      </c>
      <c r="I2256" s="0" t="n">
        <v>472207396</v>
      </c>
      <c r="J2256" s="0" t="s">
        <v>4791</v>
      </c>
    </row>
    <row r="2257" customFormat="false" ht="15" hidden="false" customHeight="false" outlineLevel="0" collapsed="false">
      <c r="A2257" s="0" t="s">
        <v>4792</v>
      </c>
      <c r="E2257" s="0" t="s">
        <v>953</v>
      </c>
      <c r="F2257" s="0" t="n">
        <v>621704</v>
      </c>
      <c r="G2257" s="0" t="n">
        <v>0.1</v>
      </c>
      <c r="H2257" s="0" t="n">
        <v>1</v>
      </c>
      <c r="I2257" s="0" t="n">
        <v>472207397</v>
      </c>
      <c r="J2257" s="0" t="s">
        <v>4793</v>
      </c>
    </row>
    <row r="2258" customFormat="false" ht="15" hidden="false" customHeight="false" outlineLevel="0" collapsed="false">
      <c r="A2258" s="0" t="s">
        <v>4794</v>
      </c>
      <c r="E2258" s="0" t="s">
        <v>953</v>
      </c>
      <c r="F2258" s="0" t="n">
        <v>621704</v>
      </c>
      <c r="G2258" s="0" t="n">
        <v>0.1</v>
      </c>
      <c r="H2258" s="0" t="n">
        <v>1</v>
      </c>
      <c r="I2258" s="0" t="n">
        <v>472207398</v>
      </c>
      <c r="J2258" s="0" t="s">
        <v>4795</v>
      </c>
    </row>
    <row r="2259" customFormat="false" ht="15" hidden="false" customHeight="false" outlineLevel="0" collapsed="false">
      <c r="A2259" s="0" t="s">
        <v>4796</v>
      </c>
      <c r="E2259" s="0" t="s">
        <v>953</v>
      </c>
      <c r="F2259" s="0" t="n">
        <v>621704</v>
      </c>
      <c r="G2259" s="0" t="n">
        <v>0.1</v>
      </c>
      <c r="H2259" s="0" t="n">
        <v>1</v>
      </c>
      <c r="I2259" s="0" t="n">
        <v>472207399</v>
      </c>
      <c r="J2259" s="0" t="s">
        <v>4797</v>
      </c>
    </row>
    <row r="2260" customFormat="false" ht="15" hidden="false" customHeight="false" outlineLevel="0" collapsed="false">
      <c r="A2260" s="0" t="s">
        <v>4798</v>
      </c>
      <c r="E2260" s="0" t="s">
        <v>953</v>
      </c>
      <c r="F2260" s="0" t="n">
        <v>621704</v>
      </c>
      <c r="G2260" s="0" t="n">
        <v>0.1</v>
      </c>
      <c r="H2260" s="0" t="n">
        <v>1</v>
      </c>
      <c r="I2260" s="0" t="n">
        <v>472207400</v>
      </c>
      <c r="J2260" s="0" t="s">
        <v>4799</v>
      </c>
    </row>
    <row r="2261" customFormat="false" ht="15" hidden="false" customHeight="false" outlineLevel="0" collapsed="false">
      <c r="A2261" s="0" t="s">
        <v>4800</v>
      </c>
      <c r="E2261" s="0" t="s">
        <v>953</v>
      </c>
      <c r="F2261" s="0" t="n">
        <v>621704</v>
      </c>
      <c r="G2261" s="0" t="n">
        <v>0.1</v>
      </c>
      <c r="H2261" s="0" t="n">
        <v>1</v>
      </c>
      <c r="I2261" s="0" t="n">
        <v>472207401</v>
      </c>
      <c r="J2261" s="0" t="s">
        <v>4801</v>
      </c>
    </row>
    <row r="2262" customFormat="false" ht="15" hidden="false" customHeight="false" outlineLevel="0" collapsed="false">
      <c r="A2262" s="0" t="s">
        <v>4802</v>
      </c>
      <c r="E2262" s="0" t="s">
        <v>953</v>
      </c>
      <c r="F2262" s="0" t="n">
        <v>621704</v>
      </c>
      <c r="G2262" s="0" t="n">
        <v>0.1</v>
      </c>
      <c r="H2262" s="0" t="n">
        <v>1</v>
      </c>
      <c r="I2262" s="0" t="n">
        <v>472207402</v>
      </c>
      <c r="J2262" s="0" t="s">
        <v>4803</v>
      </c>
    </row>
    <row r="2263" customFormat="false" ht="15" hidden="false" customHeight="false" outlineLevel="0" collapsed="false">
      <c r="A2263" s="0" t="s">
        <v>4804</v>
      </c>
      <c r="E2263" s="0" t="s">
        <v>953</v>
      </c>
      <c r="F2263" s="0" t="n">
        <v>621704</v>
      </c>
      <c r="G2263" s="0" t="n">
        <v>0.1</v>
      </c>
      <c r="H2263" s="0" t="n">
        <v>1</v>
      </c>
      <c r="I2263" s="0" t="n">
        <v>472207403</v>
      </c>
      <c r="J2263" s="0" t="s">
        <v>4805</v>
      </c>
    </row>
    <row r="2264" customFormat="false" ht="15" hidden="false" customHeight="false" outlineLevel="0" collapsed="false">
      <c r="A2264" s="0" t="s">
        <v>4806</v>
      </c>
      <c r="E2264" s="0" t="s">
        <v>953</v>
      </c>
      <c r="F2264" s="0" t="n">
        <v>621704</v>
      </c>
      <c r="G2264" s="0" t="n">
        <v>0.1</v>
      </c>
      <c r="H2264" s="0" t="n">
        <v>1</v>
      </c>
      <c r="I2264" s="0" t="n">
        <v>472207404</v>
      </c>
      <c r="J2264" s="0" t="s">
        <v>4807</v>
      </c>
    </row>
    <row r="2265" customFormat="false" ht="15" hidden="false" customHeight="false" outlineLevel="0" collapsed="false">
      <c r="A2265" s="0" t="s">
        <v>4808</v>
      </c>
      <c r="E2265" s="0" t="s">
        <v>953</v>
      </c>
      <c r="F2265" s="0" t="n">
        <v>621704</v>
      </c>
      <c r="G2265" s="0" t="n">
        <v>0.1</v>
      </c>
      <c r="H2265" s="0" t="n">
        <v>1</v>
      </c>
      <c r="I2265" s="0" t="n">
        <v>472207405</v>
      </c>
      <c r="J2265" s="0" t="s">
        <v>4809</v>
      </c>
    </row>
    <row r="2266" customFormat="false" ht="15" hidden="false" customHeight="false" outlineLevel="0" collapsed="false">
      <c r="A2266" s="0" t="s">
        <v>4810</v>
      </c>
      <c r="E2266" s="0" t="s">
        <v>953</v>
      </c>
      <c r="F2266" s="0" t="n">
        <v>621704</v>
      </c>
      <c r="G2266" s="0" t="n">
        <v>0.1</v>
      </c>
      <c r="H2266" s="0" t="n">
        <v>1</v>
      </c>
      <c r="I2266" s="0" t="n">
        <v>472207406</v>
      </c>
      <c r="J2266" s="0" t="s">
        <v>4811</v>
      </c>
    </row>
    <row r="2267" customFormat="false" ht="15" hidden="false" customHeight="false" outlineLevel="0" collapsed="false">
      <c r="A2267" s="0" t="s">
        <v>4812</v>
      </c>
      <c r="E2267" s="0" t="s">
        <v>953</v>
      </c>
      <c r="F2267" s="0" t="n">
        <v>621704</v>
      </c>
      <c r="G2267" s="0" t="n">
        <v>0.1</v>
      </c>
      <c r="H2267" s="0" t="n">
        <v>1</v>
      </c>
      <c r="I2267" s="0" t="n">
        <v>472207407</v>
      </c>
      <c r="J2267" s="0" t="s">
        <v>4813</v>
      </c>
    </row>
    <row r="2268" customFormat="false" ht="15" hidden="false" customHeight="false" outlineLevel="0" collapsed="false">
      <c r="A2268" s="0" t="s">
        <v>4814</v>
      </c>
      <c r="E2268" s="0" t="s">
        <v>953</v>
      </c>
      <c r="F2268" s="0" t="n">
        <v>621704</v>
      </c>
      <c r="G2268" s="0" t="n">
        <v>0.1</v>
      </c>
      <c r="H2268" s="0" t="n">
        <v>1</v>
      </c>
      <c r="I2268" s="0" t="n">
        <v>472207408</v>
      </c>
      <c r="J2268" s="0" t="s">
        <v>4815</v>
      </c>
    </row>
    <row r="2269" customFormat="false" ht="15" hidden="false" customHeight="false" outlineLevel="0" collapsed="false">
      <c r="A2269" s="0" t="s">
        <v>4816</v>
      </c>
      <c r="E2269" s="0" t="s">
        <v>953</v>
      </c>
      <c r="F2269" s="0" t="n">
        <v>621704</v>
      </c>
      <c r="G2269" s="0" t="n">
        <v>0.1</v>
      </c>
      <c r="H2269" s="0" t="n">
        <v>1</v>
      </c>
      <c r="I2269" s="0" t="n">
        <v>472207409</v>
      </c>
      <c r="J2269" s="0" t="s">
        <v>4817</v>
      </c>
    </row>
    <row r="2270" customFormat="false" ht="15" hidden="false" customHeight="false" outlineLevel="0" collapsed="false">
      <c r="A2270" s="0" t="s">
        <v>4818</v>
      </c>
      <c r="E2270" s="0" t="s">
        <v>953</v>
      </c>
      <c r="F2270" s="0" t="n">
        <v>621705</v>
      </c>
      <c r="G2270" s="0" t="n">
        <v>0.1</v>
      </c>
      <c r="H2270" s="0" t="n">
        <v>1</v>
      </c>
      <c r="I2270" s="0" t="n">
        <v>472207410</v>
      </c>
      <c r="J2270" s="0" t="s">
        <v>4819</v>
      </c>
    </row>
    <row r="2271" customFormat="false" ht="15" hidden="false" customHeight="false" outlineLevel="0" collapsed="false">
      <c r="A2271" s="0" t="s">
        <v>4820</v>
      </c>
      <c r="E2271" s="0" t="s">
        <v>953</v>
      </c>
      <c r="F2271" s="0" t="n">
        <v>621705</v>
      </c>
      <c r="G2271" s="0" t="n">
        <v>0.1</v>
      </c>
      <c r="H2271" s="0" t="n">
        <v>1</v>
      </c>
      <c r="I2271" s="0" t="n">
        <v>472207411</v>
      </c>
      <c r="J2271" s="0" t="s">
        <v>4821</v>
      </c>
    </row>
    <row r="2272" customFormat="false" ht="15" hidden="false" customHeight="false" outlineLevel="0" collapsed="false">
      <c r="A2272" s="0" t="s">
        <v>4822</v>
      </c>
      <c r="E2272" s="0" t="s">
        <v>369</v>
      </c>
      <c r="F2272" s="0" t="n">
        <v>621706</v>
      </c>
      <c r="G2272" s="0" t="n">
        <v>0.1</v>
      </c>
      <c r="H2272" s="0" t="n">
        <v>1</v>
      </c>
      <c r="I2272" s="0" t="n">
        <v>472207412</v>
      </c>
      <c r="J2272" s="0" t="s">
        <v>4823</v>
      </c>
    </row>
    <row r="2273" customFormat="false" ht="15" hidden="false" customHeight="false" outlineLevel="0" collapsed="false">
      <c r="A2273" s="0" t="s">
        <v>4824</v>
      </c>
      <c r="E2273" s="0" t="s">
        <v>369</v>
      </c>
      <c r="F2273" s="0" t="n">
        <v>621706</v>
      </c>
      <c r="G2273" s="0" t="n">
        <v>0.1</v>
      </c>
      <c r="H2273" s="0" t="n">
        <v>1</v>
      </c>
      <c r="I2273" s="0" t="n">
        <v>472207413</v>
      </c>
      <c r="J2273" s="0" t="s">
        <v>4825</v>
      </c>
    </row>
    <row r="2274" customFormat="false" ht="15" hidden="false" customHeight="false" outlineLevel="0" collapsed="false">
      <c r="A2274" s="0" t="s">
        <v>3083</v>
      </c>
      <c r="E2274" s="0" t="s">
        <v>4826</v>
      </c>
      <c r="F2274" s="0" t="n">
        <v>621706</v>
      </c>
      <c r="G2274" s="0" t="n">
        <v>0.1</v>
      </c>
      <c r="H2274" s="0" t="n">
        <v>1</v>
      </c>
      <c r="I2274" s="0" t="n">
        <v>472207414</v>
      </c>
      <c r="J2274" s="0" t="s">
        <v>4827</v>
      </c>
    </row>
    <row r="2275" customFormat="false" ht="15" hidden="false" customHeight="false" outlineLevel="0" collapsed="false">
      <c r="A2275" s="0" t="s">
        <v>4828</v>
      </c>
      <c r="E2275" s="0" t="s">
        <v>953</v>
      </c>
      <c r="F2275" s="0" t="n">
        <v>621707</v>
      </c>
      <c r="G2275" s="0" t="n">
        <v>0.1</v>
      </c>
      <c r="H2275" s="0" t="n">
        <v>1</v>
      </c>
      <c r="I2275" s="0" t="n">
        <v>472207415</v>
      </c>
      <c r="J2275" s="0" t="s">
        <v>4829</v>
      </c>
    </row>
    <row r="2276" customFormat="false" ht="15" hidden="false" customHeight="false" outlineLevel="0" collapsed="false">
      <c r="A2276" s="0" t="s">
        <v>4830</v>
      </c>
      <c r="E2276" s="0" t="s">
        <v>953</v>
      </c>
      <c r="F2276" s="0" t="n">
        <v>621707</v>
      </c>
      <c r="G2276" s="0" t="n">
        <v>0.1</v>
      </c>
      <c r="H2276" s="0" t="n">
        <v>1</v>
      </c>
      <c r="I2276" s="0" t="n">
        <v>472207416</v>
      </c>
      <c r="J2276" s="0" t="s">
        <v>4831</v>
      </c>
    </row>
    <row r="2277" customFormat="false" ht="15" hidden="false" customHeight="false" outlineLevel="0" collapsed="false">
      <c r="A2277" s="0" t="s">
        <v>4832</v>
      </c>
      <c r="E2277" s="0" t="s">
        <v>953</v>
      </c>
      <c r="F2277" s="0" t="n">
        <v>621707</v>
      </c>
      <c r="G2277" s="0" t="n">
        <v>0.1</v>
      </c>
      <c r="H2277" s="0" t="n">
        <v>1</v>
      </c>
      <c r="I2277" s="0" t="n">
        <v>472207417</v>
      </c>
      <c r="J2277" s="0" t="s">
        <v>4833</v>
      </c>
    </row>
    <row r="2278" customFormat="false" ht="15" hidden="false" customHeight="false" outlineLevel="0" collapsed="false">
      <c r="A2278" s="0" t="s">
        <v>4834</v>
      </c>
      <c r="E2278" s="0" t="s">
        <v>953</v>
      </c>
      <c r="F2278" s="0" t="n">
        <v>621707</v>
      </c>
      <c r="G2278" s="0" t="n">
        <v>0.1</v>
      </c>
      <c r="H2278" s="0" t="n">
        <v>1</v>
      </c>
      <c r="I2278" s="0" t="n">
        <v>472207418</v>
      </c>
      <c r="J2278" s="0" t="s">
        <v>4835</v>
      </c>
    </row>
    <row r="2279" customFormat="false" ht="15" hidden="false" customHeight="false" outlineLevel="0" collapsed="false">
      <c r="A2279" s="0" t="s">
        <v>4836</v>
      </c>
      <c r="E2279" s="0" t="s">
        <v>953</v>
      </c>
      <c r="F2279" s="0" t="n">
        <v>621707</v>
      </c>
      <c r="G2279" s="0" t="n">
        <v>0.1</v>
      </c>
      <c r="H2279" s="0" t="n">
        <v>1</v>
      </c>
      <c r="I2279" s="0" t="n">
        <v>472207419</v>
      </c>
      <c r="J2279" s="0" t="s">
        <v>4837</v>
      </c>
    </row>
    <row r="2280" customFormat="false" ht="15" hidden="false" customHeight="false" outlineLevel="0" collapsed="false">
      <c r="A2280" s="0" t="s">
        <v>4838</v>
      </c>
      <c r="E2280" s="0" t="s">
        <v>953</v>
      </c>
      <c r="F2280" s="0" t="n">
        <v>621707</v>
      </c>
      <c r="G2280" s="0" t="n">
        <v>0.1</v>
      </c>
      <c r="H2280" s="0" t="n">
        <v>1</v>
      </c>
      <c r="I2280" s="0" t="n">
        <v>472207420</v>
      </c>
      <c r="J2280" s="0" t="s">
        <v>4839</v>
      </c>
    </row>
    <row r="2281" customFormat="false" ht="15" hidden="false" customHeight="false" outlineLevel="0" collapsed="false">
      <c r="A2281" s="0" t="s">
        <v>4840</v>
      </c>
      <c r="E2281" s="0" t="s">
        <v>953</v>
      </c>
      <c r="F2281" s="0" t="n">
        <v>621707</v>
      </c>
      <c r="G2281" s="0" t="n">
        <v>0.1</v>
      </c>
      <c r="H2281" s="0" t="n">
        <v>1</v>
      </c>
      <c r="I2281" s="0" t="n">
        <v>472207421</v>
      </c>
      <c r="J2281" s="0" t="s">
        <v>4841</v>
      </c>
    </row>
    <row r="2282" customFormat="false" ht="15" hidden="false" customHeight="false" outlineLevel="0" collapsed="false">
      <c r="A2282" s="0" t="s">
        <v>4842</v>
      </c>
      <c r="E2282" s="0" t="s">
        <v>953</v>
      </c>
      <c r="F2282" s="0" t="n">
        <v>621707</v>
      </c>
      <c r="G2282" s="0" t="n">
        <v>0.1</v>
      </c>
      <c r="H2282" s="0" t="n">
        <v>1</v>
      </c>
      <c r="I2282" s="0" t="n">
        <v>472207422</v>
      </c>
      <c r="J2282" s="0" t="s">
        <v>4843</v>
      </c>
    </row>
    <row r="2283" customFormat="false" ht="15" hidden="false" customHeight="false" outlineLevel="0" collapsed="false">
      <c r="A2283" s="0" t="s">
        <v>4844</v>
      </c>
      <c r="E2283" s="0" t="s">
        <v>953</v>
      </c>
      <c r="F2283" s="0" t="n">
        <v>621707</v>
      </c>
      <c r="G2283" s="0" t="n">
        <v>0.1</v>
      </c>
      <c r="H2283" s="0" t="n">
        <v>1</v>
      </c>
      <c r="I2283" s="0" t="n">
        <v>472207423</v>
      </c>
      <c r="J2283" s="0" t="s">
        <v>4845</v>
      </c>
    </row>
    <row r="2284" customFormat="false" ht="15" hidden="false" customHeight="false" outlineLevel="0" collapsed="false">
      <c r="A2284" s="0" t="s">
        <v>4846</v>
      </c>
      <c r="E2284" s="0" t="s">
        <v>953</v>
      </c>
      <c r="F2284" s="0" t="n">
        <v>621707</v>
      </c>
      <c r="G2284" s="0" t="n">
        <v>0.1</v>
      </c>
      <c r="H2284" s="0" t="n">
        <v>1</v>
      </c>
      <c r="I2284" s="0" t="n">
        <v>472207424</v>
      </c>
      <c r="J2284" s="0" t="s">
        <v>4847</v>
      </c>
    </row>
    <row r="2285" customFormat="false" ht="15" hidden="false" customHeight="false" outlineLevel="0" collapsed="false">
      <c r="A2285" s="0" t="s">
        <v>4848</v>
      </c>
      <c r="E2285" s="0" t="s">
        <v>953</v>
      </c>
      <c r="F2285" s="0" t="n">
        <v>621707</v>
      </c>
      <c r="G2285" s="0" t="n">
        <v>0.1</v>
      </c>
      <c r="H2285" s="0" t="n">
        <v>1</v>
      </c>
      <c r="I2285" s="0" t="n">
        <v>472207425</v>
      </c>
      <c r="J2285" s="0" t="s">
        <v>4849</v>
      </c>
    </row>
    <row r="2286" customFormat="false" ht="15" hidden="false" customHeight="false" outlineLevel="0" collapsed="false">
      <c r="A2286" s="0" t="s">
        <v>4850</v>
      </c>
      <c r="E2286" s="0" t="s">
        <v>953</v>
      </c>
      <c r="F2286" s="0" t="n">
        <v>621707</v>
      </c>
      <c r="G2286" s="0" t="n">
        <v>0.1</v>
      </c>
      <c r="H2286" s="0" t="n">
        <v>1</v>
      </c>
      <c r="I2286" s="0" t="n">
        <v>472207426</v>
      </c>
      <c r="J2286" s="0" t="s">
        <v>4851</v>
      </c>
    </row>
    <row r="2287" customFormat="false" ht="15" hidden="false" customHeight="false" outlineLevel="0" collapsed="false">
      <c r="A2287" s="0" t="s">
        <v>4852</v>
      </c>
      <c r="E2287" s="0" t="s">
        <v>340</v>
      </c>
      <c r="F2287" s="0" t="n">
        <v>621708</v>
      </c>
      <c r="G2287" s="0" t="n">
        <v>0.1</v>
      </c>
      <c r="H2287" s="0" t="n">
        <v>1</v>
      </c>
      <c r="I2287" s="0" t="n">
        <v>472207427</v>
      </c>
      <c r="J2287" s="0" t="s">
        <v>4853</v>
      </c>
    </row>
    <row r="2288" customFormat="false" ht="15" hidden="false" customHeight="false" outlineLevel="0" collapsed="false">
      <c r="A2288" s="0" t="s">
        <v>4854</v>
      </c>
      <c r="E2288" s="0" t="s">
        <v>340</v>
      </c>
      <c r="F2288" s="0" t="n">
        <v>621708</v>
      </c>
      <c r="G2288" s="0" t="n">
        <v>0.1</v>
      </c>
      <c r="H2288" s="0" t="n">
        <v>1</v>
      </c>
      <c r="I2288" s="0" t="n">
        <v>472207428</v>
      </c>
      <c r="J2288" s="0" t="s">
        <v>4855</v>
      </c>
    </row>
    <row r="2289" customFormat="false" ht="15" hidden="false" customHeight="false" outlineLevel="0" collapsed="false">
      <c r="A2289" s="0" t="s">
        <v>4856</v>
      </c>
      <c r="E2289" s="0" t="s">
        <v>340</v>
      </c>
      <c r="F2289" s="0" t="n">
        <v>621708</v>
      </c>
      <c r="G2289" s="0" t="n">
        <v>0.1</v>
      </c>
      <c r="H2289" s="0" t="n">
        <v>1</v>
      </c>
      <c r="I2289" s="0" t="n">
        <v>472207429</v>
      </c>
      <c r="J2289" s="0" t="s">
        <v>4857</v>
      </c>
    </row>
    <row r="2290" customFormat="false" ht="15" hidden="false" customHeight="false" outlineLevel="0" collapsed="false">
      <c r="A2290" s="0" t="s">
        <v>4858</v>
      </c>
      <c r="E2290" s="0" t="s">
        <v>340</v>
      </c>
      <c r="F2290" s="0" t="n">
        <v>621708</v>
      </c>
      <c r="G2290" s="0" t="n">
        <v>0.1</v>
      </c>
      <c r="H2290" s="0" t="n">
        <v>1</v>
      </c>
      <c r="I2290" s="0" t="n">
        <v>472207430</v>
      </c>
      <c r="J2290" s="0" t="s">
        <v>4859</v>
      </c>
    </row>
    <row r="2291" customFormat="false" ht="15" hidden="false" customHeight="false" outlineLevel="0" collapsed="false">
      <c r="A2291" s="0" t="s">
        <v>4860</v>
      </c>
      <c r="E2291" s="0" t="s">
        <v>340</v>
      </c>
      <c r="F2291" s="0" t="n">
        <v>621708</v>
      </c>
      <c r="G2291" s="0" t="n">
        <v>0.1</v>
      </c>
      <c r="H2291" s="0" t="n">
        <v>1</v>
      </c>
      <c r="I2291" s="0" t="n">
        <v>472207431</v>
      </c>
      <c r="J2291" s="0" t="s">
        <v>4861</v>
      </c>
    </row>
    <row r="2292" customFormat="false" ht="15" hidden="false" customHeight="false" outlineLevel="0" collapsed="false">
      <c r="A2292" s="0" t="s">
        <v>4862</v>
      </c>
      <c r="E2292" s="0" t="s">
        <v>4863</v>
      </c>
      <c r="F2292" s="0" t="n">
        <v>621710</v>
      </c>
      <c r="G2292" s="0" t="n">
        <v>0.1</v>
      </c>
      <c r="H2292" s="0" t="n">
        <v>1</v>
      </c>
      <c r="I2292" s="0" t="n">
        <v>472207432</v>
      </c>
      <c r="J2292" s="0" t="s">
        <v>4864</v>
      </c>
    </row>
    <row r="2293" customFormat="false" ht="15" hidden="false" customHeight="false" outlineLevel="0" collapsed="false">
      <c r="A2293" s="0" t="s">
        <v>4865</v>
      </c>
      <c r="E2293" s="0" t="s">
        <v>3759</v>
      </c>
      <c r="F2293" s="0" t="n">
        <v>621710</v>
      </c>
      <c r="G2293" s="0" t="n">
        <v>0.1</v>
      </c>
      <c r="H2293" s="0" t="n">
        <v>1</v>
      </c>
      <c r="I2293" s="0" t="n">
        <v>472207433</v>
      </c>
      <c r="J2293" s="0" t="s">
        <v>4866</v>
      </c>
    </row>
    <row r="2294" customFormat="false" ht="15" hidden="false" customHeight="false" outlineLevel="0" collapsed="false">
      <c r="A2294" s="0" t="s">
        <v>4842</v>
      </c>
      <c r="E2294" s="0" t="s">
        <v>953</v>
      </c>
      <c r="F2294" s="0" t="n">
        <v>621710</v>
      </c>
      <c r="G2294" s="0" t="n">
        <v>0.1</v>
      </c>
      <c r="H2294" s="0" t="n">
        <v>1</v>
      </c>
      <c r="I2294" s="0" t="n">
        <v>472207434</v>
      </c>
      <c r="J2294" s="0" t="s">
        <v>4867</v>
      </c>
    </row>
    <row r="2295" customFormat="false" ht="15" hidden="false" customHeight="false" outlineLevel="0" collapsed="false">
      <c r="A2295" s="0" t="s">
        <v>4868</v>
      </c>
      <c r="E2295" s="0" t="s">
        <v>953</v>
      </c>
      <c r="F2295" s="0" t="n">
        <v>621710</v>
      </c>
      <c r="G2295" s="0" t="n">
        <v>0.1</v>
      </c>
      <c r="H2295" s="0" t="n">
        <v>1</v>
      </c>
      <c r="I2295" s="0" t="n">
        <v>472207435</v>
      </c>
      <c r="J2295" s="0" t="s">
        <v>4869</v>
      </c>
    </row>
    <row r="2296" customFormat="false" ht="15" hidden="false" customHeight="false" outlineLevel="0" collapsed="false">
      <c r="A2296" s="0" t="s">
        <v>4870</v>
      </c>
      <c r="E2296" s="0" t="s">
        <v>369</v>
      </c>
      <c r="F2296" s="0" t="n">
        <v>621711</v>
      </c>
      <c r="G2296" s="0" t="n">
        <v>0.1</v>
      </c>
      <c r="H2296" s="0" t="n">
        <v>1</v>
      </c>
      <c r="I2296" s="0" t="n">
        <v>472207436</v>
      </c>
      <c r="J2296" s="0" t="s">
        <v>4871</v>
      </c>
    </row>
    <row r="2297" customFormat="false" ht="15" hidden="false" customHeight="false" outlineLevel="0" collapsed="false">
      <c r="A2297" s="0" t="s">
        <v>4872</v>
      </c>
      <c r="E2297" s="0" t="s">
        <v>369</v>
      </c>
      <c r="F2297" s="0" t="n">
        <v>621711</v>
      </c>
      <c r="G2297" s="0" t="n">
        <v>0.1</v>
      </c>
      <c r="H2297" s="0" t="n">
        <v>1</v>
      </c>
      <c r="I2297" s="0" t="n">
        <v>472207437</v>
      </c>
      <c r="J2297" s="0" t="s">
        <v>4873</v>
      </c>
    </row>
    <row r="2298" customFormat="false" ht="15" hidden="false" customHeight="false" outlineLevel="0" collapsed="false">
      <c r="A2298" s="0" t="s">
        <v>4874</v>
      </c>
      <c r="E2298" s="0" t="s">
        <v>369</v>
      </c>
      <c r="F2298" s="0" t="n">
        <v>621711</v>
      </c>
      <c r="G2298" s="0" t="n">
        <v>0.1</v>
      </c>
      <c r="H2298" s="0" t="n">
        <v>1</v>
      </c>
      <c r="I2298" s="0" t="n">
        <v>472207438</v>
      </c>
      <c r="J2298" s="0" t="s">
        <v>4875</v>
      </c>
    </row>
    <row r="2299" customFormat="false" ht="15" hidden="false" customHeight="false" outlineLevel="0" collapsed="false">
      <c r="A2299" s="0" t="s">
        <v>4876</v>
      </c>
      <c r="E2299" s="0" t="s">
        <v>369</v>
      </c>
      <c r="F2299" s="0" t="n">
        <v>621711</v>
      </c>
      <c r="G2299" s="0" t="n">
        <v>0.1</v>
      </c>
      <c r="H2299" s="0" t="n">
        <v>1</v>
      </c>
      <c r="I2299" s="0" t="n">
        <v>472207439</v>
      </c>
      <c r="J2299" s="0" t="s">
        <v>4877</v>
      </c>
    </row>
    <row r="2300" customFormat="false" ht="15" hidden="false" customHeight="false" outlineLevel="0" collapsed="false">
      <c r="A2300" s="0" t="s">
        <v>4878</v>
      </c>
      <c r="E2300" s="0" t="s">
        <v>369</v>
      </c>
      <c r="F2300" s="0" t="n">
        <v>621711</v>
      </c>
      <c r="G2300" s="0" t="n">
        <v>0.1</v>
      </c>
      <c r="H2300" s="0" t="n">
        <v>1</v>
      </c>
      <c r="I2300" s="0" t="n">
        <v>472207440</v>
      </c>
      <c r="J2300" s="0" t="s">
        <v>4879</v>
      </c>
    </row>
    <row r="2301" customFormat="false" ht="15" hidden="false" customHeight="false" outlineLevel="0" collapsed="false">
      <c r="A2301" s="0" t="s">
        <v>4880</v>
      </c>
      <c r="E2301" s="0" t="s">
        <v>369</v>
      </c>
      <c r="F2301" s="0" t="n">
        <v>621711</v>
      </c>
      <c r="G2301" s="0" t="n">
        <v>0.1</v>
      </c>
      <c r="H2301" s="0" t="n">
        <v>1</v>
      </c>
      <c r="I2301" s="0" t="n">
        <v>472207441</v>
      </c>
      <c r="J2301" s="0" t="s">
        <v>4881</v>
      </c>
    </row>
    <row r="2302" customFormat="false" ht="15" hidden="false" customHeight="false" outlineLevel="0" collapsed="false">
      <c r="A2302" s="0" t="s">
        <v>4882</v>
      </c>
      <c r="E2302" s="0" t="s">
        <v>4063</v>
      </c>
      <c r="F2302" s="0" t="n">
        <v>515801</v>
      </c>
      <c r="G2302" s="0" t="n">
        <v>0.1</v>
      </c>
      <c r="H2302" s="0" t="n">
        <v>1</v>
      </c>
      <c r="I2302" s="0" t="n">
        <v>472212369</v>
      </c>
      <c r="J2302" s="0" t="s">
        <v>4883</v>
      </c>
    </row>
    <row r="2303" customFormat="false" ht="15" hidden="false" customHeight="false" outlineLevel="0" collapsed="false">
      <c r="A2303" s="0" t="s">
        <v>4884</v>
      </c>
      <c r="E2303" s="0" t="s">
        <v>4063</v>
      </c>
      <c r="F2303" s="0" t="n">
        <v>515801</v>
      </c>
      <c r="G2303" s="0" t="n">
        <v>0.1</v>
      </c>
      <c r="H2303" s="0" t="n">
        <v>1</v>
      </c>
      <c r="I2303" s="0" t="n">
        <v>472212370</v>
      </c>
      <c r="J2303" s="0" t="s">
        <v>4885</v>
      </c>
    </row>
    <row r="2304" customFormat="false" ht="15" hidden="false" customHeight="false" outlineLevel="0" collapsed="false">
      <c r="A2304" s="0" t="s">
        <v>4886</v>
      </c>
      <c r="E2304" s="0" t="s">
        <v>4076</v>
      </c>
      <c r="F2304" s="0" t="n">
        <v>515801</v>
      </c>
      <c r="G2304" s="0" t="n">
        <v>0.1</v>
      </c>
      <c r="H2304" s="0" t="n">
        <v>1</v>
      </c>
      <c r="I2304" s="0" t="n">
        <v>472212371</v>
      </c>
      <c r="J2304" s="0" t="s">
        <v>4887</v>
      </c>
    </row>
    <row r="2305" customFormat="false" ht="15" hidden="false" customHeight="false" outlineLevel="0" collapsed="false">
      <c r="A2305" s="0" t="s">
        <v>4888</v>
      </c>
      <c r="E2305" s="0" t="s">
        <v>4076</v>
      </c>
      <c r="F2305" s="0" t="n">
        <v>515801</v>
      </c>
      <c r="G2305" s="0" t="n">
        <v>0.1</v>
      </c>
      <c r="H2305" s="0" t="n">
        <v>1</v>
      </c>
      <c r="I2305" s="0" t="n">
        <v>472212372</v>
      </c>
      <c r="J2305" s="0" t="s">
        <v>4889</v>
      </c>
    </row>
    <row r="2306" customFormat="false" ht="15" hidden="false" customHeight="false" outlineLevel="0" collapsed="false">
      <c r="A2306" s="0" t="s">
        <v>4890</v>
      </c>
      <c r="E2306" s="0" t="s">
        <v>4076</v>
      </c>
      <c r="F2306" s="0" t="n">
        <v>515801</v>
      </c>
      <c r="G2306" s="0" t="n">
        <v>0.1</v>
      </c>
      <c r="H2306" s="0" t="n">
        <v>1</v>
      </c>
      <c r="I2306" s="0" t="n">
        <v>472212373</v>
      </c>
      <c r="J2306" s="0" t="s">
        <v>4891</v>
      </c>
    </row>
    <row r="2307" customFormat="false" ht="15" hidden="false" customHeight="false" outlineLevel="0" collapsed="false">
      <c r="A2307" s="0" t="s">
        <v>4892</v>
      </c>
      <c r="E2307" s="0" t="s">
        <v>4076</v>
      </c>
      <c r="F2307" s="0" t="n">
        <v>515801</v>
      </c>
      <c r="G2307" s="0" t="n">
        <v>0.1</v>
      </c>
      <c r="H2307" s="0" t="n">
        <v>1</v>
      </c>
      <c r="I2307" s="0" t="n">
        <v>472212374</v>
      </c>
      <c r="J2307" s="0" t="s">
        <v>4893</v>
      </c>
    </row>
    <row r="2308" customFormat="false" ht="15" hidden="false" customHeight="false" outlineLevel="0" collapsed="false">
      <c r="A2308" s="0" t="s">
        <v>4894</v>
      </c>
      <c r="E2308" s="0" t="s">
        <v>4076</v>
      </c>
      <c r="F2308" s="0" t="n">
        <v>515801</v>
      </c>
      <c r="G2308" s="0" t="n">
        <v>0.1</v>
      </c>
      <c r="H2308" s="0" t="n">
        <v>1</v>
      </c>
      <c r="I2308" s="0" t="n">
        <v>472212375</v>
      </c>
      <c r="J2308" s="0" t="s">
        <v>4895</v>
      </c>
    </row>
    <row r="2309" customFormat="false" ht="15" hidden="false" customHeight="false" outlineLevel="0" collapsed="false">
      <c r="A2309" s="0" t="s">
        <v>4896</v>
      </c>
      <c r="E2309" s="0" t="s">
        <v>4063</v>
      </c>
      <c r="F2309" s="0" t="n">
        <v>515801</v>
      </c>
      <c r="G2309" s="0" t="n">
        <v>0.1</v>
      </c>
      <c r="H2309" s="0" t="n">
        <v>1</v>
      </c>
      <c r="I2309" s="0" t="n">
        <v>472212376</v>
      </c>
      <c r="J2309" s="0" t="s">
        <v>4897</v>
      </c>
    </row>
    <row r="2310" customFormat="false" ht="15" hidden="false" customHeight="false" outlineLevel="0" collapsed="false">
      <c r="A2310" s="0" t="s">
        <v>4898</v>
      </c>
      <c r="E2310" s="0" t="s">
        <v>4063</v>
      </c>
      <c r="F2310" s="0" t="n">
        <v>515801</v>
      </c>
      <c r="G2310" s="0" t="n">
        <v>0.1</v>
      </c>
      <c r="H2310" s="0" t="n">
        <v>1</v>
      </c>
      <c r="I2310" s="0" t="n">
        <v>472212377</v>
      </c>
      <c r="J2310" s="0" t="s">
        <v>4899</v>
      </c>
    </row>
    <row r="2311" customFormat="false" ht="15" hidden="false" customHeight="false" outlineLevel="0" collapsed="false">
      <c r="A2311" s="0" t="s">
        <v>4900</v>
      </c>
      <c r="E2311" s="0" t="s">
        <v>4063</v>
      </c>
      <c r="F2311" s="0" t="n">
        <v>515801</v>
      </c>
      <c r="G2311" s="0" t="n">
        <v>0.1</v>
      </c>
      <c r="H2311" s="0" t="n">
        <v>1</v>
      </c>
      <c r="I2311" s="0" t="n">
        <v>472212378</v>
      </c>
      <c r="J2311" s="0" t="s">
        <v>4901</v>
      </c>
    </row>
    <row r="2312" customFormat="false" ht="15" hidden="false" customHeight="false" outlineLevel="0" collapsed="false">
      <c r="A2312" s="0" t="s">
        <v>4902</v>
      </c>
      <c r="E2312" s="0" t="s">
        <v>4063</v>
      </c>
      <c r="F2312" s="0" t="n">
        <v>515801</v>
      </c>
      <c r="G2312" s="0" t="n">
        <v>0.1</v>
      </c>
      <c r="H2312" s="0" t="n">
        <v>1</v>
      </c>
      <c r="I2312" s="0" t="n">
        <v>472212379</v>
      </c>
      <c r="J2312" s="0" t="s">
        <v>4903</v>
      </c>
    </row>
    <row r="2313" customFormat="false" ht="15" hidden="false" customHeight="false" outlineLevel="0" collapsed="false">
      <c r="A2313" s="0" t="s">
        <v>1000</v>
      </c>
      <c r="E2313" s="0" t="s">
        <v>4063</v>
      </c>
      <c r="F2313" s="0" t="n">
        <v>515801</v>
      </c>
      <c r="G2313" s="0" t="n">
        <v>0.1</v>
      </c>
      <c r="H2313" s="0" t="n">
        <v>1</v>
      </c>
      <c r="I2313" s="0" t="n">
        <v>472212380</v>
      </c>
      <c r="J2313" s="0" t="s">
        <v>4904</v>
      </c>
    </row>
    <row r="2314" customFormat="false" ht="15" hidden="false" customHeight="false" outlineLevel="0" collapsed="false">
      <c r="A2314" s="0" t="s">
        <v>4905</v>
      </c>
      <c r="E2314" s="0" t="s">
        <v>4063</v>
      </c>
      <c r="F2314" s="0" t="n">
        <v>515801</v>
      </c>
      <c r="G2314" s="0" t="n">
        <v>0.1</v>
      </c>
      <c r="H2314" s="0" t="n">
        <v>1</v>
      </c>
      <c r="I2314" s="0" t="n">
        <v>472212381</v>
      </c>
      <c r="J2314" s="0" t="s">
        <v>4906</v>
      </c>
    </row>
    <row r="2315" customFormat="false" ht="15" hidden="false" customHeight="false" outlineLevel="0" collapsed="false">
      <c r="A2315" s="0" t="s">
        <v>4907</v>
      </c>
      <c r="E2315" s="0" t="s">
        <v>4063</v>
      </c>
      <c r="F2315" s="0" t="n">
        <v>515801</v>
      </c>
      <c r="G2315" s="0" t="n">
        <v>0.1</v>
      </c>
      <c r="H2315" s="0" t="n">
        <v>1</v>
      </c>
      <c r="I2315" s="0" t="n">
        <v>472212382</v>
      </c>
      <c r="J2315" s="0" t="s">
        <v>4908</v>
      </c>
    </row>
    <row r="2316" customFormat="false" ht="15" hidden="false" customHeight="false" outlineLevel="0" collapsed="false">
      <c r="A2316" s="0" t="s">
        <v>4909</v>
      </c>
      <c r="E2316" s="0" t="s">
        <v>4063</v>
      </c>
      <c r="F2316" s="0" t="n">
        <v>515801</v>
      </c>
      <c r="G2316" s="0" t="n">
        <v>0.1</v>
      </c>
      <c r="H2316" s="0" t="n">
        <v>1</v>
      </c>
      <c r="I2316" s="0" t="n">
        <v>472212383</v>
      </c>
      <c r="J2316" s="0" t="s">
        <v>4910</v>
      </c>
    </row>
    <row r="2317" customFormat="false" ht="15" hidden="false" customHeight="false" outlineLevel="0" collapsed="false">
      <c r="A2317" s="0" t="s">
        <v>4911</v>
      </c>
      <c r="E2317" s="0" t="s">
        <v>4063</v>
      </c>
      <c r="F2317" s="0" t="n">
        <v>515801</v>
      </c>
      <c r="G2317" s="0" t="n">
        <v>0.1</v>
      </c>
      <c r="H2317" s="0" t="n">
        <v>1</v>
      </c>
      <c r="I2317" s="0" t="n">
        <v>472212384</v>
      </c>
      <c r="J2317" s="0" t="s">
        <v>4912</v>
      </c>
    </row>
    <row r="2318" customFormat="false" ht="15" hidden="false" customHeight="false" outlineLevel="0" collapsed="false">
      <c r="A2318" s="0" t="s">
        <v>4913</v>
      </c>
      <c r="E2318" s="0" t="s">
        <v>4063</v>
      </c>
      <c r="F2318" s="0" t="n">
        <v>515801</v>
      </c>
      <c r="G2318" s="0" t="n">
        <v>0.1</v>
      </c>
      <c r="H2318" s="0" t="n">
        <v>1</v>
      </c>
      <c r="I2318" s="0" t="n">
        <v>472212385</v>
      </c>
      <c r="J2318" s="0" t="s">
        <v>4914</v>
      </c>
    </row>
    <row r="2319" customFormat="false" ht="15" hidden="false" customHeight="false" outlineLevel="0" collapsed="false">
      <c r="A2319" s="0" t="s">
        <v>4915</v>
      </c>
      <c r="E2319" s="0" t="s">
        <v>4063</v>
      </c>
      <c r="F2319" s="0" t="n">
        <v>515801</v>
      </c>
      <c r="G2319" s="0" t="n">
        <v>0.1</v>
      </c>
      <c r="H2319" s="0" t="n">
        <v>1</v>
      </c>
      <c r="I2319" s="0" t="n">
        <v>472212386</v>
      </c>
      <c r="J2319" s="0" t="s">
        <v>4916</v>
      </c>
    </row>
    <row r="2320" customFormat="false" ht="15" hidden="false" customHeight="false" outlineLevel="0" collapsed="false">
      <c r="A2320" s="0" t="s">
        <v>4917</v>
      </c>
      <c r="E2320" s="0" t="s">
        <v>4063</v>
      </c>
      <c r="F2320" s="0" t="n">
        <v>515801</v>
      </c>
      <c r="G2320" s="0" t="n">
        <v>0.1</v>
      </c>
      <c r="H2320" s="0" t="n">
        <v>1</v>
      </c>
      <c r="I2320" s="0" t="n">
        <v>472212387</v>
      </c>
      <c r="J2320" s="0" t="s">
        <v>4918</v>
      </c>
    </row>
    <row r="2321" customFormat="false" ht="15" hidden="false" customHeight="false" outlineLevel="0" collapsed="false">
      <c r="A2321" s="0" t="s">
        <v>4919</v>
      </c>
      <c r="E2321" s="0" t="s">
        <v>4063</v>
      </c>
      <c r="F2321" s="0" t="n">
        <v>515801</v>
      </c>
      <c r="G2321" s="0" t="n">
        <v>0.1</v>
      </c>
      <c r="H2321" s="0" t="n">
        <v>1</v>
      </c>
      <c r="I2321" s="0" t="n">
        <v>472212388</v>
      </c>
      <c r="J2321" s="0" t="s">
        <v>4920</v>
      </c>
    </row>
    <row r="2322" customFormat="false" ht="15" hidden="false" customHeight="false" outlineLevel="0" collapsed="false">
      <c r="A2322" s="0" t="s">
        <v>4921</v>
      </c>
      <c r="E2322" s="0" t="s">
        <v>4063</v>
      </c>
      <c r="F2322" s="0" t="n">
        <v>515801</v>
      </c>
      <c r="G2322" s="0" t="n">
        <v>0.1</v>
      </c>
      <c r="H2322" s="0" t="n">
        <v>1</v>
      </c>
      <c r="I2322" s="0" t="n">
        <v>472212389</v>
      </c>
      <c r="J2322" s="0" t="s">
        <v>4922</v>
      </c>
    </row>
    <row r="2323" customFormat="false" ht="15" hidden="false" customHeight="false" outlineLevel="0" collapsed="false">
      <c r="A2323" s="0" t="s">
        <v>4923</v>
      </c>
      <c r="E2323" s="0" t="s">
        <v>4063</v>
      </c>
      <c r="F2323" s="0" t="n">
        <v>515801</v>
      </c>
      <c r="G2323" s="0" t="n">
        <v>0.1</v>
      </c>
      <c r="H2323" s="0" t="n">
        <v>1</v>
      </c>
      <c r="I2323" s="0" t="n">
        <v>472212390</v>
      </c>
      <c r="J2323" s="0" t="s">
        <v>4924</v>
      </c>
    </row>
    <row r="2324" customFormat="false" ht="15" hidden="false" customHeight="false" outlineLevel="0" collapsed="false">
      <c r="A2324" s="0" t="s">
        <v>4925</v>
      </c>
      <c r="E2324" s="0" t="s">
        <v>4063</v>
      </c>
      <c r="F2324" s="0" t="n">
        <v>515801</v>
      </c>
      <c r="G2324" s="0" t="n">
        <v>0.1</v>
      </c>
      <c r="H2324" s="0" t="n">
        <v>1</v>
      </c>
      <c r="I2324" s="0" t="n">
        <v>472212391</v>
      </c>
      <c r="J2324" s="0" t="s">
        <v>4926</v>
      </c>
    </row>
    <row r="2325" customFormat="false" ht="15" hidden="false" customHeight="false" outlineLevel="0" collapsed="false">
      <c r="A2325" s="0" t="s">
        <v>4927</v>
      </c>
      <c r="E2325" s="0" t="s">
        <v>4063</v>
      </c>
      <c r="F2325" s="0" t="n">
        <v>515801</v>
      </c>
      <c r="G2325" s="0" t="n">
        <v>0.1</v>
      </c>
      <c r="H2325" s="0" t="n">
        <v>1</v>
      </c>
      <c r="I2325" s="0" t="n">
        <v>472212392</v>
      </c>
      <c r="J2325" s="0" t="s">
        <v>4928</v>
      </c>
    </row>
    <row r="2326" customFormat="false" ht="15" hidden="false" customHeight="false" outlineLevel="0" collapsed="false">
      <c r="A2326" s="0" t="s">
        <v>4929</v>
      </c>
      <c r="E2326" s="0" t="s">
        <v>4063</v>
      </c>
      <c r="F2326" s="0" t="n">
        <v>515801</v>
      </c>
      <c r="G2326" s="0" t="n">
        <v>0.1</v>
      </c>
      <c r="H2326" s="0" t="n">
        <v>1</v>
      </c>
      <c r="I2326" s="0" t="n">
        <v>472212393</v>
      </c>
      <c r="J2326" s="0" t="s">
        <v>4930</v>
      </c>
    </row>
    <row r="2327" customFormat="false" ht="15" hidden="false" customHeight="false" outlineLevel="0" collapsed="false">
      <c r="A2327" s="0" t="s">
        <v>4931</v>
      </c>
      <c r="E2327" s="0" t="s">
        <v>1158</v>
      </c>
      <c r="F2327" s="0" t="n">
        <v>515801</v>
      </c>
      <c r="G2327" s="0" t="n">
        <v>0.1</v>
      </c>
      <c r="H2327" s="0" t="n">
        <v>1</v>
      </c>
      <c r="I2327" s="0" t="n">
        <v>472212394</v>
      </c>
      <c r="J2327" s="0" t="s">
        <v>4932</v>
      </c>
    </row>
    <row r="2328" customFormat="false" ht="15" hidden="false" customHeight="false" outlineLevel="0" collapsed="false">
      <c r="A2328" s="0" t="s">
        <v>4933</v>
      </c>
      <c r="E2328" s="0" t="s">
        <v>4063</v>
      </c>
      <c r="F2328" s="0" t="n">
        <v>515801</v>
      </c>
      <c r="G2328" s="0" t="n">
        <v>0.1</v>
      </c>
      <c r="H2328" s="0" t="n">
        <v>1</v>
      </c>
      <c r="I2328" s="0" t="n">
        <v>472212395</v>
      </c>
      <c r="J2328" s="0" t="s">
        <v>4934</v>
      </c>
    </row>
    <row r="2329" customFormat="false" ht="15" hidden="false" customHeight="false" outlineLevel="0" collapsed="false">
      <c r="A2329" s="0" t="s">
        <v>4935</v>
      </c>
      <c r="E2329" s="0" t="s">
        <v>4063</v>
      </c>
      <c r="F2329" s="0" t="n">
        <v>515801</v>
      </c>
      <c r="G2329" s="0" t="n">
        <v>0.1</v>
      </c>
      <c r="H2329" s="0" t="n">
        <v>1</v>
      </c>
      <c r="I2329" s="0" t="n">
        <v>472212396</v>
      </c>
      <c r="J2329" s="0" t="s">
        <v>4936</v>
      </c>
    </row>
    <row r="2330" customFormat="false" ht="15" hidden="false" customHeight="false" outlineLevel="0" collapsed="false">
      <c r="A2330" s="0" t="s">
        <v>4937</v>
      </c>
      <c r="E2330" s="0" t="s">
        <v>4063</v>
      </c>
      <c r="F2330" s="0" t="n">
        <v>515801</v>
      </c>
      <c r="G2330" s="0" t="n">
        <v>0.1</v>
      </c>
      <c r="H2330" s="0" t="n">
        <v>1</v>
      </c>
      <c r="I2330" s="0" t="n">
        <v>472212397</v>
      </c>
      <c r="J2330" s="0" t="s">
        <v>4938</v>
      </c>
    </row>
    <row r="2331" customFormat="false" ht="15" hidden="false" customHeight="false" outlineLevel="0" collapsed="false">
      <c r="A2331" s="0" t="s">
        <v>4939</v>
      </c>
      <c r="E2331" s="0" t="s">
        <v>4063</v>
      </c>
      <c r="F2331" s="0" t="n">
        <v>515801</v>
      </c>
      <c r="G2331" s="0" t="n">
        <v>0.1</v>
      </c>
      <c r="H2331" s="0" t="n">
        <v>1</v>
      </c>
      <c r="I2331" s="0" t="n">
        <v>472212398</v>
      </c>
      <c r="J2331" s="0" t="s">
        <v>4940</v>
      </c>
    </row>
    <row r="2332" customFormat="false" ht="15" hidden="false" customHeight="false" outlineLevel="0" collapsed="false">
      <c r="A2332" s="0" t="s">
        <v>4941</v>
      </c>
      <c r="E2332" s="0" t="s">
        <v>4063</v>
      </c>
      <c r="F2332" s="0" t="n">
        <v>515801</v>
      </c>
      <c r="G2332" s="0" t="n">
        <v>0.1</v>
      </c>
      <c r="H2332" s="0" t="n">
        <v>1</v>
      </c>
      <c r="I2332" s="0" t="n">
        <v>472212399</v>
      </c>
      <c r="J2332" s="0" t="s">
        <v>4942</v>
      </c>
    </row>
    <row r="2333" customFormat="false" ht="15" hidden="false" customHeight="false" outlineLevel="0" collapsed="false">
      <c r="A2333" s="0" t="s">
        <v>4943</v>
      </c>
      <c r="E2333" s="0" t="s">
        <v>2592</v>
      </c>
      <c r="F2333" s="0" t="n">
        <v>515801</v>
      </c>
      <c r="G2333" s="0" t="n">
        <v>0.1</v>
      </c>
      <c r="H2333" s="0" t="n">
        <v>1</v>
      </c>
      <c r="I2333" s="0" t="n">
        <v>472212400</v>
      </c>
      <c r="J2333" s="0" t="s">
        <v>4944</v>
      </c>
    </row>
    <row r="2334" customFormat="false" ht="15" hidden="false" customHeight="false" outlineLevel="0" collapsed="false">
      <c r="A2334" s="0" t="s">
        <v>4945</v>
      </c>
      <c r="E2334" s="0" t="s">
        <v>2592</v>
      </c>
      <c r="F2334" s="0" t="n">
        <v>515801</v>
      </c>
      <c r="G2334" s="0" t="n">
        <v>0.1</v>
      </c>
      <c r="H2334" s="0" t="n">
        <v>1</v>
      </c>
      <c r="I2334" s="0" t="n">
        <v>472212401</v>
      </c>
      <c r="J2334" s="0" t="s">
        <v>4946</v>
      </c>
    </row>
    <row r="2335" customFormat="false" ht="15" hidden="false" customHeight="false" outlineLevel="0" collapsed="false">
      <c r="A2335" s="0" t="s">
        <v>4947</v>
      </c>
      <c r="E2335" s="0" t="s">
        <v>2592</v>
      </c>
      <c r="F2335" s="0" t="n">
        <v>515801</v>
      </c>
      <c r="G2335" s="0" t="n">
        <v>0.1</v>
      </c>
      <c r="H2335" s="0" t="n">
        <v>1</v>
      </c>
      <c r="I2335" s="0" t="n">
        <v>472212402</v>
      </c>
      <c r="J2335" s="0" t="s">
        <v>4948</v>
      </c>
    </row>
    <row r="2336" customFormat="false" ht="15" hidden="false" customHeight="false" outlineLevel="0" collapsed="false">
      <c r="A2336" s="0" t="s">
        <v>4949</v>
      </c>
      <c r="E2336" s="0" t="s">
        <v>4076</v>
      </c>
      <c r="F2336" s="0" t="n">
        <v>515801</v>
      </c>
      <c r="G2336" s="0" t="n">
        <v>0.1</v>
      </c>
      <c r="H2336" s="0" t="n">
        <v>1</v>
      </c>
      <c r="I2336" s="0" t="n">
        <v>472212403</v>
      </c>
      <c r="J2336" s="0" t="s">
        <v>4950</v>
      </c>
    </row>
    <row r="2337" customFormat="false" ht="15" hidden="false" customHeight="false" outlineLevel="0" collapsed="false">
      <c r="A2337" s="0" t="s">
        <v>4951</v>
      </c>
      <c r="E2337" s="0" t="s">
        <v>4952</v>
      </c>
      <c r="F2337" s="0" t="n">
        <v>515801</v>
      </c>
      <c r="G2337" s="0" t="n">
        <v>0.1</v>
      </c>
      <c r="H2337" s="0" t="n">
        <v>1</v>
      </c>
      <c r="I2337" s="0" t="n">
        <v>472212404</v>
      </c>
      <c r="J2337" s="0" t="s">
        <v>4953</v>
      </c>
    </row>
    <row r="2338" customFormat="false" ht="15" hidden="false" customHeight="false" outlineLevel="0" collapsed="false">
      <c r="A2338" s="0" t="s">
        <v>4954</v>
      </c>
      <c r="E2338" s="0" t="s">
        <v>2592</v>
      </c>
      <c r="F2338" s="0" t="n">
        <v>515801</v>
      </c>
      <c r="G2338" s="0" t="n">
        <v>0.1</v>
      </c>
      <c r="H2338" s="0" t="n">
        <v>1</v>
      </c>
      <c r="I2338" s="0" t="n">
        <v>472212405</v>
      </c>
      <c r="J2338" s="0" t="s">
        <v>4955</v>
      </c>
    </row>
    <row r="2339" customFormat="false" ht="15" hidden="false" customHeight="false" outlineLevel="0" collapsed="false">
      <c r="A2339" s="0" t="s">
        <v>4956</v>
      </c>
      <c r="E2339" s="0" t="s">
        <v>2592</v>
      </c>
      <c r="F2339" s="0" t="n">
        <v>515801</v>
      </c>
      <c r="G2339" s="0" t="n">
        <v>0.1</v>
      </c>
      <c r="H2339" s="0" t="n">
        <v>1</v>
      </c>
      <c r="I2339" s="0" t="n">
        <v>472212406</v>
      </c>
      <c r="J2339" s="0" t="s">
        <v>4957</v>
      </c>
    </row>
    <row r="2340" customFormat="false" ht="15" hidden="false" customHeight="false" outlineLevel="0" collapsed="false">
      <c r="A2340" s="0" t="s">
        <v>4958</v>
      </c>
      <c r="E2340" s="0" t="s">
        <v>4063</v>
      </c>
      <c r="F2340" s="0" t="n">
        <v>515803</v>
      </c>
      <c r="G2340" s="0" t="n">
        <v>0.1</v>
      </c>
      <c r="H2340" s="0" t="n">
        <v>1</v>
      </c>
      <c r="I2340" s="0" t="n">
        <v>472212407</v>
      </c>
      <c r="J2340" s="0" t="s">
        <v>4959</v>
      </c>
    </row>
    <row r="2341" customFormat="false" ht="15" hidden="false" customHeight="false" outlineLevel="0" collapsed="false">
      <c r="A2341" s="0" t="s">
        <v>4960</v>
      </c>
      <c r="E2341" s="0" t="s">
        <v>4063</v>
      </c>
      <c r="F2341" s="0" t="n">
        <v>515803</v>
      </c>
      <c r="G2341" s="0" t="n">
        <v>0.1</v>
      </c>
      <c r="H2341" s="0" t="n">
        <v>1</v>
      </c>
      <c r="I2341" s="0" t="n">
        <v>472212408</v>
      </c>
      <c r="J2341" s="0" t="s">
        <v>4961</v>
      </c>
    </row>
    <row r="2342" customFormat="false" ht="15" hidden="false" customHeight="false" outlineLevel="0" collapsed="false">
      <c r="A2342" s="0" t="s">
        <v>4962</v>
      </c>
      <c r="E2342" s="0" t="s">
        <v>4063</v>
      </c>
      <c r="F2342" s="0" t="n">
        <v>515803</v>
      </c>
      <c r="G2342" s="0" t="n">
        <v>0.1</v>
      </c>
      <c r="H2342" s="0" t="n">
        <v>1</v>
      </c>
      <c r="I2342" s="0" t="n">
        <v>472212409</v>
      </c>
      <c r="J2342" s="0" t="s">
        <v>4963</v>
      </c>
    </row>
    <row r="2343" customFormat="false" ht="15" hidden="false" customHeight="false" outlineLevel="0" collapsed="false">
      <c r="A2343" s="0" t="s">
        <v>4964</v>
      </c>
      <c r="E2343" s="0" t="s">
        <v>2589</v>
      </c>
      <c r="F2343" s="0" t="n">
        <v>515803</v>
      </c>
      <c r="G2343" s="0" t="n">
        <v>0.1</v>
      </c>
      <c r="H2343" s="0" t="n">
        <v>1</v>
      </c>
      <c r="I2343" s="0" t="n">
        <v>472212410</v>
      </c>
      <c r="J2343" s="0" t="s">
        <v>4965</v>
      </c>
    </row>
    <row r="2344" customFormat="false" ht="15" hidden="false" customHeight="false" outlineLevel="0" collapsed="false">
      <c r="A2344" s="0" t="s">
        <v>4966</v>
      </c>
      <c r="E2344" s="0" t="s">
        <v>2592</v>
      </c>
      <c r="F2344" s="0" t="n">
        <v>515803</v>
      </c>
      <c r="G2344" s="0" t="n">
        <v>0.1</v>
      </c>
      <c r="H2344" s="0" t="n">
        <v>1</v>
      </c>
      <c r="I2344" s="0" t="n">
        <v>472212411</v>
      </c>
      <c r="J2344" s="0" t="s">
        <v>4967</v>
      </c>
    </row>
    <row r="2345" customFormat="false" ht="15" hidden="false" customHeight="false" outlineLevel="0" collapsed="false">
      <c r="A2345" s="0" t="s">
        <v>4968</v>
      </c>
      <c r="E2345" s="0" t="s">
        <v>4969</v>
      </c>
      <c r="F2345" s="0" t="n">
        <v>515803</v>
      </c>
      <c r="G2345" s="0" t="n">
        <v>0.1</v>
      </c>
      <c r="H2345" s="0" t="n">
        <v>1</v>
      </c>
      <c r="I2345" s="0" t="n">
        <v>472212412</v>
      </c>
      <c r="J2345" s="0" t="s">
        <v>4970</v>
      </c>
    </row>
    <row r="2346" customFormat="false" ht="15" hidden="false" customHeight="false" outlineLevel="0" collapsed="false">
      <c r="A2346" s="0" t="s">
        <v>4971</v>
      </c>
      <c r="E2346" s="0" t="s">
        <v>779</v>
      </c>
      <c r="F2346" s="0" t="n">
        <v>516001</v>
      </c>
      <c r="G2346" s="0" t="n">
        <v>0.1</v>
      </c>
      <c r="H2346" s="0" t="n">
        <v>1</v>
      </c>
      <c r="I2346" s="0" t="n">
        <v>472212413</v>
      </c>
      <c r="J2346" s="0" t="s">
        <v>4972</v>
      </c>
    </row>
    <row r="2347" customFormat="false" ht="15" hidden="false" customHeight="false" outlineLevel="0" collapsed="false">
      <c r="A2347" s="0" t="s">
        <v>4973</v>
      </c>
      <c r="E2347" s="0" t="s">
        <v>789</v>
      </c>
      <c r="F2347" s="0" t="n">
        <v>516001</v>
      </c>
      <c r="G2347" s="0" t="n">
        <v>0.1</v>
      </c>
      <c r="H2347" s="0" t="n">
        <v>1</v>
      </c>
      <c r="I2347" s="0" t="n">
        <v>472212414</v>
      </c>
      <c r="J2347" s="0" t="s">
        <v>4974</v>
      </c>
    </row>
    <row r="2348" customFormat="false" ht="15" hidden="false" customHeight="false" outlineLevel="0" collapsed="false">
      <c r="A2348" s="0" t="s">
        <v>4975</v>
      </c>
      <c r="E2348" s="0" t="s">
        <v>789</v>
      </c>
      <c r="F2348" s="0" t="n">
        <v>516001</v>
      </c>
      <c r="G2348" s="0" t="n">
        <v>0.1</v>
      </c>
      <c r="H2348" s="0" t="n">
        <v>1</v>
      </c>
      <c r="I2348" s="0" t="n">
        <v>472212415</v>
      </c>
      <c r="J2348" s="0" t="s">
        <v>4976</v>
      </c>
    </row>
    <row r="2349" customFormat="false" ht="15" hidden="false" customHeight="false" outlineLevel="0" collapsed="false">
      <c r="A2349" s="0" t="s">
        <v>4977</v>
      </c>
      <c r="E2349" s="0" t="s">
        <v>789</v>
      </c>
      <c r="F2349" s="0" t="n">
        <v>516001</v>
      </c>
      <c r="G2349" s="0" t="n">
        <v>0.1</v>
      </c>
      <c r="H2349" s="0" t="n">
        <v>1</v>
      </c>
      <c r="I2349" s="0" t="n">
        <v>472212416</v>
      </c>
      <c r="J2349" s="0" t="s">
        <v>4978</v>
      </c>
    </row>
    <row r="2350" customFormat="false" ht="15" hidden="false" customHeight="false" outlineLevel="0" collapsed="false">
      <c r="A2350" s="0" t="s">
        <v>4979</v>
      </c>
      <c r="E2350" s="0" t="s">
        <v>789</v>
      </c>
      <c r="F2350" s="0" t="n">
        <v>516001</v>
      </c>
      <c r="G2350" s="0" t="n">
        <v>0.1</v>
      </c>
      <c r="H2350" s="0" t="n">
        <v>1</v>
      </c>
      <c r="I2350" s="0" t="n">
        <v>472212417</v>
      </c>
      <c r="J2350" s="0" t="s">
        <v>4980</v>
      </c>
    </row>
    <row r="2351" customFormat="false" ht="15" hidden="false" customHeight="false" outlineLevel="0" collapsed="false">
      <c r="A2351" s="0" t="s">
        <v>4981</v>
      </c>
      <c r="E2351" s="0" t="s">
        <v>789</v>
      </c>
      <c r="F2351" s="0" t="n">
        <v>516001</v>
      </c>
      <c r="G2351" s="0" t="n">
        <v>0.1</v>
      </c>
      <c r="H2351" s="0" t="n">
        <v>1</v>
      </c>
      <c r="I2351" s="0" t="n">
        <v>472212418</v>
      </c>
      <c r="J2351" s="0" t="s">
        <v>4982</v>
      </c>
    </row>
    <row r="2352" customFormat="false" ht="15" hidden="false" customHeight="false" outlineLevel="0" collapsed="false">
      <c r="A2352" s="0" t="s">
        <v>4983</v>
      </c>
      <c r="E2352" s="0" t="s">
        <v>4984</v>
      </c>
      <c r="F2352" s="0" t="n">
        <v>444601</v>
      </c>
      <c r="G2352" s="0" t="n">
        <v>0.1</v>
      </c>
      <c r="H2352" s="0" t="n">
        <v>1</v>
      </c>
      <c r="I2352" s="0" t="n">
        <v>472211919</v>
      </c>
      <c r="J2352" s="0" t="s">
        <v>4985</v>
      </c>
    </row>
    <row r="2353" customFormat="false" ht="15" hidden="false" customHeight="false" outlineLevel="0" collapsed="false">
      <c r="A2353" s="0" t="s">
        <v>4986</v>
      </c>
      <c r="E2353" s="0" t="s">
        <v>4984</v>
      </c>
      <c r="F2353" s="0" t="n">
        <v>444601</v>
      </c>
      <c r="G2353" s="0" t="n">
        <v>0.1</v>
      </c>
      <c r="H2353" s="0" t="n">
        <v>1</v>
      </c>
      <c r="I2353" s="0" t="n">
        <v>472211920</v>
      </c>
      <c r="J2353" s="0" t="s">
        <v>4987</v>
      </c>
    </row>
    <row r="2354" customFormat="false" ht="15" hidden="false" customHeight="false" outlineLevel="0" collapsed="false">
      <c r="A2354" s="0" t="s">
        <v>4988</v>
      </c>
      <c r="E2354" s="0" t="s">
        <v>4984</v>
      </c>
      <c r="F2354" s="0" t="n">
        <v>444601</v>
      </c>
      <c r="G2354" s="0" t="n">
        <v>0.1</v>
      </c>
      <c r="H2354" s="0" t="n">
        <v>1</v>
      </c>
      <c r="I2354" s="0" t="n">
        <v>472211921</v>
      </c>
      <c r="J2354" s="0" t="s">
        <v>4989</v>
      </c>
    </row>
    <row r="2355" customFormat="false" ht="15" hidden="false" customHeight="false" outlineLevel="0" collapsed="false">
      <c r="A2355" s="0" t="s">
        <v>4990</v>
      </c>
      <c r="E2355" s="0" t="s">
        <v>4984</v>
      </c>
      <c r="F2355" s="0" t="n">
        <v>444601</v>
      </c>
      <c r="G2355" s="0" t="n">
        <v>0.1</v>
      </c>
      <c r="H2355" s="0" t="n">
        <v>1</v>
      </c>
      <c r="I2355" s="0" t="n">
        <v>472211922</v>
      </c>
      <c r="J2355" s="0" t="s">
        <v>4991</v>
      </c>
    </row>
    <row r="2356" customFormat="false" ht="15" hidden="false" customHeight="false" outlineLevel="0" collapsed="false">
      <c r="A2356" s="0" t="s">
        <v>4992</v>
      </c>
      <c r="E2356" s="0" t="s">
        <v>4984</v>
      </c>
      <c r="F2356" s="0" t="n">
        <v>444601</v>
      </c>
      <c r="G2356" s="0" t="n">
        <v>0.1</v>
      </c>
      <c r="H2356" s="0" t="n">
        <v>1</v>
      </c>
      <c r="I2356" s="0" t="n">
        <v>472211923</v>
      </c>
      <c r="J2356" s="0" t="s">
        <v>4993</v>
      </c>
    </row>
    <row r="2357" customFormat="false" ht="15" hidden="false" customHeight="false" outlineLevel="0" collapsed="false">
      <c r="A2357" s="0" t="s">
        <v>4994</v>
      </c>
      <c r="E2357" s="0" t="s">
        <v>4984</v>
      </c>
      <c r="F2357" s="0" t="n">
        <v>444601</v>
      </c>
      <c r="G2357" s="0" t="n">
        <v>0.1</v>
      </c>
      <c r="H2357" s="0" t="n">
        <v>1</v>
      </c>
      <c r="I2357" s="0" t="n">
        <v>472211924</v>
      </c>
      <c r="J2357" s="0" t="s">
        <v>4995</v>
      </c>
    </row>
    <row r="2358" customFormat="false" ht="15" hidden="false" customHeight="false" outlineLevel="0" collapsed="false">
      <c r="A2358" s="0" t="s">
        <v>4996</v>
      </c>
      <c r="E2358" s="0" t="s">
        <v>4984</v>
      </c>
      <c r="F2358" s="0" t="n">
        <v>444602</v>
      </c>
      <c r="G2358" s="0" t="n">
        <v>0.1</v>
      </c>
      <c r="H2358" s="0" t="n">
        <v>1</v>
      </c>
      <c r="I2358" s="0" t="n">
        <v>472211925</v>
      </c>
      <c r="J2358" s="0" t="s">
        <v>4997</v>
      </c>
    </row>
    <row r="2359" customFormat="false" ht="15" hidden="false" customHeight="false" outlineLevel="0" collapsed="false">
      <c r="A2359" s="0" t="s">
        <v>4998</v>
      </c>
      <c r="E2359" s="0" t="s">
        <v>4984</v>
      </c>
      <c r="F2359" s="0" t="n">
        <v>444602</v>
      </c>
      <c r="G2359" s="0" t="n">
        <v>0.1</v>
      </c>
      <c r="H2359" s="0" t="n">
        <v>1</v>
      </c>
      <c r="I2359" s="0" t="n">
        <v>472211926</v>
      </c>
      <c r="J2359" s="0" t="s">
        <v>4999</v>
      </c>
    </row>
    <row r="2360" customFormat="false" ht="15" hidden="false" customHeight="false" outlineLevel="0" collapsed="false">
      <c r="A2360" s="0" t="s">
        <v>5000</v>
      </c>
      <c r="E2360" s="0" t="s">
        <v>4984</v>
      </c>
      <c r="F2360" s="0" t="n">
        <v>444602</v>
      </c>
      <c r="G2360" s="0" t="n">
        <v>0.1</v>
      </c>
      <c r="H2360" s="0" t="n">
        <v>1</v>
      </c>
      <c r="I2360" s="0" t="n">
        <v>472211927</v>
      </c>
      <c r="J2360" s="0" t="s">
        <v>5001</v>
      </c>
    </row>
    <row r="2361" customFormat="false" ht="15" hidden="false" customHeight="false" outlineLevel="0" collapsed="false">
      <c r="A2361" s="0" t="s">
        <v>5002</v>
      </c>
      <c r="E2361" s="0" t="s">
        <v>4984</v>
      </c>
      <c r="F2361" s="0" t="n">
        <v>444602</v>
      </c>
      <c r="G2361" s="0" t="n">
        <v>0.1</v>
      </c>
      <c r="H2361" s="0" t="n">
        <v>1</v>
      </c>
      <c r="I2361" s="0" t="n">
        <v>472211928</v>
      </c>
      <c r="J2361" s="0" t="s">
        <v>5003</v>
      </c>
    </row>
    <row r="2362" customFormat="false" ht="15" hidden="false" customHeight="false" outlineLevel="0" collapsed="false">
      <c r="A2362" s="0" t="s">
        <v>5004</v>
      </c>
      <c r="E2362" s="0" t="s">
        <v>4984</v>
      </c>
      <c r="F2362" s="0" t="n">
        <v>444602</v>
      </c>
      <c r="G2362" s="0" t="n">
        <v>0.1</v>
      </c>
      <c r="H2362" s="0" t="n">
        <v>1</v>
      </c>
      <c r="I2362" s="0" t="n">
        <v>472211929</v>
      </c>
      <c r="J2362" s="0" t="s">
        <v>5005</v>
      </c>
    </row>
    <row r="2363" customFormat="false" ht="15" hidden="false" customHeight="false" outlineLevel="0" collapsed="false">
      <c r="A2363" s="0" t="s">
        <v>5006</v>
      </c>
      <c r="E2363" s="0" t="s">
        <v>4984</v>
      </c>
      <c r="F2363" s="0" t="n">
        <v>444603</v>
      </c>
      <c r="G2363" s="0" t="n">
        <v>0.1</v>
      </c>
      <c r="H2363" s="0" t="n">
        <v>1</v>
      </c>
      <c r="I2363" s="0" t="n">
        <v>472211930</v>
      </c>
      <c r="J2363" s="0" t="s">
        <v>5007</v>
      </c>
    </row>
    <row r="2364" customFormat="false" ht="15" hidden="false" customHeight="false" outlineLevel="0" collapsed="false">
      <c r="A2364" s="0" t="s">
        <v>5008</v>
      </c>
      <c r="E2364" s="0" t="s">
        <v>4984</v>
      </c>
      <c r="F2364" s="0" t="n">
        <v>444604</v>
      </c>
      <c r="G2364" s="0" t="n">
        <v>0.1</v>
      </c>
      <c r="H2364" s="0" t="n">
        <v>1</v>
      </c>
      <c r="I2364" s="0" t="n">
        <v>472211931</v>
      </c>
      <c r="J2364" s="0" t="s">
        <v>5009</v>
      </c>
    </row>
    <row r="2365" customFormat="false" ht="15" hidden="false" customHeight="false" outlineLevel="0" collapsed="false">
      <c r="A2365" s="0" t="s">
        <v>5010</v>
      </c>
      <c r="E2365" s="0" t="s">
        <v>4984</v>
      </c>
      <c r="F2365" s="0" t="n">
        <v>444604</v>
      </c>
      <c r="G2365" s="0" t="n">
        <v>0.1</v>
      </c>
      <c r="H2365" s="0" t="n">
        <v>1</v>
      </c>
      <c r="I2365" s="0" t="n">
        <v>472211932</v>
      </c>
      <c r="J2365" s="0" t="s">
        <v>5011</v>
      </c>
    </row>
    <row r="2366" customFormat="false" ht="15" hidden="false" customHeight="false" outlineLevel="0" collapsed="false">
      <c r="A2366" s="0" t="s">
        <v>5012</v>
      </c>
      <c r="E2366" s="0" t="s">
        <v>4984</v>
      </c>
      <c r="F2366" s="0" t="n">
        <v>444604</v>
      </c>
      <c r="G2366" s="0" t="n">
        <v>0.1</v>
      </c>
      <c r="H2366" s="0" t="n">
        <v>1</v>
      </c>
      <c r="I2366" s="0" t="n">
        <v>472211933</v>
      </c>
      <c r="J2366" s="0" t="s">
        <v>5013</v>
      </c>
    </row>
    <row r="2367" customFormat="false" ht="15" hidden="false" customHeight="false" outlineLevel="0" collapsed="false">
      <c r="A2367" s="0" t="s">
        <v>5014</v>
      </c>
      <c r="E2367" s="0" t="s">
        <v>4984</v>
      </c>
      <c r="F2367" s="0" t="n">
        <v>444604</v>
      </c>
      <c r="G2367" s="0" t="n">
        <v>0.1</v>
      </c>
      <c r="H2367" s="0" t="n">
        <v>1</v>
      </c>
      <c r="I2367" s="0" t="n">
        <v>472211934</v>
      </c>
      <c r="J2367" s="0" t="s">
        <v>5015</v>
      </c>
    </row>
    <row r="2368" customFormat="false" ht="15" hidden="false" customHeight="false" outlineLevel="0" collapsed="false">
      <c r="A2368" s="0" t="s">
        <v>5016</v>
      </c>
      <c r="E2368" s="0" t="s">
        <v>4984</v>
      </c>
      <c r="F2368" s="0" t="n">
        <v>444604</v>
      </c>
      <c r="G2368" s="0" t="n">
        <v>0.1</v>
      </c>
      <c r="H2368" s="0" t="n">
        <v>1</v>
      </c>
      <c r="I2368" s="0" t="n">
        <v>472211935</v>
      </c>
      <c r="J2368" s="0" t="s">
        <v>5017</v>
      </c>
    </row>
    <row r="2369" customFormat="false" ht="15" hidden="false" customHeight="false" outlineLevel="0" collapsed="false">
      <c r="A2369" s="0" t="s">
        <v>5018</v>
      </c>
      <c r="E2369" s="0" t="s">
        <v>1714</v>
      </c>
      <c r="F2369" s="0" t="n">
        <v>503001</v>
      </c>
      <c r="G2369" s="0" t="n">
        <v>0.1</v>
      </c>
      <c r="H2369" s="0" t="n">
        <v>1</v>
      </c>
      <c r="I2369" s="0" t="n">
        <v>472211936</v>
      </c>
      <c r="J2369" s="0" t="s">
        <v>5019</v>
      </c>
    </row>
    <row r="2370" customFormat="false" ht="15" hidden="false" customHeight="false" outlineLevel="0" collapsed="false">
      <c r="A2370" s="0" t="s">
        <v>5020</v>
      </c>
      <c r="E2370" s="0" t="s">
        <v>1714</v>
      </c>
      <c r="F2370" s="0" t="n">
        <v>503001</v>
      </c>
      <c r="G2370" s="0" t="n">
        <v>0.1</v>
      </c>
      <c r="H2370" s="0" t="n">
        <v>1</v>
      </c>
      <c r="I2370" s="0" t="n">
        <v>472211937</v>
      </c>
      <c r="J2370" s="0" t="s">
        <v>5021</v>
      </c>
    </row>
    <row r="2371" customFormat="false" ht="15" hidden="false" customHeight="false" outlineLevel="0" collapsed="false">
      <c r="A2371" s="0" t="s">
        <v>5022</v>
      </c>
      <c r="E2371" s="0" t="s">
        <v>1714</v>
      </c>
      <c r="F2371" s="0" t="n">
        <v>503001</v>
      </c>
      <c r="G2371" s="0" t="n">
        <v>0.1</v>
      </c>
      <c r="H2371" s="0" t="n">
        <v>1</v>
      </c>
      <c r="I2371" s="0" t="n">
        <v>472211938</v>
      </c>
      <c r="J2371" s="0" t="s">
        <v>5023</v>
      </c>
    </row>
    <row r="2372" customFormat="false" ht="15" hidden="false" customHeight="false" outlineLevel="0" collapsed="false">
      <c r="A2372" s="0" t="s">
        <v>5024</v>
      </c>
      <c r="E2372" s="0" t="s">
        <v>1714</v>
      </c>
      <c r="F2372" s="0" t="n">
        <v>503001</v>
      </c>
      <c r="G2372" s="0" t="n">
        <v>0.1</v>
      </c>
      <c r="H2372" s="0" t="n">
        <v>1</v>
      </c>
      <c r="I2372" s="0" t="n">
        <v>472211939</v>
      </c>
      <c r="J2372" s="0" t="s">
        <v>5025</v>
      </c>
    </row>
    <row r="2373" customFormat="false" ht="15" hidden="false" customHeight="false" outlineLevel="0" collapsed="false">
      <c r="A2373" s="0" t="s">
        <v>5026</v>
      </c>
      <c r="E2373" s="0" t="s">
        <v>1714</v>
      </c>
      <c r="F2373" s="0" t="n">
        <v>503001</v>
      </c>
      <c r="G2373" s="0" t="n">
        <v>0.1</v>
      </c>
      <c r="H2373" s="0" t="n">
        <v>1</v>
      </c>
      <c r="I2373" s="0" t="n">
        <v>472211940</v>
      </c>
      <c r="J2373" s="0" t="s">
        <v>5027</v>
      </c>
    </row>
    <row r="2374" customFormat="false" ht="15" hidden="false" customHeight="false" outlineLevel="0" collapsed="false">
      <c r="A2374" s="0" t="s">
        <v>5028</v>
      </c>
      <c r="E2374" s="0" t="s">
        <v>1714</v>
      </c>
      <c r="F2374" s="0" t="n">
        <v>503001</v>
      </c>
      <c r="G2374" s="0" t="n">
        <v>0.1</v>
      </c>
      <c r="H2374" s="0" t="n">
        <v>1</v>
      </c>
      <c r="I2374" s="0" t="n">
        <v>472211941</v>
      </c>
      <c r="J2374" s="0" t="s">
        <v>5029</v>
      </c>
    </row>
    <row r="2375" customFormat="false" ht="15" hidden="false" customHeight="false" outlineLevel="0" collapsed="false">
      <c r="A2375" s="0" t="s">
        <v>5030</v>
      </c>
      <c r="E2375" s="0" t="s">
        <v>1714</v>
      </c>
      <c r="F2375" s="0" t="n">
        <v>503001</v>
      </c>
      <c r="G2375" s="0" t="n">
        <v>0.1</v>
      </c>
      <c r="H2375" s="0" t="n">
        <v>1</v>
      </c>
      <c r="I2375" s="0" t="n">
        <v>472211942</v>
      </c>
      <c r="J2375" s="0" t="s">
        <v>5031</v>
      </c>
    </row>
    <row r="2376" customFormat="false" ht="15" hidden="false" customHeight="false" outlineLevel="0" collapsed="false">
      <c r="A2376" s="0" t="s">
        <v>5032</v>
      </c>
      <c r="E2376" s="0" t="s">
        <v>1714</v>
      </c>
      <c r="F2376" s="0" t="n">
        <v>503001</v>
      </c>
      <c r="G2376" s="0" t="n">
        <v>0.1</v>
      </c>
      <c r="H2376" s="0" t="n">
        <v>1</v>
      </c>
      <c r="I2376" s="0" t="n">
        <v>472211943</v>
      </c>
      <c r="J2376" s="0" t="s">
        <v>5033</v>
      </c>
    </row>
    <row r="2377" customFormat="false" ht="15" hidden="false" customHeight="false" outlineLevel="0" collapsed="false">
      <c r="A2377" s="0" t="s">
        <v>5034</v>
      </c>
      <c r="E2377" s="0" t="s">
        <v>1714</v>
      </c>
      <c r="F2377" s="0" t="n">
        <v>503001</v>
      </c>
      <c r="G2377" s="0" t="n">
        <v>0.1</v>
      </c>
      <c r="H2377" s="0" t="n">
        <v>1</v>
      </c>
      <c r="I2377" s="0" t="n">
        <v>472211944</v>
      </c>
      <c r="J2377" s="0" t="s">
        <v>5035</v>
      </c>
    </row>
    <row r="2378" customFormat="false" ht="15" hidden="false" customHeight="false" outlineLevel="0" collapsed="false">
      <c r="A2378" s="0" t="s">
        <v>5036</v>
      </c>
      <c r="E2378" s="0" t="s">
        <v>1714</v>
      </c>
      <c r="F2378" s="0" t="n">
        <v>503001</v>
      </c>
      <c r="G2378" s="0" t="n">
        <v>0.1</v>
      </c>
      <c r="H2378" s="0" t="n">
        <v>1</v>
      </c>
      <c r="I2378" s="0" t="n">
        <v>472211945</v>
      </c>
      <c r="J2378" s="0" t="s">
        <v>5037</v>
      </c>
    </row>
    <row r="2379" customFormat="false" ht="15" hidden="false" customHeight="false" outlineLevel="0" collapsed="false">
      <c r="A2379" s="0" t="s">
        <v>5038</v>
      </c>
      <c r="E2379" s="0" t="s">
        <v>1714</v>
      </c>
      <c r="F2379" s="0" t="n">
        <v>503001</v>
      </c>
      <c r="G2379" s="0" t="n">
        <v>0.1</v>
      </c>
      <c r="H2379" s="0" t="n">
        <v>1</v>
      </c>
      <c r="I2379" s="0" t="n">
        <v>472211946</v>
      </c>
      <c r="J2379" s="0" t="s">
        <v>5039</v>
      </c>
    </row>
    <row r="2380" customFormat="false" ht="15" hidden="false" customHeight="false" outlineLevel="0" collapsed="false">
      <c r="A2380" s="0" t="s">
        <v>5040</v>
      </c>
      <c r="E2380" s="0" t="s">
        <v>1714</v>
      </c>
      <c r="F2380" s="0" t="n">
        <v>503001</v>
      </c>
      <c r="G2380" s="0" t="n">
        <v>0.1</v>
      </c>
      <c r="H2380" s="0" t="n">
        <v>1</v>
      </c>
      <c r="I2380" s="0" t="n">
        <v>472211947</v>
      </c>
      <c r="J2380" s="0" t="s">
        <v>5041</v>
      </c>
    </row>
    <row r="2381" customFormat="false" ht="15" hidden="false" customHeight="false" outlineLevel="0" collapsed="false">
      <c r="A2381" s="0" t="s">
        <v>5042</v>
      </c>
      <c r="E2381" s="0" t="s">
        <v>1714</v>
      </c>
      <c r="F2381" s="0" t="n">
        <v>503001</v>
      </c>
      <c r="G2381" s="0" t="n">
        <v>0.1</v>
      </c>
      <c r="H2381" s="0" t="n">
        <v>1</v>
      </c>
      <c r="I2381" s="0" t="n">
        <v>472211948</v>
      </c>
      <c r="J2381" s="0" t="s">
        <v>5043</v>
      </c>
    </row>
    <row r="2382" customFormat="false" ht="15" hidden="false" customHeight="false" outlineLevel="0" collapsed="false">
      <c r="A2382" s="0" t="s">
        <v>5044</v>
      </c>
      <c r="E2382" s="0" t="s">
        <v>1714</v>
      </c>
      <c r="F2382" s="0" t="n">
        <v>503001</v>
      </c>
      <c r="G2382" s="0" t="n">
        <v>0.1</v>
      </c>
      <c r="H2382" s="0" t="n">
        <v>1</v>
      </c>
      <c r="I2382" s="0" t="n">
        <v>472211949</v>
      </c>
      <c r="J2382" s="0" t="s">
        <v>5045</v>
      </c>
    </row>
    <row r="2383" customFormat="false" ht="15" hidden="false" customHeight="false" outlineLevel="0" collapsed="false">
      <c r="A2383" s="0" t="s">
        <v>5046</v>
      </c>
      <c r="E2383" s="0" t="s">
        <v>1714</v>
      </c>
      <c r="F2383" s="0" t="n">
        <v>503001</v>
      </c>
      <c r="G2383" s="0" t="n">
        <v>0.1</v>
      </c>
      <c r="H2383" s="0" t="n">
        <v>1</v>
      </c>
      <c r="I2383" s="0" t="n">
        <v>472211950</v>
      </c>
      <c r="J2383" s="0" t="s">
        <v>5047</v>
      </c>
    </row>
    <row r="2384" customFormat="false" ht="15" hidden="false" customHeight="false" outlineLevel="0" collapsed="false">
      <c r="A2384" s="0" t="s">
        <v>5048</v>
      </c>
      <c r="E2384" s="0" t="s">
        <v>1714</v>
      </c>
      <c r="F2384" s="0" t="n">
        <v>503001</v>
      </c>
      <c r="G2384" s="0" t="n">
        <v>0.1</v>
      </c>
      <c r="H2384" s="0" t="n">
        <v>1</v>
      </c>
      <c r="I2384" s="0" t="n">
        <v>472211951</v>
      </c>
      <c r="J2384" s="0" t="s">
        <v>5049</v>
      </c>
    </row>
    <row r="2385" customFormat="false" ht="15" hidden="false" customHeight="false" outlineLevel="0" collapsed="false">
      <c r="A2385" s="0" t="s">
        <v>5050</v>
      </c>
      <c r="E2385" s="0" t="s">
        <v>1714</v>
      </c>
      <c r="F2385" s="0" t="n">
        <v>503001</v>
      </c>
      <c r="G2385" s="0" t="n">
        <v>0.1</v>
      </c>
      <c r="H2385" s="0" t="n">
        <v>1</v>
      </c>
      <c r="I2385" s="0" t="n">
        <v>472211952</v>
      </c>
      <c r="J2385" s="0" t="s">
        <v>5051</v>
      </c>
    </row>
    <row r="2386" customFormat="false" ht="15" hidden="false" customHeight="false" outlineLevel="0" collapsed="false">
      <c r="A2386" s="0" t="s">
        <v>5052</v>
      </c>
      <c r="E2386" s="0" t="s">
        <v>1714</v>
      </c>
      <c r="F2386" s="0" t="n">
        <v>503001</v>
      </c>
      <c r="G2386" s="0" t="n">
        <v>0.1</v>
      </c>
      <c r="H2386" s="0" t="n">
        <v>1</v>
      </c>
      <c r="I2386" s="0" t="n">
        <v>472211953</v>
      </c>
      <c r="J2386" s="0" t="s">
        <v>5053</v>
      </c>
    </row>
    <row r="2387" customFormat="false" ht="15" hidden="false" customHeight="false" outlineLevel="0" collapsed="false">
      <c r="A2387" s="0" t="s">
        <v>5054</v>
      </c>
      <c r="E2387" s="0" t="s">
        <v>1714</v>
      </c>
      <c r="F2387" s="0" t="n">
        <v>503001</v>
      </c>
      <c r="G2387" s="0" t="n">
        <v>0.1</v>
      </c>
      <c r="H2387" s="0" t="n">
        <v>1</v>
      </c>
      <c r="I2387" s="0" t="n">
        <v>472211954</v>
      </c>
      <c r="J2387" s="0" t="s">
        <v>5055</v>
      </c>
    </row>
    <row r="2388" customFormat="false" ht="15" hidden="false" customHeight="false" outlineLevel="0" collapsed="false">
      <c r="A2388" s="0" t="s">
        <v>5056</v>
      </c>
      <c r="E2388" s="0" t="s">
        <v>1714</v>
      </c>
      <c r="F2388" s="0" t="n">
        <v>503001</v>
      </c>
      <c r="G2388" s="0" t="n">
        <v>0.1</v>
      </c>
      <c r="H2388" s="0" t="n">
        <v>1</v>
      </c>
      <c r="I2388" s="0" t="n">
        <v>472211955</v>
      </c>
      <c r="J2388" s="0" t="s">
        <v>5057</v>
      </c>
    </row>
    <row r="2389" customFormat="false" ht="15" hidden="false" customHeight="false" outlineLevel="0" collapsed="false">
      <c r="A2389" s="0" t="s">
        <v>5058</v>
      </c>
      <c r="E2389" s="0" t="s">
        <v>1714</v>
      </c>
      <c r="F2389" s="0" t="n">
        <v>503001</v>
      </c>
      <c r="G2389" s="0" t="n">
        <v>0.1</v>
      </c>
      <c r="H2389" s="0" t="n">
        <v>1</v>
      </c>
      <c r="I2389" s="0" t="n">
        <v>472211956</v>
      </c>
      <c r="J2389" s="0" t="s">
        <v>5059</v>
      </c>
    </row>
    <row r="2390" customFormat="false" ht="15" hidden="false" customHeight="false" outlineLevel="0" collapsed="false">
      <c r="A2390" s="0" t="s">
        <v>5060</v>
      </c>
      <c r="E2390" s="0" t="s">
        <v>1714</v>
      </c>
      <c r="F2390" s="0" t="n">
        <v>503001</v>
      </c>
      <c r="G2390" s="0" t="n">
        <v>0.1</v>
      </c>
      <c r="H2390" s="0" t="n">
        <v>1</v>
      </c>
      <c r="I2390" s="0" t="n">
        <v>472211957</v>
      </c>
      <c r="J2390" s="0" t="s">
        <v>5061</v>
      </c>
    </row>
    <row r="2391" customFormat="false" ht="15" hidden="false" customHeight="false" outlineLevel="0" collapsed="false">
      <c r="A2391" s="0" t="s">
        <v>5062</v>
      </c>
      <c r="E2391" s="0" t="s">
        <v>1714</v>
      </c>
      <c r="F2391" s="0" t="n">
        <v>503001</v>
      </c>
      <c r="G2391" s="0" t="n">
        <v>0.1</v>
      </c>
      <c r="H2391" s="0" t="n">
        <v>1</v>
      </c>
      <c r="I2391" s="0" t="n">
        <v>472211958</v>
      </c>
      <c r="J2391" s="0" t="s">
        <v>5063</v>
      </c>
    </row>
    <row r="2392" customFormat="false" ht="15" hidden="false" customHeight="false" outlineLevel="0" collapsed="false">
      <c r="A2392" s="0" t="s">
        <v>5064</v>
      </c>
      <c r="E2392" s="0" t="s">
        <v>1714</v>
      </c>
      <c r="F2392" s="0" t="n">
        <v>503001</v>
      </c>
      <c r="G2392" s="0" t="n">
        <v>0.1</v>
      </c>
      <c r="H2392" s="0" t="n">
        <v>1</v>
      </c>
      <c r="I2392" s="0" t="n">
        <v>472211959</v>
      </c>
      <c r="J2392" s="0" t="s">
        <v>5065</v>
      </c>
    </row>
    <row r="2393" customFormat="false" ht="15" hidden="false" customHeight="false" outlineLevel="0" collapsed="false">
      <c r="A2393" s="0" t="s">
        <v>5066</v>
      </c>
      <c r="E2393" s="0" t="s">
        <v>1714</v>
      </c>
      <c r="F2393" s="0" t="n">
        <v>503001</v>
      </c>
      <c r="G2393" s="0" t="n">
        <v>0.1</v>
      </c>
      <c r="H2393" s="0" t="n">
        <v>1</v>
      </c>
      <c r="I2393" s="0" t="n">
        <v>472211960</v>
      </c>
      <c r="J2393" s="0" t="s">
        <v>5067</v>
      </c>
    </row>
    <row r="2394" customFormat="false" ht="15" hidden="false" customHeight="false" outlineLevel="0" collapsed="false">
      <c r="A2394" s="0" t="s">
        <v>5068</v>
      </c>
      <c r="E2394" s="0" t="s">
        <v>1714</v>
      </c>
      <c r="F2394" s="0" t="n">
        <v>503001</v>
      </c>
      <c r="G2394" s="0" t="n">
        <v>0.1</v>
      </c>
      <c r="H2394" s="0" t="n">
        <v>1</v>
      </c>
      <c r="I2394" s="0" t="n">
        <v>472211961</v>
      </c>
      <c r="J2394" s="0" t="s">
        <v>5069</v>
      </c>
    </row>
    <row r="2395" customFormat="false" ht="15" hidden="false" customHeight="false" outlineLevel="0" collapsed="false">
      <c r="A2395" s="0" t="s">
        <v>5070</v>
      </c>
      <c r="E2395" s="0" t="s">
        <v>1714</v>
      </c>
      <c r="F2395" s="0" t="n">
        <v>503001</v>
      </c>
      <c r="G2395" s="0" t="n">
        <v>0.1</v>
      </c>
      <c r="H2395" s="0" t="n">
        <v>1</v>
      </c>
      <c r="I2395" s="0" t="n">
        <v>472211962</v>
      </c>
      <c r="J2395" s="0" t="s">
        <v>5071</v>
      </c>
    </row>
    <row r="2396" customFormat="false" ht="15" hidden="false" customHeight="false" outlineLevel="0" collapsed="false">
      <c r="A2396" s="0" t="s">
        <v>5072</v>
      </c>
      <c r="E2396" s="0" t="s">
        <v>1714</v>
      </c>
      <c r="F2396" s="0" t="n">
        <v>503001</v>
      </c>
      <c r="G2396" s="0" t="n">
        <v>0.1</v>
      </c>
      <c r="H2396" s="0" t="n">
        <v>1</v>
      </c>
      <c r="I2396" s="0" t="n">
        <v>472211963</v>
      </c>
      <c r="J2396" s="0" t="s">
        <v>5073</v>
      </c>
    </row>
    <row r="2397" customFormat="false" ht="15" hidden="false" customHeight="false" outlineLevel="0" collapsed="false">
      <c r="A2397" s="0" t="s">
        <v>5074</v>
      </c>
      <c r="E2397" s="0" t="s">
        <v>1714</v>
      </c>
      <c r="F2397" s="0" t="n">
        <v>503001</v>
      </c>
      <c r="G2397" s="0" t="n">
        <v>0.1</v>
      </c>
      <c r="H2397" s="0" t="n">
        <v>1</v>
      </c>
      <c r="I2397" s="0" t="n">
        <v>472211964</v>
      </c>
      <c r="J2397" s="0" t="s">
        <v>5075</v>
      </c>
    </row>
    <row r="2398" customFormat="false" ht="15" hidden="false" customHeight="false" outlineLevel="0" collapsed="false">
      <c r="A2398" s="0" t="s">
        <v>5076</v>
      </c>
      <c r="E2398" s="0" t="s">
        <v>1714</v>
      </c>
      <c r="F2398" s="0" t="n">
        <v>503001</v>
      </c>
      <c r="G2398" s="0" t="n">
        <v>0.1</v>
      </c>
      <c r="H2398" s="0" t="n">
        <v>1</v>
      </c>
      <c r="I2398" s="0" t="n">
        <v>472211965</v>
      </c>
      <c r="J2398" s="0" t="s">
        <v>5077</v>
      </c>
    </row>
    <row r="2399" customFormat="false" ht="15" hidden="false" customHeight="false" outlineLevel="0" collapsed="false">
      <c r="A2399" s="0" t="s">
        <v>5078</v>
      </c>
      <c r="E2399" s="0" t="s">
        <v>1714</v>
      </c>
      <c r="F2399" s="0" t="n">
        <v>503001</v>
      </c>
      <c r="G2399" s="0" t="n">
        <v>0.1</v>
      </c>
      <c r="H2399" s="0" t="n">
        <v>1</v>
      </c>
      <c r="I2399" s="0" t="n">
        <v>472211966</v>
      </c>
      <c r="J2399" s="0" t="s">
        <v>5079</v>
      </c>
    </row>
    <row r="2400" customFormat="false" ht="15" hidden="false" customHeight="false" outlineLevel="0" collapsed="false">
      <c r="A2400" s="0" t="s">
        <v>5080</v>
      </c>
      <c r="E2400" s="0" t="s">
        <v>1714</v>
      </c>
      <c r="F2400" s="0" t="n">
        <v>503001</v>
      </c>
      <c r="G2400" s="0" t="n">
        <v>0.1</v>
      </c>
      <c r="H2400" s="0" t="n">
        <v>1</v>
      </c>
      <c r="I2400" s="0" t="n">
        <v>472211967</v>
      </c>
      <c r="J2400" s="0" t="s">
        <v>5081</v>
      </c>
    </row>
    <row r="2401" customFormat="false" ht="15" hidden="false" customHeight="false" outlineLevel="0" collapsed="false">
      <c r="A2401" s="0" t="s">
        <v>5082</v>
      </c>
      <c r="E2401" s="0" t="s">
        <v>5083</v>
      </c>
      <c r="F2401" s="0" t="n">
        <v>503001</v>
      </c>
      <c r="G2401" s="0" t="n">
        <v>0.1</v>
      </c>
      <c r="H2401" s="0" t="n">
        <v>1</v>
      </c>
      <c r="I2401" s="0" t="n">
        <v>472211968</v>
      </c>
      <c r="J2401" s="0" t="s">
        <v>5084</v>
      </c>
    </row>
    <row r="2402" customFormat="false" ht="15" hidden="false" customHeight="false" outlineLevel="0" collapsed="false">
      <c r="A2402" s="0" t="s">
        <v>5085</v>
      </c>
      <c r="E2402" s="0" t="s">
        <v>225</v>
      </c>
      <c r="F2402" s="0" t="n">
        <v>524004</v>
      </c>
      <c r="G2402" s="0" t="n">
        <v>0.1</v>
      </c>
      <c r="H2402" s="0" t="n">
        <v>1</v>
      </c>
      <c r="I2402" s="0" t="n">
        <v>472206492</v>
      </c>
      <c r="J2402" s="0" t="s">
        <v>5086</v>
      </c>
    </row>
    <row r="2403" customFormat="false" ht="15" hidden="false" customHeight="false" outlineLevel="0" collapsed="false">
      <c r="A2403" s="0" t="s">
        <v>5087</v>
      </c>
      <c r="E2403" s="0" t="s">
        <v>225</v>
      </c>
      <c r="F2403" s="0" t="n">
        <v>524004</v>
      </c>
      <c r="G2403" s="0" t="n">
        <v>0.1</v>
      </c>
      <c r="H2403" s="0" t="n">
        <v>1</v>
      </c>
      <c r="I2403" s="0" t="n">
        <v>472206493</v>
      </c>
      <c r="J2403" s="0" t="s">
        <v>5088</v>
      </c>
    </row>
    <row r="2404" customFormat="false" ht="15" hidden="false" customHeight="false" outlineLevel="0" collapsed="false">
      <c r="A2404" s="0" t="s">
        <v>5089</v>
      </c>
      <c r="E2404" s="0" t="s">
        <v>225</v>
      </c>
      <c r="F2404" s="0" t="n">
        <v>524004</v>
      </c>
      <c r="G2404" s="0" t="n">
        <v>0.1</v>
      </c>
      <c r="H2404" s="0" t="n">
        <v>1</v>
      </c>
      <c r="I2404" s="0" t="n">
        <v>472206494</v>
      </c>
      <c r="J2404" s="0" t="s">
        <v>5090</v>
      </c>
    </row>
    <row r="2405" customFormat="false" ht="15" hidden="false" customHeight="false" outlineLevel="0" collapsed="false">
      <c r="A2405" s="0" t="s">
        <v>5091</v>
      </c>
      <c r="E2405" s="0" t="s">
        <v>225</v>
      </c>
      <c r="F2405" s="0" t="n">
        <v>524004</v>
      </c>
      <c r="G2405" s="0" t="n">
        <v>0.1</v>
      </c>
      <c r="H2405" s="0" t="n">
        <v>1</v>
      </c>
      <c r="I2405" s="0" t="n">
        <v>472206495</v>
      </c>
      <c r="J2405" s="0" t="s">
        <v>5092</v>
      </c>
    </row>
    <row r="2406" customFormat="false" ht="15" hidden="false" customHeight="false" outlineLevel="0" collapsed="false">
      <c r="A2406" s="0" t="s">
        <v>5093</v>
      </c>
      <c r="E2406" s="0" t="s">
        <v>225</v>
      </c>
      <c r="F2406" s="0" t="n">
        <v>524004</v>
      </c>
      <c r="G2406" s="0" t="n">
        <v>0.1</v>
      </c>
      <c r="H2406" s="0" t="n">
        <v>1</v>
      </c>
      <c r="I2406" s="0" t="n">
        <v>472206496</v>
      </c>
      <c r="J2406" s="0" t="s">
        <v>5094</v>
      </c>
    </row>
    <row r="2407" customFormat="false" ht="15" hidden="false" customHeight="false" outlineLevel="0" collapsed="false">
      <c r="A2407" s="0" t="s">
        <v>5095</v>
      </c>
      <c r="E2407" s="0" t="s">
        <v>225</v>
      </c>
      <c r="F2407" s="0" t="n">
        <v>524004</v>
      </c>
      <c r="G2407" s="0" t="n">
        <v>0.1</v>
      </c>
      <c r="H2407" s="0" t="n">
        <v>1</v>
      </c>
      <c r="I2407" s="0" t="n">
        <v>472206497</v>
      </c>
      <c r="J2407" s="0" t="s">
        <v>5096</v>
      </c>
    </row>
    <row r="2408" customFormat="false" ht="15" hidden="false" customHeight="false" outlineLevel="0" collapsed="false">
      <c r="A2408" s="0" t="s">
        <v>5097</v>
      </c>
      <c r="E2408" s="0" t="s">
        <v>5098</v>
      </c>
      <c r="F2408" s="0" t="n">
        <v>524004</v>
      </c>
      <c r="G2408" s="0" t="n">
        <v>0.1</v>
      </c>
      <c r="H2408" s="0" t="n">
        <v>1</v>
      </c>
      <c r="I2408" s="0" t="n">
        <v>472206498</v>
      </c>
      <c r="J2408" s="0" t="s">
        <v>5099</v>
      </c>
    </row>
    <row r="2409" customFormat="false" ht="15" hidden="false" customHeight="false" outlineLevel="0" collapsed="false">
      <c r="A2409" s="0" t="s">
        <v>5100</v>
      </c>
      <c r="E2409" s="0" t="s">
        <v>225</v>
      </c>
      <c r="F2409" s="0" t="n">
        <v>524004</v>
      </c>
      <c r="G2409" s="0" t="n">
        <v>0.1</v>
      </c>
      <c r="H2409" s="0" t="n">
        <v>1</v>
      </c>
      <c r="I2409" s="0" t="n">
        <v>472206499</v>
      </c>
      <c r="J2409" s="0" t="s">
        <v>5101</v>
      </c>
    </row>
    <row r="2410" customFormat="false" ht="15" hidden="false" customHeight="false" outlineLevel="0" collapsed="false">
      <c r="A2410" s="0" t="s">
        <v>5102</v>
      </c>
      <c r="E2410" s="0" t="s">
        <v>225</v>
      </c>
      <c r="F2410" s="0" t="n">
        <v>524004</v>
      </c>
      <c r="G2410" s="0" t="n">
        <v>0.1</v>
      </c>
      <c r="H2410" s="0" t="n">
        <v>1</v>
      </c>
      <c r="I2410" s="0" t="n">
        <v>472206500</v>
      </c>
      <c r="J2410" s="0" t="s">
        <v>5103</v>
      </c>
    </row>
    <row r="2411" customFormat="false" ht="15" hidden="false" customHeight="false" outlineLevel="0" collapsed="false">
      <c r="A2411" s="0" t="s">
        <v>5104</v>
      </c>
      <c r="E2411" s="0" t="s">
        <v>225</v>
      </c>
      <c r="F2411" s="0" t="n">
        <v>524004</v>
      </c>
      <c r="G2411" s="0" t="n">
        <v>0.1</v>
      </c>
      <c r="H2411" s="0" t="n">
        <v>1</v>
      </c>
      <c r="I2411" s="0" t="n">
        <v>472206501</v>
      </c>
      <c r="J2411" s="0" t="s">
        <v>5105</v>
      </c>
    </row>
    <row r="2412" customFormat="false" ht="15" hidden="false" customHeight="false" outlineLevel="0" collapsed="false">
      <c r="A2412" s="0" t="s">
        <v>5106</v>
      </c>
      <c r="E2412" s="0" t="s">
        <v>225</v>
      </c>
      <c r="F2412" s="0" t="n">
        <v>524004</v>
      </c>
      <c r="G2412" s="0" t="n">
        <v>0.1</v>
      </c>
      <c r="H2412" s="0" t="n">
        <v>1</v>
      </c>
      <c r="I2412" s="0" t="n">
        <v>472206502</v>
      </c>
      <c r="J2412" s="0" t="s">
        <v>5107</v>
      </c>
    </row>
    <row r="2413" customFormat="false" ht="15" hidden="false" customHeight="false" outlineLevel="0" collapsed="false">
      <c r="A2413" s="0" t="s">
        <v>5108</v>
      </c>
      <c r="E2413" s="0" t="s">
        <v>225</v>
      </c>
      <c r="F2413" s="0" t="n">
        <v>524004</v>
      </c>
      <c r="G2413" s="0" t="n">
        <v>0.1</v>
      </c>
      <c r="H2413" s="0" t="n">
        <v>1</v>
      </c>
      <c r="I2413" s="0" t="n">
        <v>472206503</v>
      </c>
      <c r="J2413" s="0" t="s">
        <v>5109</v>
      </c>
    </row>
    <row r="2414" customFormat="false" ht="15" hidden="false" customHeight="false" outlineLevel="0" collapsed="false">
      <c r="A2414" s="0" t="s">
        <v>5110</v>
      </c>
      <c r="E2414" s="0" t="s">
        <v>225</v>
      </c>
      <c r="F2414" s="0" t="n">
        <v>524004</v>
      </c>
      <c r="G2414" s="0" t="n">
        <v>0.1</v>
      </c>
      <c r="H2414" s="0" t="n">
        <v>1</v>
      </c>
      <c r="I2414" s="0" t="n">
        <v>472206504</v>
      </c>
      <c r="J2414" s="0" t="s">
        <v>5111</v>
      </c>
    </row>
    <row r="2415" customFormat="false" ht="15" hidden="false" customHeight="false" outlineLevel="0" collapsed="false">
      <c r="A2415" s="0" t="s">
        <v>5112</v>
      </c>
      <c r="E2415" s="0" t="s">
        <v>225</v>
      </c>
      <c r="F2415" s="0" t="n">
        <v>524004</v>
      </c>
      <c r="G2415" s="0" t="n">
        <v>0.1</v>
      </c>
      <c r="H2415" s="0" t="n">
        <v>1</v>
      </c>
      <c r="I2415" s="0" t="n">
        <v>472206505</v>
      </c>
      <c r="J2415" s="0" t="s">
        <v>5113</v>
      </c>
    </row>
    <row r="2416" customFormat="false" ht="15" hidden="false" customHeight="false" outlineLevel="0" collapsed="false">
      <c r="A2416" s="0" t="s">
        <v>5114</v>
      </c>
      <c r="E2416" s="0" t="s">
        <v>225</v>
      </c>
      <c r="F2416" s="0" t="n">
        <v>524004</v>
      </c>
      <c r="G2416" s="0" t="n">
        <v>0.1</v>
      </c>
      <c r="H2416" s="0" t="n">
        <v>1</v>
      </c>
      <c r="I2416" s="0" t="n">
        <v>472206506</v>
      </c>
      <c r="J2416" s="0" t="s">
        <v>5115</v>
      </c>
    </row>
    <row r="2417" customFormat="false" ht="15" hidden="false" customHeight="false" outlineLevel="0" collapsed="false">
      <c r="A2417" s="0" t="s">
        <v>5116</v>
      </c>
      <c r="E2417" s="0" t="s">
        <v>225</v>
      </c>
      <c r="F2417" s="0" t="n">
        <v>524004</v>
      </c>
      <c r="G2417" s="0" t="n">
        <v>0.1</v>
      </c>
      <c r="H2417" s="0" t="n">
        <v>1</v>
      </c>
      <c r="I2417" s="0" t="n">
        <v>472206507</v>
      </c>
      <c r="J2417" s="0" t="s">
        <v>5117</v>
      </c>
    </row>
    <row r="2418" customFormat="false" ht="15" hidden="false" customHeight="false" outlineLevel="0" collapsed="false">
      <c r="A2418" s="0" t="s">
        <v>5118</v>
      </c>
      <c r="E2418" s="0" t="s">
        <v>658</v>
      </c>
      <c r="F2418" s="0" t="n">
        <v>524004</v>
      </c>
      <c r="G2418" s="0" t="n">
        <v>0.1</v>
      </c>
      <c r="H2418" s="0" t="n">
        <v>1</v>
      </c>
      <c r="I2418" s="0" t="n">
        <v>472206508</v>
      </c>
      <c r="J2418" s="0" t="s">
        <v>5119</v>
      </c>
    </row>
    <row r="2419" customFormat="false" ht="15" hidden="false" customHeight="false" outlineLevel="0" collapsed="false">
      <c r="A2419" s="0" t="s">
        <v>5120</v>
      </c>
      <c r="E2419" s="0" t="s">
        <v>658</v>
      </c>
      <c r="F2419" s="0" t="n">
        <v>524004</v>
      </c>
      <c r="G2419" s="0" t="n">
        <v>0.1</v>
      </c>
      <c r="H2419" s="0" t="n">
        <v>1</v>
      </c>
      <c r="I2419" s="0" t="n">
        <v>472206509</v>
      </c>
      <c r="J2419" s="0" t="s">
        <v>5121</v>
      </c>
    </row>
    <row r="2420" customFormat="false" ht="15" hidden="false" customHeight="false" outlineLevel="0" collapsed="false">
      <c r="A2420" s="0" t="s">
        <v>5122</v>
      </c>
      <c r="E2420" s="0" t="s">
        <v>658</v>
      </c>
      <c r="F2420" s="0" t="n">
        <v>524004</v>
      </c>
      <c r="G2420" s="0" t="n">
        <v>0.1</v>
      </c>
      <c r="H2420" s="0" t="n">
        <v>1</v>
      </c>
      <c r="I2420" s="0" t="n">
        <v>472206510</v>
      </c>
      <c r="J2420" s="0" t="s">
        <v>5123</v>
      </c>
    </row>
    <row r="2421" customFormat="false" ht="15" hidden="false" customHeight="false" outlineLevel="0" collapsed="false">
      <c r="A2421" s="0" t="s">
        <v>5124</v>
      </c>
      <c r="E2421" s="0" t="s">
        <v>658</v>
      </c>
      <c r="F2421" s="0" t="n">
        <v>524004</v>
      </c>
      <c r="G2421" s="0" t="n">
        <v>0.1</v>
      </c>
      <c r="H2421" s="0" t="n">
        <v>1</v>
      </c>
      <c r="I2421" s="0" t="n">
        <v>472206511</v>
      </c>
      <c r="J2421" s="0" t="s">
        <v>5125</v>
      </c>
    </row>
    <row r="2422" customFormat="false" ht="15" hidden="false" customHeight="false" outlineLevel="0" collapsed="false">
      <c r="A2422" s="0" t="s">
        <v>5126</v>
      </c>
      <c r="E2422" s="0" t="s">
        <v>658</v>
      </c>
      <c r="F2422" s="0" t="n">
        <v>524004</v>
      </c>
      <c r="G2422" s="0" t="n">
        <v>0.1</v>
      </c>
      <c r="H2422" s="0" t="n">
        <v>1</v>
      </c>
      <c r="I2422" s="0" t="n">
        <v>472206512</v>
      </c>
      <c r="J2422" s="0" t="s">
        <v>5127</v>
      </c>
    </row>
    <row r="2423" customFormat="false" ht="15" hidden="false" customHeight="false" outlineLevel="0" collapsed="false">
      <c r="A2423" s="0" t="s">
        <v>5128</v>
      </c>
      <c r="E2423" s="0" t="s">
        <v>658</v>
      </c>
      <c r="F2423" s="0" t="n">
        <v>524004</v>
      </c>
      <c r="G2423" s="0" t="n">
        <v>0.1</v>
      </c>
      <c r="H2423" s="0" t="n">
        <v>1</v>
      </c>
      <c r="I2423" s="0" t="n">
        <v>472206513</v>
      </c>
      <c r="J2423" s="0" t="s">
        <v>5129</v>
      </c>
    </row>
    <row r="2424" customFormat="false" ht="15" hidden="false" customHeight="false" outlineLevel="0" collapsed="false">
      <c r="A2424" s="0" t="s">
        <v>5130</v>
      </c>
      <c r="E2424" s="0" t="s">
        <v>658</v>
      </c>
      <c r="F2424" s="0" t="n">
        <v>524004</v>
      </c>
      <c r="G2424" s="0" t="n">
        <v>0.1</v>
      </c>
      <c r="H2424" s="0" t="n">
        <v>1</v>
      </c>
      <c r="I2424" s="0" t="n">
        <v>472206514</v>
      </c>
      <c r="J2424" s="0" t="s">
        <v>5131</v>
      </c>
    </row>
    <row r="2425" customFormat="false" ht="15" hidden="false" customHeight="false" outlineLevel="0" collapsed="false">
      <c r="A2425" s="0" t="s">
        <v>5132</v>
      </c>
      <c r="E2425" s="0" t="s">
        <v>5133</v>
      </c>
      <c r="F2425" s="0" t="n">
        <v>524004</v>
      </c>
      <c r="G2425" s="0" t="n">
        <v>0.1</v>
      </c>
      <c r="H2425" s="0" t="n">
        <v>1</v>
      </c>
      <c r="I2425" s="0" t="n">
        <v>472206515</v>
      </c>
      <c r="J2425" s="0" t="s">
        <v>5134</v>
      </c>
    </row>
    <row r="2426" customFormat="false" ht="15" hidden="false" customHeight="false" outlineLevel="0" collapsed="false">
      <c r="A2426" s="0" t="s">
        <v>5135</v>
      </c>
      <c r="E2426" s="0" t="s">
        <v>225</v>
      </c>
      <c r="F2426" s="0" t="n">
        <v>524004</v>
      </c>
      <c r="G2426" s="0" t="n">
        <v>0.1</v>
      </c>
      <c r="H2426" s="0" t="n">
        <v>1</v>
      </c>
      <c r="I2426" s="0" t="n">
        <v>472206516</v>
      </c>
      <c r="J2426" s="0" t="s">
        <v>5136</v>
      </c>
    </row>
    <row r="2427" customFormat="false" ht="15" hidden="false" customHeight="false" outlineLevel="0" collapsed="false">
      <c r="A2427" s="0" t="s">
        <v>5137</v>
      </c>
      <c r="E2427" s="0" t="s">
        <v>225</v>
      </c>
      <c r="F2427" s="0" t="n">
        <v>524004</v>
      </c>
      <c r="G2427" s="0" t="n">
        <v>0.1</v>
      </c>
      <c r="H2427" s="0" t="n">
        <v>1</v>
      </c>
      <c r="I2427" s="0" t="n">
        <v>472206517</v>
      </c>
      <c r="J2427" s="0" t="s">
        <v>5138</v>
      </c>
    </row>
    <row r="2428" customFormat="false" ht="15" hidden="false" customHeight="false" outlineLevel="0" collapsed="false">
      <c r="A2428" s="0" t="s">
        <v>5139</v>
      </c>
      <c r="E2428" s="0" t="s">
        <v>225</v>
      </c>
      <c r="F2428" s="0" t="n">
        <v>524004</v>
      </c>
      <c r="G2428" s="0" t="n">
        <v>0.1</v>
      </c>
      <c r="H2428" s="0" t="n">
        <v>1</v>
      </c>
      <c r="I2428" s="0" t="n">
        <v>472206518</v>
      </c>
      <c r="J2428" s="0" t="s">
        <v>5140</v>
      </c>
    </row>
    <row r="2429" customFormat="false" ht="15" hidden="false" customHeight="false" outlineLevel="0" collapsed="false">
      <c r="A2429" s="0" t="s">
        <v>5141</v>
      </c>
      <c r="E2429" s="0" t="s">
        <v>658</v>
      </c>
      <c r="F2429" s="0" t="n">
        <v>524005</v>
      </c>
      <c r="G2429" s="0" t="n">
        <v>0.1</v>
      </c>
      <c r="H2429" s="0" t="n">
        <v>1</v>
      </c>
      <c r="I2429" s="0" t="n">
        <v>472206519</v>
      </c>
      <c r="J2429" s="0" t="s">
        <v>5142</v>
      </c>
    </row>
    <row r="2430" customFormat="false" ht="15" hidden="false" customHeight="false" outlineLevel="0" collapsed="false">
      <c r="A2430" s="0" t="s">
        <v>5143</v>
      </c>
      <c r="E2430" s="0" t="s">
        <v>658</v>
      </c>
      <c r="F2430" s="0" t="n">
        <v>524005</v>
      </c>
      <c r="G2430" s="0" t="n">
        <v>0.1</v>
      </c>
      <c r="H2430" s="0" t="n">
        <v>1</v>
      </c>
      <c r="I2430" s="0" t="n">
        <v>472206520</v>
      </c>
      <c r="J2430" s="0" t="s">
        <v>5144</v>
      </c>
    </row>
    <row r="2431" customFormat="false" ht="15" hidden="false" customHeight="false" outlineLevel="0" collapsed="false">
      <c r="A2431" s="0" t="s">
        <v>5145</v>
      </c>
      <c r="E2431" s="0" t="s">
        <v>232</v>
      </c>
      <c r="F2431" s="0" t="n">
        <v>530001</v>
      </c>
      <c r="G2431" s="0" t="n">
        <v>0.1</v>
      </c>
      <c r="H2431" s="0" t="n">
        <v>1</v>
      </c>
      <c r="I2431" s="0" t="n">
        <v>472206521</v>
      </c>
      <c r="J2431" s="0" t="s">
        <v>5146</v>
      </c>
    </row>
    <row r="2432" customFormat="false" ht="15" hidden="false" customHeight="false" outlineLevel="0" collapsed="false">
      <c r="A2432" s="0" t="s">
        <v>5147</v>
      </c>
      <c r="E2432" s="0" t="s">
        <v>232</v>
      </c>
      <c r="F2432" s="0" t="n">
        <v>530001</v>
      </c>
      <c r="G2432" s="0" t="n">
        <v>0.1</v>
      </c>
      <c r="H2432" s="0" t="n">
        <v>1</v>
      </c>
      <c r="I2432" s="0" t="n">
        <v>472206522</v>
      </c>
      <c r="J2432" s="0" t="s">
        <v>5148</v>
      </c>
    </row>
    <row r="2433" customFormat="false" ht="15" hidden="false" customHeight="false" outlineLevel="0" collapsed="false">
      <c r="A2433" s="0" t="s">
        <v>5149</v>
      </c>
      <c r="E2433" s="0" t="s">
        <v>232</v>
      </c>
      <c r="F2433" s="0" t="n">
        <v>530001</v>
      </c>
      <c r="G2433" s="0" t="n">
        <v>0.1</v>
      </c>
      <c r="H2433" s="0" t="n">
        <v>1</v>
      </c>
      <c r="I2433" s="0" t="n">
        <v>472206523</v>
      </c>
      <c r="J2433" s="0" t="s">
        <v>5150</v>
      </c>
    </row>
    <row r="2434" customFormat="false" ht="15" hidden="false" customHeight="false" outlineLevel="0" collapsed="false">
      <c r="A2434" s="0" t="s">
        <v>5151</v>
      </c>
      <c r="E2434" s="0" t="s">
        <v>232</v>
      </c>
      <c r="F2434" s="0" t="n">
        <v>530001</v>
      </c>
      <c r="G2434" s="0" t="n">
        <v>0.1</v>
      </c>
      <c r="H2434" s="0" t="n">
        <v>1</v>
      </c>
      <c r="I2434" s="0" t="n">
        <v>472206524</v>
      </c>
      <c r="J2434" s="0" t="s">
        <v>5152</v>
      </c>
    </row>
    <row r="2435" customFormat="false" ht="15" hidden="false" customHeight="false" outlineLevel="0" collapsed="false">
      <c r="A2435" s="0" t="s">
        <v>5153</v>
      </c>
      <c r="E2435" s="0" t="s">
        <v>232</v>
      </c>
      <c r="F2435" s="0" t="n">
        <v>530001</v>
      </c>
      <c r="G2435" s="0" t="n">
        <v>0.1</v>
      </c>
      <c r="H2435" s="0" t="n">
        <v>1</v>
      </c>
      <c r="I2435" s="0" t="n">
        <v>472206525</v>
      </c>
      <c r="J2435" s="0" t="s">
        <v>5154</v>
      </c>
    </row>
    <row r="2436" customFormat="false" ht="15" hidden="false" customHeight="false" outlineLevel="0" collapsed="false">
      <c r="A2436" s="0" t="s">
        <v>5155</v>
      </c>
      <c r="E2436" s="0" t="s">
        <v>232</v>
      </c>
      <c r="F2436" s="0" t="n">
        <v>530001</v>
      </c>
      <c r="G2436" s="0" t="n">
        <v>0.1</v>
      </c>
      <c r="H2436" s="0" t="n">
        <v>1</v>
      </c>
      <c r="I2436" s="0" t="n">
        <v>472206526</v>
      </c>
      <c r="J2436" s="0" t="s">
        <v>5156</v>
      </c>
    </row>
    <row r="2437" customFormat="false" ht="15" hidden="false" customHeight="false" outlineLevel="0" collapsed="false">
      <c r="A2437" s="0" t="s">
        <v>5157</v>
      </c>
      <c r="E2437" s="0" t="s">
        <v>232</v>
      </c>
      <c r="F2437" s="0" t="n">
        <v>530001</v>
      </c>
      <c r="G2437" s="0" t="n">
        <v>0.1</v>
      </c>
      <c r="H2437" s="0" t="n">
        <v>1</v>
      </c>
      <c r="I2437" s="0" t="n">
        <v>472206527</v>
      </c>
      <c r="J2437" s="0" t="s">
        <v>5158</v>
      </c>
    </row>
    <row r="2438" customFormat="false" ht="15" hidden="false" customHeight="false" outlineLevel="0" collapsed="false">
      <c r="A2438" s="0" t="s">
        <v>5159</v>
      </c>
      <c r="E2438" s="0" t="s">
        <v>232</v>
      </c>
      <c r="F2438" s="0" t="n">
        <v>530001</v>
      </c>
      <c r="G2438" s="0" t="n">
        <v>0.1</v>
      </c>
      <c r="H2438" s="0" t="n">
        <v>1</v>
      </c>
      <c r="I2438" s="0" t="n">
        <v>472206528</v>
      </c>
      <c r="J2438" s="0" t="s">
        <v>5160</v>
      </c>
    </row>
    <row r="2439" customFormat="false" ht="15" hidden="false" customHeight="false" outlineLevel="0" collapsed="false">
      <c r="A2439" s="0" t="s">
        <v>5161</v>
      </c>
      <c r="E2439" s="0" t="s">
        <v>232</v>
      </c>
      <c r="F2439" s="0" t="n">
        <v>530002</v>
      </c>
      <c r="G2439" s="0" t="n">
        <v>0.1</v>
      </c>
      <c r="H2439" s="0" t="n">
        <v>1</v>
      </c>
      <c r="I2439" s="0" t="n">
        <v>472206529</v>
      </c>
      <c r="J2439" s="0" t="s">
        <v>5162</v>
      </c>
    </row>
    <row r="2440" customFormat="false" ht="15" hidden="false" customHeight="false" outlineLevel="0" collapsed="false">
      <c r="A2440" s="0" t="s">
        <v>5163</v>
      </c>
      <c r="E2440" s="0" t="s">
        <v>232</v>
      </c>
      <c r="F2440" s="0" t="n">
        <v>530002</v>
      </c>
      <c r="G2440" s="0" t="n">
        <v>0.1</v>
      </c>
      <c r="H2440" s="0" t="n">
        <v>1</v>
      </c>
      <c r="I2440" s="0" t="n">
        <v>472206530</v>
      </c>
      <c r="J2440" s="0" t="s">
        <v>5164</v>
      </c>
    </row>
    <row r="2441" customFormat="false" ht="15" hidden="false" customHeight="false" outlineLevel="0" collapsed="false">
      <c r="A2441" s="0" t="s">
        <v>5165</v>
      </c>
      <c r="E2441" s="0" t="s">
        <v>232</v>
      </c>
      <c r="F2441" s="0" t="n">
        <v>530002</v>
      </c>
      <c r="G2441" s="0" t="n">
        <v>0.1</v>
      </c>
      <c r="H2441" s="0" t="n">
        <v>1</v>
      </c>
      <c r="I2441" s="0" t="n">
        <v>472206531</v>
      </c>
      <c r="J2441" s="0" t="s">
        <v>5166</v>
      </c>
    </row>
    <row r="2442" customFormat="false" ht="15" hidden="false" customHeight="false" outlineLevel="0" collapsed="false">
      <c r="A2442" s="0" t="s">
        <v>5167</v>
      </c>
      <c r="E2442" s="0" t="s">
        <v>232</v>
      </c>
      <c r="F2442" s="0" t="n">
        <v>530003</v>
      </c>
      <c r="G2442" s="0" t="n">
        <v>0.1</v>
      </c>
      <c r="H2442" s="0" t="n">
        <v>1</v>
      </c>
      <c r="I2442" s="0" t="n">
        <v>472206532</v>
      </c>
      <c r="J2442" s="0" t="s">
        <v>5168</v>
      </c>
    </row>
    <row r="2443" customFormat="false" ht="15" hidden="false" customHeight="false" outlineLevel="0" collapsed="false">
      <c r="A2443" s="0" t="s">
        <v>5169</v>
      </c>
      <c r="E2443" s="0" t="s">
        <v>232</v>
      </c>
      <c r="F2443" s="0" t="n">
        <v>530004</v>
      </c>
      <c r="G2443" s="0" t="n">
        <v>0.1</v>
      </c>
      <c r="H2443" s="0" t="n">
        <v>1</v>
      </c>
      <c r="I2443" s="0" t="n">
        <v>472206533</v>
      </c>
      <c r="J2443" s="0" t="s">
        <v>5170</v>
      </c>
    </row>
    <row r="2444" customFormat="false" ht="15" hidden="false" customHeight="false" outlineLevel="0" collapsed="false">
      <c r="A2444" s="0" t="s">
        <v>5171</v>
      </c>
      <c r="E2444" s="0" t="s">
        <v>232</v>
      </c>
      <c r="F2444" s="0" t="n">
        <v>530004</v>
      </c>
      <c r="G2444" s="0" t="n">
        <v>0.1</v>
      </c>
      <c r="H2444" s="0" t="n">
        <v>1</v>
      </c>
      <c r="I2444" s="0" t="n">
        <v>472206534</v>
      </c>
      <c r="J2444" s="0" t="s">
        <v>5172</v>
      </c>
    </row>
    <row r="2445" customFormat="false" ht="15" hidden="false" customHeight="false" outlineLevel="0" collapsed="false">
      <c r="A2445" s="0" t="s">
        <v>5173</v>
      </c>
      <c r="E2445" s="0" t="s">
        <v>232</v>
      </c>
      <c r="F2445" s="0" t="n">
        <v>530004</v>
      </c>
      <c r="G2445" s="0" t="n">
        <v>0.1</v>
      </c>
      <c r="H2445" s="0" t="n">
        <v>1</v>
      </c>
      <c r="I2445" s="0" t="n">
        <v>472206535</v>
      </c>
      <c r="J2445" s="0" t="s">
        <v>5174</v>
      </c>
    </row>
    <row r="2446" customFormat="false" ht="15" hidden="false" customHeight="false" outlineLevel="0" collapsed="false">
      <c r="A2446" s="0" t="s">
        <v>5175</v>
      </c>
      <c r="E2446" s="0" t="s">
        <v>232</v>
      </c>
      <c r="F2446" s="0" t="n">
        <v>530004</v>
      </c>
      <c r="G2446" s="0" t="n">
        <v>0.1</v>
      </c>
      <c r="H2446" s="0" t="n">
        <v>1</v>
      </c>
      <c r="I2446" s="0" t="n">
        <v>472206536</v>
      </c>
      <c r="J2446" s="0" t="s">
        <v>5176</v>
      </c>
    </row>
    <row r="2447" customFormat="false" ht="15" hidden="false" customHeight="false" outlineLevel="0" collapsed="false">
      <c r="A2447" s="0" t="s">
        <v>5177</v>
      </c>
      <c r="E2447" s="0" t="s">
        <v>232</v>
      </c>
      <c r="F2447" s="0" t="n">
        <v>530004</v>
      </c>
      <c r="G2447" s="0" t="n">
        <v>0.1</v>
      </c>
      <c r="H2447" s="0" t="n">
        <v>1</v>
      </c>
      <c r="I2447" s="0" t="n">
        <v>472206537</v>
      </c>
      <c r="J2447" s="0" t="s">
        <v>5178</v>
      </c>
    </row>
    <row r="2448" customFormat="false" ht="15" hidden="false" customHeight="false" outlineLevel="0" collapsed="false">
      <c r="A2448" s="0" t="s">
        <v>5179</v>
      </c>
      <c r="E2448" s="0" t="s">
        <v>232</v>
      </c>
      <c r="F2448" s="0" t="n">
        <v>530004</v>
      </c>
      <c r="G2448" s="0" t="n">
        <v>0.1</v>
      </c>
      <c r="H2448" s="0" t="n">
        <v>1</v>
      </c>
      <c r="I2448" s="0" t="n">
        <v>472206538</v>
      </c>
      <c r="J2448" s="0" t="s">
        <v>5180</v>
      </c>
    </row>
    <row r="2449" customFormat="false" ht="15" hidden="false" customHeight="false" outlineLevel="0" collapsed="false">
      <c r="A2449" s="0" t="s">
        <v>5181</v>
      </c>
      <c r="E2449" s="0" t="s">
        <v>232</v>
      </c>
      <c r="F2449" s="0" t="n">
        <v>530004</v>
      </c>
      <c r="G2449" s="0" t="n">
        <v>0.1</v>
      </c>
      <c r="H2449" s="0" t="n">
        <v>1</v>
      </c>
      <c r="I2449" s="0" t="n">
        <v>472206539</v>
      </c>
      <c r="J2449" s="0" t="s">
        <v>5182</v>
      </c>
    </row>
    <row r="2450" customFormat="false" ht="15" hidden="false" customHeight="false" outlineLevel="0" collapsed="false">
      <c r="A2450" s="0" t="s">
        <v>5183</v>
      </c>
      <c r="E2450" s="0" t="s">
        <v>232</v>
      </c>
      <c r="F2450" s="0" t="n">
        <v>530004</v>
      </c>
      <c r="G2450" s="0" t="n">
        <v>0.1</v>
      </c>
      <c r="H2450" s="0" t="n">
        <v>1</v>
      </c>
      <c r="I2450" s="0" t="n">
        <v>472206540</v>
      </c>
      <c r="J2450" s="0" t="s">
        <v>5184</v>
      </c>
    </row>
    <row r="2451" customFormat="false" ht="15" hidden="false" customHeight="false" outlineLevel="0" collapsed="false">
      <c r="A2451" s="0" t="s">
        <v>5185</v>
      </c>
      <c r="E2451" s="0" t="s">
        <v>232</v>
      </c>
      <c r="F2451" s="0" t="n">
        <v>530004</v>
      </c>
      <c r="G2451" s="0" t="n">
        <v>0.1</v>
      </c>
      <c r="H2451" s="0" t="n">
        <v>1</v>
      </c>
      <c r="I2451" s="0" t="n">
        <v>472206541</v>
      </c>
      <c r="J2451" s="0" t="s">
        <v>5186</v>
      </c>
    </row>
    <row r="2452" customFormat="false" ht="15" hidden="false" customHeight="false" outlineLevel="0" collapsed="false">
      <c r="A2452" s="0" t="s">
        <v>5187</v>
      </c>
      <c r="E2452" s="0" t="s">
        <v>5188</v>
      </c>
      <c r="F2452" s="0" t="n">
        <v>607102</v>
      </c>
      <c r="G2452" s="0" t="n">
        <v>0.1</v>
      </c>
      <c r="H2452" s="0" t="n">
        <v>1</v>
      </c>
      <c r="I2452" s="0" t="n">
        <v>472207042</v>
      </c>
      <c r="J2452" s="0" t="s">
        <v>5189</v>
      </c>
    </row>
    <row r="2453" customFormat="false" ht="15" hidden="false" customHeight="false" outlineLevel="0" collapsed="false">
      <c r="A2453" s="0" t="s">
        <v>5190</v>
      </c>
      <c r="E2453" s="0" t="s">
        <v>2696</v>
      </c>
      <c r="F2453" s="0" t="n">
        <v>607103</v>
      </c>
      <c r="G2453" s="0" t="n">
        <v>0.1</v>
      </c>
      <c r="H2453" s="0" t="n">
        <v>1</v>
      </c>
      <c r="I2453" s="0" t="n">
        <v>472207043</v>
      </c>
      <c r="J2453" s="0" t="s">
        <v>5191</v>
      </c>
    </row>
    <row r="2454" customFormat="false" ht="15" hidden="false" customHeight="false" outlineLevel="0" collapsed="false">
      <c r="A2454" s="0" t="s">
        <v>5192</v>
      </c>
      <c r="E2454" s="0" t="s">
        <v>2696</v>
      </c>
      <c r="F2454" s="0" t="n">
        <v>607103</v>
      </c>
      <c r="G2454" s="0" t="n">
        <v>0.1</v>
      </c>
      <c r="H2454" s="0" t="n">
        <v>1</v>
      </c>
      <c r="I2454" s="0" t="n">
        <v>472207045</v>
      </c>
      <c r="J2454" s="0" t="s">
        <v>5193</v>
      </c>
    </row>
    <row r="2455" customFormat="false" ht="15" hidden="false" customHeight="false" outlineLevel="0" collapsed="false">
      <c r="A2455" s="0" t="s">
        <v>5194</v>
      </c>
      <c r="E2455" s="0" t="s">
        <v>2696</v>
      </c>
      <c r="F2455" s="0" t="n">
        <v>607103</v>
      </c>
      <c r="G2455" s="0" t="n">
        <v>0.1</v>
      </c>
      <c r="H2455" s="0" t="n">
        <v>1</v>
      </c>
      <c r="I2455" s="0" t="n">
        <v>472207046</v>
      </c>
      <c r="J2455" s="0" t="s">
        <v>5195</v>
      </c>
    </row>
    <row r="2456" customFormat="false" ht="15" hidden="false" customHeight="false" outlineLevel="0" collapsed="false">
      <c r="A2456" s="0" t="s">
        <v>5196</v>
      </c>
      <c r="E2456" s="0" t="s">
        <v>2696</v>
      </c>
      <c r="F2456" s="0" t="n">
        <v>607103</v>
      </c>
      <c r="G2456" s="0" t="n">
        <v>0.1</v>
      </c>
      <c r="H2456" s="0" t="n">
        <v>1</v>
      </c>
      <c r="I2456" s="0" t="n">
        <v>472207047</v>
      </c>
      <c r="J2456" s="0" t="s">
        <v>5197</v>
      </c>
    </row>
    <row r="2457" customFormat="false" ht="15" hidden="false" customHeight="false" outlineLevel="0" collapsed="false">
      <c r="A2457" s="0" t="s">
        <v>5198</v>
      </c>
      <c r="E2457" s="0" t="s">
        <v>2696</v>
      </c>
      <c r="F2457" s="0" t="n">
        <v>607104</v>
      </c>
      <c r="G2457" s="0" t="n">
        <v>0.1</v>
      </c>
      <c r="H2457" s="0" t="n">
        <v>1</v>
      </c>
      <c r="I2457" s="0" t="n">
        <v>472207048</v>
      </c>
      <c r="J2457" s="0" t="s">
        <v>5199</v>
      </c>
    </row>
    <row r="2458" customFormat="false" ht="15" hidden="false" customHeight="false" outlineLevel="0" collapsed="false">
      <c r="A2458" s="0" t="s">
        <v>5200</v>
      </c>
      <c r="E2458" s="0" t="s">
        <v>2696</v>
      </c>
      <c r="F2458" s="0" t="n">
        <v>607104</v>
      </c>
      <c r="G2458" s="0" t="n">
        <v>0.1</v>
      </c>
      <c r="H2458" s="0" t="n">
        <v>1</v>
      </c>
      <c r="I2458" s="0" t="n">
        <v>472207049</v>
      </c>
      <c r="J2458" s="0" t="s">
        <v>5201</v>
      </c>
    </row>
    <row r="2459" customFormat="false" ht="15" hidden="false" customHeight="false" outlineLevel="0" collapsed="false">
      <c r="A2459" s="0" t="s">
        <v>5202</v>
      </c>
      <c r="E2459" s="0" t="s">
        <v>2696</v>
      </c>
      <c r="F2459" s="0" t="n">
        <v>607105</v>
      </c>
      <c r="G2459" s="0" t="n">
        <v>0.1</v>
      </c>
      <c r="H2459" s="0" t="n">
        <v>1</v>
      </c>
      <c r="I2459" s="0" t="n">
        <v>472207050</v>
      </c>
      <c r="J2459" s="0" t="s">
        <v>5203</v>
      </c>
    </row>
    <row r="2460" customFormat="false" ht="15" hidden="false" customHeight="false" outlineLevel="0" collapsed="false">
      <c r="A2460" s="0" t="s">
        <v>5204</v>
      </c>
      <c r="E2460" s="0" t="s">
        <v>2696</v>
      </c>
      <c r="F2460" s="0" t="n">
        <v>607105</v>
      </c>
      <c r="G2460" s="0" t="n">
        <v>0.1</v>
      </c>
      <c r="H2460" s="0" t="n">
        <v>1</v>
      </c>
      <c r="I2460" s="0" t="n">
        <v>472207051</v>
      </c>
      <c r="J2460" s="0" t="s">
        <v>5205</v>
      </c>
    </row>
    <row r="2461" customFormat="false" ht="15" hidden="false" customHeight="false" outlineLevel="0" collapsed="false">
      <c r="A2461" s="0" t="s">
        <v>5206</v>
      </c>
      <c r="E2461" s="0" t="s">
        <v>2696</v>
      </c>
      <c r="F2461" s="0" t="n">
        <v>607105</v>
      </c>
      <c r="G2461" s="0" t="n">
        <v>0.1</v>
      </c>
      <c r="H2461" s="0" t="n">
        <v>1</v>
      </c>
      <c r="I2461" s="0" t="n">
        <v>472207052</v>
      </c>
      <c r="J2461" s="0" t="s">
        <v>5207</v>
      </c>
    </row>
    <row r="2462" customFormat="false" ht="15" hidden="false" customHeight="false" outlineLevel="0" collapsed="false">
      <c r="A2462" s="0" t="s">
        <v>5208</v>
      </c>
      <c r="E2462" s="0" t="s">
        <v>2696</v>
      </c>
      <c r="F2462" s="0" t="n">
        <v>607105</v>
      </c>
      <c r="G2462" s="0" t="n">
        <v>0.1</v>
      </c>
      <c r="H2462" s="0" t="n">
        <v>1</v>
      </c>
      <c r="I2462" s="0" t="n">
        <v>472207053</v>
      </c>
      <c r="J2462" s="0" t="s">
        <v>5209</v>
      </c>
    </row>
    <row r="2463" customFormat="false" ht="15" hidden="false" customHeight="false" outlineLevel="0" collapsed="false">
      <c r="A2463" s="0" t="s">
        <v>5210</v>
      </c>
      <c r="E2463" s="0" t="s">
        <v>2696</v>
      </c>
      <c r="F2463" s="0" t="n">
        <v>607108</v>
      </c>
      <c r="G2463" s="0" t="n">
        <v>0.1</v>
      </c>
      <c r="H2463" s="0" t="n">
        <v>1</v>
      </c>
      <c r="I2463" s="0" t="n">
        <v>472207054</v>
      </c>
      <c r="J2463" s="0" t="s">
        <v>5211</v>
      </c>
    </row>
    <row r="2464" customFormat="false" ht="15" hidden="false" customHeight="false" outlineLevel="0" collapsed="false">
      <c r="A2464" s="0" t="s">
        <v>5212</v>
      </c>
      <c r="E2464" s="0" t="s">
        <v>2696</v>
      </c>
      <c r="F2464" s="0" t="n">
        <v>607108</v>
      </c>
      <c r="G2464" s="0" t="n">
        <v>0.1</v>
      </c>
      <c r="H2464" s="0" t="n">
        <v>1</v>
      </c>
      <c r="I2464" s="0" t="n">
        <v>472207055</v>
      </c>
      <c r="J2464" s="0" t="s">
        <v>5213</v>
      </c>
    </row>
    <row r="2465" customFormat="false" ht="15" hidden="false" customHeight="false" outlineLevel="0" collapsed="false">
      <c r="A2465" s="0" t="s">
        <v>5214</v>
      </c>
      <c r="E2465" s="0" t="s">
        <v>2696</v>
      </c>
      <c r="F2465" s="0" t="n">
        <v>607108</v>
      </c>
      <c r="G2465" s="0" t="n">
        <v>0.1</v>
      </c>
      <c r="H2465" s="0" t="n">
        <v>1</v>
      </c>
      <c r="I2465" s="0" t="n">
        <v>472207056</v>
      </c>
      <c r="J2465" s="0" t="s">
        <v>5215</v>
      </c>
    </row>
    <row r="2466" customFormat="false" ht="15" hidden="false" customHeight="false" outlineLevel="0" collapsed="false">
      <c r="A2466" s="0" t="s">
        <v>5216</v>
      </c>
      <c r="E2466" s="0" t="s">
        <v>2696</v>
      </c>
      <c r="F2466" s="0" t="n">
        <v>607108</v>
      </c>
      <c r="G2466" s="0" t="n">
        <v>0.1</v>
      </c>
      <c r="H2466" s="0" t="n">
        <v>1</v>
      </c>
      <c r="I2466" s="0" t="n">
        <v>472207057</v>
      </c>
      <c r="J2466" s="0" t="s">
        <v>5217</v>
      </c>
    </row>
    <row r="2467" customFormat="false" ht="15" hidden="false" customHeight="false" outlineLevel="0" collapsed="false">
      <c r="A2467" s="0" t="s">
        <v>5218</v>
      </c>
      <c r="E2467" s="0" t="s">
        <v>2696</v>
      </c>
      <c r="F2467" s="0" t="n">
        <v>607108</v>
      </c>
      <c r="G2467" s="0" t="n">
        <v>0.1</v>
      </c>
      <c r="H2467" s="0" t="n">
        <v>1</v>
      </c>
      <c r="I2467" s="0" t="n">
        <v>472207058</v>
      </c>
      <c r="J2467" s="0" t="s">
        <v>5219</v>
      </c>
    </row>
    <row r="2468" customFormat="false" ht="15" hidden="false" customHeight="false" outlineLevel="0" collapsed="false">
      <c r="A2468" s="0" t="s">
        <v>5220</v>
      </c>
      <c r="E2468" s="0" t="s">
        <v>2696</v>
      </c>
      <c r="F2468" s="0" t="n">
        <v>607108</v>
      </c>
      <c r="G2468" s="0" t="n">
        <v>0.1</v>
      </c>
      <c r="H2468" s="0" t="n">
        <v>1</v>
      </c>
      <c r="I2468" s="0" t="n">
        <v>472207059</v>
      </c>
      <c r="J2468" s="0" t="s">
        <v>5221</v>
      </c>
    </row>
    <row r="2469" customFormat="false" ht="15" hidden="false" customHeight="false" outlineLevel="0" collapsed="false">
      <c r="A2469" s="0" t="s">
        <v>5222</v>
      </c>
      <c r="E2469" s="0" t="s">
        <v>2696</v>
      </c>
      <c r="F2469" s="0" t="n">
        <v>607108</v>
      </c>
      <c r="G2469" s="0" t="n">
        <v>0.1</v>
      </c>
      <c r="H2469" s="0" t="n">
        <v>1</v>
      </c>
      <c r="I2469" s="0" t="n">
        <v>472207060</v>
      </c>
      <c r="J2469" s="0" t="s">
        <v>5223</v>
      </c>
    </row>
    <row r="2470" customFormat="false" ht="15" hidden="false" customHeight="false" outlineLevel="0" collapsed="false">
      <c r="A2470" s="0" t="s">
        <v>5224</v>
      </c>
      <c r="E2470" s="0" t="s">
        <v>2696</v>
      </c>
      <c r="F2470" s="0" t="n">
        <v>607108</v>
      </c>
      <c r="G2470" s="0" t="n">
        <v>0.1</v>
      </c>
      <c r="H2470" s="0" t="n">
        <v>1</v>
      </c>
      <c r="I2470" s="0" t="n">
        <v>472207061</v>
      </c>
      <c r="J2470" s="0" t="s">
        <v>5225</v>
      </c>
    </row>
    <row r="2471" customFormat="false" ht="15" hidden="false" customHeight="false" outlineLevel="0" collapsed="false">
      <c r="A2471" s="0" t="s">
        <v>5226</v>
      </c>
      <c r="E2471" s="0" t="s">
        <v>2696</v>
      </c>
      <c r="F2471" s="0" t="n">
        <v>607112</v>
      </c>
      <c r="G2471" s="0" t="n">
        <v>0.1</v>
      </c>
      <c r="H2471" s="0" t="n">
        <v>1</v>
      </c>
      <c r="I2471" s="0" t="n">
        <v>472207062</v>
      </c>
      <c r="J2471" s="0" t="s">
        <v>5227</v>
      </c>
    </row>
    <row r="2472" customFormat="false" ht="15" hidden="false" customHeight="false" outlineLevel="0" collapsed="false">
      <c r="A2472" s="0" t="s">
        <v>5228</v>
      </c>
      <c r="E2472" s="0" t="s">
        <v>2696</v>
      </c>
      <c r="F2472" s="0" t="n">
        <v>607301</v>
      </c>
      <c r="G2472" s="0" t="n">
        <v>0.1</v>
      </c>
      <c r="H2472" s="0" t="n">
        <v>1</v>
      </c>
      <c r="I2472" s="0" t="n">
        <v>472207063</v>
      </c>
      <c r="J2472" s="0" t="s">
        <v>5229</v>
      </c>
    </row>
    <row r="2473" customFormat="false" ht="15" hidden="false" customHeight="false" outlineLevel="0" collapsed="false">
      <c r="A2473" s="0" t="s">
        <v>5230</v>
      </c>
      <c r="E2473" s="0" t="s">
        <v>2696</v>
      </c>
      <c r="F2473" s="0" t="n">
        <v>607301</v>
      </c>
      <c r="G2473" s="0" t="n">
        <v>0.1</v>
      </c>
      <c r="H2473" s="0" t="n">
        <v>1</v>
      </c>
      <c r="I2473" s="0" t="n">
        <v>472207064</v>
      </c>
      <c r="J2473" s="0" t="s">
        <v>5231</v>
      </c>
    </row>
    <row r="2474" customFormat="false" ht="15" hidden="false" customHeight="false" outlineLevel="0" collapsed="false">
      <c r="A2474" s="0" t="s">
        <v>5232</v>
      </c>
      <c r="E2474" s="0" t="s">
        <v>2696</v>
      </c>
      <c r="F2474" s="0" t="n">
        <v>607301</v>
      </c>
      <c r="G2474" s="0" t="n">
        <v>0.1</v>
      </c>
      <c r="H2474" s="0" t="n">
        <v>1</v>
      </c>
      <c r="I2474" s="0" t="n">
        <v>472207065</v>
      </c>
      <c r="J2474" s="0" t="s">
        <v>5233</v>
      </c>
    </row>
    <row r="2475" customFormat="false" ht="15" hidden="false" customHeight="false" outlineLevel="0" collapsed="false">
      <c r="A2475" s="0" t="s">
        <v>5234</v>
      </c>
      <c r="E2475" s="0" t="s">
        <v>2724</v>
      </c>
      <c r="F2475" s="0" t="n">
        <v>607301</v>
      </c>
      <c r="G2475" s="0" t="n">
        <v>0.1</v>
      </c>
      <c r="H2475" s="0" t="n">
        <v>1</v>
      </c>
      <c r="I2475" s="0" t="n">
        <v>472207066</v>
      </c>
      <c r="J2475" s="0" t="s">
        <v>5235</v>
      </c>
    </row>
    <row r="2476" customFormat="false" ht="15" hidden="false" customHeight="false" outlineLevel="0" collapsed="false">
      <c r="A2476" s="0" t="s">
        <v>5236</v>
      </c>
      <c r="E2476" s="0" t="s">
        <v>2696</v>
      </c>
      <c r="F2476" s="0" t="n">
        <v>607301</v>
      </c>
      <c r="G2476" s="0" t="n">
        <v>0.1</v>
      </c>
      <c r="H2476" s="0" t="n">
        <v>1</v>
      </c>
      <c r="I2476" s="0" t="n">
        <v>472207067</v>
      </c>
      <c r="J2476" s="0" t="s">
        <v>5237</v>
      </c>
    </row>
    <row r="2477" customFormat="false" ht="15" hidden="false" customHeight="false" outlineLevel="0" collapsed="false">
      <c r="A2477" s="0" t="s">
        <v>5238</v>
      </c>
      <c r="E2477" s="0" t="s">
        <v>2696</v>
      </c>
      <c r="F2477" s="0" t="n">
        <v>607301</v>
      </c>
      <c r="G2477" s="0" t="n">
        <v>0.1</v>
      </c>
      <c r="H2477" s="0" t="n">
        <v>1</v>
      </c>
      <c r="I2477" s="0" t="n">
        <v>472207068</v>
      </c>
      <c r="J2477" s="0" t="s">
        <v>5239</v>
      </c>
    </row>
    <row r="2478" customFormat="false" ht="15" hidden="false" customHeight="false" outlineLevel="0" collapsed="false">
      <c r="A2478" s="0" t="s">
        <v>5240</v>
      </c>
      <c r="E2478" s="0" t="s">
        <v>2696</v>
      </c>
      <c r="F2478" s="0" t="n">
        <v>607301</v>
      </c>
      <c r="G2478" s="0" t="n">
        <v>0.1</v>
      </c>
      <c r="H2478" s="0" t="n">
        <v>1</v>
      </c>
      <c r="I2478" s="0" t="n">
        <v>472207069</v>
      </c>
      <c r="J2478" s="0" t="s">
        <v>5241</v>
      </c>
    </row>
    <row r="2479" customFormat="false" ht="15" hidden="false" customHeight="false" outlineLevel="0" collapsed="false">
      <c r="A2479" s="0" t="s">
        <v>5242</v>
      </c>
      <c r="E2479" s="0" t="s">
        <v>2696</v>
      </c>
      <c r="F2479" s="0" t="n">
        <v>607301</v>
      </c>
      <c r="G2479" s="0" t="n">
        <v>0.1</v>
      </c>
      <c r="H2479" s="0" t="n">
        <v>1</v>
      </c>
      <c r="I2479" s="0" t="n">
        <v>472207070</v>
      </c>
      <c r="J2479" s="0" t="s">
        <v>5243</v>
      </c>
    </row>
    <row r="2480" customFormat="false" ht="15" hidden="false" customHeight="false" outlineLevel="0" collapsed="false">
      <c r="A2480" s="0" t="s">
        <v>5244</v>
      </c>
      <c r="E2480" s="0" t="s">
        <v>2696</v>
      </c>
      <c r="F2480" s="0" t="n">
        <v>607301</v>
      </c>
      <c r="G2480" s="0" t="n">
        <v>0.1</v>
      </c>
      <c r="H2480" s="0" t="n">
        <v>1</v>
      </c>
      <c r="I2480" s="0" t="n">
        <v>472207071</v>
      </c>
      <c r="J2480" s="0" t="s">
        <v>5245</v>
      </c>
    </row>
    <row r="2481" customFormat="false" ht="15" hidden="false" customHeight="false" outlineLevel="0" collapsed="false">
      <c r="A2481" s="0" t="s">
        <v>5246</v>
      </c>
      <c r="E2481" s="0" t="s">
        <v>2696</v>
      </c>
      <c r="F2481" s="0" t="n">
        <v>607301</v>
      </c>
      <c r="G2481" s="0" t="n">
        <v>0.1</v>
      </c>
      <c r="H2481" s="0" t="n">
        <v>1</v>
      </c>
      <c r="I2481" s="0" t="n">
        <v>472207072</v>
      </c>
      <c r="J2481" s="0" t="s">
        <v>5247</v>
      </c>
    </row>
    <row r="2482" customFormat="false" ht="15" hidden="false" customHeight="false" outlineLevel="0" collapsed="false">
      <c r="A2482" s="0" t="s">
        <v>5248</v>
      </c>
      <c r="E2482" s="0" t="s">
        <v>2696</v>
      </c>
      <c r="F2482" s="0" t="n">
        <v>607302</v>
      </c>
      <c r="G2482" s="0" t="n">
        <v>0.1</v>
      </c>
      <c r="H2482" s="0" t="n">
        <v>1</v>
      </c>
      <c r="I2482" s="0" t="n">
        <v>472207073</v>
      </c>
      <c r="J2482" s="0" t="s">
        <v>5249</v>
      </c>
    </row>
    <row r="2483" customFormat="false" ht="15" hidden="false" customHeight="false" outlineLevel="0" collapsed="false">
      <c r="A2483" s="0" t="s">
        <v>5250</v>
      </c>
      <c r="E2483" s="0" t="s">
        <v>5251</v>
      </c>
      <c r="F2483" s="0" t="n">
        <v>607302</v>
      </c>
      <c r="G2483" s="0" t="n">
        <v>0.1</v>
      </c>
      <c r="H2483" s="0" t="n">
        <v>1</v>
      </c>
      <c r="I2483" s="0" t="n">
        <v>472207074</v>
      </c>
      <c r="J2483" s="0" t="s">
        <v>5252</v>
      </c>
    </row>
    <row r="2484" customFormat="false" ht="15" hidden="false" customHeight="false" outlineLevel="0" collapsed="false">
      <c r="A2484" s="0" t="s">
        <v>5253</v>
      </c>
      <c r="E2484" s="0" t="s">
        <v>2696</v>
      </c>
      <c r="F2484" s="0" t="n">
        <v>607302</v>
      </c>
      <c r="G2484" s="0" t="n">
        <v>0.1</v>
      </c>
      <c r="H2484" s="0" t="n">
        <v>1</v>
      </c>
      <c r="I2484" s="0" t="n">
        <v>472207075</v>
      </c>
      <c r="J2484" s="0" t="s">
        <v>5254</v>
      </c>
    </row>
    <row r="2485" customFormat="false" ht="15" hidden="false" customHeight="false" outlineLevel="0" collapsed="false">
      <c r="A2485" s="0" t="s">
        <v>5255</v>
      </c>
      <c r="E2485" s="0" t="s">
        <v>2696</v>
      </c>
      <c r="F2485" s="0" t="n">
        <v>607302</v>
      </c>
      <c r="G2485" s="0" t="n">
        <v>0.1</v>
      </c>
      <c r="H2485" s="0" t="n">
        <v>1</v>
      </c>
      <c r="I2485" s="0" t="n">
        <v>472207076</v>
      </c>
      <c r="J2485" s="0" t="s">
        <v>5256</v>
      </c>
    </row>
    <row r="2486" customFormat="false" ht="15" hidden="false" customHeight="false" outlineLevel="0" collapsed="false">
      <c r="A2486" s="0" t="s">
        <v>5257</v>
      </c>
      <c r="E2486" s="0" t="s">
        <v>2696</v>
      </c>
      <c r="F2486" s="0" t="n">
        <v>607302</v>
      </c>
      <c r="G2486" s="0" t="n">
        <v>0.1</v>
      </c>
      <c r="H2486" s="0" t="n">
        <v>1</v>
      </c>
      <c r="I2486" s="0" t="n">
        <v>472207077</v>
      </c>
      <c r="J2486" s="0" t="s">
        <v>5258</v>
      </c>
    </row>
    <row r="2487" customFormat="false" ht="15" hidden="false" customHeight="false" outlineLevel="0" collapsed="false">
      <c r="A2487" s="0" t="s">
        <v>5259</v>
      </c>
      <c r="E2487" s="0" t="s">
        <v>2696</v>
      </c>
      <c r="F2487" s="0" t="n">
        <v>607302</v>
      </c>
      <c r="G2487" s="0" t="n">
        <v>0.1</v>
      </c>
      <c r="H2487" s="0" t="n">
        <v>1</v>
      </c>
      <c r="I2487" s="0" t="n">
        <v>472207078</v>
      </c>
      <c r="J2487" s="0" t="s">
        <v>5260</v>
      </c>
    </row>
    <row r="2488" customFormat="false" ht="15" hidden="false" customHeight="false" outlineLevel="0" collapsed="false">
      <c r="A2488" s="0" t="s">
        <v>5261</v>
      </c>
      <c r="E2488" s="0" t="s">
        <v>2696</v>
      </c>
      <c r="F2488" s="0" t="n">
        <v>607302</v>
      </c>
      <c r="G2488" s="0" t="n">
        <v>0.1</v>
      </c>
      <c r="H2488" s="0" t="n">
        <v>1</v>
      </c>
      <c r="I2488" s="0" t="n">
        <v>472207079</v>
      </c>
      <c r="J2488" s="0" t="s">
        <v>5262</v>
      </c>
    </row>
    <row r="2489" customFormat="false" ht="15" hidden="false" customHeight="false" outlineLevel="0" collapsed="false">
      <c r="A2489" s="0" t="s">
        <v>5263</v>
      </c>
      <c r="E2489" s="0" t="s">
        <v>2696</v>
      </c>
      <c r="F2489" s="0" t="n">
        <v>607302</v>
      </c>
      <c r="G2489" s="0" t="n">
        <v>0.1</v>
      </c>
      <c r="H2489" s="0" t="n">
        <v>1</v>
      </c>
      <c r="I2489" s="0" t="n">
        <v>472207080</v>
      </c>
      <c r="J2489" s="0" t="s">
        <v>5264</v>
      </c>
    </row>
    <row r="2490" customFormat="false" ht="15" hidden="false" customHeight="false" outlineLevel="0" collapsed="false">
      <c r="A2490" s="0" t="s">
        <v>5265</v>
      </c>
      <c r="E2490" s="0" t="s">
        <v>2696</v>
      </c>
      <c r="F2490" s="0" t="n">
        <v>607302</v>
      </c>
      <c r="G2490" s="0" t="n">
        <v>0.1</v>
      </c>
      <c r="H2490" s="0" t="n">
        <v>1</v>
      </c>
      <c r="I2490" s="0" t="n">
        <v>472207081</v>
      </c>
      <c r="J2490" s="0" t="s">
        <v>5266</v>
      </c>
    </row>
    <row r="2491" customFormat="false" ht="15" hidden="false" customHeight="false" outlineLevel="0" collapsed="false">
      <c r="A2491" s="0" t="s">
        <v>5267</v>
      </c>
      <c r="E2491" s="0" t="s">
        <v>2696</v>
      </c>
      <c r="F2491" s="0" t="n">
        <v>607302</v>
      </c>
      <c r="G2491" s="0" t="n">
        <v>0.1</v>
      </c>
      <c r="H2491" s="0" t="n">
        <v>1</v>
      </c>
      <c r="I2491" s="0" t="n">
        <v>472207082</v>
      </c>
      <c r="J2491" s="0" t="s">
        <v>5268</v>
      </c>
    </row>
    <row r="2492" customFormat="false" ht="15" hidden="false" customHeight="false" outlineLevel="0" collapsed="false">
      <c r="A2492" s="0" t="s">
        <v>5269</v>
      </c>
      <c r="E2492" s="0" t="s">
        <v>2696</v>
      </c>
      <c r="F2492" s="0" t="n">
        <v>607302</v>
      </c>
      <c r="G2492" s="0" t="n">
        <v>0.1</v>
      </c>
      <c r="H2492" s="0" t="n">
        <v>1</v>
      </c>
      <c r="I2492" s="0" t="n">
        <v>472207083</v>
      </c>
      <c r="J2492" s="0" t="s">
        <v>5270</v>
      </c>
    </row>
    <row r="2493" customFormat="false" ht="15" hidden="false" customHeight="false" outlineLevel="0" collapsed="false">
      <c r="A2493" s="0" t="s">
        <v>5271</v>
      </c>
      <c r="E2493" s="0" t="s">
        <v>5272</v>
      </c>
      <c r="F2493" s="0" t="n">
        <v>607302</v>
      </c>
      <c r="G2493" s="0" t="n">
        <v>0.1</v>
      </c>
      <c r="H2493" s="0" t="n">
        <v>1</v>
      </c>
      <c r="I2493" s="0" t="n">
        <v>472207084</v>
      </c>
      <c r="J2493" s="0" t="s">
        <v>5273</v>
      </c>
    </row>
    <row r="2494" customFormat="false" ht="15" hidden="false" customHeight="false" outlineLevel="0" collapsed="false">
      <c r="A2494" s="0" t="s">
        <v>5274</v>
      </c>
      <c r="E2494" s="0" t="s">
        <v>2696</v>
      </c>
      <c r="F2494" s="0" t="n">
        <v>607303</v>
      </c>
      <c r="G2494" s="0" t="n">
        <v>0.1</v>
      </c>
      <c r="H2494" s="0" t="n">
        <v>1</v>
      </c>
      <c r="I2494" s="0" t="n">
        <v>472207085</v>
      </c>
      <c r="J2494" s="0" t="s">
        <v>5275</v>
      </c>
    </row>
    <row r="2495" customFormat="false" ht="15" hidden="false" customHeight="false" outlineLevel="0" collapsed="false">
      <c r="A2495" s="0" t="s">
        <v>5276</v>
      </c>
      <c r="E2495" s="0" t="s">
        <v>5277</v>
      </c>
      <c r="F2495" s="0" t="n">
        <v>607303</v>
      </c>
      <c r="G2495" s="0" t="n">
        <v>0.1</v>
      </c>
      <c r="H2495" s="0" t="n">
        <v>1</v>
      </c>
      <c r="I2495" s="0" t="n">
        <v>472207086</v>
      </c>
      <c r="J2495" s="0" t="s">
        <v>5278</v>
      </c>
    </row>
    <row r="2496" customFormat="false" ht="15" hidden="false" customHeight="false" outlineLevel="0" collapsed="false">
      <c r="A2496" s="0" t="s">
        <v>5279</v>
      </c>
      <c r="E2496" s="0" t="s">
        <v>5277</v>
      </c>
      <c r="F2496" s="0" t="n">
        <v>607303</v>
      </c>
      <c r="G2496" s="0" t="n">
        <v>0.1</v>
      </c>
      <c r="H2496" s="0" t="n">
        <v>1</v>
      </c>
      <c r="I2496" s="0" t="n">
        <v>472207087</v>
      </c>
      <c r="J2496" s="0" t="s">
        <v>5280</v>
      </c>
    </row>
    <row r="2497" customFormat="false" ht="15" hidden="false" customHeight="false" outlineLevel="0" collapsed="false">
      <c r="A2497" s="0" t="s">
        <v>5281</v>
      </c>
      <c r="E2497" s="0" t="s">
        <v>5277</v>
      </c>
      <c r="F2497" s="0" t="n">
        <v>607303</v>
      </c>
      <c r="G2497" s="0" t="n">
        <v>0.1</v>
      </c>
      <c r="H2497" s="0" t="n">
        <v>1</v>
      </c>
      <c r="I2497" s="0" t="n">
        <v>472207088</v>
      </c>
      <c r="J2497" s="0" t="s">
        <v>5282</v>
      </c>
    </row>
    <row r="2498" customFormat="false" ht="15" hidden="false" customHeight="false" outlineLevel="0" collapsed="false">
      <c r="A2498" s="0" t="s">
        <v>5283</v>
      </c>
      <c r="E2498" s="0" t="s">
        <v>2696</v>
      </c>
      <c r="F2498" s="0" t="n">
        <v>607303</v>
      </c>
      <c r="G2498" s="0" t="n">
        <v>0.1</v>
      </c>
      <c r="H2498" s="0" t="n">
        <v>1</v>
      </c>
      <c r="I2498" s="0" t="n">
        <v>472207089</v>
      </c>
      <c r="J2498" s="0" t="s">
        <v>5284</v>
      </c>
    </row>
    <row r="2499" customFormat="false" ht="15" hidden="false" customHeight="false" outlineLevel="0" collapsed="false">
      <c r="A2499" s="0" t="s">
        <v>5285</v>
      </c>
      <c r="E2499" s="0" t="s">
        <v>5277</v>
      </c>
      <c r="F2499" s="0" t="n">
        <v>607303</v>
      </c>
      <c r="G2499" s="0" t="n">
        <v>0.1</v>
      </c>
      <c r="H2499" s="0" t="n">
        <v>1</v>
      </c>
      <c r="I2499" s="0" t="n">
        <v>472207090</v>
      </c>
      <c r="J2499" s="0" t="s">
        <v>5286</v>
      </c>
    </row>
    <row r="2500" customFormat="false" ht="15" hidden="false" customHeight="false" outlineLevel="0" collapsed="false">
      <c r="A2500" s="0" t="s">
        <v>5287</v>
      </c>
      <c r="E2500" s="0" t="s">
        <v>5288</v>
      </c>
      <c r="F2500" s="0" t="n">
        <v>607303</v>
      </c>
      <c r="G2500" s="0" t="n">
        <v>0.1</v>
      </c>
      <c r="H2500" s="0" t="n">
        <v>1</v>
      </c>
      <c r="I2500" s="0" t="n">
        <v>472207091</v>
      </c>
      <c r="J2500" s="0" t="s">
        <v>5289</v>
      </c>
    </row>
    <row r="2501" customFormat="false" ht="15" hidden="false" customHeight="false" outlineLevel="0" collapsed="false">
      <c r="A2501" s="0" t="s">
        <v>5290</v>
      </c>
      <c r="E2501" s="0" t="s">
        <v>369</v>
      </c>
      <c r="F2501" s="0" t="n">
        <v>621712</v>
      </c>
      <c r="G2501" s="0" t="n">
        <v>0.1</v>
      </c>
      <c r="H2501" s="0" t="n">
        <v>1</v>
      </c>
      <c r="I2501" s="0" t="n">
        <v>472207442</v>
      </c>
      <c r="J2501" s="0" t="s">
        <v>5291</v>
      </c>
    </row>
    <row r="2502" customFormat="false" ht="15" hidden="false" customHeight="false" outlineLevel="0" collapsed="false">
      <c r="A2502" s="0" t="s">
        <v>5292</v>
      </c>
      <c r="E2502" s="0" t="s">
        <v>935</v>
      </c>
      <c r="F2502" s="0" t="n">
        <v>614404</v>
      </c>
      <c r="G2502" s="0" t="n">
        <v>0.1</v>
      </c>
      <c r="H2502" s="0" t="n">
        <v>1</v>
      </c>
      <c r="I2502" s="0" t="n">
        <v>472207192</v>
      </c>
      <c r="J2502" s="0" t="s">
        <v>5293</v>
      </c>
    </row>
    <row r="2503" customFormat="false" ht="15" hidden="false" customHeight="false" outlineLevel="0" collapsed="false">
      <c r="A2503" s="0" t="s">
        <v>5294</v>
      </c>
      <c r="E2503" s="0" t="s">
        <v>369</v>
      </c>
      <c r="F2503" s="0" t="n">
        <v>620009</v>
      </c>
      <c r="G2503" s="0" t="n">
        <v>0.1</v>
      </c>
      <c r="H2503" s="0" t="n">
        <v>1</v>
      </c>
      <c r="I2503" s="0" t="n">
        <v>472207193</v>
      </c>
      <c r="J2503" s="0" t="s">
        <v>5295</v>
      </c>
    </row>
    <row r="2504" customFormat="false" ht="15" hidden="false" customHeight="false" outlineLevel="0" collapsed="false">
      <c r="A2504" s="0" t="s">
        <v>5296</v>
      </c>
      <c r="E2504" s="0" t="s">
        <v>5297</v>
      </c>
      <c r="F2504" s="0" t="n">
        <v>620009</v>
      </c>
      <c r="G2504" s="0" t="n">
        <v>0.1</v>
      </c>
      <c r="H2504" s="0" t="n">
        <v>1</v>
      </c>
      <c r="I2504" s="0" t="n">
        <v>472207194</v>
      </c>
      <c r="J2504" s="0" t="s">
        <v>5298</v>
      </c>
    </row>
    <row r="2505" customFormat="false" ht="15" hidden="false" customHeight="false" outlineLevel="0" collapsed="false">
      <c r="A2505" s="0" t="s">
        <v>5299</v>
      </c>
      <c r="E2505" s="0" t="s">
        <v>369</v>
      </c>
      <c r="F2505" s="0" t="n">
        <v>620009</v>
      </c>
      <c r="G2505" s="0" t="n">
        <v>0.1</v>
      </c>
      <c r="H2505" s="0" t="n">
        <v>1</v>
      </c>
      <c r="I2505" s="0" t="n">
        <v>472207195</v>
      </c>
      <c r="J2505" s="0" t="s">
        <v>5300</v>
      </c>
    </row>
    <row r="2506" customFormat="false" ht="15" hidden="false" customHeight="false" outlineLevel="0" collapsed="false">
      <c r="A2506" s="0" t="s">
        <v>5301</v>
      </c>
      <c r="E2506" s="0" t="s">
        <v>353</v>
      </c>
      <c r="F2506" s="0" t="n">
        <v>620025</v>
      </c>
      <c r="G2506" s="0" t="n">
        <v>0.1</v>
      </c>
      <c r="H2506" s="0" t="n">
        <v>1</v>
      </c>
      <c r="I2506" s="0" t="n">
        <v>472207196</v>
      </c>
      <c r="J2506" s="0" t="s">
        <v>5302</v>
      </c>
    </row>
    <row r="2507" customFormat="false" ht="15" hidden="false" customHeight="false" outlineLevel="0" collapsed="false">
      <c r="A2507" s="0" t="s">
        <v>5303</v>
      </c>
      <c r="E2507" s="0" t="s">
        <v>5304</v>
      </c>
      <c r="F2507" s="0" t="n">
        <v>620025</v>
      </c>
      <c r="G2507" s="0" t="n">
        <v>0.1</v>
      </c>
      <c r="H2507" s="0" t="n">
        <v>1</v>
      </c>
      <c r="I2507" s="0" t="n">
        <v>472207197</v>
      </c>
      <c r="J2507" s="0" t="s">
        <v>5305</v>
      </c>
    </row>
    <row r="2508" customFormat="false" ht="15" hidden="false" customHeight="false" outlineLevel="0" collapsed="false">
      <c r="A2508" s="0" t="s">
        <v>5306</v>
      </c>
      <c r="E2508" s="0" t="s">
        <v>353</v>
      </c>
      <c r="F2508" s="0" t="n">
        <v>621001</v>
      </c>
      <c r="G2508" s="0" t="n">
        <v>0.1</v>
      </c>
      <c r="H2508" s="0" t="n">
        <v>1</v>
      </c>
      <c r="I2508" s="0" t="n">
        <v>472207198</v>
      </c>
      <c r="J2508" s="0" t="s">
        <v>5307</v>
      </c>
    </row>
    <row r="2509" customFormat="false" ht="15" hidden="false" customHeight="false" outlineLevel="0" collapsed="false">
      <c r="A2509" s="0" t="s">
        <v>5308</v>
      </c>
      <c r="E2509" s="0" t="s">
        <v>366</v>
      </c>
      <c r="F2509" s="0" t="n">
        <v>621001</v>
      </c>
      <c r="G2509" s="0" t="n">
        <v>0.1</v>
      </c>
      <c r="H2509" s="0" t="n">
        <v>1</v>
      </c>
      <c r="I2509" s="0" t="n">
        <v>472207199</v>
      </c>
      <c r="J2509" s="0" t="s">
        <v>5309</v>
      </c>
    </row>
    <row r="2510" customFormat="false" ht="15" hidden="false" customHeight="false" outlineLevel="0" collapsed="false">
      <c r="A2510" s="0" t="s">
        <v>5310</v>
      </c>
      <c r="E2510" s="0" t="s">
        <v>5311</v>
      </c>
      <c r="F2510" s="0" t="n">
        <v>621002</v>
      </c>
      <c r="G2510" s="0" t="n">
        <v>0.1</v>
      </c>
      <c r="H2510" s="0" t="n">
        <v>1</v>
      </c>
      <c r="I2510" s="0" t="n">
        <v>472207200</v>
      </c>
      <c r="J2510" s="0" t="s">
        <v>5312</v>
      </c>
    </row>
    <row r="2511" customFormat="false" ht="15" hidden="false" customHeight="false" outlineLevel="0" collapsed="false">
      <c r="A2511" s="0" t="s">
        <v>5313</v>
      </c>
      <c r="E2511" s="0" t="s">
        <v>353</v>
      </c>
      <c r="F2511" s="0" t="n">
        <v>621002</v>
      </c>
      <c r="G2511" s="0" t="n">
        <v>0.1</v>
      </c>
      <c r="H2511" s="0" t="n">
        <v>1</v>
      </c>
      <c r="I2511" s="0" t="n">
        <v>472207201</v>
      </c>
      <c r="J2511" s="0" t="s">
        <v>5314</v>
      </c>
    </row>
    <row r="2512" customFormat="false" ht="15" hidden="false" customHeight="false" outlineLevel="0" collapsed="false">
      <c r="A2512" s="0" t="s">
        <v>5315</v>
      </c>
      <c r="E2512" s="0" t="s">
        <v>925</v>
      </c>
      <c r="F2512" s="0" t="n">
        <v>621002</v>
      </c>
      <c r="G2512" s="0" t="n">
        <v>0.1</v>
      </c>
      <c r="H2512" s="0" t="n">
        <v>1</v>
      </c>
      <c r="I2512" s="0" t="n">
        <v>472207202</v>
      </c>
      <c r="J2512" s="0" t="s">
        <v>5316</v>
      </c>
    </row>
    <row r="2513" customFormat="false" ht="15" hidden="false" customHeight="false" outlineLevel="0" collapsed="false">
      <c r="A2513" s="0" t="s">
        <v>5317</v>
      </c>
      <c r="E2513" s="0" t="s">
        <v>416</v>
      </c>
      <c r="F2513" s="0" t="n">
        <v>621003</v>
      </c>
      <c r="G2513" s="0" t="n">
        <v>0.1</v>
      </c>
      <c r="H2513" s="0" t="n">
        <v>1</v>
      </c>
      <c r="I2513" s="0" t="n">
        <v>472207203</v>
      </c>
      <c r="J2513" s="0" t="s">
        <v>5318</v>
      </c>
    </row>
    <row r="2514" customFormat="false" ht="15" hidden="false" customHeight="false" outlineLevel="0" collapsed="false">
      <c r="A2514" s="0" t="s">
        <v>5319</v>
      </c>
      <c r="E2514" s="0" t="s">
        <v>353</v>
      </c>
      <c r="F2514" s="0" t="n">
        <v>621003</v>
      </c>
      <c r="G2514" s="0" t="n">
        <v>0.1</v>
      </c>
      <c r="H2514" s="0" t="n">
        <v>1</v>
      </c>
      <c r="I2514" s="0" t="n">
        <v>472207204</v>
      </c>
      <c r="J2514" s="0" t="s">
        <v>5320</v>
      </c>
    </row>
    <row r="2515" customFormat="false" ht="15" hidden="false" customHeight="false" outlineLevel="0" collapsed="false">
      <c r="A2515" s="0" t="s">
        <v>5321</v>
      </c>
      <c r="E2515" s="0" t="s">
        <v>353</v>
      </c>
      <c r="F2515" s="0" t="n">
        <v>621003</v>
      </c>
      <c r="G2515" s="0" t="n">
        <v>0.1</v>
      </c>
      <c r="H2515" s="0" t="n">
        <v>1</v>
      </c>
      <c r="I2515" s="0" t="n">
        <v>472207205</v>
      </c>
      <c r="J2515" s="0" t="s">
        <v>5322</v>
      </c>
    </row>
    <row r="2516" customFormat="false" ht="15" hidden="false" customHeight="false" outlineLevel="0" collapsed="false">
      <c r="A2516" s="0" t="s">
        <v>5323</v>
      </c>
      <c r="E2516" s="0" t="s">
        <v>353</v>
      </c>
      <c r="F2516" s="0" t="n">
        <v>621003</v>
      </c>
      <c r="G2516" s="0" t="n">
        <v>0.1</v>
      </c>
      <c r="H2516" s="0" t="n">
        <v>1</v>
      </c>
      <c r="I2516" s="0" t="n">
        <v>472207206</v>
      </c>
      <c r="J2516" s="0" t="s">
        <v>5324</v>
      </c>
    </row>
    <row r="2517" customFormat="false" ht="15" hidden="false" customHeight="false" outlineLevel="0" collapsed="false">
      <c r="A2517" s="0" t="s">
        <v>5325</v>
      </c>
      <c r="E2517" s="0" t="s">
        <v>4826</v>
      </c>
      <c r="F2517" s="0" t="n">
        <v>621003</v>
      </c>
      <c r="G2517" s="0" t="n">
        <v>0.1</v>
      </c>
      <c r="H2517" s="0" t="n">
        <v>1</v>
      </c>
      <c r="I2517" s="0" t="n">
        <v>472207207</v>
      </c>
      <c r="J2517" s="0" t="s">
        <v>5326</v>
      </c>
    </row>
    <row r="2518" customFormat="false" ht="15" hidden="false" customHeight="false" outlineLevel="0" collapsed="false">
      <c r="A2518" s="0" t="s">
        <v>5327</v>
      </c>
      <c r="E2518" s="0" t="s">
        <v>369</v>
      </c>
      <c r="F2518" s="0" t="n">
        <v>621003</v>
      </c>
      <c r="G2518" s="0" t="n">
        <v>0.1</v>
      </c>
      <c r="H2518" s="0" t="n">
        <v>1</v>
      </c>
      <c r="I2518" s="0" t="n">
        <v>472207208</v>
      </c>
      <c r="J2518" s="0" t="s">
        <v>5328</v>
      </c>
    </row>
    <row r="2519" customFormat="false" ht="15" hidden="false" customHeight="false" outlineLevel="0" collapsed="false">
      <c r="A2519" s="0" t="s">
        <v>5329</v>
      </c>
      <c r="E2519" s="0" t="s">
        <v>353</v>
      </c>
      <c r="F2519" s="0" t="n">
        <v>621003</v>
      </c>
      <c r="G2519" s="0" t="n">
        <v>0.1</v>
      </c>
      <c r="H2519" s="0" t="n">
        <v>1</v>
      </c>
      <c r="I2519" s="0" t="n">
        <v>472207209</v>
      </c>
      <c r="J2519" s="0" t="s">
        <v>5330</v>
      </c>
    </row>
    <row r="2520" customFormat="false" ht="15" hidden="false" customHeight="false" outlineLevel="0" collapsed="false">
      <c r="A2520" s="0" t="s">
        <v>5331</v>
      </c>
      <c r="E2520" s="0" t="s">
        <v>369</v>
      </c>
      <c r="F2520" s="0" t="n">
        <v>621003</v>
      </c>
      <c r="G2520" s="0" t="n">
        <v>0.1</v>
      </c>
      <c r="H2520" s="0" t="n">
        <v>1</v>
      </c>
      <c r="I2520" s="0" t="n">
        <v>472207210</v>
      </c>
      <c r="J2520" s="0" t="s">
        <v>5332</v>
      </c>
    </row>
    <row r="2521" customFormat="false" ht="15" hidden="false" customHeight="false" outlineLevel="0" collapsed="false">
      <c r="A2521" s="0" t="s">
        <v>5333</v>
      </c>
      <c r="E2521" s="0" t="s">
        <v>369</v>
      </c>
      <c r="F2521" s="0" t="n">
        <v>621003</v>
      </c>
      <c r="G2521" s="0" t="n">
        <v>0.1</v>
      </c>
      <c r="H2521" s="0" t="n">
        <v>1</v>
      </c>
      <c r="I2521" s="0" t="n">
        <v>472207211</v>
      </c>
      <c r="J2521" s="0" t="s">
        <v>5334</v>
      </c>
    </row>
    <row r="2522" customFormat="false" ht="15" hidden="false" customHeight="false" outlineLevel="0" collapsed="false">
      <c r="A2522" s="0" t="s">
        <v>5335</v>
      </c>
      <c r="E2522" s="0" t="s">
        <v>353</v>
      </c>
      <c r="F2522" s="0" t="n">
        <v>621003</v>
      </c>
      <c r="G2522" s="0" t="n">
        <v>0.1</v>
      </c>
      <c r="H2522" s="0" t="n">
        <v>1</v>
      </c>
      <c r="I2522" s="0" t="n">
        <v>472207212</v>
      </c>
      <c r="J2522" s="0" t="s">
        <v>5336</v>
      </c>
    </row>
    <row r="2523" customFormat="false" ht="15" hidden="false" customHeight="false" outlineLevel="0" collapsed="false">
      <c r="A2523" s="0" t="s">
        <v>5337</v>
      </c>
      <c r="E2523" s="0" t="s">
        <v>369</v>
      </c>
      <c r="F2523" s="0" t="n">
        <v>621003</v>
      </c>
      <c r="G2523" s="0" t="n">
        <v>0.1</v>
      </c>
      <c r="H2523" s="0" t="n">
        <v>1</v>
      </c>
      <c r="I2523" s="0" t="n">
        <v>472207213</v>
      </c>
      <c r="J2523" s="0" t="s">
        <v>5338</v>
      </c>
    </row>
    <row r="2524" customFormat="false" ht="15" hidden="false" customHeight="false" outlineLevel="0" collapsed="false">
      <c r="A2524" s="0" t="s">
        <v>5339</v>
      </c>
      <c r="E2524" s="0" t="s">
        <v>369</v>
      </c>
      <c r="F2524" s="0" t="n">
        <v>621004</v>
      </c>
      <c r="G2524" s="0" t="n">
        <v>0.1</v>
      </c>
      <c r="H2524" s="0" t="n">
        <v>1</v>
      </c>
      <c r="I2524" s="0" t="n">
        <v>472207214</v>
      </c>
      <c r="J2524" s="0" t="s">
        <v>5340</v>
      </c>
    </row>
    <row r="2525" customFormat="false" ht="15" hidden="false" customHeight="false" outlineLevel="0" collapsed="false">
      <c r="A2525" s="0" t="s">
        <v>5341</v>
      </c>
      <c r="E2525" s="0" t="s">
        <v>369</v>
      </c>
      <c r="F2525" s="0" t="n">
        <v>621005</v>
      </c>
      <c r="G2525" s="0" t="n">
        <v>0.1</v>
      </c>
      <c r="H2525" s="0" t="n">
        <v>1</v>
      </c>
      <c r="I2525" s="0" t="n">
        <v>472207215</v>
      </c>
      <c r="J2525" s="0" t="s">
        <v>5342</v>
      </c>
    </row>
    <row r="2526" customFormat="false" ht="15" hidden="false" customHeight="false" outlineLevel="0" collapsed="false">
      <c r="A2526" s="0" t="s">
        <v>5343</v>
      </c>
      <c r="E2526" s="0" t="s">
        <v>369</v>
      </c>
      <c r="F2526" s="0" t="n">
        <v>621005</v>
      </c>
      <c r="G2526" s="0" t="n">
        <v>0.1</v>
      </c>
      <c r="H2526" s="0" t="n">
        <v>1</v>
      </c>
      <c r="I2526" s="0" t="n">
        <v>472207216</v>
      </c>
      <c r="J2526" s="0" t="s">
        <v>5344</v>
      </c>
    </row>
    <row r="2527" customFormat="false" ht="15" hidden="false" customHeight="false" outlineLevel="0" collapsed="false">
      <c r="A2527" s="0" t="s">
        <v>5345</v>
      </c>
      <c r="E2527" s="0" t="s">
        <v>353</v>
      </c>
      <c r="F2527" s="0" t="n">
        <v>621006</v>
      </c>
      <c r="G2527" s="0" t="n">
        <v>0.1</v>
      </c>
      <c r="H2527" s="0" t="n">
        <v>1</v>
      </c>
      <c r="I2527" s="0" t="n">
        <v>472207217</v>
      </c>
      <c r="J2527" s="0" t="s">
        <v>5346</v>
      </c>
    </row>
    <row r="2528" customFormat="false" ht="15" hidden="false" customHeight="false" outlineLevel="0" collapsed="false">
      <c r="A2528" s="0" t="s">
        <v>5347</v>
      </c>
      <c r="E2528" s="0" t="s">
        <v>366</v>
      </c>
      <c r="F2528" s="0" t="n">
        <v>621006</v>
      </c>
      <c r="G2528" s="0" t="n">
        <v>0.1</v>
      </c>
      <c r="H2528" s="0" t="n">
        <v>1</v>
      </c>
      <c r="I2528" s="0" t="n">
        <v>472207218</v>
      </c>
      <c r="J2528" s="0" t="s">
        <v>5348</v>
      </c>
    </row>
    <row r="2529" customFormat="false" ht="15" hidden="false" customHeight="false" outlineLevel="0" collapsed="false">
      <c r="A2529" s="0" t="s">
        <v>5349</v>
      </c>
      <c r="E2529" s="0" t="s">
        <v>353</v>
      </c>
      <c r="F2529" s="0" t="n">
        <v>621006</v>
      </c>
      <c r="G2529" s="0" t="n">
        <v>0.1</v>
      </c>
      <c r="H2529" s="0" t="n">
        <v>1</v>
      </c>
      <c r="I2529" s="0" t="n">
        <v>472207219</v>
      </c>
      <c r="J2529" s="0" t="s">
        <v>5350</v>
      </c>
    </row>
    <row r="2530" customFormat="false" ht="15" hidden="false" customHeight="false" outlineLevel="0" collapsed="false">
      <c r="A2530" s="0" t="s">
        <v>5351</v>
      </c>
      <c r="E2530" s="0" t="s">
        <v>369</v>
      </c>
      <c r="F2530" s="0" t="n">
        <v>621008</v>
      </c>
      <c r="G2530" s="0" t="n">
        <v>0.1</v>
      </c>
      <c r="H2530" s="0" t="n">
        <v>1</v>
      </c>
      <c r="I2530" s="0" t="n">
        <v>472207220</v>
      </c>
      <c r="J2530" s="0" t="s">
        <v>5352</v>
      </c>
    </row>
    <row r="2531" customFormat="false" ht="15" hidden="false" customHeight="false" outlineLevel="0" collapsed="false">
      <c r="A2531" s="0" t="s">
        <v>5353</v>
      </c>
      <c r="E2531" s="0" t="s">
        <v>416</v>
      </c>
      <c r="F2531" s="0" t="n">
        <v>621008</v>
      </c>
      <c r="G2531" s="0" t="n">
        <v>0.1</v>
      </c>
      <c r="H2531" s="0" t="n">
        <v>1</v>
      </c>
      <c r="I2531" s="0" t="n">
        <v>472207221</v>
      </c>
      <c r="J2531" s="0" t="s">
        <v>5354</v>
      </c>
    </row>
    <row r="2532" customFormat="false" ht="15" hidden="false" customHeight="false" outlineLevel="0" collapsed="false">
      <c r="A2532" s="0" t="s">
        <v>5355</v>
      </c>
      <c r="E2532" s="0" t="s">
        <v>353</v>
      </c>
      <c r="F2532" s="0" t="n">
        <v>621008</v>
      </c>
      <c r="G2532" s="0" t="n">
        <v>0.1</v>
      </c>
      <c r="H2532" s="0" t="n">
        <v>1</v>
      </c>
      <c r="I2532" s="0" t="n">
        <v>472207222</v>
      </c>
      <c r="J2532" s="0" t="s">
        <v>5356</v>
      </c>
    </row>
    <row r="2533" customFormat="false" ht="15" hidden="false" customHeight="false" outlineLevel="0" collapsed="false">
      <c r="A2533" s="0" t="s">
        <v>5357</v>
      </c>
      <c r="E2533" s="0" t="s">
        <v>5358</v>
      </c>
      <c r="F2533" s="0" t="n">
        <v>621008</v>
      </c>
      <c r="G2533" s="0" t="n">
        <v>0.1</v>
      </c>
      <c r="H2533" s="0" t="n">
        <v>1</v>
      </c>
      <c r="I2533" s="0" t="n">
        <v>472207223</v>
      </c>
      <c r="J2533" s="0" t="s">
        <v>5359</v>
      </c>
    </row>
    <row r="2534" customFormat="false" ht="15" hidden="false" customHeight="false" outlineLevel="0" collapsed="false">
      <c r="A2534" s="0" t="s">
        <v>5360</v>
      </c>
      <c r="E2534" s="0" t="s">
        <v>353</v>
      </c>
      <c r="F2534" s="0" t="n">
        <v>621008</v>
      </c>
      <c r="G2534" s="0" t="n">
        <v>0.1</v>
      </c>
      <c r="H2534" s="0" t="n">
        <v>1</v>
      </c>
      <c r="I2534" s="0" t="n">
        <v>472207224</v>
      </c>
      <c r="J2534" s="0" t="s">
        <v>5361</v>
      </c>
    </row>
    <row r="2535" customFormat="false" ht="15" hidden="false" customHeight="false" outlineLevel="0" collapsed="false">
      <c r="A2535" s="0" t="s">
        <v>5362</v>
      </c>
      <c r="E2535" s="0" t="s">
        <v>353</v>
      </c>
      <c r="F2535" s="0" t="n">
        <v>621009</v>
      </c>
      <c r="G2535" s="0" t="n">
        <v>0.1</v>
      </c>
      <c r="H2535" s="0" t="n">
        <v>1</v>
      </c>
      <c r="I2535" s="0" t="n">
        <v>472207225</v>
      </c>
      <c r="J2535" s="0" t="s">
        <v>5363</v>
      </c>
    </row>
    <row r="2536" customFormat="false" ht="15" hidden="false" customHeight="false" outlineLevel="0" collapsed="false">
      <c r="A2536" s="0" t="s">
        <v>5364</v>
      </c>
      <c r="E2536" s="0" t="s">
        <v>353</v>
      </c>
      <c r="F2536" s="0" t="n">
        <v>621010</v>
      </c>
      <c r="G2536" s="0" t="n">
        <v>0.1</v>
      </c>
      <c r="H2536" s="0" t="n">
        <v>1</v>
      </c>
      <c r="I2536" s="0" t="n">
        <v>472207226</v>
      </c>
      <c r="J2536" s="0" t="s">
        <v>5365</v>
      </c>
    </row>
    <row r="2537" customFormat="false" ht="15" hidden="false" customHeight="false" outlineLevel="0" collapsed="false">
      <c r="A2537" s="0" t="s">
        <v>5366</v>
      </c>
      <c r="E2537" s="0" t="s">
        <v>4826</v>
      </c>
      <c r="F2537" s="0" t="n">
        <v>621010</v>
      </c>
      <c r="G2537" s="0" t="n">
        <v>0.1</v>
      </c>
      <c r="H2537" s="0" t="n">
        <v>1</v>
      </c>
      <c r="I2537" s="0" t="n">
        <v>472207227</v>
      </c>
      <c r="J2537" s="0" t="s">
        <v>5367</v>
      </c>
    </row>
    <row r="2538" customFormat="false" ht="15" hidden="false" customHeight="false" outlineLevel="0" collapsed="false">
      <c r="A2538" s="0" t="s">
        <v>5368</v>
      </c>
      <c r="E2538" s="0" t="s">
        <v>353</v>
      </c>
      <c r="F2538" s="0" t="n">
        <v>621011</v>
      </c>
      <c r="G2538" s="0" t="n">
        <v>0.1</v>
      </c>
      <c r="H2538" s="0" t="n">
        <v>1</v>
      </c>
      <c r="I2538" s="0" t="n">
        <v>472207228</v>
      </c>
      <c r="J2538" s="0" t="s">
        <v>5369</v>
      </c>
    </row>
    <row r="2539" customFormat="false" ht="15" hidden="false" customHeight="false" outlineLevel="0" collapsed="false">
      <c r="A2539" s="0" t="s">
        <v>5370</v>
      </c>
      <c r="E2539" s="0" t="s">
        <v>366</v>
      </c>
      <c r="F2539" s="0" t="n">
        <v>621011</v>
      </c>
      <c r="G2539" s="0" t="n">
        <v>0.1</v>
      </c>
      <c r="H2539" s="0" t="n">
        <v>1</v>
      </c>
      <c r="I2539" s="0" t="n">
        <v>472207229</v>
      </c>
      <c r="J2539" s="0" t="s">
        <v>5371</v>
      </c>
    </row>
    <row r="2540" customFormat="false" ht="15" hidden="false" customHeight="false" outlineLevel="0" collapsed="false">
      <c r="A2540" s="0" t="s">
        <v>5372</v>
      </c>
      <c r="E2540" s="0" t="s">
        <v>369</v>
      </c>
      <c r="F2540" s="0" t="n">
        <v>621014</v>
      </c>
      <c r="G2540" s="0" t="n">
        <v>0.1</v>
      </c>
      <c r="H2540" s="0" t="n">
        <v>1</v>
      </c>
      <c r="I2540" s="0" t="n">
        <v>472207230</v>
      </c>
      <c r="J2540" s="0" t="s">
        <v>5373</v>
      </c>
    </row>
    <row r="2541" customFormat="false" ht="15" hidden="false" customHeight="false" outlineLevel="0" collapsed="false">
      <c r="A2541" s="0" t="s">
        <v>5374</v>
      </c>
      <c r="E2541" s="0" t="s">
        <v>369</v>
      </c>
      <c r="F2541" s="0" t="n">
        <v>621014</v>
      </c>
      <c r="G2541" s="0" t="n">
        <v>0.1</v>
      </c>
      <c r="H2541" s="0" t="n">
        <v>1</v>
      </c>
      <c r="I2541" s="0" t="n">
        <v>472207231</v>
      </c>
      <c r="J2541" s="0" t="s">
        <v>5375</v>
      </c>
    </row>
    <row r="2542" customFormat="false" ht="15" hidden="false" customHeight="false" outlineLevel="0" collapsed="false">
      <c r="A2542" s="0" t="s">
        <v>5376</v>
      </c>
      <c r="E2542" s="0" t="s">
        <v>5358</v>
      </c>
      <c r="F2542" s="0" t="n">
        <v>621014</v>
      </c>
      <c r="G2542" s="0" t="n">
        <v>0.1</v>
      </c>
      <c r="H2542" s="0" t="n">
        <v>1</v>
      </c>
      <c r="I2542" s="0" t="n">
        <v>472207232</v>
      </c>
      <c r="J2542" s="0" t="s">
        <v>5377</v>
      </c>
    </row>
    <row r="2543" customFormat="false" ht="15" hidden="false" customHeight="false" outlineLevel="0" collapsed="false">
      <c r="A2543" s="0" t="s">
        <v>5378</v>
      </c>
      <c r="E2543" s="0" t="s">
        <v>369</v>
      </c>
      <c r="F2543" s="0" t="n">
        <v>621014</v>
      </c>
      <c r="G2543" s="0" t="n">
        <v>0.1</v>
      </c>
      <c r="H2543" s="0" t="n">
        <v>1</v>
      </c>
      <c r="I2543" s="0" t="n">
        <v>472207233</v>
      </c>
      <c r="J2543" s="0" t="s">
        <v>5379</v>
      </c>
    </row>
    <row r="2544" customFormat="false" ht="15" hidden="false" customHeight="false" outlineLevel="0" collapsed="false">
      <c r="A2544" s="0" t="s">
        <v>5380</v>
      </c>
      <c r="E2544" s="0" t="s">
        <v>369</v>
      </c>
      <c r="F2544" s="0" t="n">
        <v>621014</v>
      </c>
      <c r="G2544" s="0" t="n">
        <v>0.1</v>
      </c>
      <c r="H2544" s="0" t="n">
        <v>1</v>
      </c>
      <c r="I2544" s="0" t="n">
        <v>472207234</v>
      </c>
      <c r="J2544" s="0" t="s">
        <v>5381</v>
      </c>
    </row>
    <row r="2545" customFormat="false" ht="15" hidden="false" customHeight="false" outlineLevel="0" collapsed="false">
      <c r="A2545" s="0" t="s">
        <v>5382</v>
      </c>
      <c r="E2545" s="0" t="s">
        <v>369</v>
      </c>
      <c r="F2545" s="0" t="n">
        <v>621014</v>
      </c>
      <c r="G2545" s="0" t="n">
        <v>0.1</v>
      </c>
      <c r="H2545" s="0" t="n">
        <v>1</v>
      </c>
      <c r="I2545" s="0" t="n">
        <v>472207235</v>
      </c>
      <c r="J2545" s="0" t="s">
        <v>5383</v>
      </c>
    </row>
    <row r="2546" customFormat="false" ht="15" hidden="false" customHeight="false" outlineLevel="0" collapsed="false">
      <c r="A2546" s="0" t="s">
        <v>5384</v>
      </c>
      <c r="E2546" s="0" t="s">
        <v>340</v>
      </c>
      <c r="F2546" s="0" t="n">
        <v>621101</v>
      </c>
      <c r="G2546" s="0" t="n">
        <v>0.1</v>
      </c>
      <c r="H2546" s="0" t="n">
        <v>1</v>
      </c>
      <c r="I2546" s="0" t="n">
        <v>472207236</v>
      </c>
      <c r="J2546" s="0" t="s">
        <v>5385</v>
      </c>
    </row>
    <row r="2547" customFormat="false" ht="15" hidden="false" customHeight="false" outlineLevel="0" collapsed="false">
      <c r="A2547" s="0" t="s">
        <v>5386</v>
      </c>
      <c r="E2547" s="0" t="s">
        <v>340</v>
      </c>
      <c r="F2547" s="0" t="n">
        <v>621101</v>
      </c>
      <c r="G2547" s="0" t="n">
        <v>0.1</v>
      </c>
      <c r="H2547" s="0" t="n">
        <v>1</v>
      </c>
      <c r="I2547" s="0" t="n">
        <v>472207237</v>
      </c>
      <c r="J2547" s="0" t="s">
        <v>5387</v>
      </c>
    </row>
    <row r="2548" customFormat="false" ht="15" hidden="false" customHeight="false" outlineLevel="0" collapsed="false">
      <c r="A2548" s="0" t="s">
        <v>5388</v>
      </c>
      <c r="E2548" s="0" t="s">
        <v>340</v>
      </c>
      <c r="F2548" s="0" t="n">
        <v>621102</v>
      </c>
      <c r="G2548" s="0" t="n">
        <v>0.1</v>
      </c>
      <c r="H2548" s="0" t="n">
        <v>1</v>
      </c>
      <c r="I2548" s="0" t="n">
        <v>472207238</v>
      </c>
      <c r="J2548" s="0" t="s">
        <v>5389</v>
      </c>
    </row>
    <row r="2549" customFormat="false" ht="15" hidden="false" customHeight="false" outlineLevel="0" collapsed="false">
      <c r="A2549" s="0" t="s">
        <v>5390</v>
      </c>
      <c r="E2549" s="0" t="s">
        <v>340</v>
      </c>
      <c r="F2549" s="0" t="n">
        <v>621103</v>
      </c>
      <c r="G2549" s="0" t="n">
        <v>0.1</v>
      </c>
      <c r="H2549" s="0" t="n">
        <v>1</v>
      </c>
      <c r="I2549" s="0" t="n">
        <v>472207240</v>
      </c>
      <c r="J2549" s="0" t="s">
        <v>5391</v>
      </c>
    </row>
    <row r="2550" customFormat="false" ht="15" hidden="false" customHeight="false" outlineLevel="0" collapsed="false">
      <c r="A2550" s="0" t="s">
        <v>5392</v>
      </c>
      <c r="E2550" s="0" t="s">
        <v>340</v>
      </c>
      <c r="F2550" s="0" t="n">
        <v>621103</v>
      </c>
      <c r="G2550" s="0" t="n">
        <v>0.1</v>
      </c>
      <c r="H2550" s="0" t="n">
        <v>1</v>
      </c>
      <c r="I2550" s="0" t="n">
        <v>472207241</v>
      </c>
      <c r="J2550" s="0" t="s">
        <v>5393</v>
      </c>
    </row>
    <row r="2551" customFormat="false" ht="15" hidden="false" customHeight="false" outlineLevel="0" collapsed="false">
      <c r="A2551" s="0" t="s">
        <v>5394</v>
      </c>
      <c r="E2551" s="0" t="s">
        <v>935</v>
      </c>
      <c r="F2551" s="0" t="n">
        <v>614001</v>
      </c>
      <c r="G2551" s="0" t="n">
        <v>0.1</v>
      </c>
      <c r="H2551" s="0" t="n">
        <v>1</v>
      </c>
      <c r="I2551" s="0" t="n">
        <v>472207187</v>
      </c>
      <c r="J2551" s="0" t="s">
        <v>5395</v>
      </c>
    </row>
    <row r="2552" customFormat="false" ht="15" hidden="false" customHeight="false" outlineLevel="0" collapsed="false">
      <c r="A2552" s="0" t="s">
        <v>5396</v>
      </c>
      <c r="E2552" s="0" t="s">
        <v>416</v>
      </c>
      <c r="F2552" s="0" t="n">
        <v>621202</v>
      </c>
      <c r="G2552" s="0" t="n">
        <v>0.1</v>
      </c>
      <c r="H2552" s="0" t="n">
        <v>1</v>
      </c>
      <c r="I2552" s="0" t="n">
        <v>472207292</v>
      </c>
      <c r="J2552" s="0" t="s">
        <v>5397</v>
      </c>
    </row>
    <row r="2553" customFormat="false" ht="15" hidden="false" customHeight="false" outlineLevel="0" collapsed="false">
      <c r="A2553" s="0" t="s">
        <v>5398</v>
      </c>
      <c r="E2553" s="0" t="s">
        <v>353</v>
      </c>
      <c r="F2553" s="0" t="n">
        <v>621203</v>
      </c>
      <c r="G2553" s="0" t="n">
        <v>0.1</v>
      </c>
      <c r="H2553" s="0" t="n">
        <v>1</v>
      </c>
      <c r="I2553" s="0" t="n">
        <v>472207293</v>
      </c>
      <c r="J2553" s="0" t="s">
        <v>5399</v>
      </c>
    </row>
    <row r="2554" customFormat="false" ht="15" hidden="false" customHeight="false" outlineLevel="0" collapsed="false">
      <c r="A2554" s="0" t="s">
        <v>5400</v>
      </c>
      <c r="E2554" s="0" t="s">
        <v>4826</v>
      </c>
      <c r="F2554" s="0" t="n">
        <v>621203</v>
      </c>
      <c r="G2554" s="0" t="n">
        <v>0.1</v>
      </c>
      <c r="H2554" s="0" t="n">
        <v>1</v>
      </c>
      <c r="I2554" s="0" t="n">
        <v>472207294</v>
      </c>
      <c r="J2554" s="0" t="s">
        <v>5401</v>
      </c>
    </row>
    <row r="2555" customFormat="false" ht="15" hidden="false" customHeight="false" outlineLevel="0" collapsed="false">
      <c r="A2555" s="0" t="s">
        <v>5402</v>
      </c>
      <c r="E2555" s="0" t="s">
        <v>353</v>
      </c>
      <c r="F2555" s="0" t="n">
        <v>621203</v>
      </c>
      <c r="G2555" s="0" t="n">
        <v>0.1</v>
      </c>
      <c r="H2555" s="0" t="n">
        <v>1</v>
      </c>
      <c r="I2555" s="0" t="n">
        <v>472207295</v>
      </c>
      <c r="J2555" s="0" t="s">
        <v>5403</v>
      </c>
    </row>
    <row r="2556" customFormat="false" ht="15" hidden="false" customHeight="false" outlineLevel="0" collapsed="false">
      <c r="A2556" s="0" t="s">
        <v>5404</v>
      </c>
      <c r="E2556" s="0" t="s">
        <v>353</v>
      </c>
      <c r="F2556" s="0" t="n">
        <v>621205</v>
      </c>
      <c r="G2556" s="0" t="n">
        <v>0.1</v>
      </c>
      <c r="H2556" s="0" t="n">
        <v>1</v>
      </c>
      <c r="I2556" s="0" t="n">
        <v>472207296</v>
      </c>
      <c r="J2556" s="0" t="s">
        <v>5405</v>
      </c>
    </row>
    <row r="2557" customFormat="false" ht="15" hidden="false" customHeight="false" outlineLevel="0" collapsed="false">
      <c r="A2557" s="0" t="s">
        <v>5406</v>
      </c>
      <c r="E2557" s="0" t="s">
        <v>374</v>
      </c>
      <c r="F2557" s="0" t="n">
        <v>621205</v>
      </c>
      <c r="G2557" s="0" t="n">
        <v>0.1</v>
      </c>
      <c r="H2557" s="0" t="n">
        <v>1</v>
      </c>
      <c r="I2557" s="0" t="n">
        <v>472207297</v>
      </c>
      <c r="J2557" s="0" t="s">
        <v>5407</v>
      </c>
    </row>
    <row r="2558" customFormat="false" ht="15" hidden="false" customHeight="false" outlineLevel="0" collapsed="false">
      <c r="A2558" s="0" t="s">
        <v>5408</v>
      </c>
      <c r="E2558" s="0" t="s">
        <v>369</v>
      </c>
      <c r="F2558" s="0" t="n">
        <v>621205</v>
      </c>
      <c r="G2558" s="0" t="n">
        <v>0.1</v>
      </c>
      <c r="H2558" s="0" t="n">
        <v>1</v>
      </c>
      <c r="I2558" s="0" t="n">
        <v>472207298</v>
      </c>
      <c r="J2558" s="0" t="s">
        <v>5409</v>
      </c>
    </row>
    <row r="2559" customFormat="false" ht="15" hidden="false" customHeight="false" outlineLevel="0" collapsed="false">
      <c r="A2559" s="0" t="s">
        <v>5410</v>
      </c>
      <c r="E2559" s="0" t="s">
        <v>366</v>
      </c>
      <c r="F2559" s="0" t="n">
        <v>621207</v>
      </c>
      <c r="G2559" s="0" t="n">
        <v>0.1</v>
      </c>
      <c r="H2559" s="0" t="n">
        <v>1</v>
      </c>
      <c r="I2559" s="0" t="n">
        <v>472207299</v>
      </c>
      <c r="J2559" s="0" t="s">
        <v>5411</v>
      </c>
    </row>
    <row r="2560" customFormat="false" ht="15" hidden="false" customHeight="false" outlineLevel="0" collapsed="false">
      <c r="A2560" s="0" t="s">
        <v>5412</v>
      </c>
      <c r="E2560" s="0" t="s">
        <v>369</v>
      </c>
      <c r="F2560" s="0" t="n">
        <v>621208</v>
      </c>
      <c r="G2560" s="0" t="n">
        <v>0.1</v>
      </c>
      <c r="H2560" s="0" t="n">
        <v>1</v>
      </c>
      <c r="I2560" s="0" t="n">
        <v>472207300</v>
      </c>
      <c r="J2560" s="0" t="s">
        <v>5413</v>
      </c>
    </row>
    <row r="2561" customFormat="false" ht="15" hidden="false" customHeight="false" outlineLevel="0" collapsed="false">
      <c r="A2561" s="0" t="s">
        <v>5414</v>
      </c>
      <c r="E2561" s="0" t="s">
        <v>5415</v>
      </c>
      <c r="F2561" s="0" t="n">
        <v>621208</v>
      </c>
      <c r="G2561" s="0" t="n">
        <v>0.1</v>
      </c>
      <c r="H2561" s="0" t="n">
        <v>1</v>
      </c>
      <c r="I2561" s="0" t="n">
        <v>472207301</v>
      </c>
      <c r="J2561" s="0" t="s">
        <v>5416</v>
      </c>
    </row>
    <row r="2562" customFormat="false" ht="15" hidden="false" customHeight="false" outlineLevel="0" collapsed="false">
      <c r="A2562" s="0" t="s">
        <v>5417</v>
      </c>
      <c r="E2562" s="0" t="s">
        <v>5418</v>
      </c>
      <c r="F2562" s="0" t="n">
        <v>621208</v>
      </c>
      <c r="G2562" s="0" t="n">
        <v>0.1</v>
      </c>
      <c r="H2562" s="0" t="n">
        <v>1</v>
      </c>
      <c r="I2562" s="0" t="n">
        <v>472207302</v>
      </c>
      <c r="J2562" s="0" t="s">
        <v>5419</v>
      </c>
    </row>
    <row r="2563" customFormat="false" ht="15" hidden="false" customHeight="false" outlineLevel="0" collapsed="false">
      <c r="A2563" s="0" t="s">
        <v>5420</v>
      </c>
      <c r="E2563" s="0" t="s">
        <v>369</v>
      </c>
      <c r="F2563" s="0" t="n">
        <v>621208</v>
      </c>
      <c r="G2563" s="0" t="n">
        <v>0.1</v>
      </c>
      <c r="H2563" s="0" t="n">
        <v>1</v>
      </c>
      <c r="I2563" s="0" t="n">
        <v>472207303</v>
      </c>
      <c r="J2563" s="0" t="s">
        <v>5421</v>
      </c>
    </row>
    <row r="2564" customFormat="false" ht="15" hidden="false" customHeight="false" outlineLevel="0" collapsed="false">
      <c r="A2564" s="0" t="s">
        <v>5422</v>
      </c>
      <c r="E2564" s="0" t="s">
        <v>353</v>
      </c>
      <c r="F2564" s="0" t="n">
        <v>621209</v>
      </c>
      <c r="G2564" s="0" t="n">
        <v>0.1</v>
      </c>
      <c r="H2564" s="0" t="n">
        <v>1</v>
      </c>
      <c r="I2564" s="0" t="n">
        <v>472207304</v>
      </c>
      <c r="J2564" s="0" t="s">
        <v>5423</v>
      </c>
    </row>
    <row r="2565" customFormat="false" ht="15" hidden="false" customHeight="false" outlineLevel="0" collapsed="false">
      <c r="A2565" s="0" t="s">
        <v>5424</v>
      </c>
      <c r="E2565" s="0" t="s">
        <v>353</v>
      </c>
      <c r="F2565" s="0" t="n">
        <v>621210</v>
      </c>
      <c r="G2565" s="0" t="n">
        <v>0.1</v>
      </c>
      <c r="H2565" s="0" t="n">
        <v>1</v>
      </c>
      <c r="I2565" s="0" t="n">
        <v>472207305</v>
      </c>
      <c r="J2565" s="0" t="s">
        <v>5425</v>
      </c>
    </row>
    <row r="2566" customFormat="false" ht="15" hidden="false" customHeight="false" outlineLevel="0" collapsed="false">
      <c r="A2566" s="0" t="s">
        <v>5426</v>
      </c>
      <c r="E2566" s="0" t="s">
        <v>369</v>
      </c>
      <c r="F2566" s="0" t="n">
        <v>621210</v>
      </c>
      <c r="G2566" s="0" t="n">
        <v>0.1</v>
      </c>
      <c r="H2566" s="0" t="n">
        <v>1</v>
      </c>
      <c r="I2566" s="0" t="n">
        <v>472207306</v>
      </c>
      <c r="J2566" s="0" t="s">
        <v>5427</v>
      </c>
    </row>
    <row r="2567" customFormat="false" ht="15" hidden="false" customHeight="false" outlineLevel="0" collapsed="false">
      <c r="A2567" s="0" t="s">
        <v>5428</v>
      </c>
      <c r="E2567" s="0" t="s">
        <v>416</v>
      </c>
      <c r="F2567" s="0" t="n">
        <v>621211</v>
      </c>
      <c r="G2567" s="0" t="n">
        <v>0.1</v>
      </c>
      <c r="H2567" s="0" t="n">
        <v>1</v>
      </c>
      <c r="I2567" s="0" t="n">
        <v>472207307</v>
      </c>
      <c r="J2567" s="0" t="s">
        <v>5429</v>
      </c>
    </row>
    <row r="2568" customFormat="false" ht="15" hidden="false" customHeight="false" outlineLevel="0" collapsed="false">
      <c r="A2568" s="0" t="s">
        <v>5430</v>
      </c>
      <c r="E2568" s="0" t="s">
        <v>366</v>
      </c>
      <c r="F2568" s="0" t="n">
        <v>621211</v>
      </c>
      <c r="G2568" s="0" t="n">
        <v>0.1</v>
      </c>
      <c r="H2568" s="0" t="n">
        <v>1</v>
      </c>
      <c r="I2568" s="0" t="n">
        <v>472207308</v>
      </c>
      <c r="J2568" s="0" t="s">
        <v>5431</v>
      </c>
    </row>
    <row r="2569" customFormat="false" ht="15" hidden="false" customHeight="false" outlineLevel="0" collapsed="false">
      <c r="A2569" s="0" t="s">
        <v>5432</v>
      </c>
      <c r="E2569" s="0" t="s">
        <v>369</v>
      </c>
      <c r="F2569" s="0" t="n">
        <v>621211</v>
      </c>
      <c r="G2569" s="0" t="n">
        <v>0.1</v>
      </c>
      <c r="H2569" s="0" t="n">
        <v>1</v>
      </c>
      <c r="I2569" s="0" t="n">
        <v>472207309</v>
      </c>
      <c r="J2569" s="0" t="s">
        <v>5433</v>
      </c>
    </row>
    <row r="2570" customFormat="false" ht="15" hidden="false" customHeight="false" outlineLevel="0" collapsed="false">
      <c r="A2570" s="0" t="s">
        <v>5434</v>
      </c>
      <c r="E2570" s="0" t="s">
        <v>353</v>
      </c>
      <c r="F2570" s="0" t="n">
        <v>621211</v>
      </c>
      <c r="G2570" s="0" t="n">
        <v>0.1</v>
      </c>
      <c r="H2570" s="0" t="n">
        <v>1</v>
      </c>
      <c r="I2570" s="0" t="n">
        <v>472207310</v>
      </c>
      <c r="J2570" s="0" t="s">
        <v>5435</v>
      </c>
    </row>
    <row r="2571" customFormat="false" ht="15" hidden="false" customHeight="false" outlineLevel="0" collapsed="false">
      <c r="A2571" s="0" t="s">
        <v>5436</v>
      </c>
      <c r="E2571" s="0" t="s">
        <v>353</v>
      </c>
      <c r="F2571" s="0" t="n">
        <v>621211</v>
      </c>
      <c r="G2571" s="0" t="n">
        <v>0.1</v>
      </c>
      <c r="H2571" s="0" t="n">
        <v>1</v>
      </c>
      <c r="I2571" s="0" t="n">
        <v>472207311</v>
      </c>
      <c r="J2571" s="0" t="s">
        <v>5437</v>
      </c>
    </row>
    <row r="2572" customFormat="false" ht="15" hidden="false" customHeight="false" outlineLevel="0" collapsed="false">
      <c r="A2572" s="0" t="s">
        <v>5438</v>
      </c>
      <c r="E2572" s="0" t="s">
        <v>340</v>
      </c>
      <c r="F2572" s="0" t="n">
        <v>621212</v>
      </c>
      <c r="G2572" s="0" t="n">
        <v>0.1</v>
      </c>
      <c r="H2572" s="0" t="n">
        <v>1</v>
      </c>
      <c r="I2572" s="0" t="n">
        <v>472207312</v>
      </c>
      <c r="J2572" s="0" t="s">
        <v>5439</v>
      </c>
    </row>
    <row r="2573" customFormat="false" ht="15" hidden="false" customHeight="false" outlineLevel="0" collapsed="false">
      <c r="A2573" s="0" t="s">
        <v>5440</v>
      </c>
      <c r="E2573" s="0" t="s">
        <v>340</v>
      </c>
      <c r="F2573" s="0" t="n">
        <v>621212</v>
      </c>
      <c r="G2573" s="0" t="n">
        <v>0.1</v>
      </c>
      <c r="H2573" s="0" t="n">
        <v>1</v>
      </c>
      <c r="I2573" s="0" t="n">
        <v>472207313</v>
      </c>
      <c r="J2573" s="0" t="s">
        <v>5441</v>
      </c>
    </row>
    <row r="2574" customFormat="false" ht="15" hidden="false" customHeight="false" outlineLevel="0" collapsed="false">
      <c r="A2574" s="0" t="s">
        <v>5442</v>
      </c>
      <c r="E2574" s="0" t="s">
        <v>340</v>
      </c>
      <c r="F2574" s="0" t="n">
        <v>621212</v>
      </c>
      <c r="G2574" s="0" t="n">
        <v>0.1</v>
      </c>
      <c r="H2574" s="0" t="n">
        <v>1</v>
      </c>
      <c r="I2574" s="0" t="n">
        <v>472207314</v>
      </c>
      <c r="J2574" s="0" t="s">
        <v>5443</v>
      </c>
    </row>
    <row r="2575" customFormat="false" ht="15" hidden="false" customHeight="false" outlineLevel="0" collapsed="false">
      <c r="A2575" s="0" t="s">
        <v>5444</v>
      </c>
      <c r="E2575" s="0" t="s">
        <v>340</v>
      </c>
      <c r="F2575" s="0" t="n">
        <v>621212</v>
      </c>
      <c r="G2575" s="0" t="n">
        <v>0.1</v>
      </c>
      <c r="H2575" s="0" t="n">
        <v>1</v>
      </c>
      <c r="I2575" s="0" t="n">
        <v>472207315</v>
      </c>
      <c r="J2575" s="0" t="s">
        <v>5445</v>
      </c>
    </row>
    <row r="2576" customFormat="false" ht="15" hidden="false" customHeight="false" outlineLevel="0" collapsed="false">
      <c r="A2576" s="0" t="s">
        <v>5446</v>
      </c>
      <c r="E2576" s="0" t="s">
        <v>340</v>
      </c>
      <c r="F2576" s="0" t="n">
        <v>621212</v>
      </c>
      <c r="G2576" s="0" t="n">
        <v>0.1</v>
      </c>
      <c r="H2576" s="0" t="n">
        <v>1</v>
      </c>
      <c r="I2576" s="0" t="n">
        <v>472207316</v>
      </c>
      <c r="J2576" s="0" t="s">
        <v>5447</v>
      </c>
    </row>
    <row r="2577" customFormat="false" ht="15" hidden="false" customHeight="false" outlineLevel="0" collapsed="false">
      <c r="A2577" s="0" t="s">
        <v>5448</v>
      </c>
      <c r="E2577" s="0" t="s">
        <v>340</v>
      </c>
      <c r="F2577" s="0" t="n">
        <v>621212</v>
      </c>
      <c r="G2577" s="0" t="n">
        <v>0.1</v>
      </c>
      <c r="H2577" s="0" t="n">
        <v>1</v>
      </c>
      <c r="I2577" s="0" t="n">
        <v>472207317</v>
      </c>
      <c r="J2577" s="0" t="s">
        <v>5449</v>
      </c>
    </row>
    <row r="2578" customFormat="false" ht="15" hidden="false" customHeight="false" outlineLevel="0" collapsed="false">
      <c r="A2578" s="0" t="s">
        <v>5450</v>
      </c>
      <c r="E2578" s="0" t="s">
        <v>340</v>
      </c>
      <c r="F2578" s="0" t="n">
        <v>621212</v>
      </c>
      <c r="G2578" s="0" t="n">
        <v>0.1</v>
      </c>
      <c r="H2578" s="0" t="n">
        <v>1</v>
      </c>
      <c r="I2578" s="0" t="n">
        <v>472207318</v>
      </c>
      <c r="J2578" s="0" t="s">
        <v>5451</v>
      </c>
    </row>
    <row r="2579" customFormat="false" ht="15" hidden="false" customHeight="false" outlineLevel="0" collapsed="false">
      <c r="A2579" s="0" t="s">
        <v>5452</v>
      </c>
      <c r="E2579" s="0" t="s">
        <v>340</v>
      </c>
      <c r="F2579" s="0" t="n">
        <v>621212</v>
      </c>
      <c r="G2579" s="0" t="n">
        <v>0.1</v>
      </c>
      <c r="H2579" s="0" t="n">
        <v>1</v>
      </c>
      <c r="I2579" s="0" t="n">
        <v>472207319</v>
      </c>
      <c r="J2579" s="0" t="s">
        <v>5453</v>
      </c>
    </row>
    <row r="2580" customFormat="false" ht="15" hidden="false" customHeight="false" outlineLevel="0" collapsed="false">
      <c r="A2580" s="0" t="s">
        <v>5454</v>
      </c>
      <c r="E2580" s="0" t="s">
        <v>369</v>
      </c>
      <c r="F2580" s="0" t="n">
        <v>621214</v>
      </c>
      <c r="G2580" s="0" t="n">
        <v>0.1</v>
      </c>
      <c r="H2580" s="0" t="n">
        <v>1</v>
      </c>
      <c r="I2580" s="0" t="n">
        <v>472207320</v>
      </c>
      <c r="J2580" s="0" t="s">
        <v>5455</v>
      </c>
    </row>
    <row r="2581" customFormat="false" ht="15" hidden="false" customHeight="false" outlineLevel="0" collapsed="false">
      <c r="A2581" s="0" t="s">
        <v>5456</v>
      </c>
      <c r="E2581" s="0" t="s">
        <v>416</v>
      </c>
      <c r="F2581" s="0" t="n">
        <v>621214</v>
      </c>
      <c r="G2581" s="0" t="n">
        <v>0.1</v>
      </c>
      <c r="H2581" s="0" t="n">
        <v>1</v>
      </c>
      <c r="I2581" s="0" t="n">
        <v>472207321</v>
      </c>
      <c r="J2581" s="0" t="s">
        <v>5457</v>
      </c>
    </row>
    <row r="2582" customFormat="false" ht="15" hidden="false" customHeight="false" outlineLevel="0" collapsed="false">
      <c r="A2582" s="0" t="s">
        <v>5458</v>
      </c>
      <c r="E2582" s="0" t="s">
        <v>353</v>
      </c>
      <c r="F2582" s="0" t="n">
        <v>621214</v>
      </c>
      <c r="G2582" s="0" t="n">
        <v>0.1</v>
      </c>
      <c r="H2582" s="0" t="n">
        <v>1</v>
      </c>
      <c r="I2582" s="0" t="n">
        <v>472207322</v>
      </c>
      <c r="J2582" s="0" t="s">
        <v>5459</v>
      </c>
    </row>
    <row r="2583" customFormat="false" ht="15" hidden="false" customHeight="false" outlineLevel="0" collapsed="false">
      <c r="A2583" s="0" t="s">
        <v>5460</v>
      </c>
      <c r="E2583" s="0" t="s">
        <v>369</v>
      </c>
      <c r="F2583" s="0" t="n">
        <v>621214</v>
      </c>
      <c r="G2583" s="0" t="n">
        <v>0.1</v>
      </c>
      <c r="H2583" s="0" t="n">
        <v>1</v>
      </c>
      <c r="I2583" s="0" t="n">
        <v>472207323</v>
      </c>
      <c r="J2583" s="0" t="s">
        <v>5461</v>
      </c>
    </row>
    <row r="2584" customFormat="false" ht="15" hidden="false" customHeight="false" outlineLevel="0" collapsed="false">
      <c r="A2584" s="0" t="s">
        <v>5462</v>
      </c>
      <c r="E2584" s="0" t="s">
        <v>369</v>
      </c>
      <c r="F2584" s="0" t="n">
        <v>621214</v>
      </c>
      <c r="G2584" s="0" t="n">
        <v>0.1</v>
      </c>
      <c r="H2584" s="0" t="n">
        <v>1</v>
      </c>
      <c r="I2584" s="0" t="n">
        <v>472207324</v>
      </c>
      <c r="J2584" s="0" t="s">
        <v>5463</v>
      </c>
    </row>
    <row r="2585" customFormat="false" ht="15" hidden="false" customHeight="false" outlineLevel="0" collapsed="false">
      <c r="A2585" s="0" t="s">
        <v>5464</v>
      </c>
      <c r="E2585" s="0" t="s">
        <v>5465</v>
      </c>
      <c r="F2585" s="0" t="n">
        <v>621215</v>
      </c>
      <c r="G2585" s="0" t="n">
        <v>0.1</v>
      </c>
      <c r="H2585" s="0" t="n">
        <v>1</v>
      </c>
      <c r="I2585" s="0" t="n">
        <v>472207325</v>
      </c>
      <c r="J2585" s="0" t="s">
        <v>5466</v>
      </c>
    </row>
    <row r="2586" customFormat="false" ht="15" hidden="false" customHeight="false" outlineLevel="0" collapsed="false">
      <c r="A2586" s="0" t="s">
        <v>5467</v>
      </c>
      <c r="E2586" s="0" t="s">
        <v>5415</v>
      </c>
      <c r="F2586" s="0" t="n">
        <v>621215</v>
      </c>
      <c r="G2586" s="0" t="n">
        <v>0.1</v>
      </c>
      <c r="H2586" s="0" t="n">
        <v>1</v>
      </c>
      <c r="I2586" s="0" t="n">
        <v>472207326</v>
      </c>
      <c r="J2586" s="0" t="s">
        <v>5468</v>
      </c>
    </row>
    <row r="2587" customFormat="false" ht="15" hidden="false" customHeight="false" outlineLevel="0" collapsed="false">
      <c r="A2587" s="0" t="s">
        <v>5469</v>
      </c>
      <c r="E2587" s="0" t="s">
        <v>353</v>
      </c>
      <c r="F2587" s="0" t="n">
        <v>621215</v>
      </c>
      <c r="G2587" s="0" t="n">
        <v>0.1</v>
      </c>
      <c r="H2587" s="0" t="n">
        <v>1</v>
      </c>
      <c r="I2587" s="0" t="n">
        <v>472207327</v>
      </c>
      <c r="J2587" s="0" t="s">
        <v>5470</v>
      </c>
    </row>
    <row r="2588" customFormat="false" ht="15" hidden="false" customHeight="false" outlineLevel="0" collapsed="false">
      <c r="A2588" s="0" t="s">
        <v>5471</v>
      </c>
      <c r="E2588" s="0" t="s">
        <v>353</v>
      </c>
      <c r="F2588" s="0" t="n">
        <v>621215</v>
      </c>
      <c r="G2588" s="0" t="n">
        <v>0.1</v>
      </c>
      <c r="H2588" s="0" t="n">
        <v>1</v>
      </c>
      <c r="I2588" s="0" t="n">
        <v>472207328</v>
      </c>
      <c r="J2588" s="0" t="s">
        <v>5472</v>
      </c>
    </row>
    <row r="2589" customFormat="false" ht="15" hidden="false" customHeight="false" outlineLevel="0" collapsed="false">
      <c r="A2589" s="0" t="s">
        <v>5473</v>
      </c>
      <c r="E2589" s="0" t="s">
        <v>353</v>
      </c>
      <c r="F2589" s="0" t="n">
        <v>621215</v>
      </c>
      <c r="G2589" s="0" t="n">
        <v>0.1</v>
      </c>
      <c r="H2589" s="0" t="n">
        <v>1</v>
      </c>
      <c r="I2589" s="0" t="n">
        <v>472207329</v>
      </c>
      <c r="J2589" s="0" t="s">
        <v>5474</v>
      </c>
    </row>
    <row r="2590" customFormat="false" ht="15" hidden="false" customHeight="false" outlineLevel="0" collapsed="false">
      <c r="A2590" s="0" t="s">
        <v>5475</v>
      </c>
      <c r="E2590" s="0" t="s">
        <v>353</v>
      </c>
      <c r="F2590" s="0" t="n">
        <v>621215</v>
      </c>
      <c r="G2590" s="0" t="n">
        <v>0.1</v>
      </c>
      <c r="H2590" s="0" t="n">
        <v>1</v>
      </c>
      <c r="I2590" s="0" t="n">
        <v>472207330</v>
      </c>
      <c r="J2590" s="0" t="s">
        <v>5476</v>
      </c>
    </row>
    <row r="2591" customFormat="false" ht="15" hidden="false" customHeight="false" outlineLevel="0" collapsed="false">
      <c r="A2591" s="0" t="s">
        <v>5477</v>
      </c>
      <c r="E2591" s="0" t="s">
        <v>353</v>
      </c>
      <c r="F2591" s="0" t="n">
        <v>621215</v>
      </c>
      <c r="G2591" s="0" t="n">
        <v>0.1</v>
      </c>
      <c r="H2591" s="0" t="n">
        <v>1</v>
      </c>
      <c r="I2591" s="0" t="n">
        <v>472207331</v>
      </c>
      <c r="J2591" s="0" t="s">
        <v>5478</v>
      </c>
    </row>
    <row r="2592" customFormat="false" ht="15" hidden="false" customHeight="false" outlineLevel="0" collapsed="false">
      <c r="A2592" s="0" t="s">
        <v>5479</v>
      </c>
      <c r="E2592" s="0" t="s">
        <v>353</v>
      </c>
      <c r="F2592" s="0" t="n">
        <v>621215</v>
      </c>
      <c r="G2592" s="0" t="n">
        <v>0.1</v>
      </c>
      <c r="H2592" s="0" t="n">
        <v>1</v>
      </c>
      <c r="I2592" s="0" t="n">
        <v>472207332</v>
      </c>
      <c r="J2592" s="0" t="s">
        <v>5480</v>
      </c>
    </row>
    <row r="2593" customFormat="false" ht="15" hidden="false" customHeight="false" outlineLevel="0" collapsed="false">
      <c r="A2593" s="0" t="s">
        <v>5481</v>
      </c>
      <c r="E2593" s="0" t="s">
        <v>353</v>
      </c>
      <c r="F2593" s="0" t="n">
        <v>621215</v>
      </c>
      <c r="G2593" s="0" t="n">
        <v>0.1</v>
      </c>
      <c r="H2593" s="0" t="n">
        <v>1</v>
      </c>
      <c r="I2593" s="0" t="n">
        <v>472207333</v>
      </c>
      <c r="J2593" s="0" t="s">
        <v>5482</v>
      </c>
    </row>
    <row r="2594" customFormat="false" ht="15" hidden="false" customHeight="false" outlineLevel="0" collapsed="false">
      <c r="A2594" s="0" t="s">
        <v>5483</v>
      </c>
      <c r="E2594" s="0" t="s">
        <v>353</v>
      </c>
      <c r="F2594" s="0" t="n">
        <v>621215</v>
      </c>
      <c r="G2594" s="0" t="n">
        <v>0.1</v>
      </c>
      <c r="H2594" s="0" t="n">
        <v>1</v>
      </c>
      <c r="I2594" s="0" t="n">
        <v>472207334</v>
      </c>
      <c r="J2594" s="0" t="s">
        <v>5484</v>
      </c>
    </row>
    <row r="2595" customFormat="false" ht="15" hidden="false" customHeight="false" outlineLevel="0" collapsed="false">
      <c r="A2595" s="0" t="s">
        <v>5485</v>
      </c>
      <c r="E2595" s="0" t="s">
        <v>369</v>
      </c>
      <c r="F2595" s="0" t="n">
        <v>621216</v>
      </c>
      <c r="G2595" s="0" t="n">
        <v>0.1</v>
      </c>
      <c r="H2595" s="0" t="n">
        <v>1</v>
      </c>
      <c r="I2595" s="0" t="n">
        <v>472207335</v>
      </c>
      <c r="J2595" s="0" t="s">
        <v>5486</v>
      </c>
    </row>
    <row r="2596" customFormat="false" ht="15" hidden="false" customHeight="false" outlineLevel="0" collapsed="false">
      <c r="A2596" s="0" t="s">
        <v>5487</v>
      </c>
      <c r="E2596" s="0" t="s">
        <v>416</v>
      </c>
      <c r="F2596" s="0" t="n">
        <v>621217</v>
      </c>
      <c r="G2596" s="0" t="n">
        <v>0.1</v>
      </c>
      <c r="H2596" s="0" t="n">
        <v>1</v>
      </c>
      <c r="I2596" s="0" t="n">
        <v>472207336</v>
      </c>
      <c r="J2596" s="0" t="s">
        <v>5488</v>
      </c>
    </row>
    <row r="2597" customFormat="false" ht="15" hidden="false" customHeight="false" outlineLevel="0" collapsed="false">
      <c r="A2597" s="0" t="s">
        <v>5489</v>
      </c>
      <c r="E2597" s="0" t="s">
        <v>416</v>
      </c>
      <c r="F2597" s="0" t="n">
        <v>621217</v>
      </c>
      <c r="G2597" s="0" t="n">
        <v>0.1</v>
      </c>
      <c r="H2597" s="0" t="n">
        <v>1</v>
      </c>
      <c r="I2597" s="0" t="n">
        <v>472207337</v>
      </c>
      <c r="J2597" s="0" t="s">
        <v>5490</v>
      </c>
    </row>
    <row r="2598" customFormat="false" ht="15" hidden="false" customHeight="false" outlineLevel="0" collapsed="false">
      <c r="A2598" s="0" t="s">
        <v>5491</v>
      </c>
      <c r="E2598" s="0" t="s">
        <v>416</v>
      </c>
      <c r="F2598" s="0" t="n">
        <v>621217</v>
      </c>
      <c r="G2598" s="0" t="n">
        <v>0.1</v>
      </c>
      <c r="H2598" s="0" t="n">
        <v>1</v>
      </c>
      <c r="I2598" s="0" t="n">
        <v>472207338</v>
      </c>
      <c r="J2598" s="0" t="s">
        <v>5492</v>
      </c>
    </row>
    <row r="2599" customFormat="false" ht="15" hidden="false" customHeight="false" outlineLevel="0" collapsed="false">
      <c r="A2599" s="0" t="s">
        <v>5493</v>
      </c>
      <c r="E2599" s="0" t="s">
        <v>353</v>
      </c>
      <c r="F2599" s="0" t="n">
        <v>621217</v>
      </c>
      <c r="G2599" s="0" t="n">
        <v>0.1</v>
      </c>
      <c r="H2599" s="0" t="n">
        <v>1</v>
      </c>
      <c r="I2599" s="0" t="n">
        <v>472207339</v>
      </c>
      <c r="J2599" s="0" t="s">
        <v>5494</v>
      </c>
    </row>
    <row r="2600" customFormat="false" ht="15" hidden="false" customHeight="false" outlineLevel="0" collapsed="false">
      <c r="A2600" s="0" t="s">
        <v>5388</v>
      </c>
      <c r="E2600" s="0" t="s">
        <v>353</v>
      </c>
      <c r="F2600" s="0" t="n">
        <v>621217</v>
      </c>
      <c r="G2600" s="0" t="n">
        <v>0.1</v>
      </c>
      <c r="H2600" s="0" t="n">
        <v>1</v>
      </c>
      <c r="I2600" s="0" t="n">
        <v>472207340</v>
      </c>
      <c r="J2600" s="0" t="s">
        <v>5495</v>
      </c>
    </row>
    <row r="2601" customFormat="false" ht="15" hidden="false" customHeight="false" outlineLevel="0" collapsed="false">
      <c r="A2601" s="0" t="s">
        <v>5496</v>
      </c>
      <c r="E2601" s="0" t="s">
        <v>369</v>
      </c>
      <c r="F2601" s="0" t="n">
        <v>621218</v>
      </c>
      <c r="G2601" s="0" t="n">
        <v>0.1</v>
      </c>
      <c r="H2601" s="0" t="n">
        <v>1</v>
      </c>
      <c r="I2601" s="0" t="n">
        <v>472207341</v>
      </c>
      <c r="J2601" s="0" t="s">
        <v>5497</v>
      </c>
    </row>
    <row r="2602" customFormat="false" ht="15" hidden="false" customHeight="false" outlineLevel="0" collapsed="false">
      <c r="A2602" s="0" t="s">
        <v>5498</v>
      </c>
      <c r="E2602" s="0" t="s">
        <v>5499</v>
      </c>
      <c r="F2602" s="0" t="n">
        <v>400076</v>
      </c>
      <c r="G2602" s="0" t="n">
        <v>0.1</v>
      </c>
      <c r="H2602" s="0" t="n">
        <v>1</v>
      </c>
      <c r="I2602" s="0" t="n">
        <v>472211162</v>
      </c>
      <c r="J2602" s="0" t="s">
        <v>5500</v>
      </c>
    </row>
    <row r="2603" customFormat="false" ht="15" hidden="false" customHeight="false" outlineLevel="0" collapsed="false">
      <c r="A2603" s="0" t="s">
        <v>5501</v>
      </c>
      <c r="E2603" s="0" t="s">
        <v>5502</v>
      </c>
      <c r="F2603" s="0" t="n">
        <v>400077</v>
      </c>
      <c r="G2603" s="0" t="n">
        <v>0.1</v>
      </c>
      <c r="H2603" s="0" t="n">
        <v>1</v>
      </c>
      <c r="I2603" s="0" t="n">
        <v>472211163</v>
      </c>
      <c r="J2603" s="0" t="s">
        <v>5503</v>
      </c>
    </row>
    <row r="2604" customFormat="false" ht="15" hidden="false" customHeight="false" outlineLevel="0" collapsed="false">
      <c r="A2604" s="0" t="s">
        <v>5504</v>
      </c>
      <c r="E2604" s="0" t="s">
        <v>1950</v>
      </c>
      <c r="F2604" s="0" t="n">
        <v>400077</v>
      </c>
      <c r="G2604" s="0" t="n">
        <v>0.1</v>
      </c>
      <c r="H2604" s="0" t="n">
        <v>1</v>
      </c>
      <c r="I2604" s="0" t="n">
        <v>472211164</v>
      </c>
      <c r="J2604" s="0" t="s">
        <v>5505</v>
      </c>
    </row>
    <row r="2605" customFormat="false" ht="15" hidden="false" customHeight="false" outlineLevel="0" collapsed="false">
      <c r="A2605" s="0" t="s">
        <v>5506</v>
      </c>
      <c r="E2605" s="0" t="s">
        <v>1950</v>
      </c>
      <c r="F2605" s="0" t="n">
        <v>400077</v>
      </c>
      <c r="G2605" s="0" t="n">
        <v>0.1</v>
      </c>
      <c r="H2605" s="0" t="n">
        <v>1</v>
      </c>
      <c r="I2605" s="0" t="n">
        <v>472211165</v>
      </c>
      <c r="J2605" s="0" t="s">
        <v>5507</v>
      </c>
    </row>
    <row r="2606" customFormat="false" ht="15" hidden="false" customHeight="false" outlineLevel="0" collapsed="false">
      <c r="A2606" s="0" t="s">
        <v>5508</v>
      </c>
      <c r="E2606" s="0" t="s">
        <v>1950</v>
      </c>
      <c r="F2606" s="0" t="n">
        <v>400077</v>
      </c>
      <c r="G2606" s="0" t="n">
        <v>0.1</v>
      </c>
      <c r="H2606" s="0" t="n">
        <v>1</v>
      </c>
      <c r="I2606" s="0" t="n">
        <v>472211166</v>
      </c>
      <c r="J2606" s="0" t="s">
        <v>5509</v>
      </c>
    </row>
    <row r="2607" customFormat="false" ht="15" hidden="false" customHeight="false" outlineLevel="0" collapsed="false">
      <c r="A2607" s="0" t="s">
        <v>5510</v>
      </c>
      <c r="E2607" s="0" t="s">
        <v>1950</v>
      </c>
      <c r="F2607" s="0" t="n">
        <v>400077</v>
      </c>
      <c r="G2607" s="0" t="n">
        <v>0.1</v>
      </c>
      <c r="H2607" s="0" t="n">
        <v>1</v>
      </c>
      <c r="I2607" s="0" t="n">
        <v>472211167</v>
      </c>
      <c r="J2607" s="0" t="s">
        <v>5511</v>
      </c>
    </row>
    <row r="2608" customFormat="false" ht="15" hidden="false" customHeight="false" outlineLevel="0" collapsed="false">
      <c r="A2608" s="0" t="s">
        <v>5512</v>
      </c>
      <c r="E2608" s="0" t="s">
        <v>1950</v>
      </c>
      <c r="F2608" s="0" t="n">
        <v>400077</v>
      </c>
      <c r="G2608" s="0" t="n">
        <v>0.1</v>
      </c>
      <c r="H2608" s="0" t="n">
        <v>1</v>
      </c>
      <c r="I2608" s="0" t="n">
        <v>472211168</v>
      </c>
      <c r="J2608" s="0" t="s">
        <v>5513</v>
      </c>
    </row>
    <row r="2609" customFormat="false" ht="15" hidden="false" customHeight="false" outlineLevel="0" collapsed="false">
      <c r="A2609" s="0" t="s">
        <v>5514</v>
      </c>
      <c r="E2609" s="0" t="s">
        <v>1950</v>
      </c>
      <c r="F2609" s="0" t="n">
        <v>400077</v>
      </c>
      <c r="G2609" s="0" t="n">
        <v>0.1</v>
      </c>
      <c r="H2609" s="0" t="n">
        <v>1</v>
      </c>
      <c r="I2609" s="0" t="n">
        <v>472211169</v>
      </c>
      <c r="J2609" s="0" t="s">
        <v>5515</v>
      </c>
    </row>
    <row r="2610" customFormat="false" ht="15" hidden="false" customHeight="false" outlineLevel="0" collapsed="false">
      <c r="A2610" s="0" t="s">
        <v>5516</v>
      </c>
      <c r="E2610" s="0" t="s">
        <v>5517</v>
      </c>
      <c r="F2610" s="0" t="n">
        <v>400077</v>
      </c>
      <c r="G2610" s="0" t="n">
        <v>0.1</v>
      </c>
      <c r="H2610" s="0" t="n">
        <v>1</v>
      </c>
      <c r="I2610" s="0" t="n">
        <v>472211170</v>
      </c>
      <c r="J2610" s="0" t="s">
        <v>5518</v>
      </c>
    </row>
    <row r="2611" customFormat="false" ht="15" hidden="false" customHeight="false" outlineLevel="0" collapsed="false">
      <c r="A2611" s="0" t="s">
        <v>5519</v>
      </c>
      <c r="E2611" s="0" t="s">
        <v>1950</v>
      </c>
      <c r="F2611" s="0" t="n">
        <v>400077</v>
      </c>
      <c r="G2611" s="0" t="n">
        <v>0.1</v>
      </c>
      <c r="H2611" s="0" t="n">
        <v>1</v>
      </c>
      <c r="I2611" s="0" t="n">
        <v>472211171</v>
      </c>
      <c r="J2611" s="0" t="s">
        <v>5520</v>
      </c>
    </row>
    <row r="2612" customFormat="false" ht="15" hidden="false" customHeight="false" outlineLevel="0" collapsed="false">
      <c r="A2612" s="0" t="s">
        <v>5521</v>
      </c>
      <c r="E2612" s="0" t="s">
        <v>1950</v>
      </c>
      <c r="F2612" s="0" t="n">
        <v>400077</v>
      </c>
      <c r="G2612" s="0" t="n">
        <v>0.1</v>
      </c>
      <c r="H2612" s="0" t="n">
        <v>1</v>
      </c>
      <c r="I2612" s="0" t="n">
        <v>472211172</v>
      </c>
      <c r="J2612" s="0" t="s">
        <v>5522</v>
      </c>
    </row>
    <row r="2613" customFormat="false" ht="15" hidden="false" customHeight="false" outlineLevel="0" collapsed="false">
      <c r="A2613" s="0" t="s">
        <v>5523</v>
      </c>
      <c r="E2613" s="0" t="s">
        <v>1950</v>
      </c>
      <c r="F2613" s="0" t="n">
        <v>400077</v>
      </c>
      <c r="G2613" s="0" t="n">
        <v>0.1</v>
      </c>
      <c r="H2613" s="0" t="n">
        <v>1</v>
      </c>
      <c r="I2613" s="0" t="n">
        <v>472211173</v>
      </c>
      <c r="J2613" s="0" t="s">
        <v>5524</v>
      </c>
    </row>
    <row r="2614" customFormat="false" ht="15" hidden="false" customHeight="false" outlineLevel="0" collapsed="false">
      <c r="A2614" s="0" t="s">
        <v>5525</v>
      </c>
      <c r="E2614" s="0" t="s">
        <v>1950</v>
      </c>
      <c r="F2614" s="0" t="n">
        <v>400077</v>
      </c>
      <c r="G2614" s="0" t="n">
        <v>0.1</v>
      </c>
      <c r="H2614" s="0" t="n">
        <v>1</v>
      </c>
      <c r="I2614" s="0" t="n">
        <v>472211174</v>
      </c>
      <c r="J2614" s="0" t="s">
        <v>5526</v>
      </c>
    </row>
    <row r="2615" customFormat="false" ht="15" hidden="false" customHeight="false" outlineLevel="0" collapsed="false">
      <c r="A2615" s="0" t="s">
        <v>5527</v>
      </c>
      <c r="E2615" s="0" t="s">
        <v>1950</v>
      </c>
      <c r="F2615" s="0" t="n">
        <v>400077</v>
      </c>
      <c r="G2615" s="0" t="n">
        <v>0.1</v>
      </c>
      <c r="H2615" s="0" t="n">
        <v>1</v>
      </c>
      <c r="I2615" s="0" t="n">
        <v>472211175</v>
      </c>
      <c r="J2615" s="0" t="s">
        <v>5528</v>
      </c>
    </row>
    <row r="2616" customFormat="false" ht="15" hidden="false" customHeight="false" outlineLevel="0" collapsed="false">
      <c r="A2616" s="0" t="s">
        <v>5529</v>
      </c>
      <c r="E2616" s="0" t="s">
        <v>1950</v>
      </c>
      <c r="F2616" s="0" t="n">
        <v>400077</v>
      </c>
      <c r="G2616" s="0" t="n">
        <v>0.1</v>
      </c>
      <c r="H2616" s="0" t="n">
        <v>1</v>
      </c>
      <c r="I2616" s="0" t="n">
        <v>472211176</v>
      </c>
      <c r="J2616" s="0" t="s">
        <v>5530</v>
      </c>
    </row>
    <row r="2617" customFormat="false" ht="15" hidden="false" customHeight="false" outlineLevel="0" collapsed="false">
      <c r="A2617" s="0" t="s">
        <v>5531</v>
      </c>
      <c r="E2617" s="0" t="s">
        <v>5532</v>
      </c>
      <c r="F2617" s="0" t="n">
        <v>400077</v>
      </c>
      <c r="G2617" s="0" t="n">
        <v>0.1</v>
      </c>
      <c r="H2617" s="0" t="n">
        <v>1</v>
      </c>
      <c r="I2617" s="0" t="n">
        <v>472211177</v>
      </c>
      <c r="J2617" s="0" t="s">
        <v>5533</v>
      </c>
    </row>
    <row r="2618" customFormat="false" ht="15" hidden="false" customHeight="false" outlineLevel="0" collapsed="false">
      <c r="A2618" s="0" t="s">
        <v>5534</v>
      </c>
      <c r="E2618" s="0" t="s">
        <v>1950</v>
      </c>
      <c r="F2618" s="0" t="n">
        <v>400077</v>
      </c>
      <c r="G2618" s="0" t="n">
        <v>0.1</v>
      </c>
      <c r="H2618" s="0" t="n">
        <v>1</v>
      </c>
      <c r="I2618" s="0" t="n">
        <v>472211178</v>
      </c>
      <c r="J2618" s="0" t="s">
        <v>5535</v>
      </c>
    </row>
    <row r="2619" customFormat="false" ht="15" hidden="false" customHeight="false" outlineLevel="0" collapsed="false">
      <c r="A2619" s="0" t="s">
        <v>5536</v>
      </c>
      <c r="E2619" s="0" t="s">
        <v>1950</v>
      </c>
      <c r="F2619" s="0" t="n">
        <v>400077</v>
      </c>
      <c r="G2619" s="0" t="n">
        <v>0.1</v>
      </c>
      <c r="H2619" s="0" t="n">
        <v>1</v>
      </c>
      <c r="I2619" s="0" t="n">
        <v>472211179</v>
      </c>
      <c r="J2619" s="0" t="s">
        <v>5537</v>
      </c>
    </row>
    <row r="2620" customFormat="false" ht="15" hidden="false" customHeight="false" outlineLevel="0" collapsed="false">
      <c r="A2620" s="0" t="s">
        <v>5538</v>
      </c>
      <c r="E2620" s="0" t="s">
        <v>1950</v>
      </c>
      <c r="F2620" s="0" t="n">
        <v>400077</v>
      </c>
      <c r="G2620" s="0" t="n">
        <v>0.1</v>
      </c>
      <c r="H2620" s="0" t="n">
        <v>1</v>
      </c>
      <c r="I2620" s="0" t="n">
        <v>472211180</v>
      </c>
      <c r="J2620" s="0" t="s">
        <v>5539</v>
      </c>
    </row>
    <row r="2621" customFormat="false" ht="15" hidden="false" customHeight="false" outlineLevel="0" collapsed="false">
      <c r="A2621" s="0" t="s">
        <v>5540</v>
      </c>
      <c r="E2621" s="0" t="s">
        <v>1950</v>
      </c>
      <c r="F2621" s="0" t="n">
        <v>400077</v>
      </c>
      <c r="G2621" s="0" t="n">
        <v>0.1</v>
      </c>
      <c r="H2621" s="0" t="n">
        <v>1</v>
      </c>
      <c r="I2621" s="0" t="n">
        <v>472211181</v>
      </c>
      <c r="J2621" s="0" t="s">
        <v>5541</v>
      </c>
    </row>
    <row r="2622" customFormat="false" ht="15" hidden="false" customHeight="false" outlineLevel="0" collapsed="false">
      <c r="A2622" s="0" t="s">
        <v>5542</v>
      </c>
      <c r="E2622" s="0" t="s">
        <v>1950</v>
      </c>
      <c r="F2622" s="0" t="n">
        <v>400077</v>
      </c>
      <c r="G2622" s="0" t="n">
        <v>0.1</v>
      </c>
      <c r="H2622" s="0" t="n">
        <v>1</v>
      </c>
      <c r="I2622" s="0" t="n">
        <v>472211182</v>
      </c>
      <c r="J2622" s="0" t="s">
        <v>5543</v>
      </c>
    </row>
    <row r="2623" customFormat="false" ht="15" hidden="false" customHeight="false" outlineLevel="0" collapsed="false">
      <c r="A2623" s="0" t="s">
        <v>5544</v>
      </c>
      <c r="E2623" s="0" t="s">
        <v>1950</v>
      </c>
      <c r="F2623" s="0" t="n">
        <v>400077</v>
      </c>
      <c r="G2623" s="0" t="n">
        <v>0.1</v>
      </c>
      <c r="H2623" s="0" t="n">
        <v>1</v>
      </c>
      <c r="I2623" s="0" t="n">
        <v>472211183</v>
      </c>
      <c r="J2623" s="0" t="s">
        <v>5545</v>
      </c>
    </row>
    <row r="2624" customFormat="false" ht="15" hidden="false" customHeight="false" outlineLevel="0" collapsed="false">
      <c r="A2624" s="0" t="s">
        <v>5546</v>
      </c>
      <c r="E2624" s="0" t="s">
        <v>1950</v>
      </c>
      <c r="F2624" s="0" t="n">
        <v>400077</v>
      </c>
      <c r="G2624" s="0" t="n">
        <v>0.1</v>
      </c>
      <c r="H2624" s="0" t="n">
        <v>1</v>
      </c>
      <c r="I2624" s="0" t="n">
        <v>472211184</v>
      </c>
      <c r="J2624" s="0" t="s">
        <v>5547</v>
      </c>
    </row>
    <row r="2625" customFormat="false" ht="15" hidden="false" customHeight="false" outlineLevel="0" collapsed="false">
      <c r="A2625" s="0" t="s">
        <v>5548</v>
      </c>
      <c r="E2625" s="0" t="s">
        <v>1950</v>
      </c>
      <c r="F2625" s="0" t="n">
        <v>400077</v>
      </c>
      <c r="G2625" s="0" t="n">
        <v>0.1</v>
      </c>
      <c r="H2625" s="0" t="n">
        <v>1</v>
      </c>
      <c r="I2625" s="0" t="n">
        <v>472211185</v>
      </c>
      <c r="J2625" s="0" t="s">
        <v>5549</v>
      </c>
    </row>
    <row r="2626" customFormat="false" ht="15" hidden="false" customHeight="false" outlineLevel="0" collapsed="false">
      <c r="A2626" s="0" t="s">
        <v>5550</v>
      </c>
      <c r="E2626" s="0" t="s">
        <v>1950</v>
      </c>
      <c r="F2626" s="0" t="n">
        <v>400078</v>
      </c>
      <c r="G2626" s="0" t="n">
        <v>0.1</v>
      </c>
      <c r="H2626" s="0" t="n">
        <v>1</v>
      </c>
      <c r="I2626" s="0" t="n">
        <v>472211186</v>
      </c>
      <c r="J2626" s="0" t="s">
        <v>5551</v>
      </c>
    </row>
    <row r="2627" customFormat="false" ht="15" hidden="false" customHeight="false" outlineLevel="0" collapsed="false">
      <c r="A2627" s="0" t="s">
        <v>5552</v>
      </c>
      <c r="E2627" s="0" t="s">
        <v>1950</v>
      </c>
      <c r="F2627" s="0" t="n">
        <v>400078</v>
      </c>
      <c r="G2627" s="0" t="n">
        <v>0.1</v>
      </c>
      <c r="H2627" s="0" t="n">
        <v>1</v>
      </c>
      <c r="I2627" s="0" t="n">
        <v>472211187</v>
      </c>
      <c r="J2627" s="0" t="s">
        <v>5553</v>
      </c>
    </row>
    <row r="2628" customFormat="false" ht="15" hidden="false" customHeight="false" outlineLevel="0" collapsed="false">
      <c r="A2628" s="0" t="s">
        <v>5554</v>
      </c>
      <c r="E2628" s="0" t="s">
        <v>1950</v>
      </c>
      <c r="F2628" s="0" t="n">
        <v>400078</v>
      </c>
      <c r="G2628" s="0" t="n">
        <v>0.1</v>
      </c>
      <c r="H2628" s="0" t="n">
        <v>1</v>
      </c>
      <c r="I2628" s="0" t="n">
        <v>472211188</v>
      </c>
      <c r="J2628" s="0" t="s">
        <v>5555</v>
      </c>
    </row>
    <row r="2629" customFormat="false" ht="15" hidden="false" customHeight="false" outlineLevel="0" collapsed="false">
      <c r="A2629" s="0" t="s">
        <v>5556</v>
      </c>
      <c r="E2629" s="0" t="s">
        <v>1950</v>
      </c>
      <c r="F2629" s="0" t="n">
        <v>400078</v>
      </c>
      <c r="G2629" s="0" t="n">
        <v>0.1</v>
      </c>
      <c r="H2629" s="0" t="n">
        <v>1</v>
      </c>
      <c r="I2629" s="0" t="n">
        <v>472211189</v>
      </c>
      <c r="J2629" s="0" t="s">
        <v>5557</v>
      </c>
    </row>
    <row r="2630" customFormat="false" ht="15" hidden="false" customHeight="false" outlineLevel="0" collapsed="false">
      <c r="A2630" s="0" t="s">
        <v>5558</v>
      </c>
      <c r="E2630" s="0" t="s">
        <v>1950</v>
      </c>
      <c r="F2630" s="0" t="n">
        <v>400078</v>
      </c>
      <c r="G2630" s="0" t="n">
        <v>0.1</v>
      </c>
      <c r="H2630" s="0" t="n">
        <v>1</v>
      </c>
      <c r="I2630" s="0" t="n">
        <v>472211190</v>
      </c>
      <c r="J2630" s="0" t="s">
        <v>5559</v>
      </c>
    </row>
    <row r="2631" customFormat="false" ht="15" hidden="false" customHeight="false" outlineLevel="0" collapsed="false">
      <c r="A2631" s="0" t="s">
        <v>5560</v>
      </c>
      <c r="E2631" s="0" t="s">
        <v>1950</v>
      </c>
      <c r="F2631" s="0" t="n">
        <v>400078</v>
      </c>
      <c r="G2631" s="0" t="n">
        <v>0.1</v>
      </c>
      <c r="H2631" s="0" t="n">
        <v>1</v>
      </c>
      <c r="I2631" s="0" t="n">
        <v>472211191</v>
      </c>
      <c r="J2631" s="0" t="s">
        <v>5561</v>
      </c>
    </row>
    <row r="2632" customFormat="false" ht="15" hidden="false" customHeight="false" outlineLevel="0" collapsed="false">
      <c r="A2632" s="0" t="s">
        <v>5562</v>
      </c>
      <c r="E2632" s="0" t="s">
        <v>1950</v>
      </c>
      <c r="F2632" s="0" t="n">
        <v>400078</v>
      </c>
      <c r="G2632" s="0" t="n">
        <v>0.1</v>
      </c>
      <c r="H2632" s="0" t="n">
        <v>1</v>
      </c>
      <c r="I2632" s="0" t="n">
        <v>472211192</v>
      </c>
      <c r="J2632" s="0" t="s">
        <v>5563</v>
      </c>
    </row>
    <row r="2633" customFormat="false" ht="15" hidden="false" customHeight="false" outlineLevel="0" collapsed="false">
      <c r="A2633" s="0" t="s">
        <v>5564</v>
      </c>
      <c r="E2633" s="0" t="s">
        <v>1950</v>
      </c>
      <c r="F2633" s="0" t="n">
        <v>400078</v>
      </c>
      <c r="G2633" s="0" t="n">
        <v>0.1</v>
      </c>
      <c r="H2633" s="0" t="n">
        <v>1</v>
      </c>
      <c r="I2633" s="0" t="n">
        <v>472211193</v>
      </c>
      <c r="J2633" s="0" t="s">
        <v>5565</v>
      </c>
    </row>
    <row r="2634" customFormat="false" ht="15" hidden="false" customHeight="false" outlineLevel="0" collapsed="false">
      <c r="A2634" s="0" t="s">
        <v>5566</v>
      </c>
      <c r="E2634" s="0" t="s">
        <v>1950</v>
      </c>
      <c r="F2634" s="0" t="n">
        <v>400078</v>
      </c>
      <c r="G2634" s="0" t="n">
        <v>0.1</v>
      </c>
      <c r="H2634" s="0" t="n">
        <v>1</v>
      </c>
      <c r="I2634" s="0" t="n">
        <v>472211194</v>
      </c>
      <c r="J2634" s="0" t="s">
        <v>5567</v>
      </c>
    </row>
    <row r="2635" customFormat="false" ht="15" hidden="false" customHeight="false" outlineLevel="0" collapsed="false">
      <c r="A2635" s="0" t="s">
        <v>5568</v>
      </c>
      <c r="E2635" s="0" t="s">
        <v>1950</v>
      </c>
      <c r="F2635" s="0" t="n">
        <v>400078</v>
      </c>
      <c r="G2635" s="0" t="n">
        <v>0.1</v>
      </c>
      <c r="H2635" s="0" t="n">
        <v>1</v>
      </c>
      <c r="I2635" s="0" t="n">
        <v>472211195</v>
      </c>
      <c r="J2635" s="0" t="s">
        <v>5569</v>
      </c>
    </row>
    <row r="2636" customFormat="false" ht="15" hidden="false" customHeight="false" outlineLevel="0" collapsed="false">
      <c r="A2636" s="0" t="s">
        <v>5570</v>
      </c>
      <c r="E2636" s="0" t="s">
        <v>1950</v>
      </c>
      <c r="F2636" s="0" t="n">
        <v>400078</v>
      </c>
      <c r="G2636" s="0" t="n">
        <v>0.1</v>
      </c>
      <c r="H2636" s="0" t="n">
        <v>1</v>
      </c>
      <c r="I2636" s="0" t="n">
        <v>472211196</v>
      </c>
      <c r="J2636" s="0" t="s">
        <v>5571</v>
      </c>
    </row>
    <row r="2637" customFormat="false" ht="15" hidden="false" customHeight="false" outlineLevel="0" collapsed="false">
      <c r="A2637" s="0" t="s">
        <v>5572</v>
      </c>
      <c r="E2637" s="0" t="s">
        <v>1950</v>
      </c>
      <c r="F2637" s="0" t="n">
        <v>400078</v>
      </c>
      <c r="G2637" s="0" t="n">
        <v>0.1</v>
      </c>
      <c r="H2637" s="0" t="n">
        <v>1</v>
      </c>
      <c r="I2637" s="0" t="n">
        <v>472211197</v>
      </c>
      <c r="J2637" s="0" t="s">
        <v>5573</v>
      </c>
    </row>
    <row r="2638" customFormat="false" ht="15" hidden="false" customHeight="false" outlineLevel="0" collapsed="false">
      <c r="A2638" s="0" t="s">
        <v>5574</v>
      </c>
      <c r="E2638" s="0" t="s">
        <v>1950</v>
      </c>
      <c r="F2638" s="0" t="n">
        <v>400078</v>
      </c>
      <c r="G2638" s="0" t="n">
        <v>0.1</v>
      </c>
      <c r="H2638" s="0" t="n">
        <v>1</v>
      </c>
      <c r="I2638" s="0" t="n">
        <v>472211198</v>
      </c>
      <c r="J2638" s="0" t="s">
        <v>5575</v>
      </c>
    </row>
    <row r="2639" customFormat="false" ht="15" hidden="false" customHeight="false" outlineLevel="0" collapsed="false">
      <c r="A2639" s="0" t="s">
        <v>5576</v>
      </c>
      <c r="E2639" s="0" t="s">
        <v>1950</v>
      </c>
      <c r="F2639" s="0" t="n">
        <v>400078</v>
      </c>
      <c r="G2639" s="0" t="n">
        <v>0.1</v>
      </c>
      <c r="H2639" s="0" t="n">
        <v>1</v>
      </c>
      <c r="I2639" s="0" t="n">
        <v>472211199</v>
      </c>
      <c r="J2639" s="0" t="s">
        <v>5577</v>
      </c>
    </row>
    <row r="2640" customFormat="false" ht="15" hidden="false" customHeight="false" outlineLevel="0" collapsed="false">
      <c r="A2640" s="0" t="s">
        <v>5578</v>
      </c>
      <c r="E2640" s="0" t="s">
        <v>1950</v>
      </c>
      <c r="F2640" s="0" t="n">
        <v>400078</v>
      </c>
      <c r="G2640" s="0" t="n">
        <v>0.1</v>
      </c>
      <c r="H2640" s="0" t="n">
        <v>1</v>
      </c>
      <c r="I2640" s="0" t="n">
        <v>472211200</v>
      </c>
      <c r="J2640" s="0" t="s">
        <v>5579</v>
      </c>
    </row>
    <row r="2641" customFormat="false" ht="15" hidden="false" customHeight="false" outlineLevel="0" collapsed="false">
      <c r="A2641" s="0" t="s">
        <v>5580</v>
      </c>
      <c r="E2641" s="0" t="s">
        <v>1950</v>
      </c>
      <c r="F2641" s="0" t="n">
        <v>400078</v>
      </c>
      <c r="G2641" s="0" t="n">
        <v>0.1</v>
      </c>
      <c r="H2641" s="0" t="n">
        <v>1</v>
      </c>
      <c r="I2641" s="0" t="n">
        <v>472211201</v>
      </c>
      <c r="J2641" s="0" t="s">
        <v>5581</v>
      </c>
    </row>
    <row r="2642" customFormat="false" ht="15" hidden="false" customHeight="false" outlineLevel="0" collapsed="false">
      <c r="A2642" s="0" t="s">
        <v>5582</v>
      </c>
      <c r="E2642" s="0" t="s">
        <v>1950</v>
      </c>
      <c r="F2642" s="0" t="n">
        <v>400078</v>
      </c>
      <c r="G2642" s="0" t="n">
        <v>0.1</v>
      </c>
      <c r="H2642" s="0" t="n">
        <v>1</v>
      </c>
      <c r="I2642" s="0" t="n">
        <v>472211202</v>
      </c>
      <c r="J2642" s="0" t="s">
        <v>5583</v>
      </c>
    </row>
    <row r="2643" customFormat="false" ht="15" hidden="false" customHeight="false" outlineLevel="0" collapsed="false">
      <c r="A2643" s="0" t="s">
        <v>5584</v>
      </c>
      <c r="E2643" s="0" t="s">
        <v>1950</v>
      </c>
      <c r="F2643" s="0" t="n">
        <v>400078</v>
      </c>
      <c r="G2643" s="0" t="n">
        <v>0.1</v>
      </c>
      <c r="H2643" s="0" t="n">
        <v>1</v>
      </c>
      <c r="I2643" s="0" t="n">
        <v>472211203</v>
      </c>
      <c r="J2643" s="0" t="s">
        <v>5585</v>
      </c>
    </row>
    <row r="2644" customFormat="false" ht="15" hidden="false" customHeight="false" outlineLevel="0" collapsed="false">
      <c r="A2644" s="0" t="s">
        <v>5586</v>
      </c>
      <c r="E2644" s="0" t="s">
        <v>1950</v>
      </c>
      <c r="F2644" s="0" t="n">
        <v>400078</v>
      </c>
      <c r="G2644" s="0" t="n">
        <v>0.1</v>
      </c>
      <c r="H2644" s="0" t="n">
        <v>1</v>
      </c>
      <c r="I2644" s="0" t="n">
        <v>472211204</v>
      </c>
      <c r="J2644" s="0" t="s">
        <v>5587</v>
      </c>
    </row>
    <row r="2645" customFormat="false" ht="15" hidden="false" customHeight="false" outlineLevel="0" collapsed="false">
      <c r="A2645" s="0" t="s">
        <v>5588</v>
      </c>
      <c r="E2645" s="0" t="s">
        <v>5589</v>
      </c>
      <c r="F2645" s="0" t="n">
        <v>400078</v>
      </c>
      <c r="G2645" s="0" t="n">
        <v>0.1</v>
      </c>
      <c r="H2645" s="0" t="n">
        <v>1</v>
      </c>
      <c r="I2645" s="0" t="n">
        <v>472211205</v>
      </c>
      <c r="J2645" s="0" t="s">
        <v>5590</v>
      </c>
    </row>
    <row r="2646" customFormat="false" ht="15" hidden="false" customHeight="false" outlineLevel="0" collapsed="false">
      <c r="A2646" s="0" t="s">
        <v>5591</v>
      </c>
      <c r="E2646" s="0" t="s">
        <v>5592</v>
      </c>
      <c r="F2646" s="0" t="n">
        <v>400078</v>
      </c>
      <c r="G2646" s="0" t="n">
        <v>0.1</v>
      </c>
      <c r="H2646" s="0" t="n">
        <v>1</v>
      </c>
      <c r="I2646" s="0" t="n">
        <v>472211206</v>
      </c>
      <c r="J2646" s="0" t="s">
        <v>5593</v>
      </c>
    </row>
    <row r="2647" customFormat="false" ht="15" hidden="false" customHeight="false" outlineLevel="0" collapsed="false">
      <c r="A2647" s="0" t="s">
        <v>5594</v>
      </c>
      <c r="E2647" s="0" t="s">
        <v>5595</v>
      </c>
      <c r="F2647" s="0" t="n">
        <v>400078</v>
      </c>
      <c r="G2647" s="0" t="n">
        <v>0.1</v>
      </c>
      <c r="H2647" s="0" t="n">
        <v>1</v>
      </c>
      <c r="I2647" s="0" t="n">
        <v>472211207</v>
      </c>
      <c r="J2647" s="0" t="s">
        <v>5596</v>
      </c>
    </row>
    <row r="2648" customFormat="false" ht="15" hidden="false" customHeight="false" outlineLevel="0" collapsed="false">
      <c r="A2648" s="0" t="s">
        <v>5597</v>
      </c>
      <c r="E2648" s="0" t="s">
        <v>5598</v>
      </c>
      <c r="F2648" s="0" t="n">
        <v>400078</v>
      </c>
      <c r="G2648" s="0" t="n">
        <v>0.1</v>
      </c>
      <c r="H2648" s="0" t="n">
        <v>1</v>
      </c>
      <c r="I2648" s="0" t="n">
        <v>472211208</v>
      </c>
      <c r="J2648" s="0" t="s">
        <v>5599</v>
      </c>
    </row>
    <row r="2649" customFormat="false" ht="15" hidden="false" customHeight="false" outlineLevel="0" collapsed="false">
      <c r="A2649" s="0" t="s">
        <v>5600</v>
      </c>
      <c r="E2649" s="0" t="s">
        <v>1950</v>
      </c>
      <c r="F2649" s="0" t="n">
        <v>400078</v>
      </c>
      <c r="G2649" s="0" t="n">
        <v>0.1</v>
      </c>
      <c r="H2649" s="0" t="n">
        <v>1</v>
      </c>
      <c r="I2649" s="0" t="n">
        <v>472211209</v>
      </c>
      <c r="J2649" s="0" t="s">
        <v>5601</v>
      </c>
    </row>
    <row r="2650" customFormat="false" ht="15" hidden="false" customHeight="false" outlineLevel="0" collapsed="false">
      <c r="A2650" s="0" t="s">
        <v>5602</v>
      </c>
      <c r="E2650" s="0" t="s">
        <v>1950</v>
      </c>
      <c r="F2650" s="0" t="n">
        <v>400078</v>
      </c>
      <c r="G2650" s="0" t="n">
        <v>0.1</v>
      </c>
      <c r="H2650" s="0" t="n">
        <v>1</v>
      </c>
      <c r="I2650" s="0" t="n">
        <v>472211210</v>
      </c>
      <c r="J2650" s="0" t="s">
        <v>5603</v>
      </c>
    </row>
    <row r="2651" customFormat="false" ht="15" hidden="false" customHeight="false" outlineLevel="0" collapsed="false">
      <c r="A2651" s="0" t="s">
        <v>5604</v>
      </c>
      <c r="E2651" s="0" t="s">
        <v>1950</v>
      </c>
      <c r="F2651" s="0" t="n">
        <v>400078</v>
      </c>
      <c r="G2651" s="0" t="n">
        <v>0.1</v>
      </c>
      <c r="H2651" s="0" t="n">
        <v>1</v>
      </c>
      <c r="I2651" s="0" t="n">
        <v>472211211</v>
      </c>
      <c r="J2651" s="0" t="s">
        <v>5605</v>
      </c>
    </row>
    <row r="2652" customFormat="false" ht="15" hidden="false" customHeight="false" outlineLevel="0" collapsed="false">
      <c r="A2652" s="0" t="s">
        <v>5606</v>
      </c>
      <c r="E2652" s="0" t="s">
        <v>1950</v>
      </c>
      <c r="F2652" s="0" t="n">
        <v>400022</v>
      </c>
      <c r="G2652" s="0" t="n">
        <v>0.1</v>
      </c>
      <c r="H2652" s="0" t="n">
        <v>1</v>
      </c>
      <c r="I2652" s="0" t="n">
        <v>472210862</v>
      </c>
      <c r="J2652" s="0" t="s">
        <v>5607</v>
      </c>
    </row>
    <row r="2653" customFormat="false" ht="15" hidden="false" customHeight="false" outlineLevel="0" collapsed="false">
      <c r="A2653" s="0" t="s">
        <v>5608</v>
      </c>
      <c r="E2653" s="0" t="s">
        <v>1950</v>
      </c>
      <c r="F2653" s="0" t="n">
        <v>400022</v>
      </c>
      <c r="G2653" s="0" t="n">
        <v>0.1</v>
      </c>
      <c r="H2653" s="0" t="n">
        <v>1</v>
      </c>
      <c r="I2653" s="0" t="n">
        <v>472210863</v>
      </c>
      <c r="J2653" s="0" t="s">
        <v>5609</v>
      </c>
    </row>
    <row r="2654" customFormat="false" ht="15" hidden="false" customHeight="false" outlineLevel="0" collapsed="false">
      <c r="A2654" s="0" t="s">
        <v>5610</v>
      </c>
      <c r="E2654" s="0" t="s">
        <v>1950</v>
      </c>
      <c r="F2654" s="0" t="n">
        <v>400022</v>
      </c>
      <c r="G2654" s="0" t="n">
        <v>0.1</v>
      </c>
      <c r="H2654" s="0" t="n">
        <v>1</v>
      </c>
      <c r="I2654" s="0" t="n">
        <v>472210864</v>
      </c>
      <c r="J2654" s="0" t="s">
        <v>5611</v>
      </c>
    </row>
    <row r="2655" customFormat="false" ht="15" hidden="false" customHeight="false" outlineLevel="0" collapsed="false">
      <c r="A2655" s="0" t="s">
        <v>5612</v>
      </c>
      <c r="E2655" s="0" t="s">
        <v>1950</v>
      </c>
      <c r="F2655" s="0" t="n">
        <v>400022</v>
      </c>
      <c r="G2655" s="0" t="n">
        <v>0.1</v>
      </c>
      <c r="H2655" s="0" t="n">
        <v>1</v>
      </c>
      <c r="I2655" s="0" t="n">
        <v>472210865</v>
      </c>
      <c r="J2655" s="0" t="s">
        <v>5613</v>
      </c>
    </row>
    <row r="2656" customFormat="false" ht="15" hidden="false" customHeight="false" outlineLevel="0" collapsed="false">
      <c r="A2656" s="0" t="s">
        <v>5614</v>
      </c>
      <c r="E2656" s="0" t="s">
        <v>5615</v>
      </c>
      <c r="F2656" s="0" t="n">
        <v>400023</v>
      </c>
      <c r="G2656" s="0" t="n">
        <v>0.1</v>
      </c>
      <c r="H2656" s="0" t="n">
        <v>1</v>
      </c>
      <c r="I2656" s="0" t="n">
        <v>472210866</v>
      </c>
      <c r="J2656" s="0" t="s">
        <v>5616</v>
      </c>
    </row>
    <row r="2657" customFormat="false" ht="15" hidden="false" customHeight="false" outlineLevel="0" collapsed="false">
      <c r="A2657" s="0" t="s">
        <v>5617</v>
      </c>
      <c r="E2657" s="0" t="s">
        <v>5618</v>
      </c>
      <c r="F2657" s="0" t="n">
        <v>400024</v>
      </c>
      <c r="G2657" s="0" t="n">
        <v>0.1</v>
      </c>
      <c r="H2657" s="0" t="n">
        <v>1</v>
      </c>
      <c r="I2657" s="0" t="n">
        <v>472210867</v>
      </c>
      <c r="J2657" s="0" t="s">
        <v>5619</v>
      </c>
    </row>
    <row r="2658" customFormat="false" ht="15" hidden="false" customHeight="false" outlineLevel="0" collapsed="false">
      <c r="A2658" s="0" t="s">
        <v>5620</v>
      </c>
      <c r="E2658" s="0" t="s">
        <v>5618</v>
      </c>
      <c r="F2658" s="0" t="n">
        <v>400024</v>
      </c>
      <c r="G2658" s="0" t="n">
        <v>0.1</v>
      </c>
      <c r="H2658" s="0" t="n">
        <v>1</v>
      </c>
      <c r="I2658" s="0" t="n">
        <v>472210868</v>
      </c>
      <c r="J2658" s="0" t="s">
        <v>5621</v>
      </c>
    </row>
    <row r="2659" customFormat="false" ht="15" hidden="false" customHeight="false" outlineLevel="0" collapsed="false">
      <c r="A2659" s="0" t="s">
        <v>5622</v>
      </c>
      <c r="E2659" s="0" t="s">
        <v>5623</v>
      </c>
      <c r="F2659" s="0" t="n">
        <v>400024</v>
      </c>
      <c r="G2659" s="0" t="n">
        <v>0.1</v>
      </c>
      <c r="H2659" s="0" t="n">
        <v>1</v>
      </c>
      <c r="I2659" s="0" t="n">
        <v>472210869</v>
      </c>
      <c r="J2659" s="0" t="s">
        <v>5624</v>
      </c>
    </row>
    <row r="2660" customFormat="false" ht="15" hidden="false" customHeight="false" outlineLevel="0" collapsed="false">
      <c r="A2660" s="0" t="s">
        <v>5625</v>
      </c>
      <c r="E2660" s="0" t="s">
        <v>1950</v>
      </c>
      <c r="F2660" s="0" t="n">
        <v>400024</v>
      </c>
      <c r="G2660" s="0" t="n">
        <v>0.1</v>
      </c>
      <c r="H2660" s="0" t="n">
        <v>1</v>
      </c>
      <c r="I2660" s="0" t="n">
        <v>472210870</v>
      </c>
      <c r="J2660" s="0" t="s">
        <v>5626</v>
      </c>
    </row>
    <row r="2661" customFormat="false" ht="15" hidden="false" customHeight="false" outlineLevel="0" collapsed="false">
      <c r="A2661" s="0" t="s">
        <v>5627</v>
      </c>
      <c r="E2661" s="0" t="s">
        <v>1950</v>
      </c>
      <c r="F2661" s="0" t="n">
        <v>400024</v>
      </c>
      <c r="G2661" s="0" t="n">
        <v>0.1</v>
      </c>
      <c r="H2661" s="0" t="n">
        <v>1</v>
      </c>
      <c r="I2661" s="0" t="n">
        <v>472210871</v>
      </c>
      <c r="J2661" s="0" t="s">
        <v>5628</v>
      </c>
    </row>
    <row r="2662" customFormat="false" ht="15" hidden="false" customHeight="false" outlineLevel="0" collapsed="false">
      <c r="A2662" s="0" t="s">
        <v>5629</v>
      </c>
      <c r="E2662" s="0" t="s">
        <v>1950</v>
      </c>
      <c r="F2662" s="0" t="n">
        <v>400024</v>
      </c>
      <c r="G2662" s="0" t="n">
        <v>0.1</v>
      </c>
      <c r="H2662" s="0" t="n">
        <v>1</v>
      </c>
      <c r="I2662" s="0" t="n">
        <v>472210872</v>
      </c>
      <c r="J2662" s="0" t="s">
        <v>5630</v>
      </c>
    </row>
    <row r="2663" customFormat="false" ht="15" hidden="false" customHeight="false" outlineLevel="0" collapsed="false">
      <c r="A2663" s="0" t="s">
        <v>5631</v>
      </c>
      <c r="E2663" s="0" t="s">
        <v>1950</v>
      </c>
      <c r="F2663" s="0" t="n">
        <v>400024</v>
      </c>
      <c r="G2663" s="0" t="n">
        <v>0.1</v>
      </c>
      <c r="H2663" s="0" t="n">
        <v>1</v>
      </c>
      <c r="I2663" s="0" t="n">
        <v>472210873</v>
      </c>
      <c r="J2663" s="0" t="s">
        <v>5632</v>
      </c>
    </row>
    <row r="2664" customFormat="false" ht="15" hidden="false" customHeight="false" outlineLevel="0" collapsed="false">
      <c r="A2664" s="0" t="s">
        <v>5633</v>
      </c>
      <c r="E2664" s="0" t="s">
        <v>1950</v>
      </c>
      <c r="F2664" s="0" t="n">
        <v>400024</v>
      </c>
      <c r="G2664" s="0" t="n">
        <v>0.1</v>
      </c>
      <c r="H2664" s="0" t="n">
        <v>1</v>
      </c>
      <c r="I2664" s="0" t="n">
        <v>472210874</v>
      </c>
      <c r="J2664" s="0" t="s">
        <v>5634</v>
      </c>
    </row>
    <row r="2665" customFormat="false" ht="15" hidden="false" customHeight="false" outlineLevel="0" collapsed="false">
      <c r="A2665" s="0" t="s">
        <v>5635</v>
      </c>
      <c r="E2665" s="0" t="s">
        <v>1950</v>
      </c>
      <c r="F2665" s="0" t="n">
        <v>400025</v>
      </c>
      <c r="G2665" s="0" t="n">
        <v>0.1</v>
      </c>
      <c r="H2665" s="0" t="n">
        <v>1</v>
      </c>
      <c r="I2665" s="0" t="n">
        <v>472210875</v>
      </c>
      <c r="J2665" s="0" t="s">
        <v>5636</v>
      </c>
    </row>
    <row r="2666" customFormat="false" ht="15" hidden="false" customHeight="false" outlineLevel="0" collapsed="false">
      <c r="A2666" s="0" t="s">
        <v>5637</v>
      </c>
      <c r="E2666" s="0" t="s">
        <v>1950</v>
      </c>
      <c r="F2666" s="0" t="n">
        <v>400025</v>
      </c>
      <c r="G2666" s="0" t="n">
        <v>0.1</v>
      </c>
      <c r="H2666" s="0" t="n">
        <v>1</v>
      </c>
      <c r="I2666" s="0" t="n">
        <v>472210876</v>
      </c>
      <c r="J2666" s="0" t="s">
        <v>5638</v>
      </c>
    </row>
    <row r="2667" customFormat="false" ht="15" hidden="false" customHeight="false" outlineLevel="0" collapsed="false">
      <c r="A2667" s="0" t="s">
        <v>5639</v>
      </c>
      <c r="E2667" s="0" t="s">
        <v>1950</v>
      </c>
      <c r="F2667" s="0" t="n">
        <v>400026</v>
      </c>
      <c r="G2667" s="0" t="n">
        <v>0.1</v>
      </c>
      <c r="H2667" s="0" t="n">
        <v>1</v>
      </c>
      <c r="I2667" s="0" t="n">
        <v>472210877</v>
      </c>
      <c r="J2667" s="0" t="s">
        <v>5640</v>
      </c>
    </row>
    <row r="2668" customFormat="false" ht="15" hidden="false" customHeight="false" outlineLevel="0" collapsed="false">
      <c r="A2668" s="0" t="s">
        <v>5641</v>
      </c>
      <c r="E2668" s="0" t="s">
        <v>3586</v>
      </c>
      <c r="F2668" s="0" t="n">
        <v>400026</v>
      </c>
      <c r="G2668" s="0" t="n">
        <v>0.1</v>
      </c>
      <c r="H2668" s="0" t="n">
        <v>1</v>
      </c>
      <c r="I2668" s="0" t="n">
        <v>472210878</v>
      </c>
      <c r="J2668" s="0" t="s">
        <v>5642</v>
      </c>
    </row>
    <row r="2669" customFormat="false" ht="15" hidden="false" customHeight="false" outlineLevel="0" collapsed="false">
      <c r="A2669" s="0" t="s">
        <v>5643</v>
      </c>
      <c r="E2669" s="0" t="s">
        <v>1950</v>
      </c>
      <c r="F2669" s="0" t="n">
        <v>400028</v>
      </c>
      <c r="G2669" s="0" t="n">
        <v>0.1</v>
      </c>
      <c r="H2669" s="0" t="n">
        <v>1</v>
      </c>
      <c r="I2669" s="0" t="n">
        <v>472210879</v>
      </c>
      <c r="J2669" s="0" t="s">
        <v>5644</v>
      </c>
    </row>
    <row r="2670" customFormat="false" ht="15" hidden="false" customHeight="false" outlineLevel="0" collapsed="false">
      <c r="A2670" s="0" t="s">
        <v>5645</v>
      </c>
      <c r="E2670" s="0" t="s">
        <v>1950</v>
      </c>
      <c r="F2670" s="0" t="n">
        <v>400030</v>
      </c>
      <c r="G2670" s="0" t="n">
        <v>0.1</v>
      </c>
      <c r="H2670" s="0" t="n">
        <v>1</v>
      </c>
      <c r="I2670" s="0" t="n">
        <v>472210880</v>
      </c>
      <c r="J2670" s="0" t="s">
        <v>5646</v>
      </c>
    </row>
    <row r="2671" customFormat="false" ht="15" hidden="false" customHeight="false" outlineLevel="0" collapsed="false">
      <c r="A2671" s="0" t="s">
        <v>5647</v>
      </c>
      <c r="E2671" s="0" t="s">
        <v>1950</v>
      </c>
      <c r="F2671" s="0" t="n">
        <v>400030</v>
      </c>
      <c r="G2671" s="0" t="n">
        <v>0.1</v>
      </c>
      <c r="H2671" s="0" t="n">
        <v>1</v>
      </c>
      <c r="I2671" s="0" t="n">
        <v>472210881</v>
      </c>
      <c r="J2671" s="0" t="s">
        <v>5648</v>
      </c>
    </row>
    <row r="2672" customFormat="false" ht="15" hidden="false" customHeight="false" outlineLevel="0" collapsed="false">
      <c r="A2672" s="0" t="s">
        <v>5649</v>
      </c>
      <c r="E2672" s="0" t="s">
        <v>5650</v>
      </c>
      <c r="F2672" s="0" t="n">
        <v>400034</v>
      </c>
      <c r="G2672" s="0" t="n">
        <v>0.1</v>
      </c>
      <c r="H2672" s="0" t="n">
        <v>1</v>
      </c>
      <c r="I2672" s="0" t="n">
        <v>472210882</v>
      </c>
      <c r="J2672" s="0" t="s">
        <v>5651</v>
      </c>
    </row>
    <row r="2673" customFormat="false" ht="15" hidden="false" customHeight="false" outlineLevel="0" collapsed="false">
      <c r="A2673" s="0" t="s">
        <v>5652</v>
      </c>
      <c r="E2673" s="0" t="s">
        <v>5650</v>
      </c>
      <c r="F2673" s="0" t="n">
        <v>400034</v>
      </c>
      <c r="G2673" s="0" t="n">
        <v>0.1</v>
      </c>
      <c r="H2673" s="0" t="n">
        <v>1</v>
      </c>
      <c r="I2673" s="0" t="n">
        <v>472210883</v>
      </c>
      <c r="J2673" s="0" t="s">
        <v>5653</v>
      </c>
    </row>
    <row r="2674" customFormat="false" ht="15" hidden="false" customHeight="false" outlineLevel="0" collapsed="false">
      <c r="A2674" s="0" t="s">
        <v>5654</v>
      </c>
      <c r="E2674" s="0" t="s">
        <v>5650</v>
      </c>
      <c r="F2674" s="0" t="n">
        <v>400034</v>
      </c>
      <c r="G2674" s="0" t="n">
        <v>0.1</v>
      </c>
      <c r="H2674" s="0" t="n">
        <v>1</v>
      </c>
      <c r="I2674" s="0" t="n">
        <v>472210884</v>
      </c>
      <c r="J2674" s="0" t="s">
        <v>5655</v>
      </c>
    </row>
    <row r="2675" customFormat="false" ht="15" hidden="false" customHeight="false" outlineLevel="0" collapsed="false">
      <c r="A2675" s="0" t="s">
        <v>5656</v>
      </c>
      <c r="E2675" s="0" t="s">
        <v>5650</v>
      </c>
      <c r="F2675" s="0" t="n">
        <v>400034</v>
      </c>
      <c r="G2675" s="0" t="n">
        <v>0.1</v>
      </c>
      <c r="H2675" s="0" t="n">
        <v>1</v>
      </c>
      <c r="I2675" s="0" t="n">
        <v>472210885</v>
      </c>
      <c r="J2675" s="0" t="s">
        <v>5657</v>
      </c>
    </row>
    <row r="2676" customFormat="false" ht="15" hidden="false" customHeight="false" outlineLevel="0" collapsed="false">
      <c r="A2676" s="0" t="s">
        <v>5658</v>
      </c>
      <c r="E2676" s="0" t="s">
        <v>5650</v>
      </c>
      <c r="F2676" s="0" t="n">
        <v>400034</v>
      </c>
      <c r="G2676" s="0" t="n">
        <v>0.1</v>
      </c>
      <c r="H2676" s="0" t="n">
        <v>1</v>
      </c>
      <c r="I2676" s="0" t="n">
        <v>472210886</v>
      </c>
      <c r="J2676" s="0" t="s">
        <v>5659</v>
      </c>
    </row>
    <row r="2677" customFormat="false" ht="15" hidden="false" customHeight="false" outlineLevel="0" collapsed="false">
      <c r="A2677" s="0" t="s">
        <v>5660</v>
      </c>
      <c r="E2677" s="0" t="s">
        <v>5650</v>
      </c>
      <c r="F2677" s="0" t="n">
        <v>400034</v>
      </c>
      <c r="G2677" s="0" t="n">
        <v>0.1</v>
      </c>
      <c r="H2677" s="0" t="n">
        <v>1</v>
      </c>
      <c r="I2677" s="0" t="n">
        <v>472210887</v>
      </c>
      <c r="J2677" s="0" t="s">
        <v>5661</v>
      </c>
    </row>
    <row r="2678" customFormat="false" ht="15" hidden="false" customHeight="false" outlineLevel="0" collapsed="false">
      <c r="A2678" s="0" t="s">
        <v>5662</v>
      </c>
      <c r="E2678" s="0" t="s">
        <v>5650</v>
      </c>
      <c r="F2678" s="0" t="n">
        <v>400034</v>
      </c>
      <c r="G2678" s="0" t="n">
        <v>0.1</v>
      </c>
      <c r="H2678" s="0" t="n">
        <v>1</v>
      </c>
      <c r="I2678" s="0" t="n">
        <v>472210888</v>
      </c>
      <c r="J2678" s="0" t="s">
        <v>5663</v>
      </c>
    </row>
    <row r="2679" customFormat="false" ht="15" hidden="false" customHeight="false" outlineLevel="0" collapsed="false">
      <c r="A2679" s="0" t="s">
        <v>5664</v>
      </c>
      <c r="E2679" s="0" t="s">
        <v>5650</v>
      </c>
      <c r="F2679" s="0" t="n">
        <v>400034</v>
      </c>
      <c r="G2679" s="0" t="n">
        <v>0.1</v>
      </c>
      <c r="H2679" s="0" t="n">
        <v>1</v>
      </c>
      <c r="I2679" s="0" t="n">
        <v>472210889</v>
      </c>
      <c r="J2679" s="0" t="s">
        <v>5665</v>
      </c>
    </row>
    <row r="2680" customFormat="false" ht="15" hidden="false" customHeight="false" outlineLevel="0" collapsed="false">
      <c r="A2680" s="0" t="s">
        <v>5666</v>
      </c>
      <c r="E2680" s="0" t="s">
        <v>5650</v>
      </c>
      <c r="F2680" s="0" t="n">
        <v>400034</v>
      </c>
      <c r="G2680" s="0" t="n">
        <v>0.1</v>
      </c>
      <c r="H2680" s="0" t="n">
        <v>1</v>
      </c>
      <c r="I2680" s="0" t="n">
        <v>472210890</v>
      </c>
      <c r="J2680" s="0" t="s">
        <v>5667</v>
      </c>
    </row>
    <row r="2681" customFormat="false" ht="15" hidden="false" customHeight="false" outlineLevel="0" collapsed="false">
      <c r="A2681" s="0" t="s">
        <v>5668</v>
      </c>
      <c r="E2681" s="0" t="s">
        <v>5650</v>
      </c>
      <c r="F2681" s="0" t="n">
        <v>400034</v>
      </c>
      <c r="G2681" s="0" t="n">
        <v>0.1</v>
      </c>
      <c r="H2681" s="0" t="n">
        <v>1</v>
      </c>
      <c r="I2681" s="0" t="n">
        <v>472210891</v>
      </c>
      <c r="J2681" s="0" t="s">
        <v>5669</v>
      </c>
    </row>
    <row r="2682" customFormat="false" ht="15" hidden="false" customHeight="false" outlineLevel="0" collapsed="false">
      <c r="A2682" s="0" t="s">
        <v>5670</v>
      </c>
      <c r="E2682" s="0" t="s">
        <v>5650</v>
      </c>
      <c r="F2682" s="0" t="n">
        <v>400034</v>
      </c>
      <c r="G2682" s="0" t="n">
        <v>0.1</v>
      </c>
      <c r="H2682" s="0" t="n">
        <v>1</v>
      </c>
      <c r="I2682" s="0" t="n">
        <v>472210892</v>
      </c>
      <c r="J2682" s="0" t="s">
        <v>5671</v>
      </c>
    </row>
    <row r="2683" customFormat="false" ht="15" hidden="false" customHeight="false" outlineLevel="0" collapsed="false">
      <c r="A2683" s="0" t="s">
        <v>5672</v>
      </c>
      <c r="E2683" s="0" t="s">
        <v>5650</v>
      </c>
      <c r="F2683" s="0" t="n">
        <v>400034</v>
      </c>
      <c r="G2683" s="0" t="n">
        <v>0.1</v>
      </c>
      <c r="H2683" s="0" t="n">
        <v>1</v>
      </c>
      <c r="I2683" s="0" t="n">
        <v>472210893</v>
      </c>
      <c r="J2683" s="0" t="s">
        <v>5673</v>
      </c>
    </row>
    <row r="2684" customFormat="false" ht="15" hidden="false" customHeight="false" outlineLevel="0" collapsed="false">
      <c r="A2684" s="0" t="s">
        <v>5674</v>
      </c>
      <c r="E2684" s="0" t="s">
        <v>5650</v>
      </c>
      <c r="F2684" s="0" t="n">
        <v>400034</v>
      </c>
      <c r="G2684" s="0" t="n">
        <v>0.1</v>
      </c>
      <c r="H2684" s="0" t="n">
        <v>1</v>
      </c>
      <c r="I2684" s="0" t="n">
        <v>472210894</v>
      </c>
      <c r="J2684" s="0" t="s">
        <v>5675</v>
      </c>
    </row>
    <row r="2685" customFormat="false" ht="15" hidden="false" customHeight="false" outlineLevel="0" collapsed="false">
      <c r="A2685" s="0" t="s">
        <v>5676</v>
      </c>
      <c r="E2685" s="0" t="s">
        <v>5650</v>
      </c>
      <c r="F2685" s="0" t="n">
        <v>400034</v>
      </c>
      <c r="G2685" s="0" t="n">
        <v>0.1</v>
      </c>
      <c r="H2685" s="0" t="n">
        <v>1</v>
      </c>
      <c r="I2685" s="0" t="n">
        <v>472210895</v>
      </c>
      <c r="J2685" s="0" t="s">
        <v>5677</v>
      </c>
    </row>
    <row r="2686" customFormat="false" ht="15" hidden="false" customHeight="false" outlineLevel="0" collapsed="false">
      <c r="A2686" s="0" t="s">
        <v>5678</v>
      </c>
      <c r="E2686" s="0" t="s">
        <v>5650</v>
      </c>
      <c r="F2686" s="0" t="n">
        <v>400034</v>
      </c>
      <c r="G2686" s="0" t="n">
        <v>0.1</v>
      </c>
      <c r="H2686" s="0" t="n">
        <v>1</v>
      </c>
      <c r="I2686" s="0" t="n">
        <v>472210896</v>
      </c>
      <c r="J2686" s="0" t="s">
        <v>5679</v>
      </c>
    </row>
    <row r="2687" customFormat="false" ht="15" hidden="false" customHeight="false" outlineLevel="0" collapsed="false">
      <c r="A2687" s="0" t="s">
        <v>5680</v>
      </c>
      <c r="E2687" s="0" t="s">
        <v>5650</v>
      </c>
      <c r="F2687" s="0" t="n">
        <v>400034</v>
      </c>
      <c r="G2687" s="0" t="n">
        <v>0.1</v>
      </c>
      <c r="H2687" s="0" t="n">
        <v>1</v>
      </c>
      <c r="I2687" s="0" t="n">
        <v>472210897</v>
      </c>
      <c r="J2687" s="0" t="s">
        <v>5681</v>
      </c>
    </row>
    <row r="2688" customFormat="false" ht="15" hidden="false" customHeight="false" outlineLevel="0" collapsed="false">
      <c r="A2688" s="0" t="s">
        <v>5682</v>
      </c>
      <c r="E2688" s="0" t="s">
        <v>5650</v>
      </c>
      <c r="F2688" s="0" t="n">
        <v>400034</v>
      </c>
      <c r="G2688" s="0" t="n">
        <v>0.1</v>
      </c>
      <c r="H2688" s="0" t="n">
        <v>1</v>
      </c>
      <c r="I2688" s="0" t="n">
        <v>472210898</v>
      </c>
      <c r="J2688" s="0" t="s">
        <v>5683</v>
      </c>
    </row>
    <row r="2689" customFormat="false" ht="15" hidden="false" customHeight="false" outlineLevel="0" collapsed="false">
      <c r="A2689" s="0" t="s">
        <v>5684</v>
      </c>
      <c r="E2689" s="0" t="s">
        <v>1950</v>
      </c>
      <c r="F2689" s="0" t="n">
        <v>400034</v>
      </c>
      <c r="G2689" s="0" t="n">
        <v>0.1</v>
      </c>
      <c r="H2689" s="0" t="n">
        <v>1</v>
      </c>
      <c r="I2689" s="0" t="n">
        <v>472210899</v>
      </c>
      <c r="J2689" s="0" t="s">
        <v>5685</v>
      </c>
    </row>
    <row r="2690" customFormat="false" ht="15" hidden="false" customHeight="false" outlineLevel="0" collapsed="false">
      <c r="A2690" s="0" t="s">
        <v>5686</v>
      </c>
      <c r="E2690" s="0" t="s">
        <v>5650</v>
      </c>
      <c r="F2690" s="0" t="n">
        <v>400034</v>
      </c>
      <c r="G2690" s="0" t="n">
        <v>0.1</v>
      </c>
      <c r="H2690" s="0" t="n">
        <v>1</v>
      </c>
      <c r="I2690" s="0" t="n">
        <v>472210900</v>
      </c>
      <c r="J2690" s="0" t="s">
        <v>5687</v>
      </c>
    </row>
    <row r="2691" customFormat="false" ht="15" hidden="false" customHeight="false" outlineLevel="0" collapsed="false">
      <c r="A2691" s="0" t="s">
        <v>5688</v>
      </c>
      <c r="E2691" s="0" t="s">
        <v>1950</v>
      </c>
      <c r="F2691" s="0" t="n">
        <v>400034</v>
      </c>
      <c r="G2691" s="0" t="n">
        <v>0.1</v>
      </c>
      <c r="H2691" s="0" t="n">
        <v>1</v>
      </c>
      <c r="I2691" s="0" t="n">
        <v>472210901</v>
      </c>
      <c r="J2691" s="0" t="s">
        <v>5689</v>
      </c>
    </row>
    <row r="2692" customFormat="false" ht="15" hidden="false" customHeight="false" outlineLevel="0" collapsed="false">
      <c r="A2692" s="0" t="s">
        <v>5690</v>
      </c>
      <c r="E2692" s="0" t="s">
        <v>5650</v>
      </c>
      <c r="F2692" s="0" t="n">
        <v>400034</v>
      </c>
      <c r="G2692" s="0" t="n">
        <v>0.1</v>
      </c>
      <c r="H2692" s="0" t="n">
        <v>1</v>
      </c>
      <c r="I2692" s="0" t="n">
        <v>472210902</v>
      </c>
      <c r="J2692" s="0" t="s">
        <v>5691</v>
      </c>
    </row>
    <row r="2693" customFormat="false" ht="15" hidden="false" customHeight="false" outlineLevel="0" collapsed="false">
      <c r="A2693" s="0" t="s">
        <v>5692</v>
      </c>
      <c r="E2693" s="0" t="s">
        <v>5650</v>
      </c>
      <c r="F2693" s="0" t="n">
        <v>400034</v>
      </c>
      <c r="G2693" s="0" t="n">
        <v>0.1</v>
      </c>
      <c r="H2693" s="0" t="n">
        <v>1</v>
      </c>
      <c r="I2693" s="0" t="n">
        <v>472210903</v>
      </c>
      <c r="J2693" s="0" t="s">
        <v>5693</v>
      </c>
    </row>
    <row r="2694" customFormat="false" ht="15" hidden="false" customHeight="false" outlineLevel="0" collapsed="false">
      <c r="A2694" s="0" t="s">
        <v>5694</v>
      </c>
      <c r="E2694" s="0" t="s">
        <v>5650</v>
      </c>
      <c r="F2694" s="0" t="n">
        <v>400034</v>
      </c>
      <c r="G2694" s="0" t="n">
        <v>0.1</v>
      </c>
      <c r="H2694" s="0" t="n">
        <v>1</v>
      </c>
      <c r="I2694" s="0" t="n">
        <v>472210904</v>
      </c>
      <c r="J2694" s="0" t="s">
        <v>5695</v>
      </c>
    </row>
    <row r="2695" customFormat="false" ht="15" hidden="false" customHeight="false" outlineLevel="0" collapsed="false">
      <c r="A2695" s="0" t="s">
        <v>5696</v>
      </c>
      <c r="E2695" s="0" t="s">
        <v>5650</v>
      </c>
      <c r="F2695" s="0" t="n">
        <v>400034</v>
      </c>
      <c r="G2695" s="0" t="n">
        <v>0.1</v>
      </c>
      <c r="H2695" s="0" t="n">
        <v>1</v>
      </c>
      <c r="I2695" s="0" t="n">
        <v>472210905</v>
      </c>
      <c r="J2695" s="0" t="s">
        <v>5697</v>
      </c>
    </row>
    <row r="2696" customFormat="false" ht="15" hidden="false" customHeight="false" outlineLevel="0" collapsed="false">
      <c r="A2696" s="0" t="s">
        <v>5698</v>
      </c>
      <c r="E2696" s="0" t="s">
        <v>5650</v>
      </c>
      <c r="F2696" s="0" t="n">
        <v>400034</v>
      </c>
      <c r="G2696" s="0" t="n">
        <v>0.1</v>
      </c>
      <c r="H2696" s="0" t="n">
        <v>1</v>
      </c>
      <c r="I2696" s="0" t="n">
        <v>472210906</v>
      </c>
      <c r="J2696" s="0" t="s">
        <v>5699</v>
      </c>
    </row>
    <row r="2697" customFormat="false" ht="15" hidden="false" customHeight="false" outlineLevel="0" collapsed="false">
      <c r="A2697" s="0" t="s">
        <v>5700</v>
      </c>
      <c r="E2697" s="0" t="s">
        <v>5650</v>
      </c>
      <c r="F2697" s="0" t="n">
        <v>400034</v>
      </c>
      <c r="G2697" s="0" t="n">
        <v>0.1</v>
      </c>
      <c r="H2697" s="0" t="n">
        <v>1</v>
      </c>
      <c r="I2697" s="0" t="n">
        <v>472210907</v>
      </c>
      <c r="J2697" s="0" t="s">
        <v>5701</v>
      </c>
    </row>
    <row r="2698" customFormat="false" ht="15" hidden="false" customHeight="false" outlineLevel="0" collapsed="false">
      <c r="A2698" s="0" t="s">
        <v>5702</v>
      </c>
      <c r="E2698" s="0" t="s">
        <v>5650</v>
      </c>
      <c r="F2698" s="0" t="n">
        <v>400034</v>
      </c>
      <c r="G2698" s="0" t="n">
        <v>0.1</v>
      </c>
      <c r="H2698" s="0" t="n">
        <v>1</v>
      </c>
      <c r="I2698" s="0" t="n">
        <v>472210908</v>
      </c>
      <c r="J2698" s="0" t="s">
        <v>5703</v>
      </c>
    </row>
    <row r="2699" customFormat="false" ht="15" hidden="false" customHeight="false" outlineLevel="0" collapsed="false">
      <c r="A2699" s="0" t="s">
        <v>5704</v>
      </c>
      <c r="E2699" s="0" t="s">
        <v>5650</v>
      </c>
      <c r="F2699" s="0" t="n">
        <v>400034</v>
      </c>
      <c r="G2699" s="0" t="n">
        <v>0.1</v>
      </c>
      <c r="H2699" s="0" t="n">
        <v>1</v>
      </c>
      <c r="I2699" s="0" t="n">
        <v>472210909</v>
      </c>
      <c r="J2699" s="0" t="s">
        <v>5705</v>
      </c>
    </row>
    <row r="2700" customFormat="false" ht="15" hidden="false" customHeight="false" outlineLevel="0" collapsed="false">
      <c r="A2700" s="0" t="s">
        <v>5706</v>
      </c>
      <c r="E2700" s="0" t="s">
        <v>5650</v>
      </c>
      <c r="F2700" s="0" t="n">
        <v>400034</v>
      </c>
      <c r="G2700" s="0" t="n">
        <v>0.1</v>
      </c>
      <c r="H2700" s="0" t="n">
        <v>1</v>
      </c>
      <c r="I2700" s="0" t="n">
        <v>472210910</v>
      </c>
      <c r="J2700" s="0" t="s">
        <v>5707</v>
      </c>
    </row>
    <row r="2701" customFormat="false" ht="15" hidden="false" customHeight="false" outlineLevel="0" collapsed="false">
      <c r="A2701" s="0" t="s">
        <v>5708</v>
      </c>
      <c r="E2701" s="0" t="s">
        <v>5650</v>
      </c>
      <c r="F2701" s="0" t="n">
        <v>400034</v>
      </c>
      <c r="G2701" s="0" t="n">
        <v>0.1</v>
      </c>
      <c r="H2701" s="0" t="n">
        <v>1</v>
      </c>
      <c r="I2701" s="0" t="n">
        <v>472210911</v>
      </c>
      <c r="J2701" s="0" t="s">
        <v>5709</v>
      </c>
    </row>
    <row r="2702" customFormat="false" ht="15" hidden="false" customHeight="false" outlineLevel="0" collapsed="false">
      <c r="A2702" s="0" t="s">
        <v>5710</v>
      </c>
      <c r="E2702" s="0" t="s">
        <v>1643</v>
      </c>
      <c r="F2702" s="0" t="n">
        <v>122004</v>
      </c>
      <c r="G2702" s="0" t="n">
        <v>0.1</v>
      </c>
      <c r="H2702" s="0" t="n">
        <v>1</v>
      </c>
      <c r="I2702" s="0" t="n">
        <v>472205585</v>
      </c>
      <c r="J2702" s="0" t="s">
        <v>5711</v>
      </c>
    </row>
    <row r="2703" customFormat="false" ht="15" hidden="false" customHeight="false" outlineLevel="0" collapsed="false">
      <c r="A2703" s="0" t="s">
        <v>1313</v>
      </c>
      <c r="E2703" s="0" t="s">
        <v>1643</v>
      </c>
      <c r="F2703" s="0" t="n">
        <v>122004</v>
      </c>
      <c r="G2703" s="0" t="n">
        <v>0.1</v>
      </c>
      <c r="H2703" s="0" t="n">
        <v>1</v>
      </c>
      <c r="I2703" s="0" t="n">
        <v>472205586</v>
      </c>
      <c r="J2703" s="0" t="s">
        <v>5712</v>
      </c>
    </row>
    <row r="2704" customFormat="false" ht="15" hidden="false" customHeight="false" outlineLevel="0" collapsed="false">
      <c r="A2704" s="0" t="s">
        <v>5713</v>
      </c>
      <c r="E2704" s="0" t="s">
        <v>1643</v>
      </c>
      <c r="F2704" s="0" t="n">
        <v>122004</v>
      </c>
      <c r="G2704" s="0" t="n">
        <v>0.1</v>
      </c>
      <c r="H2704" s="0" t="n">
        <v>1</v>
      </c>
      <c r="I2704" s="0" t="n">
        <v>472205587</v>
      </c>
      <c r="J2704" s="0" t="s">
        <v>5714</v>
      </c>
    </row>
    <row r="2705" customFormat="false" ht="15" hidden="false" customHeight="false" outlineLevel="0" collapsed="false">
      <c r="A2705" s="0" t="s">
        <v>5715</v>
      </c>
      <c r="E2705" s="0" t="s">
        <v>1643</v>
      </c>
      <c r="F2705" s="0" t="n">
        <v>122004</v>
      </c>
      <c r="G2705" s="0" t="n">
        <v>0.1</v>
      </c>
      <c r="H2705" s="0" t="n">
        <v>1</v>
      </c>
      <c r="I2705" s="0" t="n">
        <v>472205588</v>
      </c>
      <c r="J2705" s="0" t="s">
        <v>5716</v>
      </c>
    </row>
    <row r="2706" customFormat="false" ht="15" hidden="false" customHeight="false" outlineLevel="0" collapsed="false">
      <c r="A2706" s="0" t="s">
        <v>5717</v>
      </c>
      <c r="E2706" s="0" t="s">
        <v>1643</v>
      </c>
      <c r="F2706" s="0" t="n">
        <v>122004</v>
      </c>
      <c r="G2706" s="0" t="n">
        <v>0.1</v>
      </c>
      <c r="H2706" s="0" t="n">
        <v>1</v>
      </c>
      <c r="I2706" s="0" t="n">
        <v>472205589</v>
      </c>
      <c r="J2706" s="0" t="s">
        <v>5718</v>
      </c>
    </row>
    <row r="2707" customFormat="false" ht="15" hidden="false" customHeight="false" outlineLevel="0" collapsed="false">
      <c r="A2707" s="0" t="s">
        <v>5719</v>
      </c>
      <c r="E2707" s="0" t="s">
        <v>1643</v>
      </c>
      <c r="F2707" s="0" t="n">
        <v>122004</v>
      </c>
      <c r="G2707" s="0" t="n">
        <v>0.1</v>
      </c>
      <c r="H2707" s="0" t="n">
        <v>1</v>
      </c>
      <c r="I2707" s="0" t="n">
        <v>472205590</v>
      </c>
      <c r="J2707" s="0" t="s">
        <v>5720</v>
      </c>
    </row>
    <row r="2708" customFormat="false" ht="15" hidden="false" customHeight="false" outlineLevel="0" collapsed="false">
      <c r="A2708" s="0" t="s">
        <v>5721</v>
      </c>
      <c r="E2708" s="0" t="s">
        <v>1643</v>
      </c>
      <c r="F2708" s="0" t="n">
        <v>122004</v>
      </c>
      <c r="G2708" s="0" t="n">
        <v>0.1</v>
      </c>
      <c r="H2708" s="0" t="n">
        <v>1</v>
      </c>
      <c r="I2708" s="0" t="n">
        <v>472205591</v>
      </c>
      <c r="J2708" s="0" t="s">
        <v>5722</v>
      </c>
    </row>
    <row r="2709" customFormat="false" ht="15" hidden="false" customHeight="false" outlineLevel="0" collapsed="false">
      <c r="A2709" s="0" t="s">
        <v>5723</v>
      </c>
      <c r="E2709" s="0" t="s">
        <v>1643</v>
      </c>
      <c r="F2709" s="0" t="n">
        <v>122004</v>
      </c>
      <c r="G2709" s="0" t="n">
        <v>0.1</v>
      </c>
      <c r="H2709" s="0" t="n">
        <v>1</v>
      </c>
      <c r="I2709" s="0" t="n">
        <v>472205592</v>
      </c>
      <c r="J2709" s="0" t="s">
        <v>5724</v>
      </c>
    </row>
    <row r="2710" customFormat="false" ht="15" hidden="false" customHeight="false" outlineLevel="0" collapsed="false">
      <c r="A2710" s="0" t="s">
        <v>5725</v>
      </c>
      <c r="E2710" s="0" t="s">
        <v>1643</v>
      </c>
      <c r="F2710" s="0" t="n">
        <v>122004</v>
      </c>
      <c r="G2710" s="0" t="n">
        <v>0.1</v>
      </c>
      <c r="H2710" s="0" t="n">
        <v>1</v>
      </c>
      <c r="I2710" s="0" t="n">
        <v>472205593</v>
      </c>
      <c r="J2710" s="0" t="s">
        <v>5726</v>
      </c>
    </row>
    <row r="2711" customFormat="false" ht="15" hidden="false" customHeight="false" outlineLevel="0" collapsed="false">
      <c r="A2711" s="0" t="s">
        <v>5727</v>
      </c>
      <c r="E2711" s="0" t="s">
        <v>1643</v>
      </c>
      <c r="F2711" s="0" t="n">
        <v>122004</v>
      </c>
      <c r="G2711" s="0" t="n">
        <v>0.1</v>
      </c>
      <c r="H2711" s="0" t="n">
        <v>1</v>
      </c>
      <c r="I2711" s="0" t="n">
        <v>472205594</v>
      </c>
      <c r="J2711" s="0" t="s">
        <v>5728</v>
      </c>
    </row>
    <row r="2712" customFormat="false" ht="15" hidden="false" customHeight="false" outlineLevel="0" collapsed="false">
      <c r="A2712" s="0" t="s">
        <v>5729</v>
      </c>
      <c r="E2712" s="0" t="s">
        <v>1643</v>
      </c>
      <c r="F2712" s="0" t="n">
        <v>122004</v>
      </c>
      <c r="G2712" s="0" t="n">
        <v>0.1</v>
      </c>
      <c r="H2712" s="0" t="n">
        <v>1</v>
      </c>
      <c r="I2712" s="0" t="n">
        <v>472205595</v>
      </c>
      <c r="J2712" s="0" t="s">
        <v>5730</v>
      </c>
    </row>
    <row r="2713" customFormat="false" ht="15" hidden="false" customHeight="false" outlineLevel="0" collapsed="false">
      <c r="A2713" s="0" t="s">
        <v>5731</v>
      </c>
      <c r="E2713" s="0" t="s">
        <v>1643</v>
      </c>
      <c r="F2713" s="0" t="n">
        <v>122004</v>
      </c>
      <c r="G2713" s="0" t="n">
        <v>0.1</v>
      </c>
      <c r="H2713" s="0" t="n">
        <v>1</v>
      </c>
      <c r="I2713" s="0" t="n">
        <v>472205596</v>
      </c>
      <c r="J2713" s="0" t="s">
        <v>5732</v>
      </c>
    </row>
    <row r="2714" customFormat="false" ht="15" hidden="false" customHeight="false" outlineLevel="0" collapsed="false">
      <c r="A2714" s="0" t="s">
        <v>5733</v>
      </c>
      <c r="E2714" s="0" t="s">
        <v>1643</v>
      </c>
      <c r="F2714" s="0" t="n">
        <v>122004</v>
      </c>
      <c r="G2714" s="0" t="n">
        <v>0.1</v>
      </c>
      <c r="H2714" s="0" t="n">
        <v>1</v>
      </c>
      <c r="I2714" s="0" t="n">
        <v>472205597</v>
      </c>
      <c r="J2714" s="0" t="s">
        <v>5734</v>
      </c>
    </row>
    <row r="2715" customFormat="false" ht="15" hidden="false" customHeight="false" outlineLevel="0" collapsed="false">
      <c r="A2715" s="0" t="s">
        <v>5735</v>
      </c>
      <c r="E2715" s="0" t="s">
        <v>1643</v>
      </c>
      <c r="F2715" s="0" t="n">
        <v>122004</v>
      </c>
      <c r="G2715" s="0" t="n">
        <v>0.1</v>
      </c>
      <c r="H2715" s="0" t="n">
        <v>1</v>
      </c>
      <c r="I2715" s="0" t="n">
        <v>472205598</v>
      </c>
      <c r="J2715" s="0" t="s">
        <v>5736</v>
      </c>
    </row>
    <row r="2716" customFormat="false" ht="15" hidden="false" customHeight="false" outlineLevel="0" collapsed="false">
      <c r="A2716" s="0" t="s">
        <v>5737</v>
      </c>
      <c r="E2716" s="0" t="s">
        <v>1643</v>
      </c>
      <c r="F2716" s="0" t="n">
        <v>122004</v>
      </c>
      <c r="G2716" s="0" t="n">
        <v>0.1</v>
      </c>
      <c r="H2716" s="0" t="n">
        <v>1</v>
      </c>
      <c r="I2716" s="0" t="n">
        <v>472205599</v>
      </c>
      <c r="J2716" s="0" t="s">
        <v>5738</v>
      </c>
    </row>
    <row r="2717" customFormat="false" ht="15" hidden="false" customHeight="false" outlineLevel="0" collapsed="false">
      <c r="A2717" s="0" t="s">
        <v>5739</v>
      </c>
      <c r="E2717" s="0" t="s">
        <v>1643</v>
      </c>
      <c r="F2717" s="0" t="n">
        <v>122004</v>
      </c>
      <c r="G2717" s="0" t="n">
        <v>0.1</v>
      </c>
      <c r="H2717" s="0" t="n">
        <v>1</v>
      </c>
      <c r="I2717" s="0" t="n">
        <v>472205600</v>
      </c>
      <c r="J2717" s="0" t="s">
        <v>5740</v>
      </c>
    </row>
    <row r="2718" customFormat="false" ht="15" hidden="false" customHeight="false" outlineLevel="0" collapsed="false">
      <c r="A2718" s="0" t="s">
        <v>5741</v>
      </c>
      <c r="E2718" s="0" t="s">
        <v>1643</v>
      </c>
      <c r="F2718" s="0" t="n">
        <v>122004</v>
      </c>
      <c r="G2718" s="0" t="n">
        <v>0.1</v>
      </c>
      <c r="H2718" s="0" t="n">
        <v>1</v>
      </c>
      <c r="I2718" s="0" t="n">
        <v>472205601</v>
      </c>
      <c r="J2718" s="0" t="s">
        <v>5742</v>
      </c>
    </row>
    <row r="2719" customFormat="false" ht="15" hidden="false" customHeight="false" outlineLevel="0" collapsed="false">
      <c r="A2719" s="0" t="s">
        <v>5743</v>
      </c>
      <c r="E2719" s="0" t="s">
        <v>1643</v>
      </c>
      <c r="F2719" s="0" t="n">
        <v>122004</v>
      </c>
      <c r="G2719" s="0" t="n">
        <v>0.1</v>
      </c>
      <c r="H2719" s="0" t="n">
        <v>1</v>
      </c>
      <c r="I2719" s="0" t="n">
        <v>472205602</v>
      </c>
      <c r="J2719" s="0" t="s">
        <v>5744</v>
      </c>
    </row>
    <row r="2720" customFormat="false" ht="15" hidden="false" customHeight="false" outlineLevel="0" collapsed="false">
      <c r="A2720" s="0" t="s">
        <v>5745</v>
      </c>
      <c r="E2720" s="0" t="s">
        <v>1643</v>
      </c>
      <c r="F2720" s="0" t="n">
        <v>122004</v>
      </c>
      <c r="G2720" s="0" t="n">
        <v>0.1</v>
      </c>
      <c r="H2720" s="0" t="n">
        <v>1</v>
      </c>
      <c r="I2720" s="0" t="n">
        <v>472205603</v>
      </c>
      <c r="J2720" s="0" t="s">
        <v>5746</v>
      </c>
    </row>
    <row r="2721" customFormat="false" ht="15" hidden="false" customHeight="false" outlineLevel="0" collapsed="false">
      <c r="A2721" s="0" t="s">
        <v>5747</v>
      </c>
      <c r="E2721" s="0" t="s">
        <v>1643</v>
      </c>
      <c r="F2721" s="0" t="n">
        <v>122004</v>
      </c>
      <c r="G2721" s="0" t="n">
        <v>0.1</v>
      </c>
      <c r="H2721" s="0" t="n">
        <v>1</v>
      </c>
      <c r="I2721" s="0" t="n">
        <v>472205604</v>
      </c>
      <c r="J2721" s="0" t="s">
        <v>5748</v>
      </c>
    </row>
    <row r="2722" customFormat="false" ht="15" hidden="false" customHeight="false" outlineLevel="0" collapsed="false">
      <c r="A2722" s="0" t="s">
        <v>5749</v>
      </c>
      <c r="E2722" s="0" t="s">
        <v>1643</v>
      </c>
      <c r="F2722" s="0" t="n">
        <v>122004</v>
      </c>
      <c r="G2722" s="0" t="n">
        <v>0.1</v>
      </c>
      <c r="H2722" s="0" t="n">
        <v>1</v>
      </c>
      <c r="I2722" s="0" t="n">
        <v>472205605</v>
      </c>
      <c r="J2722" s="0" t="s">
        <v>5750</v>
      </c>
    </row>
    <row r="2723" customFormat="false" ht="15" hidden="false" customHeight="false" outlineLevel="0" collapsed="false">
      <c r="A2723" s="0" t="s">
        <v>5751</v>
      </c>
      <c r="E2723" s="0" t="s">
        <v>1643</v>
      </c>
      <c r="F2723" s="0" t="n">
        <v>122004</v>
      </c>
      <c r="G2723" s="0" t="n">
        <v>0.1</v>
      </c>
      <c r="H2723" s="0" t="n">
        <v>1</v>
      </c>
      <c r="I2723" s="0" t="n">
        <v>472205606</v>
      </c>
      <c r="J2723" s="0" t="s">
        <v>5752</v>
      </c>
    </row>
    <row r="2724" customFormat="false" ht="15" hidden="false" customHeight="false" outlineLevel="0" collapsed="false">
      <c r="A2724" s="0" t="s">
        <v>1334</v>
      </c>
      <c r="E2724" s="0" t="s">
        <v>1643</v>
      </c>
      <c r="F2724" s="0" t="n">
        <v>122004</v>
      </c>
      <c r="G2724" s="0" t="n">
        <v>0.1</v>
      </c>
      <c r="H2724" s="0" t="n">
        <v>1</v>
      </c>
      <c r="I2724" s="0" t="n">
        <v>472205607</v>
      </c>
      <c r="J2724" s="0" t="s">
        <v>5753</v>
      </c>
    </row>
    <row r="2725" customFormat="false" ht="15" hidden="false" customHeight="false" outlineLevel="0" collapsed="false">
      <c r="A2725" s="0" t="s">
        <v>5754</v>
      </c>
      <c r="E2725" s="0" t="s">
        <v>5755</v>
      </c>
      <c r="F2725" s="0" t="n">
        <v>122004</v>
      </c>
      <c r="G2725" s="0" t="n">
        <v>0.1</v>
      </c>
      <c r="H2725" s="0" t="n">
        <v>1</v>
      </c>
      <c r="I2725" s="0" t="n">
        <v>472205608</v>
      </c>
      <c r="J2725" s="0" t="s">
        <v>5756</v>
      </c>
    </row>
    <row r="2726" customFormat="false" ht="15" hidden="false" customHeight="false" outlineLevel="0" collapsed="false">
      <c r="A2726" s="0" t="s">
        <v>5757</v>
      </c>
      <c r="E2726" s="0" t="s">
        <v>1643</v>
      </c>
      <c r="F2726" s="0" t="n">
        <v>122004</v>
      </c>
      <c r="G2726" s="0" t="n">
        <v>0.1</v>
      </c>
      <c r="H2726" s="0" t="n">
        <v>1</v>
      </c>
      <c r="I2726" s="0" t="n">
        <v>472205609</v>
      </c>
      <c r="J2726" s="0" t="s">
        <v>5758</v>
      </c>
    </row>
    <row r="2727" customFormat="false" ht="15" hidden="false" customHeight="false" outlineLevel="0" collapsed="false">
      <c r="A2727" s="0" t="s">
        <v>5759</v>
      </c>
      <c r="E2727" s="0" t="s">
        <v>1643</v>
      </c>
      <c r="F2727" s="0" t="n">
        <v>122005</v>
      </c>
      <c r="G2727" s="0" t="n">
        <v>0.1</v>
      </c>
      <c r="H2727" s="0" t="n">
        <v>1</v>
      </c>
      <c r="I2727" s="0" t="n">
        <v>472205610</v>
      </c>
      <c r="J2727" s="0" t="s">
        <v>5760</v>
      </c>
    </row>
    <row r="2728" customFormat="false" ht="15" hidden="false" customHeight="false" outlineLevel="0" collapsed="false">
      <c r="A2728" s="0" t="s">
        <v>5761</v>
      </c>
      <c r="E2728" s="0" t="s">
        <v>1643</v>
      </c>
      <c r="F2728" s="0" t="n">
        <v>122006</v>
      </c>
      <c r="G2728" s="0" t="n">
        <v>0.1</v>
      </c>
      <c r="H2728" s="0" t="n">
        <v>1</v>
      </c>
      <c r="I2728" s="0" t="n">
        <v>472205611</v>
      </c>
      <c r="J2728" s="0" t="s">
        <v>5762</v>
      </c>
    </row>
    <row r="2729" customFormat="false" ht="15" hidden="false" customHeight="false" outlineLevel="0" collapsed="false">
      <c r="A2729" s="0" t="s">
        <v>5763</v>
      </c>
      <c r="E2729" s="0" t="s">
        <v>1643</v>
      </c>
      <c r="F2729" s="0" t="n">
        <v>122006</v>
      </c>
      <c r="G2729" s="0" t="n">
        <v>0.1</v>
      </c>
      <c r="H2729" s="0" t="n">
        <v>1</v>
      </c>
      <c r="I2729" s="0" t="n">
        <v>472205612</v>
      </c>
      <c r="J2729" s="0" t="s">
        <v>5764</v>
      </c>
    </row>
    <row r="2730" customFormat="false" ht="15" hidden="false" customHeight="false" outlineLevel="0" collapsed="false">
      <c r="A2730" s="0" t="s">
        <v>5765</v>
      </c>
      <c r="E2730" s="0" t="s">
        <v>1643</v>
      </c>
      <c r="F2730" s="0" t="n">
        <v>122006</v>
      </c>
      <c r="G2730" s="0" t="n">
        <v>0.1</v>
      </c>
      <c r="H2730" s="0" t="n">
        <v>1</v>
      </c>
      <c r="I2730" s="0" t="n">
        <v>472205613</v>
      </c>
      <c r="J2730" s="0" t="s">
        <v>5766</v>
      </c>
    </row>
    <row r="2731" customFormat="false" ht="15" hidden="false" customHeight="false" outlineLevel="0" collapsed="false">
      <c r="A2731" s="0" t="s">
        <v>5767</v>
      </c>
      <c r="E2731" s="0" t="s">
        <v>1643</v>
      </c>
      <c r="F2731" s="0" t="n">
        <v>122006</v>
      </c>
      <c r="G2731" s="0" t="n">
        <v>0.1</v>
      </c>
      <c r="H2731" s="0" t="n">
        <v>1</v>
      </c>
      <c r="I2731" s="0" t="n">
        <v>472205614</v>
      </c>
      <c r="J2731" s="0" t="s">
        <v>5768</v>
      </c>
    </row>
    <row r="2732" customFormat="false" ht="15" hidden="false" customHeight="false" outlineLevel="0" collapsed="false">
      <c r="A2732" s="0" t="s">
        <v>5769</v>
      </c>
      <c r="E2732" s="0" t="s">
        <v>1643</v>
      </c>
      <c r="F2732" s="0" t="n">
        <v>122015</v>
      </c>
      <c r="G2732" s="0" t="n">
        <v>0.1</v>
      </c>
      <c r="H2732" s="0" t="n">
        <v>1</v>
      </c>
      <c r="I2732" s="0" t="n">
        <v>472205615</v>
      </c>
      <c r="J2732" s="0" t="s">
        <v>5770</v>
      </c>
    </row>
    <row r="2733" customFormat="false" ht="15" hidden="false" customHeight="false" outlineLevel="0" collapsed="false">
      <c r="A2733" s="0" t="s">
        <v>5771</v>
      </c>
      <c r="E2733" s="0" t="s">
        <v>1643</v>
      </c>
      <c r="F2733" s="0" t="n">
        <v>122015</v>
      </c>
      <c r="G2733" s="0" t="n">
        <v>0.1</v>
      </c>
      <c r="H2733" s="0" t="n">
        <v>1</v>
      </c>
      <c r="I2733" s="0" t="n">
        <v>472205616</v>
      </c>
      <c r="J2733" s="0" t="s">
        <v>5772</v>
      </c>
    </row>
    <row r="2734" customFormat="false" ht="15" hidden="false" customHeight="false" outlineLevel="0" collapsed="false">
      <c r="A2734" s="0" t="s">
        <v>5773</v>
      </c>
      <c r="E2734" s="0" t="s">
        <v>1643</v>
      </c>
      <c r="F2734" s="0" t="n">
        <v>122015</v>
      </c>
      <c r="G2734" s="0" t="n">
        <v>0.1</v>
      </c>
      <c r="H2734" s="0" t="n">
        <v>1</v>
      </c>
      <c r="I2734" s="0" t="n">
        <v>472205617</v>
      </c>
      <c r="J2734" s="0" t="s">
        <v>5774</v>
      </c>
    </row>
    <row r="2735" customFormat="false" ht="15" hidden="false" customHeight="false" outlineLevel="0" collapsed="false">
      <c r="A2735" s="0" t="s">
        <v>5775</v>
      </c>
      <c r="E2735" s="0" t="s">
        <v>1643</v>
      </c>
      <c r="F2735" s="0" t="n">
        <v>122015</v>
      </c>
      <c r="G2735" s="0" t="n">
        <v>0.1</v>
      </c>
      <c r="H2735" s="0" t="n">
        <v>1</v>
      </c>
      <c r="I2735" s="0" t="n">
        <v>472205618</v>
      </c>
      <c r="J2735" s="0" t="s">
        <v>5776</v>
      </c>
    </row>
    <row r="2736" customFormat="false" ht="15" hidden="false" customHeight="false" outlineLevel="0" collapsed="false">
      <c r="A2736" s="0" t="s">
        <v>5777</v>
      </c>
      <c r="E2736" s="0" t="s">
        <v>1643</v>
      </c>
      <c r="F2736" s="0" t="n">
        <v>122015</v>
      </c>
      <c r="G2736" s="0" t="n">
        <v>0.1</v>
      </c>
      <c r="H2736" s="0" t="n">
        <v>1</v>
      </c>
      <c r="I2736" s="0" t="n">
        <v>472205619</v>
      </c>
      <c r="J2736" s="0" t="s">
        <v>5778</v>
      </c>
    </row>
    <row r="2737" customFormat="false" ht="15" hidden="false" customHeight="false" outlineLevel="0" collapsed="false">
      <c r="A2737" s="0" t="s">
        <v>5779</v>
      </c>
      <c r="E2737" s="0" t="s">
        <v>1643</v>
      </c>
      <c r="F2737" s="0" t="n">
        <v>122015</v>
      </c>
      <c r="G2737" s="0" t="n">
        <v>0.1</v>
      </c>
      <c r="H2737" s="0" t="n">
        <v>1</v>
      </c>
      <c r="I2737" s="0" t="n">
        <v>472205620</v>
      </c>
      <c r="J2737" s="0" t="s">
        <v>5780</v>
      </c>
    </row>
    <row r="2738" customFormat="false" ht="15" hidden="false" customHeight="false" outlineLevel="0" collapsed="false">
      <c r="A2738" s="0" t="s">
        <v>5781</v>
      </c>
      <c r="E2738" s="0" t="s">
        <v>1643</v>
      </c>
      <c r="F2738" s="0" t="n">
        <v>122015</v>
      </c>
      <c r="G2738" s="0" t="n">
        <v>0.1</v>
      </c>
      <c r="H2738" s="0" t="n">
        <v>1</v>
      </c>
      <c r="I2738" s="0" t="n">
        <v>472205621</v>
      </c>
      <c r="J2738" s="0" t="s">
        <v>5782</v>
      </c>
    </row>
    <row r="2739" customFormat="false" ht="15" hidden="false" customHeight="false" outlineLevel="0" collapsed="false">
      <c r="A2739" s="0" t="s">
        <v>5783</v>
      </c>
      <c r="E2739" s="0" t="s">
        <v>1643</v>
      </c>
      <c r="F2739" s="0" t="n">
        <v>122015</v>
      </c>
      <c r="G2739" s="0" t="n">
        <v>0.1</v>
      </c>
      <c r="H2739" s="0" t="n">
        <v>1</v>
      </c>
      <c r="I2739" s="0" t="n">
        <v>472205622</v>
      </c>
      <c r="J2739" s="0" t="s">
        <v>5784</v>
      </c>
    </row>
    <row r="2740" customFormat="false" ht="15" hidden="false" customHeight="false" outlineLevel="0" collapsed="false">
      <c r="A2740" s="0" t="s">
        <v>5785</v>
      </c>
      <c r="E2740" s="0" t="s">
        <v>1643</v>
      </c>
      <c r="F2740" s="0" t="n">
        <v>122015</v>
      </c>
      <c r="G2740" s="0" t="n">
        <v>0.1</v>
      </c>
      <c r="H2740" s="0" t="n">
        <v>1</v>
      </c>
      <c r="I2740" s="0" t="n">
        <v>472205623</v>
      </c>
      <c r="J2740" s="0" t="s">
        <v>5786</v>
      </c>
    </row>
    <row r="2741" customFormat="false" ht="15" hidden="false" customHeight="false" outlineLevel="0" collapsed="false">
      <c r="A2741" s="0" t="s">
        <v>5787</v>
      </c>
      <c r="E2741" s="0" t="s">
        <v>1643</v>
      </c>
      <c r="F2741" s="0" t="n">
        <v>122016</v>
      </c>
      <c r="G2741" s="0" t="n">
        <v>0.1</v>
      </c>
      <c r="H2741" s="0" t="n">
        <v>1</v>
      </c>
      <c r="I2741" s="0" t="n">
        <v>472205624</v>
      </c>
      <c r="J2741" s="0" t="s">
        <v>5788</v>
      </c>
    </row>
    <row r="2742" customFormat="false" ht="15" hidden="false" customHeight="false" outlineLevel="0" collapsed="false">
      <c r="A2742" s="0" t="s">
        <v>5789</v>
      </c>
      <c r="E2742" s="0" t="s">
        <v>1643</v>
      </c>
      <c r="F2742" s="0" t="n">
        <v>122016</v>
      </c>
      <c r="G2742" s="0" t="n">
        <v>0.1</v>
      </c>
      <c r="H2742" s="0" t="n">
        <v>1</v>
      </c>
      <c r="I2742" s="0" t="n">
        <v>472205625</v>
      </c>
      <c r="J2742" s="0" t="s">
        <v>5790</v>
      </c>
    </row>
    <row r="2743" customFormat="false" ht="15" hidden="false" customHeight="false" outlineLevel="0" collapsed="false">
      <c r="A2743" s="0" t="s">
        <v>5791</v>
      </c>
      <c r="E2743" s="0" t="s">
        <v>1643</v>
      </c>
      <c r="F2743" s="0" t="n">
        <v>122016</v>
      </c>
      <c r="G2743" s="0" t="n">
        <v>0.1</v>
      </c>
      <c r="H2743" s="0" t="n">
        <v>1</v>
      </c>
      <c r="I2743" s="0" t="n">
        <v>472205626</v>
      </c>
      <c r="J2743" s="0" t="s">
        <v>5792</v>
      </c>
    </row>
    <row r="2744" customFormat="false" ht="15" hidden="false" customHeight="false" outlineLevel="0" collapsed="false">
      <c r="A2744" s="0" t="s">
        <v>5793</v>
      </c>
      <c r="E2744" s="0" t="s">
        <v>1643</v>
      </c>
      <c r="F2744" s="0" t="n">
        <v>122016</v>
      </c>
      <c r="G2744" s="0" t="n">
        <v>0.1</v>
      </c>
      <c r="H2744" s="0" t="n">
        <v>1</v>
      </c>
      <c r="I2744" s="0" t="n">
        <v>472205627</v>
      </c>
      <c r="J2744" s="0" t="s">
        <v>5794</v>
      </c>
    </row>
    <row r="2745" customFormat="false" ht="15" hidden="false" customHeight="false" outlineLevel="0" collapsed="false">
      <c r="A2745" s="0" t="s">
        <v>5795</v>
      </c>
      <c r="E2745" s="0" t="s">
        <v>1643</v>
      </c>
      <c r="F2745" s="0" t="n">
        <v>122016</v>
      </c>
      <c r="G2745" s="0" t="n">
        <v>0.1</v>
      </c>
      <c r="H2745" s="0" t="n">
        <v>1</v>
      </c>
      <c r="I2745" s="0" t="n">
        <v>472205628</v>
      </c>
      <c r="J2745" s="0" t="s">
        <v>5796</v>
      </c>
    </row>
    <row r="2746" customFormat="false" ht="15" hidden="false" customHeight="false" outlineLevel="0" collapsed="false">
      <c r="A2746" s="0" t="s">
        <v>5797</v>
      </c>
      <c r="E2746" s="0" t="s">
        <v>1643</v>
      </c>
      <c r="F2746" s="0" t="n">
        <v>122016</v>
      </c>
      <c r="G2746" s="0" t="n">
        <v>0.1</v>
      </c>
      <c r="H2746" s="0" t="n">
        <v>1</v>
      </c>
      <c r="I2746" s="0" t="n">
        <v>472205629</v>
      </c>
      <c r="J2746" s="0" t="s">
        <v>5798</v>
      </c>
    </row>
    <row r="2747" customFormat="false" ht="15" hidden="false" customHeight="false" outlineLevel="0" collapsed="false">
      <c r="A2747" s="0" t="s">
        <v>5799</v>
      </c>
      <c r="E2747" s="0" t="s">
        <v>1643</v>
      </c>
      <c r="F2747" s="0" t="n">
        <v>122016</v>
      </c>
      <c r="G2747" s="0" t="n">
        <v>0.1</v>
      </c>
      <c r="H2747" s="0" t="n">
        <v>1</v>
      </c>
      <c r="I2747" s="0" t="n">
        <v>472205630</v>
      </c>
      <c r="J2747" s="0" t="s">
        <v>5800</v>
      </c>
    </row>
    <row r="2748" customFormat="false" ht="15" hidden="false" customHeight="false" outlineLevel="0" collapsed="false">
      <c r="A2748" s="0" t="s">
        <v>5801</v>
      </c>
      <c r="E2748" s="0" t="s">
        <v>5802</v>
      </c>
      <c r="F2748" s="0" t="n">
        <v>122016</v>
      </c>
      <c r="G2748" s="0" t="n">
        <v>0.1</v>
      </c>
      <c r="H2748" s="0" t="n">
        <v>1</v>
      </c>
      <c r="I2748" s="0" t="n">
        <v>472205631</v>
      </c>
      <c r="J2748" s="0" t="s">
        <v>5803</v>
      </c>
    </row>
    <row r="2749" customFormat="false" ht="15" hidden="false" customHeight="false" outlineLevel="0" collapsed="false">
      <c r="A2749" s="0" t="s">
        <v>5804</v>
      </c>
      <c r="E2749" s="0" t="s">
        <v>1643</v>
      </c>
      <c r="F2749" s="0" t="n">
        <v>122016</v>
      </c>
      <c r="G2749" s="0" t="n">
        <v>0.1</v>
      </c>
      <c r="H2749" s="0" t="n">
        <v>1</v>
      </c>
      <c r="I2749" s="0" t="n">
        <v>472205633</v>
      </c>
      <c r="J2749" s="0" t="s">
        <v>5805</v>
      </c>
    </row>
    <row r="2750" customFormat="false" ht="15" hidden="false" customHeight="false" outlineLevel="0" collapsed="false">
      <c r="A2750" s="0" t="s">
        <v>5806</v>
      </c>
      <c r="E2750" s="0" t="s">
        <v>1643</v>
      </c>
      <c r="F2750" s="0" t="n">
        <v>122016</v>
      </c>
      <c r="G2750" s="0" t="n">
        <v>0.1</v>
      </c>
      <c r="H2750" s="0" t="n">
        <v>1</v>
      </c>
      <c r="I2750" s="0" t="n">
        <v>472205634</v>
      </c>
      <c r="J2750" s="0" t="s">
        <v>5807</v>
      </c>
    </row>
    <row r="2751" customFormat="false" ht="15" hidden="false" customHeight="false" outlineLevel="0" collapsed="false">
      <c r="A2751" s="0" t="s">
        <v>5808</v>
      </c>
      <c r="E2751" s="0" t="s">
        <v>1643</v>
      </c>
      <c r="F2751" s="0" t="n">
        <v>122016</v>
      </c>
      <c r="G2751" s="0" t="n">
        <v>0.1</v>
      </c>
      <c r="H2751" s="0" t="n">
        <v>1</v>
      </c>
      <c r="I2751" s="0" t="n">
        <v>472205632</v>
      </c>
      <c r="J2751" s="0" t="s">
        <v>5809</v>
      </c>
    </row>
    <row r="2752" customFormat="false" ht="15" hidden="false" customHeight="false" outlineLevel="0" collapsed="false">
      <c r="A2752" s="0" t="s">
        <v>5810</v>
      </c>
      <c r="E2752" s="0" t="s">
        <v>5650</v>
      </c>
      <c r="F2752" s="0" t="n">
        <v>400034</v>
      </c>
      <c r="G2752" s="0" t="n">
        <v>0.1</v>
      </c>
      <c r="H2752" s="0" t="n">
        <v>1</v>
      </c>
      <c r="I2752" s="0" t="n">
        <v>472210912</v>
      </c>
      <c r="J2752" s="0" t="s">
        <v>5811</v>
      </c>
    </row>
    <row r="2753" customFormat="false" ht="15" hidden="false" customHeight="false" outlineLevel="0" collapsed="false">
      <c r="A2753" s="0" t="s">
        <v>5812</v>
      </c>
      <c r="E2753" s="0" t="s">
        <v>5650</v>
      </c>
      <c r="F2753" s="0" t="n">
        <v>400034</v>
      </c>
      <c r="G2753" s="0" t="n">
        <v>0.1</v>
      </c>
      <c r="H2753" s="0" t="n">
        <v>1</v>
      </c>
      <c r="I2753" s="0" t="n">
        <v>472210913</v>
      </c>
      <c r="J2753" s="0" t="s">
        <v>5813</v>
      </c>
    </row>
    <row r="2754" customFormat="false" ht="15" hidden="false" customHeight="false" outlineLevel="0" collapsed="false">
      <c r="A2754" s="0" t="s">
        <v>1336</v>
      </c>
      <c r="E2754" s="0" t="s">
        <v>1337</v>
      </c>
      <c r="F2754" s="0" t="n">
        <v>400034</v>
      </c>
      <c r="G2754" s="0" t="n">
        <v>0.1</v>
      </c>
      <c r="H2754" s="0" t="n">
        <v>1</v>
      </c>
      <c r="I2754" s="0" t="n">
        <v>472210914</v>
      </c>
      <c r="J2754" s="0" t="s">
        <v>5814</v>
      </c>
    </row>
    <row r="2755" customFormat="false" ht="15" hidden="false" customHeight="false" outlineLevel="0" collapsed="false">
      <c r="A2755" s="0" t="s">
        <v>5815</v>
      </c>
      <c r="E2755" s="0" t="s">
        <v>1950</v>
      </c>
      <c r="F2755" s="0" t="n">
        <v>400034</v>
      </c>
      <c r="G2755" s="0" t="n">
        <v>0.1</v>
      </c>
      <c r="H2755" s="0" t="n">
        <v>1</v>
      </c>
      <c r="I2755" s="0" t="n">
        <v>472210915</v>
      </c>
      <c r="J2755" s="0" t="s">
        <v>5816</v>
      </c>
    </row>
    <row r="2756" customFormat="false" ht="15" hidden="false" customHeight="false" outlineLevel="0" collapsed="false">
      <c r="A2756" s="0" t="s">
        <v>5817</v>
      </c>
      <c r="E2756" s="0" t="s">
        <v>1950</v>
      </c>
      <c r="F2756" s="0" t="n">
        <v>400034</v>
      </c>
      <c r="G2756" s="0" t="n">
        <v>0.1</v>
      </c>
      <c r="H2756" s="0" t="n">
        <v>1</v>
      </c>
      <c r="I2756" s="0" t="n">
        <v>472210916</v>
      </c>
      <c r="J2756" s="0" t="s">
        <v>5818</v>
      </c>
    </row>
    <row r="2757" customFormat="false" ht="15" hidden="false" customHeight="false" outlineLevel="0" collapsed="false">
      <c r="A2757" s="0" t="s">
        <v>5819</v>
      </c>
      <c r="E2757" s="0" t="s">
        <v>1950</v>
      </c>
      <c r="F2757" s="0" t="n">
        <v>400034</v>
      </c>
      <c r="G2757" s="0" t="n">
        <v>0.1</v>
      </c>
      <c r="H2757" s="0" t="n">
        <v>1</v>
      </c>
      <c r="I2757" s="0" t="n">
        <v>472210917</v>
      </c>
      <c r="J2757" s="0" t="s">
        <v>5820</v>
      </c>
    </row>
    <row r="2758" customFormat="false" ht="15" hidden="false" customHeight="false" outlineLevel="0" collapsed="false">
      <c r="A2758" s="0" t="s">
        <v>5821</v>
      </c>
      <c r="E2758" s="0" t="s">
        <v>1950</v>
      </c>
      <c r="F2758" s="0" t="n">
        <v>400034</v>
      </c>
      <c r="G2758" s="0" t="n">
        <v>0.1</v>
      </c>
      <c r="H2758" s="0" t="n">
        <v>1</v>
      </c>
      <c r="I2758" s="0" t="n">
        <v>472210918</v>
      </c>
      <c r="J2758" s="0" t="s">
        <v>5822</v>
      </c>
    </row>
    <row r="2759" customFormat="false" ht="15" hidden="false" customHeight="false" outlineLevel="0" collapsed="false">
      <c r="A2759" s="0" t="s">
        <v>5823</v>
      </c>
      <c r="E2759" s="0" t="s">
        <v>1337</v>
      </c>
      <c r="F2759" s="0" t="n">
        <v>400034</v>
      </c>
      <c r="G2759" s="0" t="n">
        <v>0.1</v>
      </c>
      <c r="H2759" s="0" t="n">
        <v>1</v>
      </c>
      <c r="I2759" s="0" t="n">
        <v>472210919</v>
      </c>
      <c r="J2759" s="0" t="s">
        <v>5824</v>
      </c>
    </row>
    <row r="2760" customFormat="false" ht="15" hidden="false" customHeight="false" outlineLevel="0" collapsed="false">
      <c r="A2760" s="0" t="s">
        <v>5825</v>
      </c>
      <c r="E2760" s="0" t="s">
        <v>1950</v>
      </c>
      <c r="F2760" s="0" t="n">
        <v>400037</v>
      </c>
      <c r="G2760" s="0" t="n">
        <v>0.1</v>
      </c>
      <c r="H2760" s="0" t="n">
        <v>1</v>
      </c>
      <c r="I2760" s="0" t="n">
        <v>472210920</v>
      </c>
      <c r="J2760" s="0" t="s">
        <v>5826</v>
      </c>
    </row>
    <row r="2761" customFormat="false" ht="15" hidden="false" customHeight="false" outlineLevel="0" collapsed="false">
      <c r="A2761" s="0" t="s">
        <v>5827</v>
      </c>
      <c r="E2761" s="0" t="s">
        <v>5828</v>
      </c>
      <c r="F2761" s="0" t="n">
        <v>400037</v>
      </c>
      <c r="G2761" s="0" t="n">
        <v>0.1</v>
      </c>
      <c r="H2761" s="0" t="n">
        <v>1</v>
      </c>
      <c r="I2761" s="0" t="n">
        <v>472210921</v>
      </c>
      <c r="J2761" s="0" t="s">
        <v>5829</v>
      </c>
    </row>
    <row r="2762" customFormat="false" ht="15" hidden="false" customHeight="false" outlineLevel="0" collapsed="false">
      <c r="A2762" s="0" t="s">
        <v>5830</v>
      </c>
      <c r="E2762" s="0" t="s">
        <v>1950</v>
      </c>
      <c r="F2762" s="0" t="n">
        <v>400037</v>
      </c>
      <c r="G2762" s="0" t="n">
        <v>0.1</v>
      </c>
      <c r="H2762" s="0" t="n">
        <v>1</v>
      </c>
      <c r="I2762" s="0" t="n">
        <v>472210922</v>
      </c>
      <c r="J2762" s="0" t="s">
        <v>5831</v>
      </c>
    </row>
    <row r="2763" customFormat="false" ht="15" hidden="false" customHeight="false" outlineLevel="0" collapsed="false">
      <c r="A2763" s="0" t="s">
        <v>5832</v>
      </c>
      <c r="E2763" s="0" t="s">
        <v>5833</v>
      </c>
      <c r="F2763" s="0" t="n">
        <v>400037</v>
      </c>
      <c r="G2763" s="0" t="n">
        <v>0.1</v>
      </c>
      <c r="H2763" s="0" t="n">
        <v>1</v>
      </c>
      <c r="I2763" s="0" t="n">
        <v>472210923</v>
      </c>
      <c r="J2763" s="0" t="s">
        <v>5834</v>
      </c>
    </row>
    <row r="2764" customFormat="false" ht="15" hidden="false" customHeight="false" outlineLevel="0" collapsed="false">
      <c r="A2764" s="0" t="s">
        <v>5835</v>
      </c>
      <c r="E2764" s="0" t="s">
        <v>1950</v>
      </c>
      <c r="F2764" s="0" t="n">
        <v>400037</v>
      </c>
      <c r="G2764" s="0" t="n">
        <v>0.1</v>
      </c>
      <c r="H2764" s="0" t="n">
        <v>1</v>
      </c>
      <c r="I2764" s="0" t="n">
        <v>472210924</v>
      </c>
      <c r="J2764" s="0" t="s">
        <v>5836</v>
      </c>
    </row>
    <row r="2765" customFormat="false" ht="15" hidden="false" customHeight="false" outlineLevel="0" collapsed="false">
      <c r="A2765" s="0" t="s">
        <v>5837</v>
      </c>
      <c r="E2765" s="0" t="s">
        <v>1950</v>
      </c>
      <c r="F2765" s="0" t="n">
        <v>400037</v>
      </c>
      <c r="G2765" s="0" t="n">
        <v>0.1</v>
      </c>
      <c r="H2765" s="0" t="n">
        <v>1</v>
      </c>
      <c r="I2765" s="0" t="n">
        <v>472210925</v>
      </c>
      <c r="J2765" s="0" t="s">
        <v>5838</v>
      </c>
    </row>
    <row r="2766" customFormat="false" ht="15" hidden="false" customHeight="false" outlineLevel="0" collapsed="false">
      <c r="A2766" s="0" t="s">
        <v>5839</v>
      </c>
      <c r="E2766" s="0" t="s">
        <v>1950</v>
      </c>
      <c r="F2766" s="0" t="n">
        <v>400037</v>
      </c>
      <c r="G2766" s="0" t="n">
        <v>0.1</v>
      </c>
      <c r="H2766" s="0" t="n">
        <v>1</v>
      </c>
      <c r="I2766" s="0" t="n">
        <v>472210926</v>
      </c>
      <c r="J2766" s="0" t="s">
        <v>5840</v>
      </c>
    </row>
    <row r="2767" customFormat="false" ht="15" hidden="false" customHeight="false" outlineLevel="0" collapsed="false">
      <c r="A2767" s="0" t="s">
        <v>5841</v>
      </c>
      <c r="E2767" s="0" t="s">
        <v>1950</v>
      </c>
      <c r="F2767" s="0" t="n">
        <v>400043</v>
      </c>
      <c r="G2767" s="0" t="n">
        <v>0.1</v>
      </c>
      <c r="H2767" s="0" t="n">
        <v>1</v>
      </c>
      <c r="I2767" s="0" t="n">
        <v>472210927</v>
      </c>
      <c r="J2767" s="0" t="s">
        <v>5842</v>
      </c>
    </row>
    <row r="2768" customFormat="false" ht="15" hidden="false" customHeight="false" outlineLevel="0" collapsed="false">
      <c r="A2768" s="0" t="s">
        <v>5843</v>
      </c>
      <c r="E2768" s="0" t="s">
        <v>1950</v>
      </c>
      <c r="F2768" s="0" t="n">
        <v>400043</v>
      </c>
      <c r="G2768" s="0" t="n">
        <v>0.1</v>
      </c>
      <c r="H2768" s="0" t="n">
        <v>1</v>
      </c>
      <c r="I2768" s="0" t="n">
        <v>472210928</v>
      </c>
      <c r="J2768" s="0" t="s">
        <v>5844</v>
      </c>
    </row>
    <row r="2769" customFormat="false" ht="15" hidden="false" customHeight="false" outlineLevel="0" collapsed="false">
      <c r="A2769" s="0" t="s">
        <v>5845</v>
      </c>
      <c r="E2769" s="0" t="s">
        <v>1950</v>
      </c>
      <c r="F2769" s="0" t="n">
        <v>400043</v>
      </c>
      <c r="G2769" s="0" t="n">
        <v>0.1</v>
      </c>
      <c r="H2769" s="0" t="n">
        <v>1</v>
      </c>
      <c r="I2769" s="0" t="n">
        <v>472210929</v>
      </c>
      <c r="J2769" s="0" t="s">
        <v>5846</v>
      </c>
    </row>
    <row r="2770" customFormat="false" ht="15" hidden="false" customHeight="false" outlineLevel="0" collapsed="false">
      <c r="A2770" s="0" t="s">
        <v>5847</v>
      </c>
      <c r="E2770" s="0" t="s">
        <v>1950</v>
      </c>
      <c r="F2770" s="0" t="n">
        <v>400043</v>
      </c>
      <c r="G2770" s="0" t="n">
        <v>0.1</v>
      </c>
      <c r="H2770" s="0" t="n">
        <v>1</v>
      </c>
      <c r="I2770" s="0" t="n">
        <v>472210930</v>
      </c>
      <c r="J2770" s="0" t="s">
        <v>5848</v>
      </c>
    </row>
    <row r="2771" customFormat="false" ht="15" hidden="false" customHeight="false" outlineLevel="0" collapsed="false">
      <c r="A2771" s="0" t="s">
        <v>5849</v>
      </c>
      <c r="E2771" s="0" t="s">
        <v>1950</v>
      </c>
      <c r="F2771" s="0" t="n">
        <v>400043</v>
      </c>
      <c r="G2771" s="0" t="n">
        <v>0.1</v>
      </c>
      <c r="H2771" s="0" t="n">
        <v>1</v>
      </c>
      <c r="I2771" s="0" t="n">
        <v>472210931</v>
      </c>
      <c r="J2771" s="0" t="s">
        <v>5850</v>
      </c>
    </row>
    <row r="2772" customFormat="false" ht="15" hidden="false" customHeight="false" outlineLevel="0" collapsed="false">
      <c r="A2772" s="0" t="s">
        <v>5851</v>
      </c>
      <c r="E2772" s="0" t="s">
        <v>1950</v>
      </c>
      <c r="F2772" s="0" t="n">
        <v>400043</v>
      </c>
      <c r="G2772" s="0" t="n">
        <v>0.1</v>
      </c>
      <c r="H2772" s="0" t="n">
        <v>1</v>
      </c>
      <c r="I2772" s="0" t="n">
        <v>472210932</v>
      </c>
      <c r="J2772" s="0" t="s">
        <v>5852</v>
      </c>
    </row>
    <row r="2773" customFormat="false" ht="15" hidden="false" customHeight="false" outlineLevel="0" collapsed="false">
      <c r="A2773" s="0" t="s">
        <v>5853</v>
      </c>
      <c r="E2773" s="0" t="s">
        <v>1950</v>
      </c>
      <c r="F2773" s="0" t="n">
        <v>400043</v>
      </c>
      <c r="G2773" s="0" t="n">
        <v>0.1</v>
      </c>
      <c r="H2773" s="0" t="n">
        <v>1</v>
      </c>
      <c r="I2773" s="0" t="n">
        <v>472210933</v>
      </c>
      <c r="J2773" s="0" t="s">
        <v>5854</v>
      </c>
    </row>
    <row r="2774" customFormat="false" ht="15" hidden="false" customHeight="false" outlineLevel="0" collapsed="false">
      <c r="A2774" s="0" t="s">
        <v>5855</v>
      </c>
      <c r="E2774" s="0" t="s">
        <v>1950</v>
      </c>
      <c r="F2774" s="0" t="n">
        <v>400043</v>
      </c>
      <c r="G2774" s="0" t="n">
        <v>0.1</v>
      </c>
      <c r="H2774" s="0" t="n">
        <v>1</v>
      </c>
      <c r="I2774" s="0" t="n">
        <v>472210934</v>
      </c>
      <c r="J2774" s="0" t="s">
        <v>5856</v>
      </c>
    </row>
    <row r="2775" customFormat="false" ht="15" hidden="false" customHeight="false" outlineLevel="0" collapsed="false">
      <c r="A2775" s="0" t="s">
        <v>5857</v>
      </c>
      <c r="E2775" s="0" t="s">
        <v>1950</v>
      </c>
      <c r="F2775" s="0" t="n">
        <v>400043</v>
      </c>
      <c r="G2775" s="0" t="n">
        <v>0.1</v>
      </c>
      <c r="H2775" s="0" t="n">
        <v>1</v>
      </c>
      <c r="I2775" s="0" t="n">
        <v>472210935</v>
      </c>
      <c r="J2775" s="0" t="s">
        <v>5858</v>
      </c>
    </row>
    <row r="2776" customFormat="false" ht="15" hidden="false" customHeight="false" outlineLevel="0" collapsed="false">
      <c r="A2776" s="0" t="s">
        <v>5859</v>
      </c>
      <c r="E2776" s="0" t="s">
        <v>1950</v>
      </c>
      <c r="F2776" s="0" t="n">
        <v>400043</v>
      </c>
      <c r="G2776" s="0" t="n">
        <v>0.1</v>
      </c>
      <c r="H2776" s="0" t="n">
        <v>1</v>
      </c>
      <c r="I2776" s="0" t="n">
        <v>472210936</v>
      </c>
      <c r="J2776" s="0" t="s">
        <v>5860</v>
      </c>
    </row>
    <row r="2777" customFormat="false" ht="15" hidden="false" customHeight="false" outlineLevel="0" collapsed="false">
      <c r="A2777" s="0" t="s">
        <v>5861</v>
      </c>
      <c r="E2777" s="0" t="s">
        <v>1950</v>
      </c>
      <c r="F2777" s="0" t="n">
        <v>400043</v>
      </c>
      <c r="G2777" s="0" t="n">
        <v>0.1</v>
      </c>
      <c r="H2777" s="0" t="n">
        <v>1</v>
      </c>
      <c r="I2777" s="0" t="n">
        <v>472210937</v>
      </c>
      <c r="J2777" s="0" t="s">
        <v>5862</v>
      </c>
    </row>
    <row r="2778" customFormat="false" ht="15" hidden="false" customHeight="false" outlineLevel="0" collapsed="false">
      <c r="A2778" s="0" t="s">
        <v>5863</v>
      </c>
      <c r="E2778" s="0" t="s">
        <v>1950</v>
      </c>
      <c r="F2778" s="0" t="n">
        <v>400043</v>
      </c>
      <c r="G2778" s="0" t="n">
        <v>0.1</v>
      </c>
      <c r="H2778" s="0" t="n">
        <v>1</v>
      </c>
      <c r="I2778" s="0" t="n">
        <v>472210938</v>
      </c>
      <c r="J2778" s="0" t="s">
        <v>5864</v>
      </c>
    </row>
    <row r="2779" customFormat="false" ht="15" hidden="false" customHeight="false" outlineLevel="0" collapsed="false">
      <c r="A2779" s="0" t="s">
        <v>5865</v>
      </c>
      <c r="E2779" s="0" t="s">
        <v>1950</v>
      </c>
      <c r="F2779" s="0" t="n">
        <v>400043</v>
      </c>
      <c r="G2779" s="0" t="n">
        <v>0.1</v>
      </c>
      <c r="H2779" s="0" t="n">
        <v>1</v>
      </c>
      <c r="I2779" s="0" t="n">
        <v>472210939</v>
      </c>
      <c r="J2779" s="0" t="s">
        <v>5866</v>
      </c>
    </row>
    <row r="2780" customFormat="false" ht="15" hidden="false" customHeight="false" outlineLevel="0" collapsed="false">
      <c r="A2780" s="0" t="s">
        <v>5867</v>
      </c>
      <c r="E2780" s="0" t="s">
        <v>1950</v>
      </c>
      <c r="F2780" s="0" t="n">
        <v>400043</v>
      </c>
      <c r="G2780" s="0" t="n">
        <v>0.1</v>
      </c>
      <c r="H2780" s="0" t="n">
        <v>1</v>
      </c>
      <c r="I2780" s="0" t="n">
        <v>472210940</v>
      </c>
      <c r="J2780" s="0" t="s">
        <v>5868</v>
      </c>
    </row>
    <row r="2781" customFormat="false" ht="15" hidden="false" customHeight="false" outlineLevel="0" collapsed="false">
      <c r="A2781" s="0" t="s">
        <v>5869</v>
      </c>
      <c r="E2781" s="0" t="s">
        <v>1950</v>
      </c>
      <c r="F2781" s="0" t="n">
        <v>400043</v>
      </c>
      <c r="G2781" s="0" t="n">
        <v>0.1</v>
      </c>
      <c r="H2781" s="0" t="n">
        <v>1</v>
      </c>
      <c r="I2781" s="0" t="n">
        <v>472210941</v>
      </c>
      <c r="J2781" s="0" t="s">
        <v>5870</v>
      </c>
    </row>
    <row r="2782" customFormat="false" ht="15" hidden="false" customHeight="false" outlineLevel="0" collapsed="false">
      <c r="A2782" s="0" t="s">
        <v>5871</v>
      </c>
      <c r="E2782" s="0" t="s">
        <v>1950</v>
      </c>
      <c r="F2782" s="0" t="n">
        <v>400043</v>
      </c>
      <c r="G2782" s="0" t="n">
        <v>0.1</v>
      </c>
      <c r="H2782" s="0" t="n">
        <v>1</v>
      </c>
      <c r="I2782" s="0" t="n">
        <v>472210942</v>
      </c>
      <c r="J2782" s="0" t="s">
        <v>5872</v>
      </c>
    </row>
    <row r="2783" customFormat="false" ht="15" hidden="false" customHeight="false" outlineLevel="0" collapsed="false">
      <c r="A2783" s="0" t="s">
        <v>5873</v>
      </c>
      <c r="E2783" s="0" t="s">
        <v>1950</v>
      </c>
      <c r="F2783" s="0" t="n">
        <v>400043</v>
      </c>
      <c r="G2783" s="0" t="n">
        <v>0.1</v>
      </c>
      <c r="H2783" s="0" t="n">
        <v>1</v>
      </c>
      <c r="I2783" s="0" t="n">
        <v>472210943</v>
      </c>
      <c r="J2783" s="0" t="s">
        <v>5874</v>
      </c>
    </row>
    <row r="2784" customFormat="false" ht="15" hidden="false" customHeight="false" outlineLevel="0" collapsed="false">
      <c r="A2784" s="0" t="s">
        <v>5875</v>
      </c>
      <c r="E2784" s="0" t="s">
        <v>1950</v>
      </c>
      <c r="F2784" s="0" t="n">
        <v>400043</v>
      </c>
      <c r="G2784" s="0" t="n">
        <v>0.1</v>
      </c>
      <c r="H2784" s="0" t="n">
        <v>1</v>
      </c>
      <c r="I2784" s="0" t="n">
        <v>472210944</v>
      </c>
      <c r="J2784" s="0" t="s">
        <v>5876</v>
      </c>
    </row>
    <row r="2785" customFormat="false" ht="15" hidden="false" customHeight="false" outlineLevel="0" collapsed="false">
      <c r="A2785" s="0" t="s">
        <v>5877</v>
      </c>
      <c r="E2785" s="0" t="s">
        <v>1950</v>
      </c>
      <c r="F2785" s="0" t="n">
        <v>400043</v>
      </c>
      <c r="G2785" s="0" t="n">
        <v>0.1</v>
      </c>
      <c r="H2785" s="0" t="n">
        <v>1</v>
      </c>
      <c r="I2785" s="0" t="n">
        <v>472210945</v>
      </c>
      <c r="J2785" s="0" t="s">
        <v>5878</v>
      </c>
    </row>
    <row r="2786" customFormat="false" ht="15" hidden="false" customHeight="false" outlineLevel="0" collapsed="false">
      <c r="A2786" s="0" t="s">
        <v>5879</v>
      </c>
      <c r="E2786" s="0" t="s">
        <v>1950</v>
      </c>
      <c r="F2786" s="0" t="n">
        <v>400043</v>
      </c>
      <c r="G2786" s="0" t="n">
        <v>0.1</v>
      </c>
      <c r="H2786" s="0" t="n">
        <v>1</v>
      </c>
      <c r="I2786" s="0" t="n">
        <v>472210946</v>
      </c>
      <c r="J2786" s="0" t="s">
        <v>5880</v>
      </c>
    </row>
    <row r="2787" customFormat="false" ht="15" hidden="false" customHeight="false" outlineLevel="0" collapsed="false">
      <c r="A2787" s="0" t="s">
        <v>5881</v>
      </c>
      <c r="E2787" s="0" t="s">
        <v>1950</v>
      </c>
      <c r="F2787" s="0" t="n">
        <v>400043</v>
      </c>
      <c r="G2787" s="0" t="n">
        <v>0.1</v>
      </c>
      <c r="H2787" s="0" t="n">
        <v>1</v>
      </c>
      <c r="I2787" s="0" t="n">
        <v>472210947</v>
      </c>
      <c r="J2787" s="0" t="s">
        <v>5882</v>
      </c>
    </row>
    <row r="2788" customFormat="false" ht="15" hidden="false" customHeight="false" outlineLevel="0" collapsed="false">
      <c r="A2788" s="0" t="s">
        <v>5883</v>
      </c>
      <c r="E2788" s="0" t="s">
        <v>5884</v>
      </c>
      <c r="F2788" s="0" t="n">
        <v>400043</v>
      </c>
      <c r="G2788" s="0" t="n">
        <v>0.1</v>
      </c>
      <c r="H2788" s="0" t="n">
        <v>1</v>
      </c>
      <c r="I2788" s="0" t="n">
        <v>472210948</v>
      </c>
      <c r="J2788" s="0" t="s">
        <v>5885</v>
      </c>
    </row>
    <row r="2789" customFormat="false" ht="15" hidden="false" customHeight="false" outlineLevel="0" collapsed="false">
      <c r="A2789" s="0" t="s">
        <v>5886</v>
      </c>
      <c r="E2789" s="0" t="s">
        <v>5887</v>
      </c>
      <c r="F2789" s="0" t="n">
        <v>400043</v>
      </c>
      <c r="G2789" s="0" t="n">
        <v>0.1</v>
      </c>
      <c r="H2789" s="0" t="n">
        <v>1</v>
      </c>
      <c r="I2789" s="0" t="n">
        <v>472210949</v>
      </c>
      <c r="J2789" s="0" t="s">
        <v>5888</v>
      </c>
    </row>
    <row r="2790" customFormat="false" ht="15" hidden="false" customHeight="false" outlineLevel="0" collapsed="false">
      <c r="A2790" s="0" t="s">
        <v>5889</v>
      </c>
      <c r="E2790" s="0" t="s">
        <v>1950</v>
      </c>
      <c r="F2790" s="0" t="n">
        <v>400043</v>
      </c>
      <c r="G2790" s="0" t="n">
        <v>0.1</v>
      </c>
      <c r="H2790" s="0" t="n">
        <v>1</v>
      </c>
      <c r="I2790" s="0" t="n">
        <v>472210950</v>
      </c>
      <c r="J2790" s="0" t="s">
        <v>5890</v>
      </c>
    </row>
    <row r="2791" customFormat="false" ht="15" hidden="false" customHeight="false" outlineLevel="0" collapsed="false">
      <c r="A2791" s="0" t="s">
        <v>5891</v>
      </c>
      <c r="E2791" s="0" t="s">
        <v>1950</v>
      </c>
      <c r="F2791" s="0" t="n">
        <v>400043</v>
      </c>
      <c r="G2791" s="0" t="n">
        <v>0.1</v>
      </c>
      <c r="H2791" s="0" t="n">
        <v>1</v>
      </c>
      <c r="I2791" s="0" t="n">
        <v>472210951</v>
      </c>
      <c r="J2791" s="0" t="s">
        <v>5892</v>
      </c>
    </row>
    <row r="2792" customFormat="false" ht="15" hidden="false" customHeight="false" outlineLevel="0" collapsed="false">
      <c r="A2792" s="0" t="s">
        <v>5893</v>
      </c>
      <c r="E2792" s="0" t="s">
        <v>1950</v>
      </c>
      <c r="F2792" s="0" t="n">
        <v>400043</v>
      </c>
      <c r="G2792" s="0" t="n">
        <v>0.1</v>
      </c>
      <c r="H2792" s="0" t="n">
        <v>1</v>
      </c>
      <c r="I2792" s="0" t="n">
        <v>472210952</v>
      </c>
      <c r="J2792" s="0" t="s">
        <v>5894</v>
      </c>
    </row>
    <row r="2793" customFormat="false" ht="15" hidden="false" customHeight="false" outlineLevel="0" collapsed="false">
      <c r="A2793" s="0" t="s">
        <v>5895</v>
      </c>
      <c r="E2793" s="0" t="s">
        <v>1950</v>
      </c>
      <c r="F2793" s="0" t="n">
        <v>400043</v>
      </c>
      <c r="G2793" s="0" t="n">
        <v>0.1</v>
      </c>
      <c r="H2793" s="0" t="n">
        <v>1</v>
      </c>
      <c r="I2793" s="0" t="n">
        <v>472210953</v>
      </c>
      <c r="J2793" s="0" t="s">
        <v>5896</v>
      </c>
    </row>
    <row r="2794" customFormat="false" ht="15" hidden="false" customHeight="false" outlineLevel="0" collapsed="false">
      <c r="A2794" s="0" t="s">
        <v>5897</v>
      </c>
      <c r="E2794" s="0" t="s">
        <v>1950</v>
      </c>
      <c r="F2794" s="0" t="n">
        <v>400043</v>
      </c>
      <c r="G2794" s="0" t="n">
        <v>0.1</v>
      </c>
      <c r="H2794" s="0" t="n">
        <v>1</v>
      </c>
      <c r="I2794" s="0" t="n">
        <v>472210954</v>
      </c>
      <c r="J2794" s="0" t="s">
        <v>5898</v>
      </c>
    </row>
    <row r="2795" customFormat="false" ht="15" hidden="false" customHeight="false" outlineLevel="0" collapsed="false">
      <c r="A2795" s="0" t="s">
        <v>1307</v>
      </c>
      <c r="E2795" s="0" t="s">
        <v>1950</v>
      </c>
      <c r="F2795" s="0" t="n">
        <v>400043</v>
      </c>
      <c r="G2795" s="0" t="n">
        <v>0.1</v>
      </c>
      <c r="H2795" s="0" t="n">
        <v>1</v>
      </c>
      <c r="I2795" s="0" t="n">
        <v>472210955</v>
      </c>
      <c r="J2795" s="0" t="s">
        <v>5899</v>
      </c>
    </row>
    <row r="2796" customFormat="false" ht="15" hidden="false" customHeight="false" outlineLevel="0" collapsed="false">
      <c r="A2796" s="0" t="s">
        <v>5900</v>
      </c>
      <c r="E2796" s="0" t="s">
        <v>1950</v>
      </c>
      <c r="F2796" s="0" t="n">
        <v>400043</v>
      </c>
      <c r="G2796" s="0" t="n">
        <v>0.1</v>
      </c>
      <c r="H2796" s="0" t="n">
        <v>1</v>
      </c>
      <c r="I2796" s="0" t="n">
        <v>472210956</v>
      </c>
      <c r="J2796" s="0" t="s">
        <v>5901</v>
      </c>
    </row>
    <row r="2797" customFormat="false" ht="15" hidden="false" customHeight="false" outlineLevel="0" collapsed="false">
      <c r="A2797" s="0" t="s">
        <v>5902</v>
      </c>
      <c r="E2797" s="0" t="s">
        <v>1950</v>
      </c>
      <c r="F2797" s="0" t="n">
        <v>400043</v>
      </c>
      <c r="G2797" s="0" t="n">
        <v>0.1</v>
      </c>
      <c r="H2797" s="0" t="n">
        <v>1</v>
      </c>
      <c r="I2797" s="0" t="n">
        <v>472210957</v>
      </c>
      <c r="J2797" s="0" t="s">
        <v>5903</v>
      </c>
    </row>
    <row r="2798" customFormat="false" ht="15" hidden="false" customHeight="false" outlineLevel="0" collapsed="false">
      <c r="A2798" s="0" t="s">
        <v>5904</v>
      </c>
      <c r="E2798" s="0" t="s">
        <v>1950</v>
      </c>
      <c r="F2798" s="0" t="n">
        <v>400043</v>
      </c>
      <c r="G2798" s="0" t="n">
        <v>0.1</v>
      </c>
      <c r="H2798" s="0" t="n">
        <v>1</v>
      </c>
      <c r="I2798" s="0" t="n">
        <v>472210958</v>
      </c>
      <c r="J2798" s="0" t="s">
        <v>5905</v>
      </c>
    </row>
    <row r="2799" customFormat="false" ht="15" hidden="false" customHeight="false" outlineLevel="0" collapsed="false">
      <c r="A2799" s="0" t="s">
        <v>5906</v>
      </c>
      <c r="E2799" s="0" t="s">
        <v>1950</v>
      </c>
      <c r="F2799" s="0" t="n">
        <v>400043</v>
      </c>
      <c r="G2799" s="0" t="n">
        <v>0.1</v>
      </c>
      <c r="H2799" s="0" t="n">
        <v>1</v>
      </c>
      <c r="I2799" s="0" t="n">
        <v>472210959</v>
      </c>
      <c r="J2799" s="0" t="s">
        <v>5907</v>
      </c>
    </row>
    <row r="2800" customFormat="false" ht="15" hidden="false" customHeight="false" outlineLevel="0" collapsed="false">
      <c r="A2800" s="0" t="s">
        <v>5908</v>
      </c>
      <c r="E2800" s="0" t="s">
        <v>1950</v>
      </c>
      <c r="F2800" s="0" t="n">
        <v>400043</v>
      </c>
      <c r="G2800" s="0" t="n">
        <v>0.1</v>
      </c>
      <c r="H2800" s="0" t="n">
        <v>1</v>
      </c>
      <c r="I2800" s="0" t="n">
        <v>472210960</v>
      </c>
      <c r="J2800" s="0" t="s">
        <v>5909</v>
      </c>
    </row>
    <row r="2801" customFormat="false" ht="15" hidden="false" customHeight="false" outlineLevel="0" collapsed="false">
      <c r="A2801" s="0" t="s">
        <v>5910</v>
      </c>
      <c r="E2801" s="0" t="s">
        <v>1950</v>
      </c>
      <c r="F2801" s="0" t="n">
        <v>400043</v>
      </c>
      <c r="G2801" s="0" t="n">
        <v>0.1</v>
      </c>
      <c r="H2801" s="0" t="n">
        <v>1</v>
      </c>
      <c r="I2801" s="0" t="n">
        <v>472210961</v>
      </c>
      <c r="J2801" s="0" t="s">
        <v>5911</v>
      </c>
    </row>
    <row r="2802" customFormat="false" ht="15" hidden="false" customHeight="false" outlineLevel="0" collapsed="false">
      <c r="A2802" s="0" t="s">
        <v>5912</v>
      </c>
      <c r="E2802" s="0" t="s">
        <v>2868</v>
      </c>
      <c r="F2802" s="0" t="n">
        <v>396126</v>
      </c>
      <c r="G2802" s="0" t="n">
        <v>0.1</v>
      </c>
      <c r="H2802" s="0" t="n">
        <v>1</v>
      </c>
      <c r="I2802" s="0" t="n">
        <v>472210712</v>
      </c>
      <c r="J2802" s="0" t="s">
        <v>5913</v>
      </c>
    </row>
    <row r="2803" customFormat="false" ht="15" hidden="false" customHeight="false" outlineLevel="0" collapsed="false">
      <c r="A2803" s="0" t="s">
        <v>5914</v>
      </c>
      <c r="E2803" s="0" t="s">
        <v>2868</v>
      </c>
      <c r="F2803" s="0" t="n">
        <v>396150</v>
      </c>
      <c r="G2803" s="0" t="n">
        <v>0.1</v>
      </c>
      <c r="H2803" s="0" t="n">
        <v>1</v>
      </c>
      <c r="I2803" s="0" t="n">
        <v>472210713</v>
      </c>
      <c r="J2803" s="0" t="s">
        <v>5915</v>
      </c>
    </row>
    <row r="2804" customFormat="false" ht="15" hidden="false" customHeight="false" outlineLevel="0" collapsed="false">
      <c r="A2804" s="0" t="s">
        <v>5916</v>
      </c>
      <c r="E2804" s="0" t="s">
        <v>2868</v>
      </c>
      <c r="F2804" s="0" t="n">
        <v>396150</v>
      </c>
      <c r="G2804" s="0" t="n">
        <v>0.1</v>
      </c>
      <c r="H2804" s="0" t="n">
        <v>1</v>
      </c>
      <c r="I2804" s="0" t="n">
        <v>472210714</v>
      </c>
      <c r="J2804" s="0" t="s">
        <v>5917</v>
      </c>
    </row>
    <row r="2805" customFormat="false" ht="15" hidden="false" customHeight="false" outlineLevel="0" collapsed="false">
      <c r="A2805" s="0" t="s">
        <v>5918</v>
      </c>
      <c r="E2805" s="0" t="s">
        <v>2868</v>
      </c>
      <c r="F2805" s="0" t="n">
        <v>396150</v>
      </c>
      <c r="G2805" s="0" t="n">
        <v>0.1</v>
      </c>
      <c r="H2805" s="0" t="n">
        <v>1</v>
      </c>
      <c r="I2805" s="0" t="n">
        <v>472210715</v>
      </c>
      <c r="J2805" s="0" t="s">
        <v>5919</v>
      </c>
    </row>
    <row r="2806" customFormat="false" ht="15" hidden="false" customHeight="false" outlineLevel="0" collapsed="false">
      <c r="A2806" s="0" t="s">
        <v>5920</v>
      </c>
      <c r="E2806" s="0" t="s">
        <v>2868</v>
      </c>
      <c r="F2806" s="0" t="n">
        <v>396155</v>
      </c>
      <c r="G2806" s="0" t="n">
        <v>0.1</v>
      </c>
      <c r="H2806" s="0" t="n">
        <v>1</v>
      </c>
      <c r="I2806" s="0" t="n">
        <v>472210716</v>
      </c>
      <c r="J2806" s="0" t="s">
        <v>5921</v>
      </c>
    </row>
    <row r="2807" customFormat="false" ht="15" hidden="false" customHeight="false" outlineLevel="0" collapsed="false">
      <c r="A2807" s="0" t="s">
        <v>5922</v>
      </c>
      <c r="E2807" s="0" t="s">
        <v>2868</v>
      </c>
      <c r="F2807" s="0" t="n">
        <v>396170</v>
      </c>
      <c r="G2807" s="0" t="n">
        <v>0.1</v>
      </c>
      <c r="H2807" s="0" t="n">
        <v>1</v>
      </c>
      <c r="I2807" s="0" t="n">
        <v>472210717</v>
      </c>
      <c r="J2807" s="0" t="s">
        <v>5923</v>
      </c>
    </row>
    <row r="2808" customFormat="false" ht="15" hidden="false" customHeight="false" outlineLevel="0" collapsed="false">
      <c r="A2808" s="0" t="s">
        <v>5924</v>
      </c>
      <c r="E2808" s="0" t="s">
        <v>2868</v>
      </c>
      <c r="F2808" s="0" t="n">
        <v>396170</v>
      </c>
      <c r="G2808" s="0" t="n">
        <v>0.1</v>
      </c>
      <c r="H2808" s="0" t="n">
        <v>1</v>
      </c>
      <c r="I2808" s="0" t="n">
        <v>472210718</v>
      </c>
      <c r="J2808" s="0" t="s">
        <v>5925</v>
      </c>
    </row>
    <row r="2809" customFormat="false" ht="15" hidden="false" customHeight="false" outlineLevel="0" collapsed="false">
      <c r="A2809" s="0" t="s">
        <v>5926</v>
      </c>
      <c r="E2809" s="0" t="s">
        <v>2868</v>
      </c>
      <c r="F2809" s="0" t="n">
        <v>396171</v>
      </c>
      <c r="G2809" s="0" t="n">
        <v>0.1</v>
      </c>
      <c r="H2809" s="0" t="n">
        <v>1</v>
      </c>
      <c r="I2809" s="0" t="n">
        <v>472210719</v>
      </c>
      <c r="J2809" s="0" t="s">
        <v>5927</v>
      </c>
    </row>
    <row r="2810" customFormat="false" ht="15" hidden="false" customHeight="false" outlineLevel="0" collapsed="false">
      <c r="A2810" s="0" t="s">
        <v>5928</v>
      </c>
      <c r="E2810" s="0" t="s">
        <v>2868</v>
      </c>
      <c r="F2810" s="0" t="n">
        <v>396171</v>
      </c>
      <c r="G2810" s="0" t="n">
        <v>0.1</v>
      </c>
      <c r="H2810" s="0" t="n">
        <v>1</v>
      </c>
      <c r="I2810" s="0" t="n">
        <v>472210720</v>
      </c>
      <c r="J2810" s="0" t="s">
        <v>5929</v>
      </c>
    </row>
    <row r="2811" customFormat="false" ht="15" hidden="false" customHeight="false" outlineLevel="0" collapsed="false">
      <c r="A2811" s="0" t="s">
        <v>5930</v>
      </c>
      <c r="E2811" s="0" t="s">
        <v>2868</v>
      </c>
      <c r="F2811" s="0" t="n">
        <v>396191</v>
      </c>
      <c r="G2811" s="0" t="n">
        <v>0.1</v>
      </c>
      <c r="H2811" s="0" t="n">
        <v>1</v>
      </c>
      <c r="I2811" s="0" t="n">
        <v>472210721</v>
      </c>
      <c r="J2811" s="0" t="s">
        <v>5931</v>
      </c>
    </row>
    <row r="2812" customFormat="false" ht="15" hidden="false" customHeight="false" outlineLevel="0" collapsed="false">
      <c r="A2812" s="0" t="s">
        <v>5932</v>
      </c>
      <c r="E2812" s="0" t="s">
        <v>2868</v>
      </c>
      <c r="F2812" s="0" t="n">
        <v>396191</v>
      </c>
      <c r="G2812" s="0" t="n">
        <v>0.1</v>
      </c>
      <c r="H2812" s="0" t="n">
        <v>1</v>
      </c>
      <c r="I2812" s="0" t="n">
        <v>472210722</v>
      </c>
      <c r="J2812" s="0" t="s">
        <v>5933</v>
      </c>
    </row>
    <row r="2813" customFormat="false" ht="15" hidden="false" customHeight="false" outlineLevel="0" collapsed="false">
      <c r="A2813" s="0" t="s">
        <v>5934</v>
      </c>
      <c r="E2813" s="0" t="s">
        <v>5935</v>
      </c>
      <c r="F2813" s="0" t="n">
        <v>396191</v>
      </c>
      <c r="G2813" s="0" t="n">
        <v>0.1</v>
      </c>
      <c r="H2813" s="0" t="n">
        <v>1</v>
      </c>
      <c r="I2813" s="0" t="n">
        <v>472210723</v>
      </c>
      <c r="J2813" s="0" t="s">
        <v>5936</v>
      </c>
    </row>
    <row r="2814" customFormat="false" ht="15" hidden="false" customHeight="false" outlineLevel="0" collapsed="false">
      <c r="A2814" s="0" t="s">
        <v>5937</v>
      </c>
      <c r="E2814" s="0" t="s">
        <v>2868</v>
      </c>
      <c r="F2814" s="0" t="n">
        <v>396191</v>
      </c>
      <c r="G2814" s="0" t="n">
        <v>0.1</v>
      </c>
      <c r="H2814" s="0" t="n">
        <v>1</v>
      </c>
      <c r="I2814" s="0" t="n">
        <v>472210724</v>
      </c>
      <c r="J2814" s="0" t="s">
        <v>5938</v>
      </c>
    </row>
    <row r="2815" customFormat="false" ht="15" hidden="false" customHeight="false" outlineLevel="0" collapsed="false">
      <c r="A2815" s="0" t="s">
        <v>5939</v>
      </c>
      <c r="E2815" s="0" t="s">
        <v>2868</v>
      </c>
      <c r="F2815" s="0" t="n">
        <v>396191</v>
      </c>
      <c r="G2815" s="0" t="n">
        <v>0.1</v>
      </c>
      <c r="H2815" s="0" t="n">
        <v>1</v>
      </c>
      <c r="I2815" s="0" t="n">
        <v>472210725</v>
      </c>
      <c r="J2815" s="0" t="s">
        <v>5940</v>
      </c>
    </row>
    <row r="2816" customFormat="false" ht="15" hidden="false" customHeight="false" outlineLevel="0" collapsed="false">
      <c r="A2816" s="0" t="s">
        <v>5941</v>
      </c>
      <c r="E2816" s="0" t="s">
        <v>2868</v>
      </c>
      <c r="F2816" s="0" t="n">
        <v>396191</v>
      </c>
      <c r="G2816" s="0" t="n">
        <v>0.1</v>
      </c>
      <c r="H2816" s="0" t="n">
        <v>1</v>
      </c>
      <c r="I2816" s="0" t="n">
        <v>472210726</v>
      </c>
      <c r="J2816" s="0" t="s">
        <v>5942</v>
      </c>
    </row>
    <row r="2817" customFormat="false" ht="15" hidden="false" customHeight="false" outlineLevel="0" collapsed="false">
      <c r="A2817" s="0" t="s">
        <v>5943</v>
      </c>
      <c r="E2817" s="0" t="s">
        <v>5944</v>
      </c>
      <c r="F2817" s="0" t="n">
        <v>396191</v>
      </c>
      <c r="G2817" s="0" t="n">
        <v>0.1</v>
      </c>
      <c r="H2817" s="0" t="n">
        <v>1</v>
      </c>
      <c r="I2817" s="0" t="n">
        <v>472210727</v>
      </c>
      <c r="J2817" s="0" t="s">
        <v>5945</v>
      </c>
    </row>
    <row r="2818" customFormat="false" ht="15" hidden="false" customHeight="false" outlineLevel="0" collapsed="false">
      <c r="A2818" s="0" t="s">
        <v>5946</v>
      </c>
      <c r="E2818" s="0" t="s">
        <v>5944</v>
      </c>
      <c r="F2818" s="0" t="n">
        <v>396191</v>
      </c>
      <c r="G2818" s="0" t="n">
        <v>0.1</v>
      </c>
      <c r="H2818" s="0" t="n">
        <v>1</v>
      </c>
      <c r="I2818" s="0" t="n">
        <v>472210728</v>
      </c>
      <c r="J2818" s="0" t="s">
        <v>5947</v>
      </c>
    </row>
    <row r="2819" customFormat="false" ht="15" hidden="false" customHeight="false" outlineLevel="0" collapsed="false">
      <c r="A2819" s="0" t="s">
        <v>5948</v>
      </c>
      <c r="E2819" s="0" t="s">
        <v>2868</v>
      </c>
      <c r="F2819" s="0" t="n">
        <v>396191</v>
      </c>
      <c r="G2819" s="0" t="n">
        <v>0.1</v>
      </c>
      <c r="H2819" s="0" t="n">
        <v>1</v>
      </c>
      <c r="I2819" s="0" t="n">
        <v>472210729</v>
      </c>
      <c r="J2819" s="0" t="s">
        <v>5949</v>
      </c>
    </row>
    <row r="2820" customFormat="false" ht="15" hidden="false" customHeight="false" outlineLevel="0" collapsed="false">
      <c r="A2820" s="0" t="s">
        <v>5950</v>
      </c>
      <c r="E2820" s="0" t="s">
        <v>2868</v>
      </c>
      <c r="F2820" s="0" t="n">
        <v>396191</v>
      </c>
      <c r="G2820" s="0" t="n">
        <v>0.1</v>
      </c>
      <c r="H2820" s="0" t="n">
        <v>1</v>
      </c>
      <c r="I2820" s="0" t="n">
        <v>472210730</v>
      </c>
      <c r="J2820" s="0" t="s">
        <v>5951</v>
      </c>
    </row>
    <row r="2821" customFormat="false" ht="15" hidden="false" customHeight="false" outlineLevel="0" collapsed="false">
      <c r="A2821" s="0" t="s">
        <v>5952</v>
      </c>
      <c r="E2821" s="0" t="s">
        <v>2868</v>
      </c>
      <c r="F2821" s="0" t="n">
        <v>396191</v>
      </c>
      <c r="G2821" s="0" t="n">
        <v>0.1</v>
      </c>
      <c r="H2821" s="0" t="n">
        <v>1</v>
      </c>
      <c r="I2821" s="0" t="n">
        <v>472210731</v>
      </c>
      <c r="J2821" s="0" t="s">
        <v>5953</v>
      </c>
    </row>
    <row r="2822" customFormat="false" ht="15" hidden="false" customHeight="false" outlineLevel="0" collapsed="false">
      <c r="A2822" s="0" t="s">
        <v>5954</v>
      </c>
      <c r="E2822" s="0" t="s">
        <v>2868</v>
      </c>
      <c r="F2822" s="0" t="n">
        <v>396191</v>
      </c>
      <c r="G2822" s="0" t="n">
        <v>0.1</v>
      </c>
      <c r="H2822" s="0" t="n">
        <v>1</v>
      </c>
      <c r="I2822" s="0" t="n">
        <v>472210732</v>
      </c>
      <c r="J2822" s="0" t="s">
        <v>5955</v>
      </c>
    </row>
    <row r="2823" customFormat="false" ht="15" hidden="false" customHeight="false" outlineLevel="0" collapsed="false">
      <c r="A2823" s="0" t="s">
        <v>5956</v>
      </c>
      <c r="E2823" s="0" t="s">
        <v>5944</v>
      </c>
      <c r="F2823" s="0" t="n">
        <v>396191</v>
      </c>
      <c r="G2823" s="0" t="n">
        <v>0.1</v>
      </c>
      <c r="H2823" s="0" t="n">
        <v>1</v>
      </c>
      <c r="I2823" s="0" t="n">
        <v>472210733</v>
      </c>
      <c r="J2823" s="0" t="s">
        <v>5957</v>
      </c>
    </row>
    <row r="2824" customFormat="false" ht="15" hidden="false" customHeight="false" outlineLevel="0" collapsed="false">
      <c r="A2824" s="0" t="s">
        <v>5958</v>
      </c>
      <c r="E2824" s="0" t="s">
        <v>2868</v>
      </c>
      <c r="F2824" s="0" t="n">
        <v>396191</v>
      </c>
      <c r="G2824" s="0" t="n">
        <v>0.1</v>
      </c>
      <c r="H2824" s="0" t="n">
        <v>1</v>
      </c>
      <c r="I2824" s="0" t="n">
        <v>472210734</v>
      </c>
      <c r="J2824" s="0" t="s">
        <v>5959</v>
      </c>
    </row>
    <row r="2825" customFormat="false" ht="15" hidden="false" customHeight="false" outlineLevel="0" collapsed="false">
      <c r="A2825" s="0" t="s">
        <v>5960</v>
      </c>
      <c r="E2825" s="0" t="s">
        <v>5961</v>
      </c>
      <c r="F2825" s="0" t="n">
        <v>396191</v>
      </c>
      <c r="G2825" s="0" t="n">
        <v>0.1</v>
      </c>
      <c r="H2825" s="0" t="n">
        <v>1</v>
      </c>
      <c r="I2825" s="0" t="n">
        <v>472210735</v>
      </c>
      <c r="J2825" s="0" t="s">
        <v>5962</v>
      </c>
    </row>
    <row r="2826" customFormat="false" ht="15" hidden="false" customHeight="false" outlineLevel="0" collapsed="false">
      <c r="A2826" s="0" t="s">
        <v>5963</v>
      </c>
      <c r="E2826" s="0" t="s">
        <v>2868</v>
      </c>
      <c r="F2826" s="0" t="n">
        <v>396191</v>
      </c>
      <c r="G2826" s="0" t="n">
        <v>0.1</v>
      </c>
      <c r="H2826" s="0" t="n">
        <v>1</v>
      </c>
      <c r="I2826" s="0" t="n">
        <v>472210736</v>
      </c>
      <c r="J2826" s="0" t="s">
        <v>5964</v>
      </c>
    </row>
    <row r="2827" customFormat="false" ht="15" hidden="false" customHeight="false" outlineLevel="0" collapsed="false">
      <c r="A2827" s="0" t="s">
        <v>5965</v>
      </c>
      <c r="E2827" s="0" t="s">
        <v>5966</v>
      </c>
      <c r="F2827" s="0" t="n">
        <v>396191</v>
      </c>
      <c r="G2827" s="0" t="n">
        <v>0.1</v>
      </c>
      <c r="H2827" s="0" t="n">
        <v>1</v>
      </c>
      <c r="I2827" s="0" t="n">
        <v>472210737</v>
      </c>
      <c r="J2827" s="0" t="s">
        <v>5967</v>
      </c>
    </row>
    <row r="2828" customFormat="false" ht="15" hidden="false" customHeight="false" outlineLevel="0" collapsed="false">
      <c r="A2828" s="0" t="s">
        <v>5968</v>
      </c>
      <c r="E2828" s="0" t="s">
        <v>2868</v>
      </c>
      <c r="F2828" s="0" t="n">
        <v>396195</v>
      </c>
      <c r="G2828" s="0" t="n">
        <v>0.1</v>
      </c>
      <c r="H2828" s="0" t="n">
        <v>1</v>
      </c>
      <c r="I2828" s="0" t="n">
        <v>472210738</v>
      </c>
      <c r="J2828" s="0" t="s">
        <v>5969</v>
      </c>
    </row>
    <row r="2829" customFormat="false" ht="15" hidden="false" customHeight="false" outlineLevel="0" collapsed="false">
      <c r="A2829" s="0" t="s">
        <v>5970</v>
      </c>
      <c r="E2829" s="0" t="s">
        <v>2868</v>
      </c>
      <c r="F2829" s="0" t="n">
        <v>396195</v>
      </c>
      <c r="G2829" s="0" t="n">
        <v>0.1</v>
      </c>
      <c r="H2829" s="0" t="n">
        <v>1</v>
      </c>
      <c r="I2829" s="0" t="n">
        <v>472210739</v>
      </c>
      <c r="J2829" s="0" t="s">
        <v>5971</v>
      </c>
    </row>
    <row r="2830" customFormat="false" ht="15" hidden="false" customHeight="false" outlineLevel="0" collapsed="false">
      <c r="A2830" s="0" t="s">
        <v>5972</v>
      </c>
      <c r="E2830" s="0" t="s">
        <v>5944</v>
      </c>
      <c r="F2830" s="0" t="n">
        <v>396195</v>
      </c>
      <c r="G2830" s="0" t="n">
        <v>0.1</v>
      </c>
      <c r="H2830" s="0" t="n">
        <v>1</v>
      </c>
      <c r="I2830" s="0" t="n">
        <v>472210740</v>
      </c>
      <c r="J2830" s="0" t="s">
        <v>5973</v>
      </c>
    </row>
    <row r="2831" customFormat="false" ht="15" hidden="false" customHeight="false" outlineLevel="0" collapsed="false">
      <c r="A2831" s="0" t="s">
        <v>5974</v>
      </c>
      <c r="E2831" s="0" t="s">
        <v>2868</v>
      </c>
      <c r="F2831" s="0" t="n">
        <v>396195</v>
      </c>
      <c r="G2831" s="0" t="n">
        <v>0.1</v>
      </c>
      <c r="H2831" s="0" t="n">
        <v>1</v>
      </c>
      <c r="I2831" s="0" t="n">
        <v>472210741</v>
      </c>
      <c r="J2831" s="0" t="s">
        <v>5975</v>
      </c>
    </row>
    <row r="2832" customFormat="false" ht="15" hidden="false" customHeight="false" outlineLevel="0" collapsed="false">
      <c r="A2832" s="0" t="s">
        <v>5976</v>
      </c>
      <c r="E2832" s="0" t="s">
        <v>2868</v>
      </c>
      <c r="F2832" s="0" t="n">
        <v>396195</v>
      </c>
      <c r="G2832" s="0" t="n">
        <v>0.1</v>
      </c>
      <c r="H2832" s="0" t="n">
        <v>1</v>
      </c>
      <c r="I2832" s="0" t="n">
        <v>472210742</v>
      </c>
      <c r="J2832" s="0" t="s">
        <v>5977</v>
      </c>
    </row>
    <row r="2833" customFormat="false" ht="15" hidden="false" customHeight="false" outlineLevel="0" collapsed="false">
      <c r="A2833" s="0" t="s">
        <v>5978</v>
      </c>
      <c r="E2833" s="0" t="s">
        <v>2868</v>
      </c>
      <c r="F2833" s="0" t="n">
        <v>396195</v>
      </c>
      <c r="G2833" s="0" t="n">
        <v>0.1</v>
      </c>
      <c r="H2833" s="0" t="n">
        <v>1</v>
      </c>
      <c r="I2833" s="0" t="n">
        <v>472210743</v>
      </c>
      <c r="J2833" s="0" t="s">
        <v>5979</v>
      </c>
    </row>
    <row r="2834" customFormat="false" ht="15" hidden="false" customHeight="false" outlineLevel="0" collapsed="false">
      <c r="A2834" s="0" t="s">
        <v>5980</v>
      </c>
      <c r="E2834" s="0" t="s">
        <v>2868</v>
      </c>
      <c r="F2834" s="0" t="n">
        <v>396195</v>
      </c>
      <c r="G2834" s="0" t="n">
        <v>0.1</v>
      </c>
      <c r="H2834" s="0" t="n">
        <v>1</v>
      </c>
      <c r="I2834" s="0" t="n">
        <v>472210744</v>
      </c>
      <c r="J2834" s="0" t="s">
        <v>5981</v>
      </c>
    </row>
    <row r="2835" customFormat="false" ht="15" hidden="false" customHeight="false" outlineLevel="0" collapsed="false">
      <c r="A2835" s="0" t="s">
        <v>5982</v>
      </c>
      <c r="E2835" s="0" t="s">
        <v>2868</v>
      </c>
      <c r="F2835" s="0" t="n">
        <v>396195</v>
      </c>
      <c r="G2835" s="0" t="n">
        <v>0.1</v>
      </c>
      <c r="H2835" s="0" t="n">
        <v>1</v>
      </c>
      <c r="I2835" s="0" t="n">
        <v>472210745</v>
      </c>
      <c r="J2835" s="0" t="s">
        <v>5983</v>
      </c>
    </row>
    <row r="2836" customFormat="false" ht="15" hidden="false" customHeight="false" outlineLevel="0" collapsed="false">
      <c r="A2836" s="0" t="s">
        <v>5984</v>
      </c>
      <c r="E2836" s="0" t="s">
        <v>3968</v>
      </c>
      <c r="F2836" s="0" t="n">
        <v>396195</v>
      </c>
      <c r="G2836" s="0" t="n">
        <v>0.1</v>
      </c>
      <c r="H2836" s="0" t="n">
        <v>1</v>
      </c>
      <c r="I2836" s="0" t="n">
        <v>472210746</v>
      </c>
      <c r="J2836" s="0" t="s">
        <v>5985</v>
      </c>
    </row>
    <row r="2837" customFormat="false" ht="15" hidden="false" customHeight="false" outlineLevel="0" collapsed="false">
      <c r="A2837" s="0" t="s">
        <v>5986</v>
      </c>
      <c r="E2837" s="0" t="s">
        <v>5987</v>
      </c>
      <c r="F2837" s="0" t="n">
        <v>396195</v>
      </c>
      <c r="G2837" s="0" t="n">
        <v>0.1</v>
      </c>
      <c r="H2837" s="0" t="n">
        <v>1</v>
      </c>
      <c r="I2837" s="0" t="n">
        <v>472210747</v>
      </c>
      <c r="J2837" s="0" t="s">
        <v>5988</v>
      </c>
    </row>
    <row r="2838" customFormat="false" ht="15" hidden="false" customHeight="false" outlineLevel="0" collapsed="false">
      <c r="A2838" s="0" t="s">
        <v>5989</v>
      </c>
      <c r="E2838" s="0" t="s">
        <v>5990</v>
      </c>
      <c r="F2838" s="0" t="n">
        <v>396195</v>
      </c>
      <c r="G2838" s="0" t="n">
        <v>0.1</v>
      </c>
      <c r="H2838" s="0" t="n">
        <v>1</v>
      </c>
      <c r="I2838" s="0" t="n">
        <v>472210748</v>
      </c>
      <c r="J2838" s="0" t="s">
        <v>5991</v>
      </c>
    </row>
    <row r="2839" customFormat="false" ht="15" hidden="false" customHeight="false" outlineLevel="0" collapsed="false">
      <c r="A2839" s="0" t="s">
        <v>5992</v>
      </c>
      <c r="E2839" s="0" t="s">
        <v>5993</v>
      </c>
      <c r="F2839" s="0" t="n">
        <v>396210</v>
      </c>
      <c r="G2839" s="0" t="n">
        <v>0.1</v>
      </c>
      <c r="H2839" s="0" t="n">
        <v>1</v>
      </c>
      <c r="I2839" s="0" t="n">
        <v>472210749</v>
      </c>
      <c r="J2839" s="0" t="s">
        <v>5994</v>
      </c>
    </row>
    <row r="2840" customFormat="false" ht="15" hidden="false" customHeight="false" outlineLevel="0" collapsed="false">
      <c r="A2840" s="0" t="s">
        <v>5995</v>
      </c>
      <c r="E2840" s="0" t="s">
        <v>3979</v>
      </c>
      <c r="F2840" s="0" t="n">
        <v>396210</v>
      </c>
      <c r="G2840" s="0" t="n">
        <v>0.1</v>
      </c>
      <c r="H2840" s="0" t="n">
        <v>1</v>
      </c>
      <c r="I2840" s="0" t="n">
        <v>472210750</v>
      </c>
      <c r="J2840" s="0" t="s">
        <v>5996</v>
      </c>
    </row>
    <row r="2841" customFormat="false" ht="15" hidden="false" customHeight="false" outlineLevel="0" collapsed="false">
      <c r="A2841" s="0" t="s">
        <v>5997</v>
      </c>
      <c r="E2841" s="0" t="s">
        <v>3979</v>
      </c>
      <c r="F2841" s="0" t="n">
        <v>396210</v>
      </c>
      <c r="G2841" s="0" t="n">
        <v>0.1</v>
      </c>
      <c r="H2841" s="0" t="n">
        <v>1</v>
      </c>
      <c r="I2841" s="0" t="n">
        <v>472210751</v>
      </c>
      <c r="J2841" s="0" t="s">
        <v>5998</v>
      </c>
    </row>
    <row r="2842" customFormat="false" ht="15" hidden="false" customHeight="false" outlineLevel="0" collapsed="false">
      <c r="A2842" s="0" t="s">
        <v>5999</v>
      </c>
      <c r="E2842" s="0" t="s">
        <v>6000</v>
      </c>
      <c r="F2842" s="0" t="n">
        <v>396210</v>
      </c>
      <c r="G2842" s="0" t="n">
        <v>0.1</v>
      </c>
      <c r="H2842" s="0" t="n">
        <v>1</v>
      </c>
      <c r="I2842" s="0" t="n">
        <v>472210752</v>
      </c>
      <c r="J2842" s="0" t="s">
        <v>6001</v>
      </c>
    </row>
    <row r="2843" customFormat="false" ht="15" hidden="false" customHeight="false" outlineLevel="0" collapsed="false">
      <c r="A2843" s="0" t="s">
        <v>6002</v>
      </c>
      <c r="E2843" s="0" t="s">
        <v>3979</v>
      </c>
      <c r="F2843" s="0" t="n">
        <v>396210</v>
      </c>
      <c r="G2843" s="0" t="n">
        <v>0.1</v>
      </c>
      <c r="H2843" s="0" t="n">
        <v>1</v>
      </c>
      <c r="I2843" s="0" t="n">
        <v>472210753</v>
      </c>
      <c r="J2843" s="0" t="s">
        <v>6003</v>
      </c>
    </row>
    <row r="2844" customFormat="false" ht="15" hidden="false" customHeight="false" outlineLevel="0" collapsed="false">
      <c r="A2844" s="0" t="s">
        <v>6004</v>
      </c>
      <c r="E2844" s="0" t="s">
        <v>6005</v>
      </c>
      <c r="F2844" s="0" t="n">
        <v>396210</v>
      </c>
      <c r="G2844" s="0" t="n">
        <v>0.1</v>
      </c>
      <c r="H2844" s="0" t="n">
        <v>1</v>
      </c>
      <c r="I2844" s="0" t="n">
        <v>472210754</v>
      </c>
      <c r="J2844" s="0" t="s">
        <v>6006</v>
      </c>
    </row>
    <row r="2845" customFormat="false" ht="15" hidden="false" customHeight="false" outlineLevel="0" collapsed="false">
      <c r="A2845" s="0" t="s">
        <v>6007</v>
      </c>
      <c r="E2845" s="0" t="s">
        <v>3979</v>
      </c>
      <c r="F2845" s="0" t="n">
        <v>396220</v>
      </c>
      <c r="G2845" s="0" t="n">
        <v>0.1</v>
      </c>
      <c r="H2845" s="0" t="n">
        <v>1</v>
      </c>
      <c r="I2845" s="0" t="n">
        <v>472210755</v>
      </c>
      <c r="J2845" s="0" t="s">
        <v>6008</v>
      </c>
    </row>
    <row r="2846" customFormat="false" ht="15" hidden="false" customHeight="false" outlineLevel="0" collapsed="false">
      <c r="A2846" s="0" t="s">
        <v>6009</v>
      </c>
      <c r="E2846" s="0" t="s">
        <v>6010</v>
      </c>
      <c r="F2846" s="0" t="n">
        <v>396230</v>
      </c>
      <c r="G2846" s="0" t="n">
        <v>0.1</v>
      </c>
      <c r="H2846" s="0" t="n">
        <v>1</v>
      </c>
      <c r="I2846" s="0" t="n">
        <v>472210756</v>
      </c>
      <c r="J2846" s="0" t="s">
        <v>6011</v>
      </c>
    </row>
    <row r="2847" customFormat="false" ht="15" hidden="false" customHeight="false" outlineLevel="0" collapsed="false">
      <c r="A2847" s="0" t="s">
        <v>6012</v>
      </c>
      <c r="E2847" s="0" t="s">
        <v>2868</v>
      </c>
      <c r="F2847" s="0" t="n">
        <v>396230</v>
      </c>
      <c r="G2847" s="0" t="n">
        <v>0.1</v>
      </c>
      <c r="H2847" s="0" t="n">
        <v>1</v>
      </c>
      <c r="I2847" s="0" t="n">
        <v>472210757</v>
      </c>
      <c r="J2847" s="0" t="s">
        <v>6013</v>
      </c>
    </row>
    <row r="2848" customFormat="false" ht="15" hidden="false" customHeight="false" outlineLevel="0" collapsed="false">
      <c r="A2848" s="0" t="s">
        <v>6014</v>
      </c>
      <c r="E2848" s="0" t="s">
        <v>1706</v>
      </c>
      <c r="F2848" s="0" t="n">
        <v>396230</v>
      </c>
      <c r="G2848" s="0" t="n">
        <v>0.1</v>
      </c>
      <c r="H2848" s="0" t="n">
        <v>1</v>
      </c>
      <c r="I2848" s="0" t="n">
        <v>472210758</v>
      </c>
      <c r="J2848" s="0" t="s">
        <v>6015</v>
      </c>
    </row>
    <row r="2849" customFormat="false" ht="15" hidden="false" customHeight="false" outlineLevel="0" collapsed="false">
      <c r="A2849" s="0" t="s">
        <v>6016</v>
      </c>
      <c r="E2849" s="0" t="s">
        <v>1706</v>
      </c>
      <c r="F2849" s="0" t="n">
        <v>396230</v>
      </c>
      <c r="G2849" s="0" t="n">
        <v>0.1</v>
      </c>
      <c r="H2849" s="0" t="n">
        <v>1</v>
      </c>
      <c r="I2849" s="0" t="n">
        <v>472210759</v>
      </c>
      <c r="J2849" s="0" t="s">
        <v>6017</v>
      </c>
    </row>
    <row r="2850" customFormat="false" ht="15" hidden="false" customHeight="false" outlineLevel="0" collapsed="false">
      <c r="A2850" s="0" t="s">
        <v>6018</v>
      </c>
      <c r="E2850" s="0" t="s">
        <v>1706</v>
      </c>
      <c r="F2850" s="0" t="n">
        <v>396230</v>
      </c>
      <c r="G2850" s="0" t="n">
        <v>0.1</v>
      </c>
      <c r="H2850" s="0" t="n">
        <v>1</v>
      </c>
      <c r="I2850" s="0" t="n">
        <v>472210760</v>
      </c>
      <c r="J2850" s="0" t="s">
        <v>6019</v>
      </c>
    </row>
    <row r="2851" customFormat="false" ht="15" hidden="false" customHeight="false" outlineLevel="0" collapsed="false">
      <c r="A2851" s="0" t="s">
        <v>6020</v>
      </c>
      <c r="E2851" s="0" t="s">
        <v>1706</v>
      </c>
      <c r="F2851" s="0" t="n">
        <v>396230</v>
      </c>
      <c r="G2851" s="0" t="n">
        <v>0.1</v>
      </c>
      <c r="H2851" s="0" t="n">
        <v>1</v>
      </c>
      <c r="I2851" s="0" t="n">
        <v>472210761</v>
      </c>
      <c r="J2851" s="0" t="s">
        <v>6021</v>
      </c>
    </row>
    <row r="2852" customFormat="false" ht="15" hidden="false" customHeight="false" outlineLevel="0" collapsed="false">
      <c r="A2852" s="0" t="s">
        <v>6022</v>
      </c>
      <c r="E2852" s="0" t="s">
        <v>30</v>
      </c>
      <c r="F2852" s="0" t="n">
        <v>110031</v>
      </c>
      <c r="G2852" s="0" t="n">
        <v>0.1</v>
      </c>
      <c r="H2852" s="0" t="n">
        <v>1</v>
      </c>
      <c r="I2852" s="0" t="n">
        <v>472209555</v>
      </c>
      <c r="J2852" s="0" t="s">
        <v>6023</v>
      </c>
    </row>
    <row r="2853" customFormat="false" ht="15" hidden="false" customHeight="false" outlineLevel="0" collapsed="false">
      <c r="A2853" s="0" t="s">
        <v>6024</v>
      </c>
      <c r="E2853" s="0" t="s">
        <v>30</v>
      </c>
      <c r="F2853" s="0" t="n">
        <v>110031</v>
      </c>
      <c r="G2853" s="0" t="n">
        <v>0.1</v>
      </c>
      <c r="H2853" s="0" t="n">
        <v>1</v>
      </c>
      <c r="I2853" s="0" t="n">
        <v>472209556</v>
      </c>
      <c r="J2853" s="0" t="s">
        <v>6025</v>
      </c>
    </row>
    <row r="2854" customFormat="false" ht="15" hidden="false" customHeight="false" outlineLevel="0" collapsed="false">
      <c r="A2854" s="0" t="s">
        <v>6026</v>
      </c>
      <c r="E2854" s="0" t="s">
        <v>30</v>
      </c>
      <c r="F2854" s="0" t="n">
        <v>110031</v>
      </c>
      <c r="G2854" s="0" t="n">
        <v>0.1</v>
      </c>
      <c r="H2854" s="0" t="n">
        <v>1</v>
      </c>
      <c r="I2854" s="0" t="n">
        <v>472209557</v>
      </c>
      <c r="J2854" s="0" t="s">
        <v>6027</v>
      </c>
    </row>
    <row r="2855" customFormat="false" ht="15" hidden="false" customHeight="false" outlineLevel="0" collapsed="false">
      <c r="A2855" s="0" t="s">
        <v>6028</v>
      </c>
      <c r="E2855" s="0" t="s">
        <v>30</v>
      </c>
      <c r="F2855" s="0" t="n">
        <v>110031</v>
      </c>
      <c r="G2855" s="0" t="n">
        <v>0.1</v>
      </c>
      <c r="H2855" s="0" t="n">
        <v>1</v>
      </c>
      <c r="I2855" s="0" t="n">
        <v>472209558</v>
      </c>
      <c r="J2855" s="0" t="s">
        <v>6029</v>
      </c>
    </row>
    <row r="2856" customFormat="false" ht="15" hidden="false" customHeight="false" outlineLevel="0" collapsed="false">
      <c r="A2856" s="0" t="s">
        <v>6030</v>
      </c>
      <c r="E2856" s="0" t="s">
        <v>30</v>
      </c>
      <c r="F2856" s="0" t="n">
        <v>110031</v>
      </c>
      <c r="G2856" s="0" t="n">
        <v>0.1</v>
      </c>
      <c r="H2856" s="0" t="n">
        <v>1</v>
      </c>
      <c r="I2856" s="0" t="n">
        <v>472209559</v>
      </c>
      <c r="J2856" s="0" t="s">
        <v>6031</v>
      </c>
    </row>
    <row r="2857" customFormat="false" ht="15" hidden="false" customHeight="false" outlineLevel="0" collapsed="false">
      <c r="A2857" s="0" t="s">
        <v>6032</v>
      </c>
      <c r="E2857" s="0" t="s">
        <v>30</v>
      </c>
      <c r="F2857" s="0" t="n">
        <v>110031</v>
      </c>
      <c r="G2857" s="0" t="n">
        <v>0.1</v>
      </c>
      <c r="H2857" s="0" t="n">
        <v>1</v>
      </c>
      <c r="I2857" s="0" t="n">
        <v>472209560</v>
      </c>
      <c r="J2857" s="0" t="s">
        <v>6033</v>
      </c>
    </row>
    <row r="2858" customFormat="false" ht="15" hidden="false" customHeight="false" outlineLevel="0" collapsed="false">
      <c r="A2858" s="0" t="s">
        <v>1334</v>
      </c>
      <c r="E2858" s="0" t="s">
        <v>30</v>
      </c>
      <c r="F2858" s="0" t="n">
        <v>110031</v>
      </c>
      <c r="G2858" s="0" t="n">
        <v>0.1</v>
      </c>
      <c r="H2858" s="0" t="n">
        <v>1</v>
      </c>
      <c r="I2858" s="0" t="n">
        <v>472209561</v>
      </c>
      <c r="J2858" s="0" t="s">
        <v>6034</v>
      </c>
    </row>
    <row r="2859" customFormat="false" ht="15" hidden="false" customHeight="false" outlineLevel="0" collapsed="false">
      <c r="A2859" s="0" t="s">
        <v>6035</v>
      </c>
      <c r="E2859" s="0" t="s">
        <v>30</v>
      </c>
      <c r="F2859" s="0" t="n">
        <v>110031</v>
      </c>
      <c r="G2859" s="0" t="n">
        <v>0.1</v>
      </c>
      <c r="H2859" s="0" t="n">
        <v>1</v>
      </c>
      <c r="I2859" s="0" t="n">
        <v>472209562</v>
      </c>
      <c r="J2859" s="0" t="s">
        <v>6036</v>
      </c>
    </row>
    <row r="2860" customFormat="false" ht="15" hidden="false" customHeight="false" outlineLevel="0" collapsed="false">
      <c r="A2860" s="0" t="s">
        <v>6037</v>
      </c>
      <c r="E2860" s="0" t="s">
        <v>30</v>
      </c>
      <c r="F2860" s="0" t="n">
        <v>110031</v>
      </c>
      <c r="G2860" s="0" t="n">
        <v>0.1</v>
      </c>
      <c r="H2860" s="0" t="n">
        <v>1</v>
      </c>
      <c r="I2860" s="0" t="n">
        <v>472209563</v>
      </c>
      <c r="J2860" s="0" t="s">
        <v>6038</v>
      </c>
    </row>
    <row r="2861" customFormat="false" ht="15" hidden="false" customHeight="false" outlineLevel="0" collapsed="false">
      <c r="A2861" s="0" t="s">
        <v>6039</v>
      </c>
      <c r="E2861" s="0" t="s">
        <v>90</v>
      </c>
      <c r="F2861" s="0" t="n">
        <v>110031</v>
      </c>
      <c r="G2861" s="0" t="n">
        <v>0.1</v>
      </c>
      <c r="H2861" s="0" t="n">
        <v>1</v>
      </c>
      <c r="I2861" s="0" t="n">
        <v>472209564</v>
      </c>
      <c r="J2861" s="0" t="s">
        <v>6040</v>
      </c>
    </row>
    <row r="2862" customFormat="false" ht="15" hidden="false" customHeight="false" outlineLevel="0" collapsed="false">
      <c r="A2862" s="0" t="s">
        <v>6041</v>
      </c>
      <c r="E2862" s="0" t="s">
        <v>1340</v>
      </c>
      <c r="F2862" s="0" t="n">
        <v>110031</v>
      </c>
      <c r="G2862" s="0" t="n">
        <v>0.1</v>
      </c>
      <c r="H2862" s="0" t="n">
        <v>1</v>
      </c>
      <c r="I2862" s="0" t="n">
        <v>472209565</v>
      </c>
      <c r="J2862" s="0" t="s">
        <v>6042</v>
      </c>
    </row>
    <row r="2863" customFormat="false" ht="15" hidden="false" customHeight="false" outlineLevel="0" collapsed="false">
      <c r="A2863" s="0" t="s">
        <v>6043</v>
      </c>
      <c r="E2863" s="0" t="s">
        <v>30</v>
      </c>
      <c r="F2863" s="0" t="n">
        <v>110031</v>
      </c>
      <c r="G2863" s="0" t="n">
        <v>0.1</v>
      </c>
      <c r="H2863" s="0" t="n">
        <v>1</v>
      </c>
      <c r="I2863" s="0" t="n">
        <v>472209566</v>
      </c>
      <c r="J2863" s="0" t="s">
        <v>6044</v>
      </c>
    </row>
    <row r="2864" customFormat="false" ht="15" hidden="false" customHeight="false" outlineLevel="0" collapsed="false">
      <c r="A2864" s="0" t="s">
        <v>6045</v>
      </c>
      <c r="E2864" s="0" t="s">
        <v>1337</v>
      </c>
      <c r="F2864" s="0" t="n">
        <v>110032</v>
      </c>
      <c r="G2864" s="0" t="n">
        <v>0.1</v>
      </c>
      <c r="H2864" s="0" t="n">
        <v>1</v>
      </c>
      <c r="I2864" s="0" t="n">
        <v>472209567</v>
      </c>
      <c r="J2864" s="0" t="s">
        <v>6046</v>
      </c>
    </row>
    <row r="2865" customFormat="false" ht="15" hidden="false" customHeight="false" outlineLevel="0" collapsed="false">
      <c r="A2865" s="0" t="s">
        <v>6047</v>
      </c>
      <c r="E2865" s="0" t="s">
        <v>30</v>
      </c>
      <c r="F2865" s="0" t="n">
        <v>110032</v>
      </c>
      <c r="G2865" s="0" t="n">
        <v>0.1</v>
      </c>
      <c r="H2865" s="0" t="n">
        <v>1</v>
      </c>
      <c r="I2865" s="0" t="n">
        <v>472209568</v>
      </c>
      <c r="J2865" s="0" t="s">
        <v>6048</v>
      </c>
    </row>
    <row r="2866" customFormat="false" ht="15" hidden="false" customHeight="false" outlineLevel="0" collapsed="false">
      <c r="A2866" s="0" t="s">
        <v>6049</v>
      </c>
      <c r="E2866" s="0" t="s">
        <v>30</v>
      </c>
      <c r="F2866" s="0" t="n">
        <v>110032</v>
      </c>
      <c r="G2866" s="0" t="n">
        <v>0.1</v>
      </c>
      <c r="H2866" s="0" t="n">
        <v>1</v>
      </c>
      <c r="I2866" s="0" t="n">
        <v>472209569</v>
      </c>
      <c r="J2866" s="0" t="s">
        <v>6050</v>
      </c>
    </row>
    <row r="2867" customFormat="false" ht="15" hidden="false" customHeight="false" outlineLevel="0" collapsed="false">
      <c r="A2867" s="0" t="s">
        <v>6051</v>
      </c>
      <c r="E2867" s="0" t="s">
        <v>6052</v>
      </c>
      <c r="F2867" s="0" t="n">
        <v>110032</v>
      </c>
      <c r="G2867" s="0" t="n">
        <v>0.1</v>
      </c>
      <c r="H2867" s="0" t="n">
        <v>1</v>
      </c>
      <c r="I2867" s="0" t="n">
        <v>472209570</v>
      </c>
      <c r="J2867" s="0" t="s">
        <v>6053</v>
      </c>
    </row>
    <row r="2868" customFormat="false" ht="15" hidden="false" customHeight="false" outlineLevel="0" collapsed="false">
      <c r="A2868" s="0" t="s">
        <v>6054</v>
      </c>
      <c r="E2868" s="0" t="s">
        <v>30</v>
      </c>
      <c r="F2868" s="0" t="n">
        <v>110032</v>
      </c>
      <c r="G2868" s="0" t="n">
        <v>0.1</v>
      </c>
      <c r="H2868" s="0" t="n">
        <v>1</v>
      </c>
      <c r="I2868" s="0" t="n">
        <v>472209571</v>
      </c>
      <c r="J2868" s="0" t="s">
        <v>6055</v>
      </c>
    </row>
    <row r="2869" customFormat="false" ht="15" hidden="false" customHeight="false" outlineLevel="0" collapsed="false">
      <c r="A2869" s="0" t="s">
        <v>6056</v>
      </c>
      <c r="E2869" s="0" t="s">
        <v>6052</v>
      </c>
      <c r="F2869" s="0" t="n">
        <v>110032</v>
      </c>
      <c r="G2869" s="0" t="n">
        <v>0.1</v>
      </c>
      <c r="H2869" s="0" t="n">
        <v>1</v>
      </c>
      <c r="I2869" s="0" t="n">
        <v>472209572</v>
      </c>
      <c r="J2869" s="0" t="s">
        <v>6057</v>
      </c>
    </row>
    <row r="2870" customFormat="false" ht="15" hidden="false" customHeight="false" outlineLevel="0" collapsed="false">
      <c r="A2870" s="0" t="s">
        <v>6058</v>
      </c>
      <c r="E2870" s="0" t="s">
        <v>6052</v>
      </c>
      <c r="F2870" s="0" t="n">
        <v>110032</v>
      </c>
      <c r="G2870" s="0" t="n">
        <v>0.1</v>
      </c>
      <c r="H2870" s="0" t="n">
        <v>1</v>
      </c>
      <c r="I2870" s="0" t="n">
        <v>472209573</v>
      </c>
      <c r="J2870" s="0" t="s">
        <v>6059</v>
      </c>
    </row>
    <row r="2871" customFormat="false" ht="15" hidden="false" customHeight="false" outlineLevel="0" collapsed="false">
      <c r="A2871" s="0" t="s">
        <v>6060</v>
      </c>
      <c r="E2871" s="0" t="s">
        <v>6061</v>
      </c>
      <c r="F2871" s="0" t="n">
        <v>110034</v>
      </c>
      <c r="G2871" s="0" t="n">
        <v>0.1</v>
      </c>
      <c r="H2871" s="0" t="n">
        <v>1</v>
      </c>
      <c r="I2871" s="0" t="n">
        <v>472209574</v>
      </c>
      <c r="J2871" s="0" t="s">
        <v>6062</v>
      </c>
    </row>
    <row r="2872" customFormat="false" ht="15" hidden="false" customHeight="false" outlineLevel="0" collapsed="false">
      <c r="A2872" s="0" t="s">
        <v>6063</v>
      </c>
      <c r="E2872" s="0" t="s">
        <v>30</v>
      </c>
      <c r="F2872" s="0" t="n">
        <v>110034</v>
      </c>
      <c r="G2872" s="0" t="n">
        <v>0.1</v>
      </c>
      <c r="H2872" s="0" t="n">
        <v>1</v>
      </c>
      <c r="I2872" s="0" t="n">
        <v>472209575</v>
      </c>
      <c r="J2872" s="0" t="s">
        <v>6064</v>
      </c>
    </row>
    <row r="2873" customFormat="false" ht="15" hidden="false" customHeight="false" outlineLevel="0" collapsed="false">
      <c r="A2873" s="0" t="s">
        <v>6065</v>
      </c>
      <c r="E2873" s="0" t="s">
        <v>6066</v>
      </c>
      <c r="F2873" s="0" t="n">
        <v>110034</v>
      </c>
      <c r="G2873" s="0" t="n">
        <v>0.1</v>
      </c>
      <c r="H2873" s="0" t="n">
        <v>1</v>
      </c>
      <c r="I2873" s="0" t="n">
        <v>472209576</v>
      </c>
      <c r="J2873" s="0" t="s">
        <v>6067</v>
      </c>
    </row>
    <row r="2874" customFormat="false" ht="15" hidden="false" customHeight="false" outlineLevel="0" collapsed="false">
      <c r="A2874" s="0" t="s">
        <v>6068</v>
      </c>
      <c r="E2874" s="0" t="s">
        <v>6066</v>
      </c>
      <c r="F2874" s="0" t="n">
        <v>110034</v>
      </c>
      <c r="G2874" s="0" t="n">
        <v>0.1</v>
      </c>
      <c r="H2874" s="0" t="n">
        <v>1</v>
      </c>
      <c r="I2874" s="0" t="n">
        <v>472209577</v>
      </c>
      <c r="J2874" s="0" t="s">
        <v>6069</v>
      </c>
    </row>
    <row r="2875" customFormat="false" ht="15" hidden="false" customHeight="false" outlineLevel="0" collapsed="false">
      <c r="A2875" s="0" t="s">
        <v>6070</v>
      </c>
      <c r="E2875" s="0" t="s">
        <v>6066</v>
      </c>
      <c r="F2875" s="0" t="n">
        <v>110034</v>
      </c>
      <c r="G2875" s="0" t="n">
        <v>0.1</v>
      </c>
      <c r="H2875" s="0" t="n">
        <v>1</v>
      </c>
      <c r="I2875" s="0" t="n">
        <v>472209578</v>
      </c>
      <c r="J2875" s="0" t="s">
        <v>6071</v>
      </c>
    </row>
    <row r="2876" customFormat="false" ht="15" hidden="false" customHeight="false" outlineLevel="0" collapsed="false">
      <c r="A2876" s="0" t="s">
        <v>105</v>
      </c>
      <c r="E2876" s="0" t="s">
        <v>30</v>
      </c>
      <c r="F2876" s="0" t="n">
        <v>110035</v>
      </c>
      <c r="G2876" s="0" t="n">
        <v>0.1</v>
      </c>
      <c r="H2876" s="0" t="n">
        <v>1</v>
      </c>
      <c r="I2876" s="0" t="n">
        <v>472209579</v>
      </c>
      <c r="J2876" s="0" t="s">
        <v>6072</v>
      </c>
    </row>
    <row r="2877" customFormat="false" ht="15" hidden="false" customHeight="false" outlineLevel="0" collapsed="false">
      <c r="A2877" s="0" t="s">
        <v>6073</v>
      </c>
      <c r="E2877" s="0" t="s">
        <v>6074</v>
      </c>
      <c r="F2877" s="0" t="n">
        <v>110035</v>
      </c>
      <c r="G2877" s="0" t="n">
        <v>0.1</v>
      </c>
      <c r="H2877" s="0" t="n">
        <v>1</v>
      </c>
      <c r="I2877" s="0" t="n">
        <v>472209580</v>
      </c>
      <c r="J2877" s="0" t="s">
        <v>6075</v>
      </c>
    </row>
    <row r="2878" customFormat="false" ht="15" hidden="false" customHeight="false" outlineLevel="0" collapsed="false">
      <c r="A2878" s="0" t="s">
        <v>6076</v>
      </c>
      <c r="E2878" s="0" t="s">
        <v>3022</v>
      </c>
      <c r="F2878" s="0" t="n">
        <v>110035</v>
      </c>
      <c r="G2878" s="0" t="n">
        <v>0.1</v>
      </c>
      <c r="H2878" s="0" t="n">
        <v>1</v>
      </c>
      <c r="I2878" s="0" t="n">
        <v>472209581</v>
      </c>
      <c r="J2878" s="0" t="s">
        <v>6077</v>
      </c>
    </row>
    <row r="2879" customFormat="false" ht="15" hidden="false" customHeight="false" outlineLevel="0" collapsed="false">
      <c r="A2879" s="0" t="s">
        <v>6078</v>
      </c>
      <c r="E2879" s="0" t="s">
        <v>3636</v>
      </c>
      <c r="F2879" s="0" t="n">
        <v>110036</v>
      </c>
      <c r="G2879" s="0" t="n">
        <v>0.1</v>
      </c>
      <c r="H2879" s="0" t="n">
        <v>1</v>
      </c>
      <c r="I2879" s="0" t="n">
        <v>472209582</v>
      </c>
      <c r="J2879" s="0" t="s">
        <v>6079</v>
      </c>
    </row>
    <row r="2880" customFormat="false" ht="15" hidden="false" customHeight="false" outlineLevel="0" collapsed="false">
      <c r="A2880" s="0" t="s">
        <v>6080</v>
      </c>
      <c r="E2880" s="0" t="s">
        <v>30</v>
      </c>
      <c r="F2880" s="0" t="n">
        <v>110037</v>
      </c>
      <c r="G2880" s="0" t="n">
        <v>0.1</v>
      </c>
      <c r="H2880" s="0" t="n">
        <v>1</v>
      </c>
      <c r="I2880" s="0" t="n">
        <v>472209583</v>
      </c>
      <c r="J2880" s="0" t="s">
        <v>6081</v>
      </c>
    </row>
    <row r="2881" customFormat="false" ht="15" hidden="false" customHeight="false" outlineLevel="0" collapsed="false">
      <c r="A2881" s="0" t="s">
        <v>6082</v>
      </c>
      <c r="E2881" s="0" t="s">
        <v>6083</v>
      </c>
      <c r="F2881" s="0" t="n">
        <v>110037</v>
      </c>
      <c r="G2881" s="0" t="n">
        <v>0.1</v>
      </c>
      <c r="H2881" s="0" t="n">
        <v>1</v>
      </c>
      <c r="I2881" s="0" t="n">
        <v>472209584</v>
      </c>
      <c r="J2881" s="0" t="s">
        <v>6084</v>
      </c>
    </row>
    <row r="2882" customFormat="false" ht="15" hidden="false" customHeight="false" outlineLevel="0" collapsed="false">
      <c r="A2882" s="0" t="s">
        <v>6085</v>
      </c>
      <c r="E2882" s="0" t="s">
        <v>6083</v>
      </c>
      <c r="F2882" s="0" t="n">
        <v>110037</v>
      </c>
      <c r="G2882" s="0" t="n">
        <v>0.1</v>
      </c>
      <c r="H2882" s="0" t="n">
        <v>1</v>
      </c>
      <c r="I2882" s="0" t="n">
        <v>472209585</v>
      </c>
      <c r="J2882" s="0" t="s">
        <v>6086</v>
      </c>
    </row>
    <row r="2883" customFormat="false" ht="15" hidden="false" customHeight="false" outlineLevel="0" collapsed="false">
      <c r="A2883" s="0" t="s">
        <v>6087</v>
      </c>
      <c r="E2883" s="0" t="s">
        <v>6083</v>
      </c>
      <c r="F2883" s="0" t="n">
        <v>110037</v>
      </c>
      <c r="G2883" s="0" t="n">
        <v>0.1</v>
      </c>
      <c r="H2883" s="0" t="n">
        <v>1</v>
      </c>
      <c r="I2883" s="0" t="n">
        <v>472209586</v>
      </c>
      <c r="J2883" s="0" t="s">
        <v>6088</v>
      </c>
    </row>
    <row r="2884" customFormat="false" ht="15" hidden="false" customHeight="false" outlineLevel="0" collapsed="false">
      <c r="A2884" s="0" t="s">
        <v>6089</v>
      </c>
      <c r="E2884" s="0" t="s">
        <v>6090</v>
      </c>
      <c r="F2884" s="0" t="n">
        <v>110037</v>
      </c>
      <c r="G2884" s="0" t="n">
        <v>0.1</v>
      </c>
      <c r="H2884" s="0" t="n">
        <v>1</v>
      </c>
      <c r="I2884" s="0" t="n">
        <v>472209587</v>
      </c>
      <c r="J2884" s="0" t="s">
        <v>6091</v>
      </c>
    </row>
    <row r="2885" customFormat="false" ht="15" hidden="false" customHeight="false" outlineLevel="0" collapsed="false">
      <c r="A2885" s="0" t="s">
        <v>6092</v>
      </c>
      <c r="E2885" s="0" t="s">
        <v>6083</v>
      </c>
      <c r="F2885" s="0" t="n">
        <v>110037</v>
      </c>
      <c r="G2885" s="0" t="n">
        <v>0.1</v>
      </c>
      <c r="H2885" s="0" t="n">
        <v>1</v>
      </c>
      <c r="I2885" s="0" t="n">
        <v>472209588</v>
      </c>
      <c r="J2885" s="0" t="s">
        <v>6093</v>
      </c>
    </row>
    <row r="2886" customFormat="false" ht="15" hidden="false" customHeight="false" outlineLevel="0" collapsed="false">
      <c r="A2886" s="0" t="s">
        <v>6094</v>
      </c>
      <c r="E2886" s="0" t="s">
        <v>6083</v>
      </c>
      <c r="F2886" s="0" t="n">
        <v>110037</v>
      </c>
      <c r="G2886" s="0" t="n">
        <v>0.1</v>
      </c>
      <c r="H2886" s="0" t="n">
        <v>1</v>
      </c>
      <c r="I2886" s="0" t="n">
        <v>472209589</v>
      </c>
      <c r="J2886" s="0" t="s">
        <v>6095</v>
      </c>
    </row>
    <row r="2887" customFormat="false" ht="15" hidden="false" customHeight="false" outlineLevel="0" collapsed="false">
      <c r="A2887" s="0" t="s">
        <v>6096</v>
      </c>
      <c r="E2887" s="0" t="s">
        <v>6083</v>
      </c>
      <c r="F2887" s="0" t="n">
        <v>110037</v>
      </c>
      <c r="G2887" s="0" t="n">
        <v>0.1</v>
      </c>
      <c r="H2887" s="0" t="n">
        <v>1</v>
      </c>
      <c r="I2887" s="0" t="n">
        <v>472209590</v>
      </c>
      <c r="J2887" s="0" t="s">
        <v>6097</v>
      </c>
    </row>
    <row r="2888" customFormat="false" ht="15" hidden="false" customHeight="false" outlineLevel="0" collapsed="false">
      <c r="A2888" s="0" t="s">
        <v>6098</v>
      </c>
      <c r="E2888" s="0" t="s">
        <v>6083</v>
      </c>
      <c r="F2888" s="0" t="n">
        <v>110037</v>
      </c>
      <c r="G2888" s="0" t="n">
        <v>0.1</v>
      </c>
      <c r="H2888" s="0" t="n">
        <v>1</v>
      </c>
      <c r="I2888" s="0" t="n">
        <v>472209591</v>
      </c>
      <c r="J2888" s="0" t="s">
        <v>6099</v>
      </c>
    </row>
    <row r="2889" customFormat="false" ht="15" hidden="false" customHeight="false" outlineLevel="0" collapsed="false">
      <c r="A2889" s="0" t="s">
        <v>6100</v>
      </c>
      <c r="E2889" s="0" t="s">
        <v>30</v>
      </c>
      <c r="F2889" s="0" t="n">
        <v>110037</v>
      </c>
      <c r="G2889" s="0" t="n">
        <v>0.1</v>
      </c>
      <c r="H2889" s="0" t="n">
        <v>1</v>
      </c>
      <c r="I2889" s="0" t="n">
        <v>472209592</v>
      </c>
      <c r="J2889" s="0" t="s">
        <v>6101</v>
      </c>
    </row>
    <row r="2890" customFormat="false" ht="15" hidden="false" customHeight="false" outlineLevel="0" collapsed="false">
      <c r="A2890" s="0" t="s">
        <v>6102</v>
      </c>
      <c r="E2890" s="0" t="s">
        <v>30</v>
      </c>
      <c r="F2890" s="0" t="n">
        <v>110037</v>
      </c>
      <c r="G2890" s="0" t="n">
        <v>0.1</v>
      </c>
      <c r="H2890" s="0" t="n">
        <v>1</v>
      </c>
      <c r="I2890" s="0" t="n">
        <v>472209593</v>
      </c>
      <c r="J2890" s="0" t="s">
        <v>6103</v>
      </c>
    </row>
    <row r="2891" customFormat="false" ht="15" hidden="false" customHeight="false" outlineLevel="0" collapsed="false">
      <c r="A2891" s="0" t="s">
        <v>6104</v>
      </c>
      <c r="E2891" s="0" t="s">
        <v>30</v>
      </c>
      <c r="F2891" s="0" t="n">
        <v>110037</v>
      </c>
      <c r="G2891" s="0" t="n">
        <v>0.1</v>
      </c>
      <c r="H2891" s="0" t="n">
        <v>1</v>
      </c>
      <c r="I2891" s="0" t="n">
        <v>472209594</v>
      </c>
      <c r="J2891" s="0" t="s">
        <v>6105</v>
      </c>
    </row>
    <row r="2892" customFormat="false" ht="15" hidden="false" customHeight="false" outlineLevel="0" collapsed="false">
      <c r="A2892" s="0" t="s">
        <v>6106</v>
      </c>
      <c r="E2892" s="0" t="s">
        <v>30</v>
      </c>
      <c r="F2892" s="0" t="n">
        <v>110037</v>
      </c>
      <c r="G2892" s="0" t="n">
        <v>0.1</v>
      </c>
      <c r="H2892" s="0" t="n">
        <v>1</v>
      </c>
      <c r="I2892" s="0" t="n">
        <v>472209595</v>
      </c>
      <c r="J2892" s="0" t="s">
        <v>6107</v>
      </c>
    </row>
    <row r="2893" customFormat="false" ht="15" hidden="false" customHeight="false" outlineLevel="0" collapsed="false">
      <c r="A2893" s="0" t="s">
        <v>6108</v>
      </c>
      <c r="E2893" s="0" t="s">
        <v>30</v>
      </c>
      <c r="F2893" s="0" t="n">
        <v>110037</v>
      </c>
      <c r="G2893" s="0" t="n">
        <v>0.1</v>
      </c>
      <c r="H2893" s="0" t="n">
        <v>1</v>
      </c>
      <c r="I2893" s="0" t="n">
        <v>472209596</v>
      </c>
      <c r="J2893" s="0" t="s">
        <v>6109</v>
      </c>
    </row>
    <row r="2894" customFormat="false" ht="15" hidden="false" customHeight="false" outlineLevel="0" collapsed="false">
      <c r="A2894" s="0" t="s">
        <v>6110</v>
      </c>
      <c r="E2894" s="0" t="s">
        <v>6083</v>
      </c>
      <c r="F2894" s="0" t="n">
        <v>110037</v>
      </c>
      <c r="G2894" s="0" t="n">
        <v>0.1</v>
      </c>
      <c r="H2894" s="0" t="n">
        <v>1</v>
      </c>
      <c r="I2894" s="0" t="n">
        <v>472209597</v>
      </c>
      <c r="J2894" s="0" t="s">
        <v>6111</v>
      </c>
    </row>
    <row r="2895" customFormat="false" ht="15" hidden="false" customHeight="false" outlineLevel="0" collapsed="false">
      <c r="A2895" s="0" t="s">
        <v>6112</v>
      </c>
      <c r="E2895" s="0" t="s">
        <v>6083</v>
      </c>
      <c r="F2895" s="0" t="n">
        <v>110037</v>
      </c>
      <c r="G2895" s="0" t="n">
        <v>0.1</v>
      </c>
      <c r="H2895" s="0" t="n">
        <v>1</v>
      </c>
      <c r="I2895" s="0" t="n">
        <v>472209598</v>
      </c>
      <c r="J2895" s="0" t="s">
        <v>6113</v>
      </c>
    </row>
    <row r="2896" customFormat="false" ht="15" hidden="false" customHeight="false" outlineLevel="0" collapsed="false">
      <c r="A2896" s="0" t="s">
        <v>6114</v>
      </c>
      <c r="E2896" s="0" t="s">
        <v>6083</v>
      </c>
      <c r="F2896" s="0" t="n">
        <v>110037</v>
      </c>
      <c r="G2896" s="0" t="n">
        <v>0.1</v>
      </c>
      <c r="H2896" s="0" t="n">
        <v>1</v>
      </c>
      <c r="I2896" s="0" t="n">
        <v>472209599</v>
      </c>
      <c r="J2896" s="0" t="s">
        <v>6115</v>
      </c>
    </row>
    <row r="2897" customFormat="false" ht="15" hidden="false" customHeight="false" outlineLevel="0" collapsed="false">
      <c r="A2897" s="0" t="s">
        <v>6116</v>
      </c>
      <c r="E2897" s="0" t="s">
        <v>6083</v>
      </c>
      <c r="F2897" s="0" t="n">
        <v>110037</v>
      </c>
      <c r="G2897" s="0" t="n">
        <v>0.1</v>
      </c>
      <c r="H2897" s="0" t="n">
        <v>1</v>
      </c>
      <c r="I2897" s="0" t="n">
        <v>472209600</v>
      </c>
      <c r="J2897" s="0" t="s">
        <v>6117</v>
      </c>
    </row>
    <row r="2898" customFormat="false" ht="15" hidden="false" customHeight="false" outlineLevel="0" collapsed="false">
      <c r="A2898" s="0" t="s">
        <v>6118</v>
      </c>
      <c r="E2898" s="0" t="s">
        <v>6119</v>
      </c>
      <c r="F2898" s="0" t="n">
        <v>110037</v>
      </c>
      <c r="G2898" s="0" t="n">
        <v>0.1</v>
      </c>
      <c r="H2898" s="0" t="n">
        <v>1</v>
      </c>
      <c r="I2898" s="0" t="n">
        <v>472209601</v>
      </c>
      <c r="J2898" s="0" t="s">
        <v>6120</v>
      </c>
    </row>
    <row r="2899" customFormat="false" ht="15" hidden="false" customHeight="false" outlineLevel="0" collapsed="false">
      <c r="A2899" s="0" t="s">
        <v>6121</v>
      </c>
      <c r="E2899" s="0" t="s">
        <v>6083</v>
      </c>
      <c r="F2899" s="0" t="n">
        <v>110037</v>
      </c>
      <c r="G2899" s="0" t="n">
        <v>0.1</v>
      </c>
      <c r="H2899" s="0" t="n">
        <v>1</v>
      </c>
      <c r="I2899" s="0" t="n">
        <v>472209602</v>
      </c>
      <c r="J2899" s="0" t="s">
        <v>6122</v>
      </c>
    </row>
    <row r="2900" customFormat="false" ht="15" hidden="false" customHeight="false" outlineLevel="0" collapsed="false">
      <c r="A2900" s="0" t="s">
        <v>3093</v>
      </c>
      <c r="E2900" s="0" t="s">
        <v>6083</v>
      </c>
      <c r="F2900" s="0" t="n">
        <v>110037</v>
      </c>
      <c r="G2900" s="0" t="n">
        <v>0.1</v>
      </c>
      <c r="H2900" s="0" t="n">
        <v>1</v>
      </c>
      <c r="I2900" s="0" t="n">
        <v>472209603</v>
      </c>
      <c r="J2900" s="0" t="s">
        <v>6123</v>
      </c>
    </row>
    <row r="2901" customFormat="false" ht="15" hidden="false" customHeight="false" outlineLevel="0" collapsed="false">
      <c r="A2901" s="0" t="s">
        <v>6124</v>
      </c>
      <c r="E2901" s="0" t="s">
        <v>6083</v>
      </c>
      <c r="F2901" s="0" t="n">
        <v>110037</v>
      </c>
      <c r="G2901" s="0" t="n">
        <v>0.1</v>
      </c>
      <c r="H2901" s="0" t="n">
        <v>1</v>
      </c>
      <c r="I2901" s="0" t="n">
        <v>472209604</v>
      </c>
      <c r="J2901" s="0" t="s">
        <v>6125</v>
      </c>
    </row>
    <row r="2902" customFormat="false" ht="15" hidden="false" customHeight="false" outlineLevel="0" collapsed="false">
      <c r="A2902" s="0" t="s">
        <v>6126</v>
      </c>
      <c r="E2902" s="0" t="s">
        <v>1703</v>
      </c>
      <c r="F2902" s="0" t="n">
        <v>395006</v>
      </c>
      <c r="G2902" s="0" t="n">
        <v>0.1</v>
      </c>
      <c r="H2902" s="0" t="n">
        <v>1</v>
      </c>
      <c r="I2902" s="0" t="n">
        <v>472210662</v>
      </c>
      <c r="J2902" s="0" t="s">
        <v>6127</v>
      </c>
    </row>
    <row r="2903" customFormat="false" ht="15" hidden="false" customHeight="false" outlineLevel="0" collapsed="false">
      <c r="A2903" s="0" t="s">
        <v>6128</v>
      </c>
      <c r="E2903" s="0" t="s">
        <v>1703</v>
      </c>
      <c r="F2903" s="0" t="n">
        <v>395006</v>
      </c>
      <c r="G2903" s="0" t="n">
        <v>0.1</v>
      </c>
      <c r="H2903" s="0" t="n">
        <v>1</v>
      </c>
      <c r="I2903" s="0" t="n">
        <v>472210663</v>
      </c>
      <c r="J2903" s="0" t="s">
        <v>6129</v>
      </c>
    </row>
    <row r="2904" customFormat="false" ht="15" hidden="false" customHeight="false" outlineLevel="0" collapsed="false">
      <c r="A2904" s="0" t="s">
        <v>6130</v>
      </c>
      <c r="E2904" s="0" t="s">
        <v>1703</v>
      </c>
      <c r="F2904" s="0" t="n">
        <v>395006</v>
      </c>
      <c r="G2904" s="0" t="n">
        <v>0.1</v>
      </c>
      <c r="H2904" s="0" t="n">
        <v>1</v>
      </c>
      <c r="I2904" s="0" t="n">
        <v>472210664</v>
      </c>
      <c r="J2904" s="0" t="s">
        <v>6131</v>
      </c>
    </row>
    <row r="2905" customFormat="false" ht="15" hidden="false" customHeight="false" outlineLevel="0" collapsed="false">
      <c r="A2905" s="0" t="s">
        <v>6132</v>
      </c>
      <c r="E2905" s="0" t="s">
        <v>1703</v>
      </c>
      <c r="F2905" s="0" t="n">
        <v>395006</v>
      </c>
      <c r="G2905" s="0" t="n">
        <v>0.1</v>
      </c>
      <c r="H2905" s="0" t="n">
        <v>1</v>
      </c>
      <c r="I2905" s="0" t="n">
        <v>472210665</v>
      </c>
      <c r="J2905" s="0" t="s">
        <v>6133</v>
      </c>
    </row>
    <row r="2906" customFormat="false" ht="15" hidden="false" customHeight="false" outlineLevel="0" collapsed="false">
      <c r="A2906" s="0" t="s">
        <v>6134</v>
      </c>
      <c r="E2906" s="0" t="s">
        <v>1703</v>
      </c>
      <c r="F2906" s="0" t="n">
        <v>395006</v>
      </c>
      <c r="G2906" s="0" t="n">
        <v>0.1</v>
      </c>
      <c r="H2906" s="0" t="n">
        <v>1</v>
      </c>
      <c r="I2906" s="0" t="n">
        <v>472210666</v>
      </c>
      <c r="J2906" s="0" t="s">
        <v>6135</v>
      </c>
    </row>
    <row r="2907" customFormat="false" ht="15" hidden="false" customHeight="false" outlineLevel="0" collapsed="false">
      <c r="A2907" s="0" t="s">
        <v>6136</v>
      </c>
      <c r="E2907" s="0" t="s">
        <v>1703</v>
      </c>
      <c r="F2907" s="0" t="n">
        <v>395006</v>
      </c>
      <c r="G2907" s="0" t="n">
        <v>0.1</v>
      </c>
      <c r="H2907" s="0" t="n">
        <v>1</v>
      </c>
      <c r="I2907" s="0" t="n">
        <v>472210667</v>
      </c>
      <c r="J2907" s="0" t="s">
        <v>6137</v>
      </c>
    </row>
    <row r="2908" customFormat="false" ht="15" hidden="false" customHeight="false" outlineLevel="0" collapsed="false">
      <c r="A2908" s="0" t="s">
        <v>6138</v>
      </c>
      <c r="E2908" s="0" t="s">
        <v>1703</v>
      </c>
      <c r="F2908" s="0" t="n">
        <v>395006</v>
      </c>
      <c r="G2908" s="0" t="n">
        <v>0.1</v>
      </c>
      <c r="H2908" s="0" t="n">
        <v>1</v>
      </c>
      <c r="I2908" s="0" t="n">
        <v>472210668</v>
      </c>
      <c r="J2908" s="0" t="s">
        <v>6139</v>
      </c>
    </row>
    <row r="2909" customFormat="false" ht="15" hidden="false" customHeight="false" outlineLevel="0" collapsed="false">
      <c r="A2909" s="0" t="s">
        <v>6140</v>
      </c>
      <c r="E2909" s="0" t="s">
        <v>6141</v>
      </c>
      <c r="F2909" s="0" t="n">
        <v>395006</v>
      </c>
      <c r="G2909" s="0" t="n">
        <v>0.1</v>
      </c>
      <c r="H2909" s="0" t="n">
        <v>1</v>
      </c>
      <c r="I2909" s="0" t="n">
        <v>472210669</v>
      </c>
      <c r="J2909" s="0" t="s">
        <v>6142</v>
      </c>
    </row>
    <row r="2910" customFormat="false" ht="15" hidden="false" customHeight="false" outlineLevel="0" collapsed="false">
      <c r="A2910" s="0" t="s">
        <v>6143</v>
      </c>
      <c r="E2910" s="0" t="s">
        <v>1703</v>
      </c>
      <c r="F2910" s="0" t="n">
        <v>395006</v>
      </c>
      <c r="G2910" s="0" t="n">
        <v>0.1</v>
      </c>
      <c r="H2910" s="0" t="n">
        <v>1</v>
      </c>
      <c r="I2910" s="0" t="n">
        <v>472210670</v>
      </c>
      <c r="J2910" s="0" t="s">
        <v>6144</v>
      </c>
    </row>
    <row r="2911" customFormat="false" ht="15" hidden="false" customHeight="false" outlineLevel="0" collapsed="false">
      <c r="A2911" s="0" t="s">
        <v>6145</v>
      </c>
      <c r="E2911" s="0" t="s">
        <v>1703</v>
      </c>
      <c r="F2911" s="0" t="n">
        <v>395006</v>
      </c>
      <c r="G2911" s="0" t="n">
        <v>0.1</v>
      </c>
      <c r="H2911" s="0" t="n">
        <v>1</v>
      </c>
      <c r="I2911" s="0" t="n">
        <v>472210671</v>
      </c>
      <c r="J2911" s="0" t="s">
        <v>6146</v>
      </c>
    </row>
    <row r="2912" customFormat="false" ht="15" hidden="false" customHeight="false" outlineLevel="0" collapsed="false">
      <c r="A2912" s="0" t="s">
        <v>32</v>
      </c>
      <c r="E2912" s="0" t="s">
        <v>1703</v>
      </c>
      <c r="F2912" s="0" t="n">
        <v>395006</v>
      </c>
      <c r="G2912" s="0" t="n">
        <v>0.1</v>
      </c>
      <c r="H2912" s="0" t="n">
        <v>1</v>
      </c>
      <c r="I2912" s="0" t="n">
        <v>472210672</v>
      </c>
      <c r="J2912" s="0" t="s">
        <v>6147</v>
      </c>
    </row>
    <row r="2913" customFormat="false" ht="15" hidden="false" customHeight="false" outlineLevel="0" collapsed="false">
      <c r="A2913" s="0" t="s">
        <v>6148</v>
      </c>
      <c r="E2913" s="0" t="s">
        <v>1703</v>
      </c>
      <c r="F2913" s="0" t="n">
        <v>395006</v>
      </c>
      <c r="G2913" s="0" t="n">
        <v>0.1</v>
      </c>
      <c r="H2913" s="0" t="n">
        <v>1</v>
      </c>
      <c r="I2913" s="0" t="n">
        <v>472210673</v>
      </c>
      <c r="J2913" s="0" t="s">
        <v>6149</v>
      </c>
    </row>
    <row r="2914" customFormat="false" ht="15" hidden="false" customHeight="false" outlineLevel="0" collapsed="false">
      <c r="A2914" s="0" t="s">
        <v>6150</v>
      </c>
      <c r="E2914" s="0" t="s">
        <v>1703</v>
      </c>
      <c r="F2914" s="0" t="n">
        <v>395006</v>
      </c>
      <c r="G2914" s="0" t="n">
        <v>0.1</v>
      </c>
      <c r="H2914" s="0" t="n">
        <v>1</v>
      </c>
      <c r="I2914" s="0" t="n">
        <v>472210674</v>
      </c>
      <c r="J2914" s="0" t="s">
        <v>6151</v>
      </c>
    </row>
    <row r="2915" customFormat="false" ht="15" hidden="false" customHeight="false" outlineLevel="0" collapsed="false">
      <c r="A2915" s="0" t="s">
        <v>6152</v>
      </c>
      <c r="E2915" s="0" t="s">
        <v>1703</v>
      </c>
      <c r="F2915" s="0" t="n">
        <v>395006</v>
      </c>
      <c r="G2915" s="0" t="n">
        <v>0.1</v>
      </c>
      <c r="H2915" s="0" t="n">
        <v>1</v>
      </c>
      <c r="I2915" s="0" t="n">
        <v>472210675</v>
      </c>
      <c r="J2915" s="0" t="s">
        <v>6153</v>
      </c>
    </row>
    <row r="2916" customFormat="false" ht="15" hidden="false" customHeight="false" outlineLevel="0" collapsed="false">
      <c r="A2916" s="0" t="s">
        <v>6154</v>
      </c>
      <c r="E2916" s="0" t="s">
        <v>1703</v>
      </c>
      <c r="F2916" s="0" t="n">
        <v>395006</v>
      </c>
      <c r="G2916" s="0" t="n">
        <v>0.1</v>
      </c>
      <c r="H2916" s="0" t="n">
        <v>1</v>
      </c>
      <c r="I2916" s="0" t="n">
        <v>472210676</v>
      </c>
      <c r="J2916" s="0" t="s">
        <v>6155</v>
      </c>
    </row>
    <row r="2917" customFormat="false" ht="15" hidden="false" customHeight="false" outlineLevel="0" collapsed="false">
      <c r="A2917" s="0" t="s">
        <v>6156</v>
      </c>
      <c r="E2917" s="0" t="s">
        <v>1703</v>
      </c>
      <c r="F2917" s="0" t="n">
        <v>395006</v>
      </c>
      <c r="G2917" s="0" t="n">
        <v>0.1</v>
      </c>
      <c r="H2917" s="0" t="n">
        <v>1</v>
      </c>
      <c r="I2917" s="0" t="n">
        <v>472210677</v>
      </c>
      <c r="J2917" s="0" t="s">
        <v>6157</v>
      </c>
    </row>
    <row r="2918" customFormat="false" ht="15" hidden="false" customHeight="false" outlineLevel="0" collapsed="false">
      <c r="A2918" s="0" t="s">
        <v>6158</v>
      </c>
      <c r="E2918" s="0" t="s">
        <v>1703</v>
      </c>
      <c r="F2918" s="0" t="n">
        <v>395006</v>
      </c>
      <c r="G2918" s="0" t="n">
        <v>0.1</v>
      </c>
      <c r="H2918" s="0" t="n">
        <v>1</v>
      </c>
      <c r="I2918" s="0" t="n">
        <v>472210678</v>
      </c>
      <c r="J2918" s="0" t="s">
        <v>6159</v>
      </c>
    </row>
    <row r="2919" customFormat="false" ht="15" hidden="false" customHeight="false" outlineLevel="0" collapsed="false">
      <c r="A2919" s="0" t="s">
        <v>6160</v>
      </c>
      <c r="E2919" s="0" t="s">
        <v>1703</v>
      </c>
      <c r="F2919" s="0" t="n">
        <v>395006</v>
      </c>
      <c r="G2919" s="0" t="n">
        <v>0.1</v>
      </c>
      <c r="H2919" s="0" t="n">
        <v>1</v>
      </c>
      <c r="I2919" s="0" t="n">
        <v>472210679</v>
      </c>
      <c r="J2919" s="0" t="s">
        <v>6161</v>
      </c>
    </row>
    <row r="2920" customFormat="false" ht="15" hidden="false" customHeight="false" outlineLevel="0" collapsed="false">
      <c r="A2920" s="0" t="s">
        <v>6162</v>
      </c>
      <c r="E2920" s="0" t="s">
        <v>1703</v>
      </c>
      <c r="F2920" s="0" t="n">
        <v>395006</v>
      </c>
      <c r="G2920" s="0" t="n">
        <v>0.1</v>
      </c>
      <c r="H2920" s="0" t="n">
        <v>1</v>
      </c>
      <c r="I2920" s="0" t="n">
        <v>472210680</v>
      </c>
      <c r="J2920" s="0" t="s">
        <v>6163</v>
      </c>
    </row>
    <row r="2921" customFormat="false" ht="15" hidden="false" customHeight="false" outlineLevel="0" collapsed="false">
      <c r="A2921" s="0" t="s">
        <v>6164</v>
      </c>
      <c r="E2921" s="0" t="s">
        <v>1703</v>
      </c>
      <c r="F2921" s="0" t="n">
        <v>395006</v>
      </c>
      <c r="G2921" s="0" t="n">
        <v>0.1</v>
      </c>
      <c r="H2921" s="0" t="n">
        <v>1</v>
      </c>
      <c r="I2921" s="0" t="n">
        <v>472210681</v>
      </c>
      <c r="J2921" s="0" t="s">
        <v>6165</v>
      </c>
    </row>
    <row r="2922" customFormat="false" ht="15" hidden="false" customHeight="false" outlineLevel="0" collapsed="false">
      <c r="A2922" s="0" t="s">
        <v>6166</v>
      </c>
      <c r="E2922" s="0" t="s">
        <v>1703</v>
      </c>
      <c r="F2922" s="0" t="n">
        <v>395006</v>
      </c>
      <c r="G2922" s="0" t="n">
        <v>0.1</v>
      </c>
      <c r="H2922" s="0" t="n">
        <v>1</v>
      </c>
      <c r="I2922" s="0" t="n">
        <v>472210682</v>
      </c>
      <c r="J2922" s="0" t="s">
        <v>6167</v>
      </c>
    </row>
    <row r="2923" customFormat="false" ht="15" hidden="false" customHeight="false" outlineLevel="0" collapsed="false">
      <c r="A2923" s="0" t="s">
        <v>6168</v>
      </c>
      <c r="E2923" s="0" t="s">
        <v>1703</v>
      </c>
      <c r="F2923" s="0" t="n">
        <v>395006</v>
      </c>
      <c r="G2923" s="0" t="n">
        <v>0.1</v>
      </c>
      <c r="H2923" s="0" t="n">
        <v>1</v>
      </c>
      <c r="I2923" s="0" t="n">
        <v>472210683</v>
      </c>
      <c r="J2923" s="0" t="s">
        <v>6169</v>
      </c>
    </row>
    <row r="2924" customFormat="false" ht="15" hidden="false" customHeight="false" outlineLevel="0" collapsed="false">
      <c r="A2924" s="0" t="s">
        <v>6170</v>
      </c>
      <c r="E2924" s="0" t="s">
        <v>1703</v>
      </c>
      <c r="F2924" s="0" t="n">
        <v>395006</v>
      </c>
      <c r="G2924" s="0" t="n">
        <v>0.1</v>
      </c>
      <c r="H2924" s="0" t="n">
        <v>1</v>
      </c>
      <c r="I2924" s="0" t="n">
        <v>472210684</v>
      </c>
      <c r="J2924" s="0" t="s">
        <v>6171</v>
      </c>
    </row>
    <row r="2925" customFormat="false" ht="15" hidden="false" customHeight="false" outlineLevel="0" collapsed="false">
      <c r="A2925" s="0" t="s">
        <v>6172</v>
      </c>
      <c r="E2925" s="0" t="s">
        <v>1703</v>
      </c>
      <c r="F2925" s="0" t="n">
        <v>395007</v>
      </c>
      <c r="G2925" s="0" t="n">
        <v>0.1</v>
      </c>
      <c r="H2925" s="0" t="n">
        <v>1</v>
      </c>
      <c r="I2925" s="0" t="n">
        <v>472210685</v>
      </c>
      <c r="J2925" s="0" t="s">
        <v>6173</v>
      </c>
    </row>
    <row r="2926" customFormat="false" ht="15" hidden="false" customHeight="false" outlineLevel="0" collapsed="false">
      <c r="A2926" s="0" t="s">
        <v>6174</v>
      </c>
      <c r="E2926" s="0" t="s">
        <v>1703</v>
      </c>
      <c r="F2926" s="0" t="n">
        <v>395007</v>
      </c>
      <c r="G2926" s="0" t="n">
        <v>0.1</v>
      </c>
      <c r="H2926" s="0" t="n">
        <v>1</v>
      </c>
      <c r="I2926" s="0" t="n">
        <v>472210686</v>
      </c>
      <c r="J2926" s="0" t="s">
        <v>6175</v>
      </c>
    </row>
    <row r="2927" customFormat="false" ht="15" hidden="false" customHeight="false" outlineLevel="0" collapsed="false">
      <c r="A2927" s="0" t="s">
        <v>6176</v>
      </c>
      <c r="E2927" s="0" t="s">
        <v>1703</v>
      </c>
      <c r="F2927" s="0" t="n">
        <v>395007</v>
      </c>
      <c r="G2927" s="0" t="n">
        <v>0.1</v>
      </c>
      <c r="H2927" s="0" t="n">
        <v>1</v>
      </c>
      <c r="I2927" s="0" t="n">
        <v>472210687</v>
      </c>
      <c r="J2927" s="0" t="s">
        <v>6177</v>
      </c>
    </row>
    <row r="2928" customFormat="false" ht="15" hidden="false" customHeight="false" outlineLevel="0" collapsed="false">
      <c r="A2928" s="0" t="s">
        <v>6178</v>
      </c>
      <c r="E2928" s="0" t="s">
        <v>1703</v>
      </c>
      <c r="F2928" s="0" t="n">
        <v>395007</v>
      </c>
      <c r="G2928" s="0" t="n">
        <v>0.1</v>
      </c>
      <c r="H2928" s="0" t="n">
        <v>1</v>
      </c>
      <c r="I2928" s="0" t="n">
        <v>472210688</v>
      </c>
      <c r="J2928" s="0" t="s">
        <v>6179</v>
      </c>
    </row>
    <row r="2929" customFormat="false" ht="15" hidden="false" customHeight="false" outlineLevel="0" collapsed="false">
      <c r="A2929" s="0" t="s">
        <v>6180</v>
      </c>
      <c r="E2929" s="0" t="s">
        <v>1703</v>
      </c>
      <c r="F2929" s="0" t="n">
        <v>395008</v>
      </c>
      <c r="G2929" s="0" t="n">
        <v>0.1</v>
      </c>
      <c r="H2929" s="0" t="n">
        <v>1</v>
      </c>
      <c r="I2929" s="0" t="n">
        <v>472210689</v>
      </c>
      <c r="J2929" s="0" t="s">
        <v>6181</v>
      </c>
    </row>
    <row r="2930" customFormat="false" ht="15" hidden="false" customHeight="false" outlineLevel="0" collapsed="false">
      <c r="A2930" s="0" t="s">
        <v>6182</v>
      </c>
      <c r="E2930" s="0" t="s">
        <v>1703</v>
      </c>
      <c r="F2930" s="0" t="n">
        <v>395008</v>
      </c>
      <c r="G2930" s="0" t="n">
        <v>0.1</v>
      </c>
      <c r="H2930" s="0" t="n">
        <v>1</v>
      </c>
      <c r="I2930" s="0" t="n">
        <v>472210690</v>
      </c>
      <c r="J2930" s="0" t="s">
        <v>6183</v>
      </c>
    </row>
    <row r="2931" customFormat="false" ht="15" hidden="false" customHeight="false" outlineLevel="0" collapsed="false">
      <c r="A2931" s="0" t="s">
        <v>6184</v>
      </c>
      <c r="E2931" s="0" t="s">
        <v>1703</v>
      </c>
      <c r="F2931" s="0" t="n">
        <v>395008</v>
      </c>
      <c r="G2931" s="0" t="n">
        <v>0.1</v>
      </c>
      <c r="H2931" s="0" t="n">
        <v>1</v>
      </c>
      <c r="I2931" s="0" t="n">
        <v>472210691</v>
      </c>
      <c r="J2931" s="0" t="s">
        <v>6185</v>
      </c>
    </row>
    <row r="2932" customFormat="false" ht="15" hidden="false" customHeight="false" outlineLevel="0" collapsed="false">
      <c r="A2932" s="0" t="s">
        <v>6186</v>
      </c>
      <c r="E2932" s="0" t="s">
        <v>1703</v>
      </c>
      <c r="F2932" s="0" t="n">
        <v>395008</v>
      </c>
      <c r="G2932" s="0" t="n">
        <v>0.1</v>
      </c>
      <c r="H2932" s="0" t="n">
        <v>1</v>
      </c>
      <c r="I2932" s="0" t="n">
        <v>472210692</v>
      </c>
      <c r="J2932" s="0" t="s">
        <v>6187</v>
      </c>
    </row>
    <row r="2933" customFormat="false" ht="15" hidden="false" customHeight="false" outlineLevel="0" collapsed="false">
      <c r="A2933" s="0" t="s">
        <v>6188</v>
      </c>
      <c r="E2933" s="0" t="s">
        <v>1703</v>
      </c>
      <c r="F2933" s="0" t="n">
        <v>395008</v>
      </c>
      <c r="G2933" s="0" t="n">
        <v>0.1</v>
      </c>
      <c r="H2933" s="0" t="n">
        <v>1</v>
      </c>
      <c r="I2933" s="0" t="n">
        <v>472210693</v>
      </c>
      <c r="J2933" s="0" t="s">
        <v>6189</v>
      </c>
    </row>
    <row r="2934" customFormat="false" ht="15" hidden="false" customHeight="false" outlineLevel="0" collapsed="false">
      <c r="A2934" s="0" t="s">
        <v>6190</v>
      </c>
      <c r="E2934" s="0" t="s">
        <v>1703</v>
      </c>
      <c r="F2934" s="0" t="n">
        <v>395009</v>
      </c>
      <c r="G2934" s="0" t="n">
        <v>0.1</v>
      </c>
      <c r="H2934" s="0" t="n">
        <v>1</v>
      </c>
      <c r="I2934" s="0" t="n">
        <v>472210694</v>
      </c>
      <c r="J2934" s="0" t="s">
        <v>6191</v>
      </c>
    </row>
    <row r="2935" customFormat="false" ht="15" hidden="false" customHeight="false" outlineLevel="0" collapsed="false">
      <c r="A2935" s="0" t="s">
        <v>6192</v>
      </c>
      <c r="E2935" s="0" t="s">
        <v>1703</v>
      </c>
      <c r="F2935" s="0" t="n">
        <v>395009</v>
      </c>
      <c r="G2935" s="0" t="n">
        <v>0.1</v>
      </c>
      <c r="H2935" s="0" t="n">
        <v>1</v>
      </c>
      <c r="I2935" s="0" t="n">
        <v>472210695</v>
      </c>
      <c r="J2935" s="0" t="s">
        <v>6193</v>
      </c>
    </row>
    <row r="2936" customFormat="false" ht="15" hidden="false" customHeight="false" outlineLevel="0" collapsed="false">
      <c r="A2936" s="0" t="s">
        <v>6194</v>
      </c>
      <c r="E2936" s="0" t="s">
        <v>1703</v>
      </c>
      <c r="F2936" s="0" t="n">
        <v>395009</v>
      </c>
      <c r="G2936" s="0" t="n">
        <v>0.1</v>
      </c>
      <c r="H2936" s="0" t="n">
        <v>1</v>
      </c>
      <c r="I2936" s="0" t="n">
        <v>472210696</v>
      </c>
      <c r="J2936" s="0" t="s">
        <v>6195</v>
      </c>
    </row>
    <row r="2937" customFormat="false" ht="15" hidden="false" customHeight="false" outlineLevel="0" collapsed="false">
      <c r="A2937" s="0" t="s">
        <v>6196</v>
      </c>
      <c r="E2937" s="0" t="s">
        <v>1703</v>
      </c>
      <c r="F2937" s="0" t="n">
        <v>395009</v>
      </c>
      <c r="G2937" s="0" t="n">
        <v>0.1</v>
      </c>
      <c r="H2937" s="0" t="n">
        <v>1</v>
      </c>
      <c r="I2937" s="0" t="n">
        <v>472210697</v>
      </c>
      <c r="J2937" s="0" t="s">
        <v>6197</v>
      </c>
    </row>
    <row r="2938" customFormat="false" ht="15" hidden="false" customHeight="false" outlineLevel="0" collapsed="false">
      <c r="A2938" s="0" t="s">
        <v>6198</v>
      </c>
      <c r="E2938" s="0" t="s">
        <v>1703</v>
      </c>
      <c r="F2938" s="0" t="n">
        <v>395009</v>
      </c>
      <c r="G2938" s="0" t="n">
        <v>0.1</v>
      </c>
      <c r="H2938" s="0" t="n">
        <v>1</v>
      </c>
      <c r="I2938" s="0" t="n">
        <v>472210698</v>
      </c>
      <c r="J2938" s="0" t="s">
        <v>6199</v>
      </c>
    </row>
    <row r="2939" customFormat="false" ht="15" hidden="false" customHeight="false" outlineLevel="0" collapsed="false">
      <c r="A2939" s="0" t="s">
        <v>6200</v>
      </c>
      <c r="E2939" s="0" t="s">
        <v>1703</v>
      </c>
      <c r="F2939" s="0" t="n">
        <v>395009</v>
      </c>
      <c r="G2939" s="0" t="n">
        <v>0.1</v>
      </c>
      <c r="H2939" s="0" t="n">
        <v>1</v>
      </c>
      <c r="I2939" s="0" t="n">
        <v>472210699</v>
      </c>
      <c r="J2939" s="0" t="s">
        <v>6201</v>
      </c>
    </row>
    <row r="2940" customFormat="false" ht="15" hidden="false" customHeight="false" outlineLevel="0" collapsed="false">
      <c r="A2940" s="0" t="s">
        <v>6202</v>
      </c>
      <c r="E2940" s="0" t="s">
        <v>1703</v>
      </c>
      <c r="F2940" s="0" t="n">
        <v>395009</v>
      </c>
      <c r="G2940" s="0" t="n">
        <v>0.1</v>
      </c>
      <c r="H2940" s="0" t="n">
        <v>1</v>
      </c>
      <c r="I2940" s="0" t="n">
        <v>472210700</v>
      </c>
      <c r="J2940" s="0" t="s">
        <v>6203</v>
      </c>
    </row>
    <row r="2941" customFormat="false" ht="15" hidden="false" customHeight="false" outlineLevel="0" collapsed="false">
      <c r="A2941" s="0" t="s">
        <v>6204</v>
      </c>
      <c r="E2941" s="0" t="s">
        <v>1703</v>
      </c>
      <c r="F2941" s="0" t="n">
        <v>395009</v>
      </c>
      <c r="G2941" s="0" t="n">
        <v>0.1</v>
      </c>
      <c r="H2941" s="0" t="n">
        <v>1</v>
      </c>
      <c r="I2941" s="0" t="n">
        <v>472210701</v>
      </c>
      <c r="J2941" s="0" t="s">
        <v>6205</v>
      </c>
    </row>
    <row r="2942" customFormat="false" ht="15" hidden="false" customHeight="false" outlineLevel="0" collapsed="false">
      <c r="A2942" s="0" t="s">
        <v>6206</v>
      </c>
      <c r="E2942" s="0" t="s">
        <v>1703</v>
      </c>
      <c r="F2942" s="0" t="n">
        <v>395009</v>
      </c>
      <c r="G2942" s="0" t="n">
        <v>0.1</v>
      </c>
      <c r="H2942" s="0" t="n">
        <v>1</v>
      </c>
      <c r="I2942" s="0" t="n">
        <v>472210702</v>
      </c>
      <c r="J2942" s="0" t="s">
        <v>6207</v>
      </c>
    </row>
    <row r="2943" customFormat="false" ht="15" hidden="false" customHeight="false" outlineLevel="0" collapsed="false">
      <c r="A2943" s="0" t="s">
        <v>6208</v>
      </c>
      <c r="E2943" s="0" t="s">
        <v>1703</v>
      </c>
      <c r="F2943" s="0" t="n">
        <v>395009</v>
      </c>
      <c r="G2943" s="0" t="n">
        <v>0.1</v>
      </c>
      <c r="H2943" s="0" t="n">
        <v>1</v>
      </c>
      <c r="I2943" s="0" t="n">
        <v>472210703</v>
      </c>
      <c r="J2943" s="0" t="s">
        <v>6209</v>
      </c>
    </row>
    <row r="2944" customFormat="false" ht="15" hidden="false" customHeight="false" outlineLevel="0" collapsed="false">
      <c r="A2944" s="0" t="s">
        <v>6210</v>
      </c>
      <c r="E2944" s="0" t="s">
        <v>1703</v>
      </c>
      <c r="F2944" s="0" t="n">
        <v>395009</v>
      </c>
      <c r="G2944" s="0" t="n">
        <v>0.1</v>
      </c>
      <c r="H2944" s="0" t="n">
        <v>1</v>
      </c>
      <c r="I2944" s="0" t="n">
        <v>472210704</v>
      </c>
      <c r="J2944" s="0" t="s">
        <v>6211</v>
      </c>
    </row>
    <row r="2945" customFormat="false" ht="15" hidden="false" customHeight="false" outlineLevel="0" collapsed="false">
      <c r="A2945" s="0" t="s">
        <v>6212</v>
      </c>
      <c r="E2945" s="0" t="s">
        <v>1703</v>
      </c>
      <c r="F2945" s="0" t="n">
        <v>395009</v>
      </c>
      <c r="G2945" s="0" t="n">
        <v>0.1</v>
      </c>
      <c r="H2945" s="0" t="n">
        <v>1</v>
      </c>
      <c r="I2945" s="0" t="n">
        <v>472210705</v>
      </c>
      <c r="J2945" s="0" t="s">
        <v>6213</v>
      </c>
    </row>
    <row r="2946" customFormat="false" ht="15" hidden="false" customHeight="false" outlineLevel="0" collapsed="false">
      <c r="A2946" s="0" t="s">
        <v>6214</v>
      </c>
      <c r="E2946" s="0" t="s">
        <v>2868</v>
      </c>
      <c r="F2946" s="0" t="n">
        <v>396115</v>
      </c>
      <c r="G2946" s="0" t="n">
        <v>0.1</v>
      </c>
      <c r="H2946" s="0" t="n">
        <v>1</v>
      </c>
      <c r="I2946" s="0" t="n">
        <v>472210707</v>
      </c>
      <c r="J2946" s="0" t="s">
        <v>6215</v>
      </c>
    </row>
    <row r="2947" customFormat="false" ht="15" hidden="false" customHeight="false" outlineLevel="0" collapsed="false">
      <c r="A2947" s="0" t="s">
        <v>6216</v>
      </c>
      <c r="E2947" s="0" t="s">
        <v>2868</v>
      </c>
      <c r="F2947" s="0" t="n">
        <v>396126</v>
      </c>
      <c r="G2947" s="0" t="n">
        <v>0.1</v>
      </c>
      <c r="H2947" s="0" t="n">
        <v>1</v>
      </c>
      <c r="I2947" s="0" t="n">
        <v>472210708</v>
      </c>
      <c r="J2947" s="0" t="s">
        <v>6217</v>
      </c>
    </row>
    <row r="2948" customFormat="false" ht="15" hidden="false" customHeight="false" outlineLevel="0" collapsed="false">
      <c r="A2948" s="0" t="s">
        <v>6218</v>
      </c>
      <c r="E2948" s="0" t="s">
        <v>2868</v>
      </c>
      <c r="F2948" s="0" t="n">
        <v>396126</v>
      </c>
      <c r="G2948" s="0" t="n">
        <v>0.1</v>
      </c>
      <c r="H2948" s="0" t="n">
        <v>1</v>
      </c>
      <c r="I2948" s="0" t="n">
        <v>472210709</v>
      </c>
      <c r="J2948" s="0" t="s">
        <v>6219</v>
      </c>
    </row>
    <row r="2949" customFormat="false" ht="15" hidden="false" customHeight="false" outlineLevel="0" collapsed="false">
      <c r="A2949" s="0" t="s">
        <v>6220</v>
      </c>
      <c r="E2949" s="0" t="s">
        <v>2868</v>
      </c>
      <c r="F2949" s="0" t="n">
        <v>396126</v>
      </c>
      <c r="G2949" s="0" t="n">
        <v>0.1</v>
      </c>
      <c r="H2949" s="0" t="n">
        <v>1</v>
      </c>
      <c r="I2949" s="0" t="n">
        <v>472210710</v>
      </c>
      <c r="J2949" s="0" t="s">
        <v>6221</v>
      </c>
    </row>
    <row r="2950" customFormat="false" ht="15" hidden="false" customHeight="false" outlineLevel="0" collapsed="false">
      <c r="A2950" s="0" t="s">
        <v>6222</v>
      </c>
      <c r="E2950" s="0" t="s">
        <v>2868</v>
      </c>
      <c r="F2950" s="0" t="n">
        <v>396126</v>
      </c>
      <c r="G2950" s="0" t="n">
        <v>0.1</v>
      </c>
      <c r="H2950" s="0" t="n">
        <v>1</v>
      </c>
      <c r="I2950" s="0" t="n">
        <v>472210711</v>
      </c>
      <c r="J2950" s="0" t="s">
        <v>6223</v>
      </c>
    </row>
    <row r="2951" customFormat="false" ht="15" hidden="false" customHeight="false" outlineLevel="0" collapsed="false">
      <c r="A2951" s="0" t="s">
        <v>6224</v>
      </c>
      <c r="E2951" s="0" t="s">
        <v>2868</v>
      </c>
      <c r="F2951" s="0" t="n">
        <v>396035</v>
      </c>
      <c r="G2951" s="0" t="n">
        <v>0.1</v>
      </c>
      <c r="H2951" s="0" t="n">
        <v>1</v>
      </c>
      <c r="I2951" s="0" t="n">
        <v>472210706</v>
      </c>
      <c r="J2951" s="0" t="s">
        <v>6225</v>
      </c>
    </row>
    <row r="2952" customFormat="false" ht="15" hidden="false" customHeight="false" outlineLevel="0" collapsed="false">
      <c r="A2952" s="0" t="s">
        <v>6226</v>
      </c>
      <c r="E2952" s="0" t="s">
        <v>590</v>
      </c>
      <c r="F2952" s="0" t="n">
        <v>522006</v>
      </c>
      <c r="G2952" s="0" t="n">
        <v>0.1</v>
      </c>
      <c r="H2952" s="0" t="n">
        <v>1</v>
      </c>
      <c r="I2952" s="0" t="n">
        <v>472206385</v>
      </c>
      <c r="J2952" s="0" t="s">
        <v>6227</v>
      </c>
    </row>
    <row r="2953" customFormat="false" ht="15" hidden="false" customHeight="false" outlineLevel="0" collapsed="false">
      <c r="A2953" s="0" t="s">
        <v>6228</v>
      </c>
      <c r="E2953" s="0" t="s">
        <v>590</v>
      </c>
      <c r="F2953" s="0" t="n">
        <v>522006</v>
      </c>
      <c r="G2953" s="0" t="n">
        <v>0.1</v>
      </c>
      <c r="H2953" s="0" t="n">
        <v>1</v>
      </c>
      <c r="I2953" s="0" t="n">
        <v>472206386</v>
      </c>
      <c r="J2953" s="0" t="s">
        <v>6229</v>
      </c>
    </row>
    <row r="2954" customFormat="false" ht="15" hidden="false" customHeight="false" outlineLevel="0" collapsed="false">
      <c r="A2954" s="0" t="s">
        <v>6230</v>
      </c>
      <c r="E2954" s="0" t="s">
        <v>590</v>
      </c>
      <c r="F2954" s="0" t="n">
        <v>522006</v>
      </c>
      <c r="G2954" s="0" t="n">
        <v>0.1</v>
      </c>
      <c r="H2954" s="0" t="n">
        <v>1</v>
      </c>
      <c r="I2954" s="0" t="n">
        <v>472206387</v>
      </c>
      <c r="J2954" s="0" t="s">
        <v>6231</v>
      </c>
    </row>
    <row r="2955" customFormat="false" ht="15" hidden="false" customHeight="false" outlineLevel="0" collapsed="false">
      <c r="A2955" s="0" t="s">
        <v>6232</v>
      </c>
      <c r="E2955" s="0" t="s">
        <v>225</v>
      </c>
      <c r="F2955" s="0" t="n">
        <v>524001</v>
      </c>
      <c r="G2955" s="0" t="n">
        <v>0.1</v>
      </c>
      <c r="H2955" s="0" t="n">
        <v>1</v>
      </c>
      <c r="I2955" s="0" t="n">
        <v>472206388</v>
      </c>
      <c r="J2955" s="0" t="s">
        <v>6233</v>
      </c>
    </row>
    <row r="2956" customFormat="false" ht="15" hidden="false" customHeight="false" outlineLevel="0" collapsed="false">
      <c r="A2956" s="0" t="s">
        <v>6234</v>
      </c>
      <c r="E2956" s="0" t="s">
        <v>225</v>
      </c>
      <c r="F2956" s="0" t="n">
        <v>524001</v>
      </c>
      <c r="G2956" s="0" t="n">
        <v>0.1</v>
      </c>
      <c r="H2956" s="0" t="n">
        <v>1</v>
      </c>
      <c r="I2956" s="0" t="n">
        <v>472206389</v>
      </c>
      <c r="J2956" s="0" t="s">
        <v>6235</v>
      </c>
    </row>
    <row r="2957" customFormat="false" ht="15" hidden="false" customHeight="false" outlineLevel="0" collapsed="false">
      <c r="A2957" s="0" t="s">
        <v>6236</v>
      </c>
      <c r="E2957" s="0" t="s">
        <v>225</v>
      </c>
      <c r="F2957" s="0" t="n">
        <v>524001</v>
      </c>
      <c r="G2957" s="0" t="n">
        <v>0.1</v>
      </c>
      <c r="H2957" s="0" t="n">
        <v>1</v>
      </c>
      <c r="I2957" s="0" t="n">
        <v>472206390</v>
      </c>
      <c r="J2957" s="0" t="s">
        <v>6237</v>
      </c>
    </row>
    <row r="2958" customFormat="false" ht="15" hidden="false" customHeight="false" outlineLevel="0" collapsed="false">
      <c r="A2958" s="0" t="s">
        <v>6238</v>
      </c>
      <c r="E2958" s="0" t="s">
        <v>225</v>
      </c>
      <c r="F2958" s="0" t="n">
        <v>524001</v>
      </c>
      <c r="G2958" s="0" t="n">
        <v>0.1</v>
      </c>
      <c r="H2958" s="0" t="n">
        <v>1</v>
      </c>
      <c r="I2958" s="0" t="n">
        <v>472206391</v>
      </c>
      <c r="J2958" s="0" t="s">
        <v>6239</v>
      </c>
    </row>
    <row r="2959" customFormat="false" ht="15" hidden="false" customHeight="false" outlineLevel="0" collapsed="false">
      <c r="A2959" s="0" t="s">
        <v>6240</v>
      </c>
      <c r="E2959" s="0" t="s">
        <v>225</v>
      </c>
      <c r="F2959" s="0" t="n">
        <v>524001</v>
      </c>
      <c r="G2959" s="0" t="n">
        <v>0.1</v>
      </c>
      <c r="H2959" s="0" t="n">
        <v>1</v>
      </c>
      <c r="I2959" s="0" t="n">
        <v>472206392</v>
      </c>
      <c r="J2959" s="0" t="s">
        <v>6241</v>
      </c>
    </row>
    <row r="2960" customFormat="false" ht="15" hidden="false" customHeight="false" outlineLevel="0" collapsed="false">
      <c r="A2960" s="0" t="s">
        <v>6242</v>
      </c>
      <c r="E2960" s="0" t="s">
        <v>225</v>
      </c>
      <c r="F2960" s="0" t="n">
        <v>524001</v>
      </c>
      <c r="G2960" s="0" t="n">
        <v>0.1</v>
      </c>
      <c r="H2960" s="0" t="n">
        <v>1</v>
      </c>
      <c r="I2960" s="0" t="n">
        <v>472206393</v>
      </c>
      <c r="J2960" s="0" t="s">
        <v>6243</v>
      </c>
    </row>
    <row r="2961" customFormat="false" ht="15" hidden="false" customHeight="false" outlineLevel="0" collapsed="false">
      <c r="A2961" s="0" t="s">
        <v>6244</v>
      </c>
      <c r="E2961" s="0" t="s">
        <v>225</v>
      </c>
      <c r="F2961" s="0" t="n">
        <v>524001</v>
      </c>
      <c r="G2961" s="0" t="n">
        <v>0.1</v>
      </c>
      <c r="H2961" s="0" t="n">
        <v>1</v>
      </c>
      <c r="I2961" s="0" t="n">
        <v>472206394</v>
      </c>
      <c r="J2961" s="0" t="s">
        <v>6245</v>
      </c>
    </row>
    <row r="2962" customFormat="false" ht="15" hidden="false" customHeight="false" outlineLevel="0" collapsed="false">
      <c r="A2962" s="0" t="s">
        <v>6246</v>
      </c>
      <c r="E2962" s="0" t="s">
        <v>225</v>
      </c>
      <c r="F2962" s="0" t="n">
        <v>524001</v>
      </c>
      <c r="G2962" s="0" t="n">
        <v>0.1</v>
      </c>
      <c r="H2962" s="0" t="n">
        <v>1</v>
      </c>
      <c r="I2962" s="0" t="n">
        <v>472206395</v>
      </c>
      <c r="J2962" s="0" t="s">
        <v>6247</v>
      </c>
    </row>
    <row r="2963" customFormat="false" ht="15" hidden="false" customHeight="false" outlineLevel="0" collapsed="false">
      <c r="A2963" s="0" t="s">
        <v>6248</v>
      </c>
      <c r="E2963" s="0" t="s">
        <v>225</v>
      </c>
      <c r="F2963" s="0" t="n">
        <v>524001</v>
      </c>
      <c r="G2963" s="0" t="n">
        <v>0.1</v>
      </c>
      <c r="H2963" s="0" t="n">
        <v>1</v>
      </c>
      <c r="I2963" s="0" t="n">
        <v>472206396</v>
      </c>
      <c r="J2963" s="0" t="s">
        <v>6249</v>
      </c>
    </row>
    <row r="2964" customFormat="false" ht="15" hidden="false" customHeight="false" outlineLevel="0" collapsed="false">
      <c r="A2964" s="0" t="s">
        <v>6250</v>
      </c>
      <c r="E2964" s="0" t="s">
        <v>225</v>
      </c>
      <c r="F2964" s="0" t="n">
        <v>524001</v>
      </c>
      <c r="G2964" s="0" t="n">
        <v>0.1</v>
      </c>
      <c r="H2964" s="0" t="n">
        <v>1</v>
      </c>
      <c r="I2964" s="0" t="n">
        <v>472206397</v>
      </c>
      <c r="J2964" s="0" t="s">
        <v>6251</v>
      </c>
    </row>
    <row r="2965" customFormat="false" ht="15" hidden="false" customHeight="false" outlineLevel="0" collapsed="false">
      <c r="A2965" s="0" t="s">
        <v>6252</v>
      </c>
      <c r="E2965" s="0" t="s">
        <v>225</v>
      </c>
      <c r="F2965" s="0" t="n">
        <v>524001</v>
      </c>
      <c r="G2965" s="0" t="n">
        <v>0.1</v>
      </c>
      <c r="H2965" s="0" t="n">
        <v>1</v>
      </c>
      <c r="I2965" s="0" t="n">
        <v>472206398</v>
      </c>
      <c r="J2965" s="0" t="s">
        <v>6253</v>
      </c>
    </row>
    <row r="2966" customFormat="false" ht="15" hidden="false" customHeight="false" outlineLevel="0" collapsed="false">
      <c r="A2966" s="0" t="s">
        <v>6254</v>
      </c>
      <c r="E2966" s="0" t="s">
        <v>225</v>
      </c>
      <c r="F2966" s="0" t="n">
        <v>524001</v>
      </c>
      <c r="G2966" s="0" t="n">
        <v>0.1</v>
      </c>
      <c r="H2966" s="0" t="n">
        <v>1</v>
      </c>
      <c r="I2966" s="0" t="n">
        <v>472206399</v>
      </c>
      <c r="J2966" s="0" t="s">
        <v>6255</v>
      </c>
    </row>
    <row r="2967" customFormat="false" ht="15" hidden="false" customHeight="false" outlineLevel="0" collapsed="false">
      <c r="A2967" s="0" t="s">
        <v>6256</v>
      </c>
      <c r="E2967" s="0" t="s">
        <v>225</v>
      </c>
      <c r="F2967" s="0" t="n">
        <v>524001</v>
      </c>
      <c r="G2967" s="0" t="n">
        <v>0.1</v>
      </c>
      <c r="H2967" s="0" t="n">
        <v>1</v>
      </c>
      <c r="I2967" s="0" t="n">
        <v>472206400</v>
      </c>
      <c r="J2967" s="0" t="s">
        <v>6257</v>
      </c>
    </row>
    <row r="2968" customFormat="false" ht="15" hidden="false" customHeight="false" outlineLevel="0" collapsed="false">
      <c r="A2968" s="0" t="s">
        <v>6258</v>
      </c>
      <c r="E2968" s="0" t="s">
        <v>225</v>
      </c>
      <c r="F2968" s="0" t="n">
        <v>524001</v>
      </c>
      <c r="G2968" s="0" t="n">
        <v>0.1</v>
      </c>
      <c r="H2968" s="0" t="n">
        <v>1</v>
      </c>
      <c r="I2968" s="0" t="n">
        <v>472206401</v>
      </c>
      <c r="J2968" s="0" t="s">
        <v>6259</v>
      </c>
    </row>
    <row r="2969" customFormat="false" ht="15" hidden="false" customHeight="false" outlineLevel="0" collapsed="false">
      <c r="A2969" s="0" t="s">
        <v>6260</v>
      </c>
      <c r="E2969" s="0" t="s">
        <v>658</v>
      </c>
      <c r="F2969" s="0" t="n">
        <v>524001</v>
      </c>
      <c r="G2969" s="0" t="n">
        <v>0.1</v>
      </c>
      <c r="H2969" s="0" t="n">
        <v>1</v>
      </c>
      <c r="I2969" s="0" t="n">
        <v>472206402</v>
      </c>
      <c r="J2969" s="0" t="s">
        <v>6261</v>
      </c>
    </row>
    <row r="2970" customFormat="false" ht="15" hidden="false" customHeight="false" outlineLevel="0" collapsed="false">
      <c r="A2970" s="0" t="s">
        <v>6262</v>
      </c>
      <c r="E2970" s="0" t="s">
        <v>225</v>
      </c>
      <c r="F2970" s="0" t="n">
        <v>524001</v>
      </c>
      <c r="G2970" s="0" t="n">
        <v>0.1</v>
      </c>
      <c r="H2970" s="0" t="n">
        <v>1</v>
      </c>
      <c r="I2970" s="0" t="n">
        <v>472206403</v>
      </c>
      <c r="J2970" s="0" t="s">
        <v>6263</v>
      </c>
    </row>
    <row r="2971" customFormat="false" ht="15" hidden="false" customHeight="false" outlineLevel="0" collapsed="false">
      <c r="A2971" s="0" t="s">
        <v>6264</v>
      </c>
      <c r="E2971" s="0" t="s">
        <v>225</v>
      </c>
      <c r="F2971" s="0" t="n">
        <v>524001</v>
      </c>
      <c r="G2971" s="0" t="n">
        <v>0.1</v>
      </c>
      <c r="H2971" s="0" t="n">
        <v>1</v>
      </c>
      <c r="I2971" s="0" t="n">
        <v>472206404</v>
      </c>
      <c r="J2971" s="0" t="s">
        <v>6265</v>
      </c>
    </row>
    <row r="2972" customFormat="false" ht="15" hidden="false" customHeight="false" outlineLevel="0" collapsed="false">
      <c r="A2972" s="0" t="s">
        <v>6266</v>
      </c>
      <c r="E2972" s="0" t="s">
        <v>225</v>
      </c>
      <c r="F2972" s="0" t="n">
        <v>524001</v>
      </c>
      <c r="G2972" s="0" t="n">
        <v>0.1</v>
      </c>
      <c r="H2972" s="0" t="n">
        <v>1</v>
      </c>
      <c r="I2972" s="0" t="n">
        <v>472206405</v>
      </c>
      <c r="J2972" s="0" t="s">
        <v>6267</v>
      </c>
    </row>
    <row r="2973" customFormat="false" ht="15" hidden="false" customHeight="false" outlineLevel="0" collapsed="false">
      <c r="A2973" s="0" t="s">
        <v>6268</v>
      </c>
      <c r="E2973" s="0" t="s">
        <v>225</v>
      </c>
      <c r="F2973" s="0" t="n">
        <v>524001</v>
      </c>
      <c r="G2973" s="0" t="n">
        <v>0.1</v>
      </c>
      <c r="H2973" s="0" t="n">
        <v>1</v>
      </c>
      <c r="I2973" s="0" t="n">
        <v>472206406</v>
      </c>
      <c r="J2973" s="0" t="s">
        <v>6269</v>
      </c>
    </row>
    <row r="2974" customFormat="false" ht="15" hidden="false" customHeight="false" outlineLevel="0" collapsed="false">
      <c r="A2974" s="0" t="s">
        <v>6270</v>
      </c>
      <c r="E2974" s="0" t="s">
        <v>225</v>
      </c>
      <c r="F2974" s="0" t="n">
        <v>524001</v>
      </c>
      <c r="G2974" s="0" t="n">
        <v>0.1</v>
      </c>
      <c r="H2974" s="0" t="n">
        <v>1</v>
      </c>
      <c r="I2974" s="0" t="n">
        <v>472206407</v>
      </c>
      <c r="J2974" s="0" t="s">
        <v>6271</v>
      </c>
    </row>
    <row r="2975" customFormat="false" ht="15" hidden="false" customHeight="false" outlineLevel="0" collapsed="false">
      <c r="A2975" s="0" t="s">
        <v>6272</v>
      </c>
      <c r="E2975" s="0" t="s">
        <v>225</v>
      </c>
      <c r="F2975" s="0" t="n">
        <v>524002</v>
      </c>
      <c r="G2975" s="0" t="n">
        <v>0.1</v>
      </c>
      <c r="H2975" s="0" t="n">
        <v>1</v>
      </c>
      <c r="I2975" s="0" t="n">
        <v>472206408</v>
      </c>
      <c r="J2975" s="0" t="s">
        <v>6273</v>
      </c>
    </row>
    <row r="2976" customFormat="false" ht="15" hidden="false" customHeight="false" outlineLevel="0" collapsed="false">
      <c r="A2976" s="0" t="s">
        <v>6274</v>
      </c>
      <c r="E2976" s="0" t="s">
        <v>225</v>
      </c>
      <c r="F2976" s="0" t="n">
        <v>524002</v>
      </c>
      <c r="G2976" s="0" t="n">
        <v>0.1</v>
      </c>
      <c r="H2976" s="0" t="n">
        <v>1</v>
      </c>
      <c r="I2976" s="0" t="n">
        <v>472206409</v>
      </c>
      <c r="J2976" s="0" t="s">
        <v>6275</v>
      </c>
    </row>
    <row r="2977" customFormat="false" ht="15" hidden="false" customHeight="false" outlineLevel="0" collapsed="false">
      <c r="A2977" s="0" t="s">
        <v>6276</v>
      </c>
      <c r="E2977" s="0" t="s">
        <v>225</v>
      </c>
      <c r="F2977" s="0" t="n">
        <v>524002</v>
      </c>
      <c r="G2977" s="0" t="n">
        <v>0.1</v>
      </c>
      <c r="H2977" s="0" t="n">
        <v>1</v>
      </c>
      <c r="I2977" s="0" t="n">
        <v>472206410</v>
      </c>
      <c r="J2977" s="0" t="s">
        <v>6277</v>
      </c>
    </row>
    <row r="2978" customFormat="false" ht="15" hidden="false" customHeight="false" outlineLevel="0" collapsed="false">
      <c r="A2978" s="0" t="s">
        <v>6278</v>
      </c>
      <c r="E2978" s="0" t="s">
        <v>225</v>
      </c>
      <c r="F2978" s="0" t="n">
        <v>524002</v>
      </c>
      <c r="G2978" s="0" t="n">
        <v>0.1</v>
      </c>
      <c r="H2978" s="0" t="n">
        <v>1</v>
      </c>
      <c r="I2978" s="0" t="n">
        <v>472206411</v>
      </c>
      <c r="J2978" s="0" t="s">
        <v>6279</v>
      </c>
    </row>
    <row r="2979" customFormat="false" ht="15" hidden="false" customHeight="false" outlineLevel="0" collapsed="false">
      <c r="A2979" s="0" t="s">
        <v>6280</v>
      </c>
      <c r="E2979" s="0" t="s">
        <v>225</v>
      </c>
      <c r="F2979" s="0" t="n">
        <v>524002</v>
      </c>
      <c r="G2979" s="0" t="n">
        <v>0.1</v>
      </c>
      <c r="H2979" s="0" t="n">
        <v>1</v>
      </c>
      <c r="I2979" s="0" t="n">
        <v>472206412</v>
      </c>
      <c r="J2979" s="0" t="s">
        <v>6281</v>
      </c>
    </row>
    <row r="2980" customFormat="false" ht="15" hidden="false" customHeight="false" outlineLevel="0" collapsed="false">
      <c r="A2980" s="0" t="s">
        <v>6282</v>
      </c>
      <c r="E2980" s="0" t="s">
        <v>225</v>
      </c>
      <c r="F2980" s="0" t="n">
        <v>524002</v>
      </c>
      <c r="G2980" s="0" t="n">
        <v>0.1</v>
      </c>
      <c r="H2980" s="0" t="n">
        <v>1</v>
      </c>
      <c r="I2980" s="0" t="n">
        <v>472206413</v>
      </c>
      <c r="J2980" s="0" t="s">
        <v>6283</v>
      </c>
    </row>
    <row r="2981" customFormat="false" ht="15" hidden="false" customHeight="false" outlineLevel="0" collapsed="false">
      <c r="A2981" s="0" t="s">
        <v>6284</v>
      </c>
      <c r="E2981" s="0" t="s">
        <v>225</v>
      </c>
      <c r="F2981" s="0" t="n">
        <v>524002</v>
      </c>
      <c r="G2981" s="0" t="n">
        <v>0.1</v>
      </c>
      <c r="H2981" s="0" t="n">
        <v>1</v>
      </c>
      <c r="I2981" s="0" t="n">
        <v>472206414</v>
      </c>
      <c r="J2981" s="0" t="s">
        <v>6285</v>
      </c>
    </row>
    <row r="2982" customFormat="false" ht="15" hidden="false" customHeight="false" outlineLevel="0" collapsed="false">
      <c r="A2982" s="0" t="s">
        <v>6286</v>
      </c>
      <c r="E2982" s="0" t="s">
        <v>225</v>
      </c>
      <c r="F2982" s="0" t="n">
        <v>524002</v>
      </c>
      <c r="G2982" s="0" t="n">
        <v>0.1</v>
      </c>
      <c r="H2982" s="0" t="n">
        <v>1</v>
      </c>
      <c r="I2982" s="0" t="n">
        <v>472206415</v>
      </c>
      <c r="J2982" s="0" t="s">
        <v>6287</v>
      </c>
    </row>
    <row r="2983" customFormat="false" ht="15" hidden="false" customHeight="false" outlineLevel="0" collapsed="false">
      <c r="A2983" s="0" t="s">
        <v>6288</v>
      </c>
      <c r="E2983" s="0" t="s">
        <v>225</v>
      </c>
      <c r="F2983" s="0" t="n">
        <v>524002</v>
      </c>
      <c r="G2983" s="0" t="n">
        <v>0.1</v>
      </c>
      <c r="H2983" s="0" t="n">
        <v>1</v>
      </c>
      <c r="I2983" s="0" t="n">
        <v>472206416</v>
      </c>
      <c r="J2983" s="0" t="s">
        <v>6289</v>
      </c>
    </row>
    <row r="2984" customFormat="false" ht="15" hidden="false" customHeight="false" outlineLevel="0" collapsed="false">
      <c r="A2984" s="0" t="s">
        <v>6290</v>
      </c>
      <c r="E2984" s="0" t="s">
        <v>658</v>
      </c>
      <c r="F2984" s="0" t="n">
        <v>524002</v>
      </c>
      <c r="G2984" s="0" t="n">
        <v>0.1</v>
      </c>
      <c r="H2984" s="0" t="n">
        <v>1</v>
      </c>
      <c r="I2984" s="0" t="n">
        <v>472206417</v>
      </c>
      <c r="J2984" s="0" t="s">
        <v>6291</v>
      </c>
    </row>
    <row r="2985" customFormat="false" ht="15" hidden="false" customHeight="false" outlineLevel="0" collapsed="false">
      <c r="A2985" s="0" t="s">
        <v>6292</v>
      </c>
      <c r="E2985" s="0" t="s">
        <v>658</v>
      </c>
      <c r="F2985" s="0" t="n">
        <v>524002</v>
      </c>
      <c r="G2985" s="0" t="n">
        <v>0.1</v>
      </c>
      <c r="H2985" s="0" t="n">
        <v>1</v>
      </c>
      <c r="I2985" s="0" t="n">
        <v>472206418</v>
      </c>
      <c r="J2985" s="0" t="s">
        <v>6293</v>
      </c>
    </row>
    <row r="2986" customFormat="false" ht="15" hidden="false" customHeight="false" outlineLevel="0" collapsed="false">
      <c r="A2986" s="0" t="s">
        <v>6294</v>
      </c>
      <c r="E2986" s="0" t="s">
        <v>225</v>
      </c>
      <c r="F2986" s="0" t="n">
        <v>524002</v>
      </c>
      <c r="G2986" s="0" t="n">
        <v>0.1</v>
      </c>
      <c r="H2986" s="0" t="n">
        <v>1</v>
      </c>
      <c r="I2986" s="0" t="n">
        <v>472206419</v>
      </c>
      <c r="J2986" s="0" t="s">
        <v>6295</v>
      </c>
    </row>
    <row r="2987" customFormat="false" ht="15" hidden="false" customHeight="false" outlineLevel="0" collapsed="false">
      <c r="A2987" s="0" t="s">
        <v>6296</v>
      </c>
      <c r="E2987" s="0" t="s">
        <v>225</v>
      </c>
      <c r="F2987" s="0" t="n">
        <v>524002</v>
      </c>
      <c r="G2987" s="0" t="n">
        <v>0.1</v>
      </c>
      <c r="H2987" s="0" t="n">
        <v>1</v>
      </c>
      <c r="I2987" s="0" t="n">
        <v>472206420</v>
      </c>
      <c r="J2987" s="0" t="s">
        <v>6297</v>
      </c>
    </row>
    <row r="2988" customFormat="false" ht="15" hidden="false" customHeight="false" outlineLevel="0" collapsed="false">
      <c r="A2988" s="0" t="s">
        <v>6298</v>
      </c>
      <c r="E2988" s="0" t="s">
        <v>225</v>
      </c>
      <c r="F2988" s="0" t="n">
        <v>524002</v>
      </c>
      <c r="G2988" s="0" t="n">
        <v>0.1</v>
      </c>
      <c r="H2988" s="0" t="n">
        <v>1</v>
      </c>
      <c r="I2988" s="0" t="n">
        <v>472206421</v>
      </c>
      <c r="J2988" s="0" t="s">
        <v>6299</v>
      </c>
    </row>
    <row r="2989" customFormat="false" ht="15" hidden="false" customHeight="false" outlineLevel="0" collapsed="false">
      <c r="A2989" s="0" t="s">
        <v>6300</v>
      </c>
      <c r="E2989" s="0" t="s">
        <v>225</v>
      </c>
      <c r="F2989" s="0" t="n">
        <v>524002</v>
      </c>
      <c r="G2989" s="0" t="n">
        <v>0.1</v>
      </c>
      <c r="H2989" s="0" t="n">
        <v>1</v>
      </c>
      <c r="I2989" s="0" t="n">
        <v>472206422</v>
      </c>
      <c r="J2989" s="0" t="s">
        <v>6301</v>
      </c>
    </row>
    <row r="2990" customFormat="false" ht="15" hidden="false" customHeight="false" outlineLevel="0" collapsed="false">
      <c r="A2990" s="0" t="s">
        <v>6302</v>
      </c>
      <c r="E2990" s="0" t="s">
        <v>225</v>
      </c>
      <c r="F2990" s="0" t="n">
        <v>524002</v>
      </c>
      <c r="G2990" s="0" t="n">
        <v>0.1</v>
      </c>
      <c r="H2990" s="0" t="n">
        <v>1</v>
      </c>
      <c r="I2990" s="0" t="n">
        <v>472206423</v>
      </c>
      <c r="J2990" s="0" t="s">
        <v>6303</v>
      </c>
    </row>
    <row r="2991" customFormat="false" ht="15" hidden="false" customHeight="false" outlineLevel="0" collapsed="false">
      <c r="A2991" s="0" t="s">
        <v>6304</v>
      </c>
      <c r="E2991" s="0" t="s">
        <v>225</v>
      </c>
      <c r="F2991" s="0" t="n">
        <v>524002</v>
      </c>
      <c r="G2991" s="0" t="n">
        <v>0.1</v>
      </c>
      <c r="H2991" s="0" t="n">
        <v>1</v>
      </c>
      <c r="I2991" s="0" t="n">
        <v>472206424</v>
      </c>
      <c r="J2991" s="0" t="s">
        <v>6305</v>
      </c>
    </row>
    <row r="2992" customFormat="false" ht="15" hidden="false" customHeight="false" outlineLevel="0" collapsed="false">
      <c r="A2992" s="0" t="s">
        <v>6306</v>
      </c>
      <c r="E2992" s="0" t="s">
        <v>225</v>
      </c>
      <c r="F2992" s="0" t="n">
        <v>524002</v>
      </c>
      <c r="G2992" s="0" t="n">
        <v>0.1</v>
      </c>
      <c r="H2992" s="0" t="n">
        <v>1</v>
      </c>
      <c r="I2992" s="0" t="n">
        <v>472206425</v>
      </c>
      <c r="J2992" s="0" t="s">
        <v>6307</v>
      </c>
    </row>
    <row r="2993" customFormat="false" ht="15" hidden="false" customHeight="false" outlineLevel="0" collapsed="false">
      <c r="A2993" s="0" t="s">
        <v>6308</v>
      </c>
      <c r="E2993" s="0" t="s">
        <v>225</v>
      </c>
      <c r="F2993" s="0" t="n">
        <v>524002</v>
      </c>
      <c r="G2993" s="0" t="n">
        <v>0.1</v>
      </c>
      <c r="H2993" s="0" t="n">
        <v>1</v>
      </c>
      <c r="I2993" s="0" t="n">
        <v>472206426</v>
      </c>
      <c r="J2993" s="0" t="s">
        <v>6309</v>
      </c>
    </row>
    <row r="2994" customFormat="false" ht="15" hidden="false" customHeight="false" outlineLevel="0" collapsed="false">
      <c r="A2994" s="0" t="s">
        <v>6310</v>
      </c>
      <c r="E2994" s="0" t="s">
        <v>225</v>
      </c>
      <c r="F2994" s="0" t="n">
        <v>524002</v>
      </c>
      <c r="G2994" s="0" t="n">
        <v>0.1</v>
      </c>
      <c r="H2994" s="0" t="n">
        <v>1</v>
      </c>
      <c r="I2994" s="0" t="n">
        <v>472206427</v>
      </c>
      <c r="J2994" s="0" t="s">
        <v>6311</v>
      </c>
    </row>
    <row r="2995" customFormat="false" ht="15" hidden="false" customHeight="false" outlineLevel="0" collapsed="false">
      <c r="A2995" s="0" t="s">
        <v>6312</v>
      </c>
      <c r="E2995" s="0" t="s">
        <v>225</v>
      </c>
      <c r="F2995" s="0" t="n">
        <v>524002</v>
      </c>
      <c r="G2995" s="0" t="n">
        <v>0.1</v>
      </c>
      <c r="H2995" s="0" t="n">
        <v>1</v>
      </c>
      <c r="I2995" s="0" t="n">
        <v>472206428</v>
      </c>
      <c r="J2995" s="0" t="s">
        <v>6313</v>
      </c>
    </row>
    <row r="2996" customFormat="false" ht="15" hidden="false" customHeight="false" outlineLevel="0" collapsed="false">
      <c r="A2996" s="0" t="s">
        <v>6314</v>
      </c>
      <c r="E2996" s="0" t="s">
        <v>225</v>
      </c>
      <c r="F2996" s="0" t="n">
        <v>524002</v>
      </c>
      <c r="G2996" s="0" t="n">
        <v>0.1</v>
      </c>
      <c r="H2996" s="0" t="n">
        <v>1</v>
      </c>
      <c r="I2996" s="0" t="n">
        <v>472206429</v>
      </c>
      <c r="J2996" s="0" t="s">
        <v>6315</v>
      </c>
    </row>
    <row r="2997" customFormat="false" ht="15" hidden="false" customHeight="false" outlineLevel="0" collapsed="false">
      <c r="A2997" s="0" t="s">
        <v>6316</v>
      </c>
      <c r="E2997" s="0" t="s">
        <v>225</v>
      </c>
      <c r="F2997" s="0" t="n">
        <v>524002</v>
      </c>
      <c r="G2997" s="0" t="n">
        <v>0.1</v>
      </c>
      <c r="H2997" s="0" t="n">
        <v>1</v>
      </c>
      <c r="I2997" s="0" t="n">
        <v>472206430</v>
      </c>
      <c r="J2997" s="0" t="s">
        <v>6317</v>
      </c>
    </row>
    <row r="2998" customFormat="false" ht="15" hidden="false" customHeight="false" outlineLevel="0" collapsed="false">
      <c r="A2998" s="0" t="s">
        <v>6318</v>
      </c>
      <c r="E2998" s="0" t="s">
        <v>225</v>
      </c>
      <c r="F2998" s="0" t="n">
        <v>524002</v>
      </c>
      <c r="G2998" s="0" t="n">
        <v>0.1</v>
      </c>
      <c r="H2998" s="0" t="n">
        <v>1</v>
      </c>
      <c r="I2998" s="0" t="n">
        <v>472206431</v>
      </c>
      <c r="J2998" s="0" t="s">
        <v>6319</v>
      </c>
    </row>
    <row r="2999" customFormat="false" ht="15" hidden="false" customHeight="false" outlineLevel="0" collapsed="false">
      <c r="A2999" s="0" t="s">
        <v>6320</v>
      </c>
      <c r="E2999" s="0" t="s">
        <v>225</v>
      </c>
      <c r="F2999" s="0" t="n">
        <v>524002</v>
      </c>
      <c r="G2999" s="0" t="n">
        <v>0.1</v>
      </c>
      <c r="H2999" s="0" t="n">
        <v>1</v>
      </c>
      <c r="I2999" s="0" t="n">
        <v>472206432</v>
      </c>
      <c r="J2999" s="0" t="s">
        <v>6321</v>
      </c>
    </row>
    <row r="3000" customFormat="false" ht="15" hidden="false" customHeight="false" outlineLevel="0" collapsed="false">
      <c r="A3000" s="0" t="s">
        <v>6322</v>
      </c>
      <c r="E3000" s="0" t="s">
        <v>225</v>
      </c>
      <c r="F3000" s="0" t="n">
        <v>524002</v>
      </c>
      <c r="G3000" s="0" t="n">
        <v>0.1</v>
      </c>
      <c r="H3000" s="0" t="n">
        <v>1</v>
      </c>
      <c r="I3000" s="0" t="n">
        <v>472206433</v>
      </c>
      <c r="J3000" s="0" t="s">
        <v>6323</v>
      </c>
    </row>
    <row r="3001" customFormat="false" ht="15" hidden="false" customHeight="false" outlineLevel="0" collapsed="false">
      <c r="A3001" s="0" t="s">
        <v>6324</v>
      </c>
      <c r="E3001" s="0" t="s">
        <v>225</v>
      </c>
      <c r="F3001" s="0" t="n">
        <v>524002</v>
      </c>
      <c r="G3001" s="0" t="n">
        <v>0.1</v>
      </c>
      <c r="H3001" s="0" t="n">
        <v>1</v>
      </c>
      <c r="I3001" s="0" t="n">
        <v>472206434</v>
      </c>
      <c r="J3001" s="0" t="s">
        <v>6325</v>
      </c>
    </row>
    <row r="3002" customFormat="false" ht="15" hidden="false" customHeight="false" outlineLevel="0" collapsed="false">
      <c r="A3002" s="0" t="s">
        <v>6326</v>
      </c>
      <c r="E3002" s="0" t="s">
        <v>1950</v>
      </c>
      <c r="F3002" s="0" t="n">
        <v>400104</v>
      </c>
      <c r="G3002" s="0" t="n">
        <v>0.1</v>
      </c>
      <c r="H3002" s="0" t="n">
        <v>1</v>
      </c>
      <c r="I3002" s="0" t="n">
        <v>472211362</v>
      </c>
      <c r="J3002" s="0" t="s">
        <v>6327</v>
      </c>
    </row>
    <row r="3003" customFormat="false" ht="15" hidden="false" customHeight="false" outlineLevel="0" collapsed="false">
      <c r="A3003" s="0" t="s">
        <v>6328</v>
      </c>
      <c r="E3003" s="0" t="s">
        <v>1950</v>
      </c>
      <c r="F3003" s="0" t="n">
        <v>400104</v>
      </c>
      <c r="G3003" s="0" t="n">
        <v>0.1</v>
      </c>
      <c r="H3003" s="0" t="n">
        <v>1</v>
      </c>
      <c r="I3003" s="0" t="n">
        <v>472211363</v>
      </c>
      <c r="J3003" s="0" t="s">
        <v>6329</v>
      </c>
    </row>
    <row r="3004" customFormat="false" ht="15" hidden="false" customHeight="false" outlineLevel="0" collapsed="false">
      <c r="A3004" s="0" t="s">
        <v>6330</v>
      </c>
      <c r="E3004" s="0" t="s">
        <v>1950</v>
      </c>
      <c r="F3004" s="0" t="n">
        <v>400104</v>
      </c>
      <c r="G3004" s="0" t="n">
        <v>0.1</v>
      </c>
      <c r="H3004" s="0" t="n">
        <v>1</v>
      </c>
      <c r="I3004" s="0" t="n">
        <v>472211364</v>
      </c>
      <c r="J3004" s="0" t="s">
        <v>6331</v>
      </c>
    </row>
    <row r="3005" customFormat="false" ht="15" hidden="false" customHeight="false" outlineLevel="0" collapsed="false">
      <c r="A3005" s="0" t="s">
        <v>6332</v>
      </c>
      <c r="E3005" s="0" t="s">
        <v>6333</v>
      </c>
      <c r="F3005" s="0" t="n">
        <v>400606</v>
      </c>
      <c r="G3005" s="0" t="n">
        <v>0.1</v>
      </c>
      <c r="H3005" s="0" t="n">
        <v>1</v>
      </c>
      <c r="I3005" s="0" t="n">
        <v>472211365</v>
      </c>
      <c r="J3005" s="0" t="s">
        <v>6334</v>
      </c>
    </row>
    <row r="3006" customFormat="false" ht="15" hidden="false" customHeight="false" outlineLevel="0" collapsed="false">
      <c r="A3006" s="0" t="s">
        <v>6335</v>
      </c>
      <c r="E3006" s="0" t="s">
        <v>2047</v>
      </c>
      <c r="F3006" s="0" t="n">
        <v>400606</v>
      </c>
      <c r="G3006" s="0" t="n">
        <v>0.1</v>
      </c>
      <c r="H3006" s="0" t="n">
        <v>1</v>
      </c>
      <c r="I3006" s="0" t="n">
        <v>472211366</v>
      </c>
      <c r="J3006" s="0" t="s">
        <v>6336</v>
      </c>
    </row>
    <row r="3007" customFormat="false" ht="15" hidden="false" customHeight="false" outlineLevel="0" collapsed="false">
      <c r="A3007" s="0" t="s">
        <v>6337</v>
      </c>
      <c r="E3007" s="0" t="s">
        <v>2047</v>
      </c>
      <c r="F3007" s="0" t="n">
        <v>400701</v>
      </c>
      <c r="G3007" s="0" t="n">
        <v>0.1</v>
      </c>
      <c r="H3007" s="0" t="n">
        <v>1</v>
      </c>
      <c r="I3007" s="0" t="n">
        <v>472211367</v>
      </c>
      <c r="J3007" s="0" t="s">
        <v>6338</v>
      </c>
    </row>
    <row r="3008" customFormat="false" ht="15" hidden="false" customHeight="false" outlineLevel="0" collapsed="false">
      <c r="A3008" s="0" t="s">
        <v>6339</v>
      </c>
      <c r="E3008" s="0" t="s">
        <v>2047</v>
      </c>
      <c r="F3008" s="0" t="n">
        <v>400703</v>
      </c>
      <c r="G3008" s="0" t="n">
        <v>0.1</v>
      </c>
      <c r="H3008" s="0" t="n">
        <v>1</v>
      </c>
      <c r="I3008" s="0" t="n">
        <v>472211368</v>
      </c>
      <c r="J3008" s="0" t="s">
        <v>6340</v>
      </c>
    </row>
    <row r="3009" customFormat="false" ht="15" hidden="false" customHeight="false" outlineLevel="0" collapsed="false">
      <c r="A3009" s="0" t="s">
        <v>6341</v>
      </c>
      <c r="E3009" s="0" t="s">
        <v>2039</v>
      </c>
      <c r="F3009" s="0" t="n">
        <v>400703</v>
      </c>
      <c r="G3009" s="0" t="n">
        <v>0.1</v>
      </c>
      <c r="H3009" s="0" t="n">
        <v>1</v>
      </c>
      <c r="I3009" s="0" t="n">
        <v>472211369</v>
      </c>
      <c r="J3009" s="0" t="s">
        <v>6342</v>
      </c>
    </row>
    <row r="3010" customFormat="false" ht="15" hidden="false" customHeight="false" outlineLevel="0" collapsed="false">
      <c r="A3010" s="0" t="s">
        <v>6343</v>
      </c>
      <c r="E3010" s="0" t="s">
        <v>6344</v>
      </c>
      <c r="F3010" s="0" t="n">
        <v>400706</v>
      </c>
      <c r="G3010" s="0" t="n">
        <v>0.1</v>
      </c>
      <c r="H3010" s="0" t="n">
        <v>1</v>
      </c>
      <c r="I3010" s="0" t="n">
        <v>472211370</v>
      </c>
      <c r="J3010" s="0" t="s">
        <v>6345</v>
      </c>
    </row>
    <row r="3011" customFormat="false" ht="15" hidden="false" customHeight="false" outlineLevel="0" collapsed="false">
      <c r="A3011" s="0" t="s">
        <v>6346</v>
      </c>
      <c r="E3011" s="0" t="s">
        <v>6347</v>
      </c>
      <c r="F3011" s="0" t="n">
        <v>400706</v>
      </c>
      <c r="G3011" s="0" t="n">
        <v>0.1</v>
      </c>
      <c r="H3011" s="0" t="n">
        <v>1</v>
      </c>
      <c r="I3011" s="0" t="n">
        <v>472211371</v>
      </c>
      <c r="J3011" s="0" t="s">
        <v>6348</v>
      </c>
    </row>
    <row r="3012" customFormat="false" ht="15" hidden="false" customHeight="false" outlineLevel="0" collapsed="false">
      <c r="A3012" s="0" t="s">
        <v>6349</v>
      </c>
      <c r="E3012" s="0" t="s">
        <v>1950</v>
      </c>
      <c r="F3012" s="0" t="n">
        <v>400706</v>
      </c>
      <c r="G3012" s="0" t="n">
        <v>0.1</v>
      </c>
      <c r="H3012" s="0" t="n">
        <v>1</v>
      </c>
      <c r="I3012" s="0" t="n">
        <v>472211372</v>
      </c>
      <c r="J3012" s="0" t="s">
        <v>6350</v>
      </c>
    </row>
    <row r="3013" customFormat="false" ht="15" hidden="false" customHeight="false" outlineLevel="0" collapsed="false">
      <c r="A3013" s="0" t="s">
        <v>6351</v>
      </c>
      <c r="E3013" s="0" t="s">
        <v>6352</v>
      </c>
      <c r="F3013" s="0" t="n">
        <v>400708</v>
      </c>
      <c r="G3013" s="0" t="n">
        <v>0.1</v>
      </c>
      <c r="H3013" s="0" t="n">
        <v>1</v>
      </c>
      <c r="I3013" s="0" t="n">
        <v>472211373</v>
      </c>
      <c r="J3013" s="0" t="s">
        <v>6353</v>
      </c>
    </row>
    <row r="3014" customFormat="false" ht="15" hidden="false" customHeight="false" outlineLevel="0" collapsed="false">
      <c r="A3014" s="0" t="s">
        <v>6354</v>
      </c>
      <c r="E3014" s="0" t="s">
        <v>2039</v>
      </c>
      <c r="F3014" s="0" t="n">
        <v>400708</v>
      </c>
      <c r="G3014" s="0" t="n">
        <v>0.1</v>
      </c>
      <c r="H3014" s="0" t="n">
        <v>1</v>
      </c>
      <c r="I3014" s="0" t="n">
        <v>472211374</v>
      </c>
      <c r="J3014" s="0" t="s">
        <v>6355</v>
      </c>
    </row>
    <row r="3015" customFormat="false" ht="15" hidden="false" customHeight="false" outlineLevel="0" collapsed="false">
      <c r="A3015" s="0" t="s">
        <v>6356</v>
      </c>
      <c r="E3015" s="0" t="s">
        <v>2039</v>
      </c>
      <c r="F3015" s="0" t="n">
        <v>400708</v>
      </c>
      <c r="G3015" s="0" t="n">
        <v>0.1</v>
      </c>
      <c r="H3015" s="0" t="n">
        <v>1</v>
      </c>
      <c r="I3015" s="0" t="n">
        <v>472211375</v>
      </c>
      <c r="J3015" s="0" t="s">
        <v>6357</v>
      </c>
    </row>
    <row r="3016" customFormat="false" ht="15" hidden="false" customHeight="false" outlineLevel="0" collapsed="false">
      <c r="A3016" s="0" t="s">
        <v>6358</v>
      </c>
      <c r="E3016" s="0" t="s">
        <v>2039</v>
      </c>
      <c r="F3016" s="0" t="n">
        <v>400708</v>
      </c>
      <c r="G3016" s="0" t="n">
        <v>0.1</v>
      </c>
      <c r="H3016" s="0" t="n">
        <v>1</v>
      </c>
      <c r="I3016" s="0" t="n">
        <v>472211376</v>
      </c>
      <c r="J3016" s="0" t="s">
        <v>6359</v>
      </c>
    </row>
    <row r="3017" customFormat="false" ht="15" hidden="false" customHeight="false" outlineLevel="0" collapsed="false">
      <c r="A3017" s="0" t="s">
        <v>6360</v>
      </c>
      <c r="E3017" s="0" t="s">
        <v>2039</v>
      </c>
      <c r="F3017" s="0" t="n">
        <v>400708</v>
      </c>
      <c r="G3017" s="0" t="n">
        <v>0.1</v>
      </c>
      <c r="H3017" s="0" t="n">
        <v>1</v>
      </c>
      <c r="I3017" s="0" t="n">
        <v>472211377</v>
      </c>
      <c r="J3017" s="0" t="s">
        <v>6361</v>
      </c>
    </row>
    <row r="3018" customFormat="false" ht="15" hidden="false" customHeight="false" outlineLevel="0" collapsed="false">
      <c r="A3018" s="0" t="s">
        <v>6362</v>
      </c>
      <c r="E3018" s="0" t="s">
        <v>2039</v>
      </c>
      <c r="F3018" s="0" t="n">
        <v>400708</v>
      </c>
      <c r="G3018" s="0" t="n">
        <v>0.1</v>
      </c>
      <c r="H3018" s="0" t="n">
        <v>1</v>
      </c>
      <c r="I3018" s="0" t="n">
        <v>472211378</v>
      </c>
      <c r="J3018" s="0" t="s">
        <v>6363</v>
      </c>
    </row>
    <row r="3019" customFormat="false" ht="15" hidden="false" customHeight="false" outlineLevel="0" collapsed="false">
      <c r="A3019" s="0" t="s">
        <v>6364</v>
      </c>
      <c r="E3019" s="0" t="s">
        <v>2039</v>
      </c>
      <c r="F3019" s="0" t="n">
        <v>400708</v>
      </c>
      <c r="G3019" s="0" t="n">
        <v>0.1</v>
      </c>
      <c r="H3019" s="0" t="n">
        <v>1</v>
      </c>
      <c r="I3019" s="0" t="n">
        <v>472211379</v>
      </c>
      <c r="J3019" s="0" t="s">
        <v>6365</v>
      </c>
    </row>
    <row r="3020" customFormat="false" ht="15" hidden="false" customHeight="false" outlineLevel="0" collapsed="false">
      <c r="A3020" s="0" t="s">
        <v>6366</v>
      </c>
      <c r="E3020" s="0" t="s">
        <v>2039</v>
      </c>
      <c r="F3020" s="0" t="n">
        <v>400708</v>
      </c>
      <c r="G3020" s="0" t="n">
        <v>0.1</v>
      </c>
      <c r="H3020" s="0" t="n">
        <v>1</v>
      </c>
      <c r="I3020" s="0" t="n">
        <v>472211380</v>
      </c>
      <c r="J3020" s="0" t="s">
        <v>6367</v>
      </c>
    </row>
    <row r="3021" customFormat="false" ht="15" hidden="false" customHeight="false" outlineLevel="0" collapsed="false">
      <c r="A3021" s="0" t="s">
        <v>6368</v>
      </c>
      <c r="E3021" s="0" t="s">
        <v>2047</v>
      </c>
      <c r="F3021" s="0" t="n">
        <v>400708</v>
      </c>
      <c r="G3021" s="0" t="n">
        <v>0.1</v>
      </c>
      <c r="H3021" s="0" t="n">
        <v>1</v>
      </c>
      <c r="I3021" s="0" t="n">
        <v>472211381</v>
      </c>
      <c r="J3021" s="0" t="s">
        <v>6369</v>
      </c>
    </row>
    <row r="3022" customFormat="false" ht="15" hidden="false" customHeight="false" outlineLevel="0" collapsed="false">
      <c r="A3022" s="0" t="s">
        <v>6370</v>
      </c>
      <c r="E3022" s="0" t="s">
        <v>6371</v>
      </c>
      <c r="F3022" s="0" t="n">
        <v>400708</v>
      </c>
      <c r="G3022" s="0" t="n">
        <v>0.1</v>
      </c>
      <c r="H3022" s="0" t="n">
        <v>1</v>
      </c>
      <c r="I3022" s="0" t="n">
        <v>472211383</v>
      </c>
      <c r="J3022" s="0" t="s">
        <v>6372</v>
      </c>
    </row>
    <row r="3023" customFormat="false" ht="15" hidden="false" customHeight="false" outlineLevel="0" collapsed="false">
      <c r="A3023" s="0" t="s">
        <v>6373</v>
      </c>
      <c r="E3023" s="0" t="s">
        <v>2039</v>
      </c>
      <c r="F3023" s="0" t="n">
        <v>400708</v>
      </c>
      <c r="G3023" s="0" t="n">
        <v>0.1</v>
      </c>
      <c r="H3023" s="0" t="n">
        <v>1</v>
      </c>
      <c r="I3023" s="0" t="n">
        <v>472211384</v>
      </c>
      <c r="J3023" s="0" t="s">
        <v>6374</v>
      </c>
    </row>
    <row r="3024" customFormat="false" ht="15" hidden="false" customHeight="false" outlineLevel="0" collapsed="false">
      <c r="A3024" s="0" t="s">
        <v>6375</v>
      </c>
      <c r="E3024" s="0" t="s">
        <v>2047</v>
      </c>
      <c r="F3024" s="0" t="n">
        <v>400709</v>
      </c>
      <c r="G3024" s="0" t="n">
        <v>0.1</v>
      </c>
      <c r="H3024" s="0" t="n">
        <v>1</v>
      </c>
      <c r="I3024" s="0" t="n">
        <v>472211385</v>
      </c>
      <c r="J3024" s="0" t="s">
        <v>6376</v>
      </c>
    </row>
    <row r="3025" customFormat="false" ht="15" hidden="false" customHeight="false" outlineLevel="0" collapsed="false">
      <c r="A3025" s="0" t="s">
        <v>6377</v>
      </c>
      <c r="E3025" s="0" t="s">
        <v>2039</v>
      </c>
      <c r="F3025" s="0" t="n">
        <v>400709</v>
      </c>
      <c r="G3025" s="0" t="n">
        <v>0.1</v>
      </c>
      <c r="H3025" s="0" t="n">
        <v>1</v>
      </c>
      <c r="I3025" s="0" t="n">
        <v>472211386</v>
      </c>
      <c r="J3025" s="0" t="s">
        <v>6378</v>
      </c>
    </row>
    <row r="3026" customFormat="false" ht="15" hidden="false" customHeight="false" outlineLevel="0" collapsed="false">
      <c r="A3026" s="0" t="s">
        <v>6379</v>
      </c>
      <c r="E3026" s="0" t="s">
        <v>6380</v>
      </c>
      <c r="F3026" s="0" t="n">
        <v>400709</v>
      </c>
      <c r="G3026" s="0" t="n">
        <v>0.1</v>
      </c>
      <c r="H3026" s="0" t="n">
        <v>1</v>
      </c>
      <c r="I3026" s="0" t="n">
        <v>472211387</v>
      </c>
      <c r="J3026" s="0" t="s">
        <v>6381</v>
      </c>
    </row>
    <row r="3027" customFormat="false" ht="15" hidden="false" customHeight="false" outlineLevel="0" collapsed="false">
      <c r="A3027" s="0" t="s">
        <v>6382</v>
      </c>
      <c r="E3027" s="0" t="s">
        <v>6383</v>
      </c>
      <c r="F3027" s="0" t="n">
        <v>400709</v>
      </c>
      <c r="G3027" s="0" t="n">
        <v>0.1</v>
      </c>
      <c r="H3027" s="0" t="n">
        <v>1</v>
      </c>
      <c r="I3027" s="0" t="n">
        <v>472211388</v>
      </c>
      <c r="J3027" s="0" t="s">
        <v>6384</v>
      </c>
    </row>
    <row r="3028" customFormat="false" ht="15" hidden="false" customHeight="false" outlineLevel="0" collapsed="false">
      <c r="A3028" s="0" t="s">
        <v>6385</v>
      </c>
      <c r="E3028" s="0" t="s">
        <v>2039</v>
      </c>
      <c r="F3028" s="0" t="n">
        <v>400709</v>
      </c>
      <c r="G3028" s="0" t="n">
        <v>0.1</v>
      </c>
      <c r="H3028" s="0" t="n">
        <v>1</v>
      </c>
      <c r="I3028" s="0" t="n">
        <v>472211389</v>
      </c>
      <c r="J3028" s="0" t="s">
        <v>6386</v>
      </c>
    </row>
    <row r="3029" customFormat="false" ht="15" hidden="false" customHeight="false" outlineLevel="0" collapsed="false">
      <c r="A3029" s="0" t="s">
        <v>6387</v>
      </c>
      <c r="E3029" s="0" t="s">
        <v>2039</v>
      </c>
      <c r="F3029" s="0" t="n">
        <v>400709</v>
      </c>
      <c r="G3029" s="0" t="n">
        <v>0.1</v>
      </c>
      <c r="H3029" s="0" t="n">
        <v>1</v>
      </c>
      <c r="I3029" s="0" t="n">
        <v>472211390</v>
      </c>
      <c r="J3029" s="0" t="s">
        <v>6388</v>
      </c>
    </row>
    <row r="3030" customFormat="false" ht="15" hidden="false" customHeight="false" outlineLevel="0" collapsed="false">
      <c r="A3030" s="0" t="s">
        <v>6389</v>
      </c>
      <c r="E3030" s="0" t="s">
        <v>2047</v>
      </c>
      <c r="F3030" s="0" t="n">
        <v>401101</v>
      </c>
      <c r="G3030" s="0" t="n">
        <v>0.1</v>
      </c>
      <c r="H3030" s="0" t="n">
        <v>1</v>
      </c>
      <c r="I3030" s="0" t="n">
        <v>472211391</v>
      </c>
      <c r="J3030" s="0" t="s">
        <v>6390</v>
      </c>
    </row>
    <row r="3031" customFormat="false" ht="15" hidden="false" customHeight="false" outlineLevel="0" collapsed="false">
      <c r="A3031" s="0" t="s">
        <v>6391</v>
      </c>
      <c r="E3031" s="0" t="s">
        <v>6392</v>
      </c>
      <c r="F3031" s="0" t="n">
        <v>401101</v>
      </c>
      <c r="G3031" s="0" t="n">
        <v>0.1</v>
      </c>
      <c r="H3031" s="0" t="n">
        <v>1</v>
      </c>
      <c r="I3031" s="0" t="n">
        <v>472211392</v>
      </c>
      <c r="J3031" s="0" t="s">
        <v>6393</v>
      </c>
    </row>
    <row r="3032" customFormat="false" ht="15" hidden="false" customHeight="false" outlineLevel="0" collapsed="false">
      <c r="A3032" s="0" t="s">
        <v>6394</v>
      </c>
      <c r="E3032" s="0" t="s">
        <v>2047</v>
      </c>
      <c r="F3032" s="0" t="n">
        <v>401101</v>
      </c>
      <c r="G3032" s="0" t="n">
        <v>0.1</v>
      </c>
      <c r="H3032" s="0" t="n">
        <v>1</v>
      </c>
      <c r="I3032" s="0" t="n">
        <v>472211393</v>
      </c>
      <c r="J3032" s="0" t="s">
        <v>6395</v>
      </c>
    </row>
    <row r="3033" customFormat="false" ht="15" hidden="false" customHeight="false" outlineLevel="0" collapsed="false">
      <c r="A3033" s="0" t="s">
        <v>6396</v>
      </c>
      <c r="E3033" s="0" t="s">
        <v>2047</v>
      </c>
      <c r="F3033" s="0" t="n">
        <v>401101</v>
      </c>
      <c r="G3033" s="0" t="n">
        <v>0.1</v>
      </c>
      <c r="H3033" s="0" t="n">
        <v>1</v>
      </c>
      <c r="I3033" s="0" t="n">
        <v>472211394</v>
      </c>
      <c r="J3033" s="0" t="s">
        <v>6397</v>
      </c>
    </row>
    <row r="3034" customFormat="false" ht="15" hidden="false" customHeight="false" outlineLevel="0" collapsed="false">
      <c r="A3034" s="0" t="s">
        <v>6398</v>
      </c>
      <c r="E3034" s="0" t="s">
        <v>2047</v>
      </c>
      <c r="F3034" s="0" t="n">
        <v>401101</v>
      </c>
      <c r="G3034" s="0" t="n">
        <v>0.1</v>
      </c>
      <c r="H3034" s="0" t="n">
        <v>1</v>
      </c>
      <c r="I3034" s="0" t="n">
        <v>472211395</v>
      </c>
      <c r="J3034" s="0" t="s">
        <v>6399</v>
      </c>
    </row>
    <row r="3035" customFormat="false" ht="15" hidden="false" customHeight="false" outlineLevel="0" collapsed="false">
      <c r="A3035" s="0" t="s">
        <v>6400</v>
      </c>
      <c r="E3035" s="0" t="s">
        <v>2047</v>
      </c>
      <c r="F3035" s="0" t="n">
        <v>401101</v>
      </c>
      <c r="G3035" s="0" t="n">
        <v>0.1</v>
      </c>
      <c r="H3035" s="0" t="n">
        <v>1</v>
      </c>
      <c r="I3035" s="0" t="n">
        <v>472211396</v>
      </c>
      <c r="J3035" s="0" t="s">
        <v>6401</v>
      </c>
    </row>
    <row r="3036" customFormat="false" ht="15" hidden="false" customHeight="false" outlineLevel="0" collapsed="false">
      <c r="A3036" s="0" t="s">
        <v>6402</v>
      </c>
      <c r="E3036" s="0" t="s">
        <v>2047</v>
      </c>
      <c r="F3036" s="0" t="n">
        <v>401101</v>
      </c>
      <c r="G3036" s="0" t="n">
        <v>0.1</v>
      </c>
      <c r="H3036" s="0" t="n">
        <v>1</v>
      </c>
      <c r="I3036" s="0" t="n">
        <v>472211397</v>
      </c>
      <c r="J3036" s="0" t="s">
        <v>6403</v>
      </c>
    </row>
    <row r="3037" customFormat="false" ht="15" hidden="false" customHeight="false" outlineLevel="0" collapsed="false">
      <c r="A3037" s="0" t="s">
        <v>6404</v>
      </c>
      <c r="E3037" s="0" t="s">
        <v>6405</v>
      </c>
      <c r="F3037" s="0" t="n">
        <v>401101</v>
      </c>
      <c r="G3037" s="0" t="n">
        <v>0.1</v>
      </c>
      <c r="H3037" s="0" t="n">
        <v>1</v>
      </c>
      <c r="I3037" s="0" t="n">
        <v>472211398</v>
      </c>
      <c r="J3037" s="0" t="s">
        <v>6406</v>
      </c>
    </row>
    <row r="3038" customFormat="false" ht="15" hidden="false" customHeight="false" outlineLevel="0" collapsed="false">
      <c r="A3038" s="0" t="s">
        <v>6407</v>
      </c>
      <c r="E3038" s="0" t="s">
        <v>2047</v>
      </c>
      <c r="F3038" s="0" t="n">
        <v>401101</v>
      </c>
      <c r="G3038" s="0" t="n">
        <v>0.1</v>
      </c>
      <c r="H3038" s="0" t="n">
        <v>1</v>
      </c>
      <c r="I3038" s="0" t="n">
        <v>472211399</v>
      </c>
      <c r="J3038" s="0" t="s">
        <v>6408</v>
      </c>
    </row>
    <row r="3039" customFormat="false" ht="15" hidden="false" customHeight="false" outlineLevel="0" collapsed="false">
      <c r="A3039" s="0" t="s">
        <v>6409</v>
      </c>
      <c r="E3039" s="0" t="s">
        <v>6410</v>
      </c>
      <c r="F3039" s="0" t="n">
        <v>401101</v>
      </c>
      <c r="G3039" s="0" t="n">
        <v>0.1</v>
      </c>
      <c r="H3039" s="0" t="n">
        <v>1</v>
      </c>
      <c r="I3039" s="0" t="n">
        <v>472211400</v>
      </c>
      <c r="J3039" s="0" t="s">
        <v>6411</v>
      </c>
    </row>
    <row r="3040" customFormat="false" ht="15" hidden="false" customHeight="false" outlineLevel="0" collapsed="false">
      <c r="A3040" s="0" t="s">
        <v>6412</v>
      </c>
      <c r="E3040" s="0" t="s">
        <v>6413</v>
      </c>
      <c r="F3040" s="0" t="n">
        <v>401101</v>
      </c>
      <c r="G3040" s="0" t="n">
        <v>0.1</v>
      </c>
      <c r="H3040" s="0" t="n">
        <v>1</v>
      </c>
      <c r="I3040" s="0" t="n">
        <v>472211402</v>
      </c>
      <c r="J3040" s="0" t="s">
        <v>6414</v>
      </c>
    </row>
    <row r="3041" customFormat="false" ht="15" hidden="false" customHeight="false" outlineLevel="0" collapsed="false">
      <c r="A3041" s="0" t="s">
        <v>6415</v>
      </c>
      <c r="E3041" s="0" t="s">
        <v>6413</v>
      </c>
      <c r="F3041" s="0" t="n">
        <v>401101</v>
      </c>
      <c r="G3041" s="0" t="n">
        <v>0.1</v>
      </c>
      <c r="H3041" s="0" t="n">
        <v>1</v>
      </c>
      <c r="I3041" s="0" t="n">
        <v>472211403</v>
      </c>
      <c r="J3041" s="0" t="s">
        <v>6416</v>
      </c>
    </row>
    <row r="3042" customFormat="false" ht="15" hidden="false" customHeight="false" outlineLevel="0" collapsed="false">
      <c r="A3042" s="0" t="s">
        <v>6417</v>
      </c>
      <c r="E3042" s="0" t="s">
        <v>6418</v>
      </c>
      <c r="F3042" s="0" t="n">
        <v>401101</v>
      </c>
      <c r="G3042" s="0" t="n">
        <v>0.1</v>
      </c>
      <c r="H3042" s="0" t="n">
        <v>1</v>
      </c>
      <c r="I3042" s="0" t="n">
        <v>472211404</v>
      </c>
      <c r="J3042" s="0" t="s">
        <v>6419</v>
      </c>
    </row>
    <row r="3043" customFormat="false" ht="15" hidden="false" customHeight="false" outlineLevel="0" collapsed="false">
      <c r="A3043" s="0" t="s">
        <v>6420</v>
      </c>
      <c r="E3043" s="0" t="s">
        <v>6421</v>
      </c>
      <c r="F3043" s="0" t="n">
        <v>401105</v>
      </c>
      <c r="G3043" s="0" t="n">
        <v>0.1</v>
      </c>
      <c r="H3043" s="0" t="n">
        <v>1</v>
      </c>
      <c r="I3043" s="0" t="n">
        <v>472211405</v>
      </c>
      <c r="J3043" s="0" t="s">
        <v>6422</v>
      </c>
    </row>
    <row r="3044" customFormat="false" ht="15" hidden="false" customHeight="false" outlineLevel="0" collapsed="false">
      <c r="A3044" s="0" t="s">
        <v>6423</v>
      </c>
      <c r="E3044" s="0" t="s">
        <v>2047</v>
      </c>
      <c r="F3044" s="0" t="n">
        <v>401105</v>
      </c>
      <c r="G3044" s="0" t="n">
        <v>0.1</v>
      </c>
      <c r="H3044" s="0" t="n">
        <v>1</v>
      </c>
      <c r="I3044" s="0" t="n">
        <v>472211406</v>
      </c>
      <c r="J3044" s="0" t="s">
        <v>6424</v>
      </c>
    </row>
    <row r="3045" customFormat="false" ht="15" hidden="false" customHeight="false" outlineLevel="0" collapsed="false">
      <c r="A3045" s="0" t="s">
        <v>6425</v>
      </c>
      <c r="E3045" s="0" t="s">
        <v>2047</v>
      </c>
      <c r="F3045" s="0" t="n">
        <v>401105</v>
      </c>
      <c r="G3045" s="0" t="n">
        <v>0.1</v>
      </c>
      <c r="H3045" s="0" t="n">
        <v>1</v>
      </c>
      <c r="I3045" s="0" t="n">
        <v>472211407</v>
      </c>
      <c r="J3045" s="0" t="s">
        <v>6426</v>
      </c>
    </row>
    <row r="3046" customFormat="false" ht="15" hidden="false" customHeight="false" outlineLevel="0" collapsed="false">
      <c r="A3046" s="0" t="s">
        <v>6427</v>
      </c>
      <c r="E3046" s="0" t="s">
        <v>6428</v>
      </c>
      <c r="F3046" s="0" t="n">
        <v>401105</v>
      </c>
      <c r="G3046" s="0" t="n">
        <v>0.1</v>
      </c>
      <c r="H3046" s="0" t="n">
        <v>1</v>
      </c>
      <c r="I3046" s="0" t="n">
        <v>472211408</v>
      </c>
      <c r="J3046" s="0" t="s">
        <v>6429</v>
      </c>
    </row>
    <row r="3047" customFormat="false" ht="15" hidden="false" customHeight="false" outlineLevel="0" collapsed="false">
      <c r="A3047" s="0" t="s">
        <v>6430</v>
      </c>
      <c r="E3047" s="0" t="s">
        <v>2047</v>
      </c>
      <c r="F3047" s="0" t="n">
        <v>401105</v>
      </c>
      <c r="G3047" s="0" t="n">
        <v>0.1</v>
      </c>
      <c r="H3047" s="0" t="n">
        <v>1</v>
      </c>
      <c r="I3047" s="0" t="n">
        <v>472211409</v>
      </c>
      <c r="J3047" s="0" t="s">
        <v>6431</v>
      </c>
    </row>
    <row r="3048" customFormat="false" ht="15" hidden="false" customHeight="false" outlineLevel="0" collapsed="false">
      <c r="A3048" s="0" t="s">
        <v>6432</v>
      </c>
      <c r="E3048" s="0" t="s">
        <v>6433</v>
      </c>
      <c r="F3048" s="0" t="n">
        <v>401105</v>
      </c>
      <c r="G3048" s="0" t="n">
        <v>0.1</v>
      </c>
      <c r="H3048" s="0" t="n">
        <v>1</v>
      </c>
      <c r="I3048" s="0" t="n">
        <v>472211410</v>
      </c>
      <c r="J3048" s="0" t="s">
        <v>6434</v>
      </c>
    </row>
    <row r="3049" customFormat="false" ht="15" hidden="false" customHeight="false" outlineLevel="0" collapsed="false">
      <c r="A3049" s="0" t="s">
        <v>6435</v>
      </c>
      <c r="E3049" s="0" t="s">
        <v>2047</v>
      </c>
      <c r="F3049" s="0" t="n">
        <v>401105</v>
      </c>
      <c r="G3049" s="0" t="n">
        <v>0.1</v>
      </c>
      <c r="H3049" s="0" t="n">
        <v>1</v>
      </c>
      <c r="I3049" s="0" t="n">
        <v>472211411</v>
      </c>
      <c r="J3049" s="0" t="s">
        <v>6436</v>
      </c>
    </row>
    <row r="3050" customFormat="false" ht="15" hidden="false" customHeight="false" outlineLevel="0" collapsed="false">
      <c r="A3050" s="0" t="s">
        <v>6437</v>
      </c>
      <c r="E3050" s="0" t="s">
        <v>6438</v>
      </c>
      <c r="F3050" s="0" t="n">
        <v>401105</v>
      </c>
      <c r="G3050" s="0" t="n">
        <v>0.1</v>
      </c>
      <c r="H3050" s="0" t="n">
        <v>1</v>
      </c>
      <c r="I3050" s="0" t="n">
        <v>472211412</v>
      </c>
      <c r="J3050" s="0" t="s">
        <v>6439</v>
      </c>
    </row>
    <row r="3051" customFormat="false" ht="15" hidden="false" customHeight="false" outlineLevel="0" collapsed="false">
      <c r="A3051" s="0" t="s">
        <v>6440</v>
      </c>
      <c r="E3051" s="0" t="s">
        <v>2047</v>
      </c>
      <c r="F3051" s="0" t="n">
        <v>401105</v>
      </c>
      <c r="G3051" s="0" t="n">
        <v>0.1</v>
      </c>
      <c r="H3051" s="0" t="n">
        <v>1</v>
      </c>
      <c r="I3051" s="0" t="n">
        <v>472211413</v>
      </c>
      <c r="J3051" s="0" t="s">
        <v>6441</v>
      </c>
    </row>
    <row r="3052" customFormat="false" ht="15" hidden="false" customHeight="false" outlineLevel="0" collapsed="false">
      <c r="A3052" s="0" t="s">
        <v>6442</v>
      </c>
      <c r="E3052" s="0" t="s">
        <v>57</v>
      </c>
      <c r="F3052" s="0" t="n">
        <v>110001</v>
      </c>
      <c r="G3052" s="0" t="n">
        <v>0.1</v>
      </c>
      <c r="H3052" s="0" t="n">
        <v>1</v>
      </c>
      <c r="I3052" s="0" t="n">
        <v>472209405</v>
      </c>
      <c r="J3052" s="0" t="s">
        <v>6443</v>
      </c>
    </row>
    <row r="3053" customFormat="false" ht="15" hidden="false" customHeight="false" outlineLevel="0" collapsed="false">
      <c r="A3053" s="0" t="s">
        <v>6444</v>
      </c>
      <c r="E3053" s="0" t="s">
        <v>6445</v>
      </c>
      <c r="F3053" s="0" t="n">
        <v>110001</v>
      </c>
      <c r="G3053" s="0" t="n">
        <v>0.1</v>
      </c>
      <c r="H3053" s="0" t="n">
        <v>1</v>
      </c>
      <c r="I3053" s="0" t="n">
        <v>472209406</v>
      </c>
      <c r="J3053" s="0" t="s">
        <v>6446</v>
      </c>
    </row>
    <row r="3054" customFormat="false" ht="15" hidden="false" customHeight="false" outlineLevel="0" collapsed="false">
      <c r="A3054" s="0" t="s">
        <v>6447</v>
      </c>
      <c r="E3054" s="0" t="s">
        <v>6448</v>
      </c>
      <c r="F3054" s="0" t="n">
        <v>110001</v>
      </c>
      <c r="G3054" s="0" t="n">
        <v>0.1</v>
      </c>
      <c r="H3054" s="0" t="n">
        <v>1</v>
      </c>
      <c r="I3054" s="0" t="n">
        <v>472209407</v>
      </c>
      <c r="J3054" s="0" t="s">
        <v>6449</v>
      </c>
    </row>
    <row r="3055" customFormat="false" ht="15" hidden="false" customHeight="false" outlineLevel="0" collapsed="false">
      <c r="A3055" s="0" t="s">
        <v>3650</v>
      </c>
      <c r="E3055" s="0" t="s">
        <v>30</v>
      </c>
      <c r="F3055" s="0" t="n">
        <v>110001</v>
      </c>
      <c r="G3055" s="0" t="n">
        <v>0.1</v>
      </c>
      <c r="H3055" s="0" t="n">
        <v>1</v>
      </c>
      <c r="I3055" s="0" t="n">
        <v>472209408</v>
      </c>
      <c r="J3055" s="0" t="s">
        <v>6450</v>
      </c>
    </row>
    <row r="3056" customFormat="false" ht="15" hidden="false" customHeight="false" outlineLevel="0" collapsed="false">
      <c r="A3056" s="0" t="s">
        <v>6451</v>
      </c>
      <c r="E3056" s="0" t="s">
        <v>30</v>
      </c>
      <c r="F3056" s="0" t="n">
        <v>110002</v>
      </c>
      <c r="G3056" s="0" t="n">
        <v>0.1</v>
      </c>
      <c r="H3056" s="0" t="n">
        <v>1</v>
      </c>
      <c r="I3056" s="0" t="n">
        <v>472209409</v>
      </c>
      <c r="J3056" s="0" t="s">
        <v>6452</v>
      </c>
    </row>
    <row r="3057" customFormat="false" ht="15" hidden="false" customHeight="false" outlineLevel="0" collapsed="false">
      <c r="A3057" s="0" t="s">
        <v>6453</v>
      </c>
      <c r="E3057" s="0" t="s">
        <v>30</v>
      </c>
      <c r="F3057" s="0" t="n">
        <v>110002</v>
      </c>
      <c r="G3057" s="0" t="n">
        <v>0.1</v>
      </c>
      <c r="H3057" s="0" t="n">
        <v>1</v>
      </c>
      <c r="I3057" s="0" t="n">
        <v>472209410</v>
      </c>
      <c r="J3057" s="0" t="s">
        <v>6454</v>
      </c>
    </row>
    <row r="3058" customFormat="false" ht="15" hidden="false" customHeight="false" outlineLevel="0" collapsed="false">
      <c r="A3058" s="0" t="s">
        <v>6455</v>
      </c>
      <c r="E3058" s="0" t="s">
        <v>30</v>
      </c>
      <c r="F3058" s="0" t="n">
        <v>110002</v>
      </c>
      <c r="G3058" s="0" t="n">
        <v>0.1</v>
      </c>
      <c r="H3058" s="0" t="n">
        <v>1</v>
      </c>
      <c r="I3058" s="0" t="n">
        <v>472209411</v>
      </c>
      <c r="J3058" s="0" t="s">
        <v>6456</v>
      </c>
    </row>
    <row r="3059" customFormat="false" ht="15" hidden="false" customHeight="false" outlineLevel="0" collapsed="false">
      <c r="A3059" s="0" t="s">
        <v>6457</v>
      </c>
      <c r="E3059" s="0" t="s">
        <v>30</v>
      </c>
      <c r="F3059" s="0" t="n">
        <v>110002</v>
      </c>
      <c r="G3059" s="0" t="n">
        <v>0.1</v>
      </c>
      <c r="H3059" s="0" t="n">
        <v>1</v>
      </c>
      <c r="I3059" s="0" t="n">
        <v>472209412</v>
      </c>
      <c r="J3059" s="0" t="s">
        <v>6458</v>
      </c>
    </row>
    <row r="3060" customFormat="false" ht="15" hidden="false" customHeight="false" outlineLevel="0" collapsed="false">
      <c r="A3060" s="0" t="s">
        <v>6459</v>
      </c>
      <c r="E3060" s="0" t="s">
        <v>30</v>
      </c>
      <c r="F3060" s="0" t="n">
        <v>110002</v>
      </c>
      <c r="G3060" s="0" t="n">
        <v>0.1</v>
      </c>
      <c r="H3060" s="0" t="n">
        <v>1</v>
      </c>
      <c r="I3060" s="0" t="n">
        <v>472209413</v>
      </c>
      <c r="J3060" s="0" t="s">
        <v>6460</v>
      </c>
    </row>
    <row r="3061" customFormat="false" ht="15" hidden="false" customHeight="false" outlineLevel="0" collapsed="false">
      <c r="A3061" s="0" t="s">
        <v>6461</v>
      </c>
      <c r="E3061" s="0" t="s">
        <v>30</v>
      </c>
      <c r="F3061" s="0" t="n">
        <v>110002</v>
      </c>
      <c r="G3061" s="0" t="n">
        <v>0.1</v>
      </c>
      <c r="H3061" s="0" t="n">
        <v>1</v>
      </c>
      <c r="I3061" s="0" t="n">
        <v>472209414</v>
      </c>
      <c r="J3061" s="0" t="s">
        <v>6462</v>
      </c>
    </row>
    <row r="3062" customFormat="false" ht="15" hidden="false" customHeight="false" outlineLevel="0" collapsed="false">
      <c r="A3062" s="0" t="s">
        <v>6463</v>
      </c>
      <c r="E3062" s="0" t="s">
        <v>30</v>
      </c>
      <c r="F3062" s="0" t="n">
        <v>110002</v>
      </c>
      <c r="G3062" s="0" t="n">
        <v>0.1</v>
      </c>
      <c r="H3062" s="0" t="n">
        <v>1</v>
      </c>
      <c r="I3062" s="0" t="n">
        <v>472209415</v>
      </c>
      <c r="J3062" s="0" t="s">
        <v>6464</v>
      </c>
    </row>
    <row r="3063" customFormat="false" ht="15" hidden="false" customHeight="false" outlineLevel="0" collapsed="false">
      <c r="A3063" s="0" t="s">
        <v>6465</v>
      </c>
      <c r="E3063" s="0" t="s">
        <v>30</v>
      </c>
      <c r="F3063" s="0" t="n">
        <v>110002</v>
      </c>
      <c r="G3063" s="0" t="n">
        <v>0.1</v>
      </c>
      <c r="H3063" s="0" t="n">
        <v>1</v>
      </c>
      <c r="I3063" s="0" t="n">
        <v>472209416</v>
      </c>
      <c r="J3063" s="0" t="s">
        <v>6466</v>
      </c>
    </row>
    <row r="3064" customFormat="false" ht="15" hidden="false" customHeight="false" outlineLevel="0" collapsed="false">
      <c r="A3064" s="0" t="s">
        <v>6467</v>
      </c>
      <c r="E3064" s="0" t="s">
        <v>30</v>
      </c>
      <c r="F3064" s="0" t="n">
        <v>110002</v>
      </c>
      <c r="G3064" s="0" t="n">
        <v>0.1</v>
      </c>
      <c r="H3064" s="0" t="n">
        <v>1</v>
      </c>
      <c r="I3064" s="0" t="n">
        <v>472209417</v>
      </c>
      <c r="J3064" s="0" t="s">
        <v>6468</v>
      </c>
    </row>
    <row r="3065" customFormat="false" ht="15" hidden="false" customHeight="false" outlineLevel="0" collapsed="false">
      <c r="A3065" s="0" t="s">
        <v>6469</v>
      </c>
      <c r="E3065" s="0" t="s">
        <v>30</v>
      </c>
      <c r="F3065" s="0" t="n">
        <v>110002</v>
      </c>
      <c r="G3065" s="0" t="n">
        <v>0.1</v>
      </c>
      <c r="H3065" s="0" t="n">
        <v>1</v>
      </c>
      <c r="I3065" s="0" t="n">
        <v>472209418</v>
      </c>
      <c r="J3065" s="0" t="s">
        <v>6470</v>
      </c>
    </row>
    <row r="3066" customFormat="false" ht="15" hidden="false" customHeight="false" outlineLevel="0" collapsed="false">
      <c r="A3066" s="0" t="s">
        <v>6471</v>
      </c>
      <c r="E3066" s="0" t="s">
        <v>30</v>
      </c>
      <c r="F3066" s="0" t="n">
        <v>110002</v>
      </c>
      <c r="G3066" s="0" t="n">
        <v>0.1</v>
      </c>
      <c r="H3066" s="0" t="n">
        <v>1</v>
      </c>
      <c r="I3066" s="0" t="n">
        <v>472209419</v>
      </c>
      <c r="J3066" s="0" t="s">
        <v>6472</v>
      </c>
    </row>
    <row r="3067" customFormat="false" ht="15" hidden="false" customHeight="false" outlineLevel="0" collapsed="false">
      <c r="A3067" s="0" t="s">
        <v>6473</v>
      </c>
      <c r="E3067" s="0" t="s">
        <v>30</v>
      </c>
      <c r="F3067" s="0" t="n">
        <v>110002</v>
      </c>
      <c r="G3067" s="0" t="n">
        <v>0.1</v>
      </c>
      <c r="H3067" s="0" t="n">
        <v>1</v>
      </c>
      <c r="I3067" s="0" t="n">
        <v>472209420</v>
      </c>
      <c r="J3067" s="0" t="s">
        <v>6474</v>
      </c>
    </row>
    <row r="3068" customFormat="false" ht="15" hidden="false" customHeight="false" outlineLevel="0" collapsed="false">
      <c r="A3068" s="0" t="s">
        <v>6475</v>
      </c>
      <c r="E3068" s="0" t="s">
        <v>30</v>
      </c>
      <c r="F3068" s="0" t="n">
        <v>110002</v>
      </c>
      <c r="G3068" s="0" t="n">
        <v>0.1</v>
      </c>
      <c r="H3068" s="0" t="n">
        <v>1</v>
      </c>
      <c r="I3068" s="0" t="n">
        <v>472209421</v>
      </c>
      <c r="J3068" s="0" t="s">
        <v>6476</v>
      </c>
    </row>
    <row r="3069" customFormat="false" ht="15" hidden="false" customHeight="false" outlineLevel="0" collapsed="false">
      <c r="A3069" s="0" t="s">
        <v>6477</v>
      </c>
      <c r="E3069" s="0" t="s">
        <v>30</v>
      </c>
      <c r="F3069" s="0" t="n">
        <v>110002</v>
      </c>
      <c r="G3069" s="0" t="n">
        <v>0.1</v>
      </c>
      <c r="H3069" s="0" t="n">
        <v>1</v>
      </c>
      <c r="I3069" s="0" t="n">
        <v>472209422</v>
      </c>
      <c r="J3069" s="0" t="s">
        <v>6478</v>
      </c>
    </row>
    <row r="3070" customFormat="false" ht="15" hidden="false" customHeight="false" outlineLevel="0" collapsed="false">
      <c r="A3070" s="0" t="s">
        <v>6479</v>
      </c>
      <c r="E3070" s="0" t="s">
        <v>30</v>
      </c>
      <c r="F3070" s="0" t="n">
        <v>110002</v>
      </c>
      <c r="G3070" s="0" t="n">
        <v>0.1</v>
      </c>
      <c r="H3070" s="0" t="n">
        <v>1</v>
      </c>
      <c r="I3070" s="0" t="n">
        <v>472209423</v>
      </c>
      <c r="J3070" s="0" t="s">
        <v>6480</v>
      </c>
    </row>
    <row r="3071" customFormat="false" ht="15" hidden="false" customHeight="false" outlineLevel="0" collapsed="false">
      <c r="A3071" s="0" t="s">
        <v>6481</v>
      </c>
      <c r="E3071" s="0" t="s">
        <v>30</v>
      </c>
      <c r="F3071" s="0" t="n">
        <v>110002</v>
      </c>
      <c r="G3071" s="0" t="n">
        <v>0.1</v>
      </c>
      <c r="H3071" s="0" t="n">
        <v>1</v>
      </c>
      <c r="I3071" s="0" t="n">
        <v>472209424</v>
      </c>
      <c r="J3071" s="0" t="s">
        <v>6482</v>
      </c>
    </row>
    <row r="3072" customFormat="false" ht="15" hidden="false" customHeight="false" outlineLevel="0" collapsed="false">
      <c r="A3072" s="0" t="s">
        <v>6483</v>
      </c>
      <c r="E3072" s="0" t="s">
        <v>30</v>
      </c>
      <c r="F3072" s="0" t="n">
        <v>110002</v>
      </c>
      <c r="G3072" s="0" t="n">
        <v>0.1</v>
      </c>
      <c r="H3072" s="0" t="n">
        <v>1</v>
      </c>
      <c r="I3072" s="0" t="n">
        <v>472209425</v>
      </c>
      <c r="J3072" s="0" t="s">
        <v>6484</v>
      </c>
    </row>
    <row r="3073" customFormat="false" ht="15" hidden="false" customHeight="false" outlineLevel="0" collapsed="false">
      <c r="A3073" s="0" t="s">
        <v>6485</v>
      </c>
      <c r="E3073" s="0" t="s">
        <v>30</v>
      </c>
      <c r="F3073" s="0" t="n">
        <v>110002</v>
      </c>
      <c r="G3073" s="0" t="n">
        <v>0.1</v>
      </c>
      <c r="H3073" s="0" t="n">
        <v>1</v>
      </c>
      <c r="I3073" s="0" t="n">
        <v>472209426</v>
      </c>
      <c r="J3073" s="0" t="s">
        <v>6486</v>
      </c>
    </row>
    <row r="3074" customFormat="false" ht="15" hidden="false" customHeight="false" outlineLevel="0" collapsed="false">
      <c r="A3074" s="0" t="s">
        <v>6487</v>
      </c>
      <c r="E3074" s="0" t="s">
        <v>30</v>
      </c>
      <c r="F3074" s="0" t="n">
        <v>110002</v>
      </c>
      <c r="G3074" s="0" t="n">
        <v>0.1</v>
      </c>
      <c r="H3074" s="0" t="n">
        <v>1</v>
      </c>
      <c r="I3074" s="0" t="n">
        <v>472209427</v>
      </c>
      <c r="J3074" s="0" t="s">
        <v>6488</v>
      </c>
    </row>
    <row r="3075" customFormat="false" ht="15" hidden="false" customHeight="false" outlineLevel="0" collapsed="false">
      <c r="A3075" s="0" t="s">
        <v>6489</v>
      </c>
      <c r="E3075" s="0" t="s">
        <v>30</v>
      </c>
      <c r="F3075" s="0" t="n">
        <v>110002</v>
      </c>
      <c r="G3075" s="0" t="n">
        <v>0.1</v>
      </c>
      <c r="H3075" s="0" t="n">
        <v>1</v>
      </c>
      <c r="I3075" s="0" t="n">
        <v>472209428</v>
      </c>
      <c r="J3075" s="0" t="s">
        <v>6490</v>
      </c>
    </row>
    <row r="3076" customFormat="false" ht="15" hidden="false" customHeight="false" outlineLevel="0" collapsed="false">
      <c r="A3076" s="0" t="s">
        <v>6491</v>
      </c>
      <c r="E3076" s="0" t="s">
        <v>30</v>
      </c>
      <c r="F3076" s="0" t="n">
        <v>110002</v>
      </c>
      <c r="G3076" s="0" t="n">
        <v>0.1</v>
      </c>
      <c r="H3076" s="0" t="n">
        <v>1</v>
      </c>
      <c r="I3076" s="0" t="n">
        <v>472209429</v>
      </c>
      <c r="J3076" s="0" t="s">
        <v>6492</v>
      </c>
    </row>
    <row r="3077" customFormat="false" ht="15" hidden="false" customHeight="false" outlineLevel="0" collapsed="false">
      <c r="A3077" s="0" t="s">
        <v>6493</v>
      </c>
      <c r="E3077" s="0" t="s">
        <v>30</v>
      </c>
      <c r="F3077" s="0" t="n">
        <v>110002</v>
      </c>
      <c r="G3077" s="0" t="n">
        <v>0.1</v>
      </c>
      <c r="H3077" s="0" t="n">
        <v>1</v>
      </c>
      <c r="I3077" s="0" t="n">
        <v>472209430</v>
      </c>
      <c r="J3077" s="0" t="s">
        <v>6494</v>
      </c>
    </row>
    <row r="3078" customFormat="false" ht="15" hidden="false" customHeight="false" outlineLevel="0" collapsed="false">
      <c r="A3078" s="0" t="s">
        <v>6495</v>
      </c>
      <c r="E3078" s="0" t="s">
        <v>30</v>
      </c>
      <c r="F3078" s="0" t="n">
        <v>110006</v>
      </c>
      <c r="G3078" s="0" t="n">
        <v>0.1</v>
      </c>
      <c r="H3078" s="0" t="n">
        <v>1</v>
      </c>
      <c r="I3078" s="0" t="n">
        <v>472209431</v>
      </c>
      <c r="J3078" s="0" t="s">
        <v>6496</v>
      </c>
    </row>
    <row r="3079" customFormat="false" ht="15" hidden="false" customHeight="false" outlineLevel="0" collapsed="false">
      <c r="A3079" s="0" t="s">
        <v>6497</v>
      </c>
      <c r="E3079" s="0" t="s">
        <v>30</v>
      </c>
      <c r="F3079" s="0" t="n">
        <v>110006</v>
      </c>
      <c r="G3079" s="0" t="n">
        <v>0.1</v>
      </c>
      <c r="H3079" s="0" t="n">
        <v>1</v>
      </c>
      <c r="I3079" s="0" t="n">
        <v>472209432</v>
      </c>
      <c r="J3079" s="0" t="s">
        <v>6498</v>
      </c>
    </row>
    <row r="3080" customFormat="false" ht="15" hidden="false" customHeight="false" outlineLevel="0" collapsed="false">
      <c r="A3080" s="0" t="s">
        <v>6499</v>
      </c>
      <c r="E3080" s="0" t="s">
        <v>30</v>
      </c>
      <c r="F3080" s="0" t="n">
        <v>110006</v>
      </c>
      <c r="G3080" s="0" t="n">
        <v>0.1</v>
      </c>
      <c r="H3080" s="0" t="n">
        <v>1</v>
      </c>
      <c r="I3080" s="0" t="n">
        <v>472209433</v>
      </c>
      <c r="J3080" s="0" t="s">
        <v>6500</v>
      </c>
    </row>
    <row r="3081" customFormat="false" ht="15" hidden="false" customHeight="false" outlineLevel="0" collapsed="false">
      <c r="A3081" s="0" t="s">
        <v>6501</v>
      </c>
      <c r="E3081" s="0" t="s">
        <v>30</v>
      </c>
      <c r="F3081" s="0" t="n">
        <v>110006</v>
      </c>
      <c r="G3081" s="0" t="n">
        <v>0.1</v>
      </c>
      <c r="H3081" s="0" t="n">
        <v>1</v>
      </c>
      <c r="I3081" s="0" t="n">
        <v>472209434</v>
      </c>
      <c r="J3081" s="0" t="s">
        <v>6502</v>
      </c>
    </row>
    <row r="3082" customFormat="false" ht="15" hidden="false" customHeight="false" outlineLevel="0" collapsed="false">
      <c r="A3082" s="0" t="s">
        <v>6503</v>
      </c>
      <c r="E3082" s="0" t="s">
        <v>30</v>
      </c>
      <c r="F3082" s="0" t="n">
        <v>110006</v>
      </c>
      <c r="G3082" s="0" t="n">
        <v>0.1</v>
      </c>
      <c r="H3082" s="0" t="n">
        <v>1</v>
      </c>
      <c r="I3082" s="0" t="n">
        <v>472209435</v>
      </c>
      <c r="J3082" s="0" t="s">
        <v>6504</v>
      </c>
    </row>
    <row r="3083" customFormat="false" ht="15" hidden="false" customHeight="false" outlineLevel="0" collapsed="false">
      <c r="A3083" s="0" t="s">
        <v>6463</v>
      </c>
      <c r="E3083" s="0" t="s">
        <v>30</v>
      </c>
      <c r="F3083" s="0" t="n">
        <v>110006</v>
      </c>
      <c r="G3083" s="0" t="n">
        <v>0.1</v>
      </c>
      <c r="H3083" s="0" t="n">
        <v>1</v>
      </c>
      <c r="I3083" s="0" t="n">
        <v>472209436</v>
      </c>
      <c r="J3083" s="0" t="s">
        <v>6505</v>
      </c>
    </row>
    <row r="3084" customFormat="false" ht="15" hidden="false" customHeight="false" outlineLevel="0" collapsed="false">
      <c r="A3084" s="0" t="s">
        <v>6506</v>
      </c>
      <c r="E3084" s="0" t="s">
        <v>30</v>
      </c>
      <c r="F3084" s="0" t="n">
        <v>110006</v>
      </c>
      <c r="G3084" s="0" t="n">
        <v>0.1</v>
      </c>
      <c r="H3084" s="0" t="n">
        <v>1</v>
      </c>
      <c r="I3084" s="0" t="n">
        <v>472209437</v>
      </c>
      <c r="J3084" s="0" t="s">
        <v>6507</v>
      </c>
    </row>
    <row r="3085" customFormat="false" ht="15" hidden="false" customHeight="false" outlineLevel="0" collapsed="false">
      <c r="A3085" s="0" t="s">
        <v>6508</v>
      </c>
      <c r="E3085" s="0" t="s">
        <v>30</v>
      </c>
      <c r="F3085" s="0" t="n">
        <v>110006</v>
      </c>
      <c r="G3085" s="0" t="n">
        <v>0.1</v>
      </c>
      <c r="H3085" s="0" t="n">
        <v>1</v>
      </c>
      <c r="I3085" s="0" t="n">
        <v>472209438</v>
      </c>
      <c r="J3085" s="0" t="s">
        <v>6509</v>
      </c>
    </row>
    <row r="3086" customFormat="false" ht="15" hidden="false" customHeight="false" outlineLevel="0" collapsed="false">
      <c r="A3086" s="0" t="s">
        <v>6510</v>
      </c>
      <c r="E3086" s="0" t="s">
        <v>30</v>
      </c>
      <c r="F3086" s="0" t="n">
        <v>110006</v>
      </c>
      <c r="G3086" s="0" t="n">
        <v>0.1</v>
      </c>
      <c r="H3086" s="0" t="n">
        <v>1</v>
      </c>
      <c r="I3086" s="0" t="n">
        <v>472209439</v>
      </c>
      <c r="J3086" s="0" t="s">
        <v>6511</v>
      </c>
    </row>
    <row r="3087" customFormat="false" ht="15" hidden="false" customHeight="false" outlineLevel="0" collapsed="false">
      <c r="A3087" s="0" t="s">
        <v>6512</v>
      </c>
      <c r="E3087" s="0" t="s">
        <v>30</v>
      </c>
      <c r="F3087" s="0" t="n">
        <v>110006</v>
      </c>
      <c r="G3087" s="0" t="n">
        <v>0.1</v>
      </c>
      <c r="H3087" s="0" t="n">
        <v>1</v>
      </c>
      <c r="I3087" s="0" t="n">
        <v>472209440</v>
      </c>
      <c r="J3087" s="0" t="s">
        <v>6513</v>
      </c>
    </row>
    <row r="3088" customFormat="false" ht="15" hidden="false" customHeight="false" outlineLevel="0" collapsed="false">
      <c r="A3088" s="0" t="s">
        <v>6514</v>
      </c>
      <c r="E3088" s="0" t="s">
        <v>30</v>
      </c>
      <c r="F3088" s="0" t="n">
        <v>110006</v>
      </c>
      <c r="G3088" s="0" t="n">
        <v>0.1</v>
      </c>
      <c r="H3088" s="0" t="n">
        <v>1</v>
      </c>
      <c r="I3088" s="0" t="n">
        <v>472209441</v>
      </c>
      <c r="J3088" s="0" t="s">
        <v>6515</v>
      </c>
    </row>
    <row r="3089" customFormat="false" ht="15" hidden="false" customHeight="false" outlineLevel="0" collapsed="false">
      <c r="A3089" s="0" t="s">
        <v>6516</v>
      </c>
      <c r="E3089" s="0" t="s">
        <v>6517</v>
      </c>
      <c r="F3089" s="0" t="n">
        <v>110006</v>
      </c>
      <c r="G3089" s="0" t="n">
        <v>0.1</v>
      </c>
      <c r="H3089" s="0" t="n">
        <v>1</v>
      </c>
      <c r="I3089" s="0" t="n">
        <v>472209442</v>
      </c>
      <c r="J3089" s="0" t="s">
        <v>6518</v>
      </c>
    </row>
    <row r="3090" customFormat="false" ht="15" hidden="false" customHeight="false" outlineLevel="0" collapsed="false">
      <c r="A3090" s="0" t="s">
        <v>6519</v>
      </c>
      <c r="E3090" s="0" t="s">
        <v>30</v>
      </c>
      <c r="F3090" s="0" t="n">
        <v>110006</v>
      </c>
      <c r="G3090" s="0" t="n">
        <v>0.1</v>
      </c>
      <c r="H3090" s="0" t="n">
        <v>1</v>
      </c>
      <c r="I3090" s="0" t="n">
        <v>472209443</v>
      </c>
      <c r="J3090" s="0" t="s">
        <v>6520</v>
      </c>
    </row>
    <row r="3091" customFormat="false" ht="15" hidden="false" customHeight="false" outlineLevel="0" collapsed="false">
      <c r="A3091" s="0" t="s">
        <v>6521</v>
      </c>
      <c r="E3091" s="0" t="s">
        <v>30</v>
      </c>
      <c r="F3091" s="0" t="n">
        <v>110007</v>
      </c>
      <c r="G3091" s="0" t="n">
        <v>0.1</v>
      </c>
      <c r="H3091" s="0" t="n">
        <v>1</v>
      </c>
      <c r="I3091" s="0" t="n">
        <v>472209444</v>
      </c>
      <c r="J3091" s="0" t="s">
        <v>6522</v>
      </c>
    </row>
    <row r="3092" customFormat="false" ht="15" hidden="false" customHeight="false" outlineLevel="0" collapsed="false">
      <c r="A3092" s="0" t="s">
        <v>6523</v>
      </c>
      <c r="E3092" s="0" t="s">
        <v>30</v>
      </c>
      <c r="F3092" s="0" t="n">
        <v>110007</v>
      </c>
      <c r="G3092" s="0" t="n">
        <v>0.1</v>
      </c>
      <c r="H3092" s="0" t="n">
        <v>1</v>
      </c>
      <c r="I3092" s="0" t="n">
        <v>472209445</v>
      </c>
      <c r="J3092" s="0" t="s">
        <v>6524</v>
      </c>
    </row>
    <row r="3093" customFormat="false" ht="15" hidden="false" customHeight="false" outlineLevel="0" collapsed="false">
      <c r="A3093" s="0" t="s">
        <v>6073</v>
      </c>
      <c r="E3093" s="0" t="s">
        <v>30</v>
      </c>
      <c r="F3093" s="0" t="n">
        <v>110007</v>
      </c>
      <c r="G3093" s="0" t="n">
        <v>0.1</v>
      </c>
      <c r="H3093" s="0" t="n">
        <v>1</v>
      </c>
      <c r="I3093" s="0" t="n">
        <v>472209446</v>
      </c>
      <c r="J3093" s="0" t="s">
        <v>6525</v>
      </c>
    </row>
    <row r="3094" customFormat="false" ht="15" hidden="false" customHeight="false" outlineLevel="0" collapsed="false">
      <c r="A3094" s="0" t="s">
        <v>6526</v>
      </c>
      <c r="E3094" s="0" t="s">
        <v>30</v>
      </c>
      <c r="F3094" s="0" t="n">
        <v>110007</v>
      </c>
      <c r="G3094" s="0" t="n">
        <v>0.1</v>
      </c>
      <c r="H3094" s="0" t="n">
        <v>1</v>
      </c>
      <c r="I3094" s="0" t="n">
        <v>472209447</v>
      </c>
      <c r="J3094" s="0" t="s">
        <v>6527</v>
      </c>
    </row>
    <row r="3095" customFormat="false" ht="15" hidden="false" customHeight="false" outlineLevel="0" collapsed="false">
      <c r="A3095" s="0" t="s">
        <v>6528</v>
      </c>
      <c r="E3095" s="0" t="s">
        <v>11</v>
      </c>
      <c r="F3095" s="0" t="n">
        <v>110008</v>
      </c>
      <c r="G3095" s="0" t="n">
        <v>0.1</v>
      </c>
      <c r="H3095" s="0" t="n">
        <v>1</v>
      </c>
      <c r="I3095" s="0" t="n">
        <v>472209448</v>
      </c>
      <c r="J3095" s="0" t="s">
        <v>6529</v>
      </c>
    </row>
    <row r="3096" customFormat="false" ht="15" hidden="false" customHeight="false" outlineLevel="0" collapsed="false">
      <c r="A3096" s="0" t="s">
        <v>6530</v>
      </c>
      <c r="E3096" s="0" t="s">
        <v>6531</v>
      </c>
      <c r="F3096" s="0" t="n">
        <v>110008</v>
      </c>
      <c r="G3096" s="0" t="n">
        <v>0.1</v>
      </c>
      <c r="H3096" s="0" t="n">
        <v>1</v>
      </c>
      <c r="I3096" s="0" t="n">
        <v>472209449</v>
      </c>
      <c r="J3096" s="0" t="s">
        <v>6532</v>
      </c>
    </row>
    <row r="3097" customFormat="false" ht="15" hidden="false" customHeight="false" outlineLevel="0" collapsed="false">
      <c r="A3097" s="0" t="s">
        <v>6533</v>
      </c>
      <c r="E3097" s="0" t="s">
        <v>57</v>
      </c>
      <c r="F3097" s="0" t="n">
        <v>110008</v>
      </c>
      <c r="G3097" s="0" t="n">
        <v>0.1</v>
      </c>
      <c r="H3097" s="0" t="n">
        <v>1</v>
      </c>
      <c r="I3097" s="0" t="n">
        <v>472209450</v>
      </c>
      <c r="J3097" s="0" t="s">
        <v>6534</v>
      </c>
    </row>
    <row r="3098" customFormat="false" ht="15" hidden="false" customHeight="false" outlineLevel="0" collapsed="false">
      <c r="A3098" s="0" t="s">
        <v>6535</v>
      </c>
      <c r="E3098" s="0" t="s">
        <v>57</v>
      </c>
      <c r="F3098" s="0" t="n">
        <v>110008</v>
      </c>
      <c r="G3098" s="0" t="n">
        <v>0.1</v>
      </c>
      <c r="H3098" s="0" t="n">
        <v>1</v>
      </c>
      <c r="I3098" s="0" t="n">
        <v>472209451</v>
      </c>
      <c r="J3098" s="0" t="s">
        <v>6536</v>
      </c>
    </row>
    <row r="3099" customFormat="false" ht="15" hidden="false" customHeight="false" outlineLevel="0" collapsed="false">
      <c r="A3099" s="0" t="s">
        <v>6537</v>
      </c>
      <c r="E3099" s="0" t="s">
        <v>11</v>
      </c>
      <c r="F3099" s="0" t="n">
        <v>110008</v>
      </c>
      <c r="G3099" s="0" t="n">
        <v>0.1</v>
      </c>
      <c r="H3099" s="0" t="n">
        <v>1</v>
      </c>
      <c r="I3099" s="0" t="n">
        <v>472209452</v>
      </c>
      <c r="J3099" s="0" t="s">
        <v>6538</v>
      </c>
    </row>
    <row r="3100" customFormat="false" ht="15" hidden="false" customHeight="false" outlineLevel="0" collapsed="false">
      <c r="A3100" s="0" t="s">
        <v>6539</v>
      </c>
      <c r="E3100" s="0" t="s">
        <v>57</v>
      </c>
      <c r="F3100" s="0" t="n">
        <v>110008</v>
      </c>
      <c r="G3100" s="0" t="n">
        <v>0.1</v>
      </c>
      <c r="H3100" s="0" t="n">
        <v>1</v>
      </c>
      <c r="I3100" s="0" t="n">
        <v>472209453</v>
      </c>
      <c r="J3100" s="0" t="s">
        <v>6540</v>
      </c>
    </row>
    <row r="3101" customFormat="false" ht="15" hidden="false" customHeight="false" outlineLevel="0" collapsed="false">
      <c r="A3101" s="0" t="s">
        <v>6541</v>
      </c>
      <c r="E3101" s="0" t="s">
        <v>57</v>
      </c>
      <c r="F3101" s="0" t="n">
        <v>110008</v>
      </c>
      <c r="G3101" s="0" t="n">
        <v>0.1</v>
      </c>
      <c r="H3101" s="0" t="n">
        <v>1</v>
      </c>
      <c r="I3101" s="0" t="n">
        <v>472209454</v>
      </c>
      <c r="J3101" s="0" t="s">
        <v>6542</v>
      </c>
    </row>
    <row r="3102" customFormat="false" ht="15" hidden="false" customHeight="false" outlineLevel="0" collapsed="false">
      <c r="A3102" s="0" t="s">
        <v>6543</v>
      </c>
      <c r="E3102" s="0" t="s">
        <v>2232</v>
      </c>
      <c r="F3102" s="0" t="n">
        <v>380021</v>
      </c>
      <c r="G3102" s="0" t="n">
        <v>0.1</v>
      </c>
      <c r="H3102" s="0" t="n">
        <v>1</v>
      </c>
      <c r="I3102" s="0" t="n">
        <v>472210305</v>
      </c>
      <c r="J3102" s="0" t="s">
        <v>6544</v>
      </c>
    </row>
    <row r="3103" customFormat="false" ht="15" hidden="false" customHeight="false" outlineLevel="0" collapsed="false">
      <c r="A3103" s="0" t="s">
        <v>6545</v>
      </c>
      <c r="E3103" s="0" t="s">
        <v>2232</v>
      </c>
      <c r="F3103" s="0" t="n">
        <v>380022</v>
      </c>
      <c r="G3103" s="0" t="n">
        <v>0.1</v>
      </c>
      <c r="H3103" s="0" t="n">
        <v>1</v>
      </c>
      <c r="I3103" s="0" t="n">
        <v>472210306</v>
      </c>
      <c r="J3103" s="0" t="s">
        <v>6546</v>
      </c>
    </row>
    <row r="3104" customFormat="false" ht="15" hidden="false" customHeight="false" outlineLevel="0" collapsed="false">
      <c r="A3104" s="0" t="s">
        <v>6547</v>
      </c>
      <c r="E3104" s="0" t="s">
        <v>2232</v>
      </c>
      <c r="F3104" s="0" t="n">
        <v>380022</v>
      </c>
      <c r="G3104" s="0" t="n">
        <v>0.1</v>
      </c>
      <c r="H3104" s="0" t="n">
        <v>1</v>
      </c>
      <c r="I3104" s="0" t="n">
        <v>472210307</v>
      </c>
      <c r="J3104" s="0" t="s">
        <v>6548</v>
      </c>
    </row>
    <row r="3105" customFormat="false" ht="15" hidden="false" customHeight="false" outlineLevel="0" collapsed="false">
      <c r="A3105" s="0" t="s">
        <v>6549</v>
      </c>
      <c r="E3105" s="0" t="s">
        <v>2232</v>
      </c>
      <c r="F3105" s="0" t="n">
        <v>380022</v>
      </c>
      <c r="G3105" s="0" t="n">
        <v>0.1</v>
      </c>
      <c r="H3105" s="0" t="n">
        <v>1</v>
      </c>
      <c r="I3105" s="0" t="n">
        <v>472210308</v>
      </c>
      <c r="J3105" s="0" t="s">
        <v>6550</v>
      </c>
    </row>
    <row r="3106" customFormat="false" ht="15" hidden="false" customHeight="false" outlineLevel="0" collapsed="false">
      <c r="A3106" s="0" t="s">
        <v>6551</v>
      </c>
      <c r="E3106" s="0" t="s">
        <v>2232</v>
      </c>
      <c r="F3106" s="0" t="n">
        <v>380022</v>
      </c>
      <c r="G3106" s="0" t="n">
        <v>0.1</v>
      </c>
      <c r="H3106" s="0" t="n">
        <v>1</v>
      </c>
      <c r="I3106" s="0" t="n">
        <v>472210309</v>
      </c>
      <c r="J3106" s="0" t="s">
        <v>6552</v>
      </c>
    </row>
    <row r="3107" customFormat="false" ht="15" hidden="false" customHeight="false" outlineLevel="0" collapsed="false">
      <c r="A3107" s="0" t="s">
        <v>6553</v>
      </c>
      <c r="E3107" s="0" t="s">
        <v>2232</v>
      </c>
      <c r="F3107" s="0" t="n">
        <v>380022</v>
      </c>
      <c r="G3107" s="0" t="n">
        <v>0.1</v>
      </c>
      <c r="H3107" s="0" t="n">
        <v>1</v>
      </c>
      <c r="I3107" s="0" t="n">
        <v>472210310</v>
      </c>
      <c r="J3107" s="0" t="s">
        <v>6554</v>
      </c>
    </row>
    <row r="3108" customFormat="false" ht="15" hidden="false" customHeight="false" outlineLevel="0" collapsed="false">
      <c r="A3108" s="0" t="s">
        <v>6555</v>
      </c>
      <c r="E3108" s="0" t="s">
        <v>2232</v>
      </c>
      <c r="F3108" s="0" t="n">
        <v>380022</v>
      </c>
      <c r="G3108" s="0" t="n">
        <v>0.1</v>
      </c>
      <c r="H3108" s="0" t="n">
        <v>1</v>
      </c>
      <c r="I3108" s="0" t="n">
        <v>472210311</v>
      </c>
      <c r="J3108" s="0" t="s">
        <v>6556</v>
      </c>
    </row>
    <row r="3109" customFormat="false" ht="15" hidden="false" customHeight="false" outlineLevel="0" collapsed="false">
      <c r="A3109" s="0" t="s">
        <v>6557</v>
      </c>
      <c r="E3109" s="0" t="s">
        <v>2232</v>
      </c>
      <c r="F3109" s="0" t="n">
        <v>380022</v>
      </c>
      <c r="G3109" s="0" t="n">
        <v>0.1</v>
      </c>
      <c r="H3109" s="0" t="n">
        <v>1</v>
      </c>
      <c r="I3109" s="0" t="n">
        <v>472210312</v>
      </c>
      <c r="J3109" s="0" t="s">
        <v>6558</v>
      </c>
    </row>
    <row r="3110" customFormat="false" ht="15" hidden="false" customHeight="false" outlineLevel="0" collapsed="false">
      <c r="A3110" s="0" t="s">
        <v>6559</v>
      </c>
      <c r="E3110" s="0" t="s">
        <v>2232</v>
      </c>
      <c r="F3110" s="0" t="n">
        <v>380022</v>
      </c>
      <c r="G3110" s="0" t="n">
        <v>0.1</v>
      </c>
      <c r="H3110" s="0" t="n">
        <v>1</v>
      </c>
      <c r="I3110" s="0" t="n">
        <v>472210313</v>
      </c>
      <c r="J3110" s="0" t="s">
        <v>6560</v>
      </c>
    </row>
    <row r="3111" customFormat="false" ht="15" hidden="false" customHeight="false" outlineLevel="0" collapsed="false">
      <c r="A3111" s="0" t="s">
        <v>6561</v>
      </c>
      <c r="E3111" s="0" t="s">
        <v>2232</v>
      </c>
      <c r="F3111" s="0" t="n">
        <v>380022</v>
      </c>
      <c r="G3111" s="0" t="n">
        <v>0.1</v>
      </c>
      <c r="H3111" s="0" t="n">
        <v>1</v>
      </c>
      <c r="I3111" s="0" t="n">
        <v>472210314</v>
      </c>
      <c r="J3111" s="0" t="s">
        <v>6562</v>
      </c>
    </row>
    <row r="3112" customFormat="false" ht="15" hidden="false" customHeight="false" outlineLevel="0" collapsed="false">
      <c r="A3112" s="0" t="s">
        <v>6563</v>
      </c>
      <c r="E3112" s="0" t="s">
        <v>2232</v>
      </c>
      <c r="F3112" s="0" t="n">
        <v>380022</v>
      </c>
      <c r="G3112" s="0" t="n">
        <v>0.1</v>
      </c>
      <c r="H3112" s="0" t="n">
        <v>1</v>
      </c>
      <c r="I3112" s="0" t="n">
        <v>472210315</v>
      </c>
      <c r="J3112" s="0" t="s">
        <v>6564</v>
      </c>
    </row>
    <row r="3113" customFormat="false" ht="15" hidden="false" customHeight="false" outlineLevel="0" collapsed="false">
      <c r="A3113" s="0" t="s">
        <v>6565</v>
      </c>
      <c r="E3113" s="0" t="s">
        <v>2232</v>
      </c>
      <c r="F3113" s="0" t="n">
        <v>380022</v>
      </c>
      <c r="G3113" s="0" t="n">
        <v>0.1</v>
      </c>
      <c r="H3113" s="0" t="n">
        <v>1</v>
      </c>
      <c r="I3113" s="0" t="n">
        <v>472210316</v>
      </c>
      <c r="J3113" s="0" t="s">
        <v>6566</v>
      </c>
    </row>
    <row r="3114" customFormat="false" ht="15" hidden="false" customHeight="false" outlineLevel="0" collapsed="false">
      <c r="A3114" s="0" t="s">
        <v>6567</v>
      </c>
      <c r="E3114" s="0" t="s">
        <v>2232</v>
      </c>
      <c r="F3114" s="0" t="n">
        <v>380022</v>
      </c>
      <c r="G3114" s="0" t="n">
        <v>0.1</v>
      </c>
      <c r="H3114" s="0" t="n">
        <v>1</v>
      </c>
      <c r="I3114" s="0" t="n">
        <v>472210317</v>
      </c>
      <c r="J3114" s="0" t="s">
        <v>6568</v>
      </c>
    </row>
    <row r="3115" customFormat="false" ht="15" hidden="false" customHeight="false" outlineLevel="0" collapsed="false">
      <c r="A3115" s="0" t="s">
        <v>6569</v>
      </c>
      <c r="E3115" s="0" t="s">
        <v>6570</v>
      </c>
      <c r="F3115" s="0" t="n">
        <v>380022</v>
      </c>
      <c r="G3115" s="0" t="n">
        <v>0.1</v>
      </c>
      <c r="H3115" s="0" t="n">
        <v>1</v>
      </c>
      <c r="I3115" s="0" t="n">
        <v>472210318</v>
      </c>
      <c r="J3115" s="0" t="s">
        <v>6571</v>
      </c>
    </row>
    <row r="3116" customFormat="false" ht="15" hidden="false" customHeight="false" outlineLevel="0" collapsed="false">
      <c r="A3116" s="0" t="s">
        <v>6572</v>
      </c>
      <c r="E3116" s="0" t="s">
        <v>2232</v>
      </c>
      <c r="F3116" s="0" t="n">
        <v>380022</v>
      </c>
      <c r="G3116" s="0" t="n">
        <v>0.1</v>
      </c>
      <c r="H3116" s="0" t="n">
        <v>1</v>
      </c>
      <c r="I3116" s="0" t="n">
        <v>472210319</v>
      </c>
      <c r="J3116" s="0" t="s">
        <v>6573</v>
      </c>
    </row>
    <row r="3117" customFormat="false" ht="15" hidden="false" customHeight="false" outlineLevel="0" collapsed="false">
      <c r="A3117" s="0" t="s">
        <v>6574</v>
      </c>
      <c r="E3117" s="0" t="s">
        <v>2232</v>
      </c>
      <c r="F3117" s="0" t="n">
        <v>380022</v>
      </c>
      <c r="G3117" s="0" t="n">
        <v>0.1</v>
      </c>
      <c r="H3117" s="0" t="n">
        <v>1</v>
      </c>
      <c r="I3117" s="0" t="n">
        <v>472210320</v>
      </c>
      <c r="J3117" s="0" t="s">
        <v>6575</v>
      </c>
    </row>
    <row r="3118" customFormat="false" ht="15" hidden="false" customHeight="false" outlineLevel="0" collapsed="false">
      <c r="A3118" s="0" t="s">
        <v>6576</v>
      </c>
      <c r="E3118" s="0" t="s">
        <v>2232</v>
      </c>
      <c r="F3118" s="0" t="n">
        <v>380022</v>
      </c>
      <c r="G3118" s="0" t="n">
        <v>0.1</v>
      </c>
      <c r="H3118" s="0" t="n">
        <v>1</v>
      </c>
      <c r="I3118" s="0" t="n">
        <v>472210321</v>
      </c>
      <c r="J3118" s="0" t="s">
        <v>6577</v>
      </c>
    </row>
    <row r="3119" customFormat="false" ht="15" hidden="false" customHeight="false" outlineLevel="0" collapsed="false">
      <c r="A3119" s="0" t="s">
        <v>6578</v>
      </c>
      <c r="E3119" s="0" t="s">
        <v>2232</v>
      </c>
      <c r="F3119" s="0" t="n">
        <v>380022</v>
      </c>
      <c r="G3119" s="0" t="n">
        <v>0.1</v>
      </c>
      <c r="H3119" s="0" t="n">
        <v>1</v>
      </c>
      <c r="I3119" s="0" t="n">
        <v>472210322</v>
      </c>
      <c r="J3119" s="0" t="s">
        <v>6579</v>
      </c>
    </row>
    <row r="3120" customFormat="false" ht="15" hidden="false" customHeight="false" outlineLevel="0" collapsed="false">
      <c r="A3120" s="0" t="s">
        <v>6580</v>
      </c>
      <c r="E3120" s="0" t="s">
        <v>2232</v>
      </c>
      <c r="F3120" s="0" t="n">
        <v>380022</v>
      </c>
      <c r="G3120" s="0" t="n">
        <v>0.1</v>
      </c>
      <c r="H3120" s="0" t="n">
        <v>1</v>
      </c>
      <c r="I3120" s="0" t="n">
        <v>472210323</v>
      </c>
      <c r="J3120" s="0" t="s">
        <v>6581</v>
      </c>
    </row>
    <row r="3121" customFormat="false" ht="15" hidden="false" customHeight="false" outlineLevel="0" collapsed="false">
      <c r="A3121" s="0" t="s">
        <v>6582</v>
      </c>
      <c r="E3121" s="0" t="s">
        <v>2232</v>
      </c>
      <c r="F3121" s="0" t="n">
        <v>380023</v>
      </c>
      <c r="G3121" s="0" t="n">
        <v>0.1</v>
      </c>
      <c r="H3121" s="0" t="n">
        <v>1</v>
      </c>
      <c r="I3121" s="0" t="n">
        <v>472210324</v>
      </c>
      <c r="J3121" s="0" t="s">
        <v>6583</v>
      </c>
    </row>
    <row r="3122" customFormat="false" ht="15" hidden="false" customHeight="false" outlineLevel="0" collapsed="false">
      <c r="A3122" s="0" t="s">
        <v>6584</v>
      </c>
      <c r="E3122" s="0" t="s">
        <v>2232</v>
      </c>
      <c r="F3122" s="0" t="n">
        <v>380023</v>
      </c>
      <c r="G3122" s="0" t="n">
        <v>0.1</v>
      </c>
      <c r="H3122" s="0" t="n">
        <v>1</v>
      </c>
      <c r="I3122" s="0" t="n">
        <v>472210325</v>
      </c>
      <c r="J3122" s="0" t="s">
        <v>6585</v>
      </c>
    </row>
    <row r="3123" customFormat="false" ht="15" hidden="false" customHeight="false" outlineLevel="0" collapsed="false">
      <c r="A3123" s="0" t="s">
        <v>6586</v>
      </c>
      <c r="E3123" s="0" t="s">
        <v>2232</v>
      </c>
      <c r="F3123" s="0" t="n">
        <v>380023</v>
      </c>
      <c r="G3123" s="0" t="n">
        <v>0.1</v>
      </c>
      <c r="H3123" s="0" t="n">
        <v>1</v>
      </c>
      <c r="I3123" s="0" t="n">
        <v>472210326</v>
      </c>
      <c r="J3123" s="0" t="s">
        <v>6587</v>
      </c>
    </row>
    <row r="3124" customFormat="false" ht="15" hidden="false" customHeight="false" outlineLevel="0" collapsed="false">
      <c r="A3124" s="0" t="s">
        <v>6588</v>
      </c>
      <c r="E3124" s="0" t="s">
        <v>2232</v>
      </c>
      <c r="F3124" s="0" t="n">
        <v>380023</v>
      </c>
      <c r="G3124" s="0" t="n">
        <v>0.1</v>
      </c>
      <c r="H3124" s="0" t="n">
        <v>1</v>
      </c>
      <c r="I3124" s="0" t="n">
        <v>472210327</v>
      </c>
      <c r="J3124" s="0" t="s">
        <v>6589</v>
      </c>
    </row>
    <row r="3125" customFormat="false" ht="15" hidden="false" customHeight="false" outlineLevel="0" collapsed="false">
      <c r="A3125" s="0" t="s">
        <v>6590</v>
      </c>
      <c r="E3125" s="0" t="s">
        <v>2232</v>
      </c>
      <c r="F3125" s="0" t="n">
        <v>380024</v>
      </c>
      <c r="G3125" s="0" t="n">
        <v>0.1</v>
      </c>
      <c r="H3125" s="0" t="n">
        <v>1</v>
      </c>
      <c r="I3125" s="0" t="n">
        <v>472210328</v>
      </c>
      <c r="J3125" s="0" t="s">
        <v>6591</v>
      </c>
    </row>
    <row r="3126" customFormat="false" ht="15" hidden="false" customHeight="false" outlineLevel="0" collapsed="false">
      <c r="A3126" s="0" t="s">
        <v>6592</v>
      </c>
      <c r="E3126" s="0" t="s">
        <v>2232</v>
      </c>
      <c r="F3126" s="0" t="n">
        <v>380024</v>
      </c>
      <c r="G3126" s="0" t="n">
        <v>0.1</v>
      </c>
      <c r="H3126" s="0" t="n">
        <v>1</v>
      </c>
      <c r="I3126" s="0" t="n">
        <v>472210329</v>
      </c>
      <c r="J3126" s="0" t="s">
        <v>6593</v>
      </c>
    </row>
    <row r="3127" customFormat="false" ht="15" hidden="false" customHeight="false" outlineLevel="0" collapsed="false">
      <c r="A3127" s="0" t="s">
        <v>6594</v>
      </c>
      <c r="E3127" s="0" t="s">
        <v>2232</v>
      </c>
      <c r="F3127" s="0" t="n">
        <v>380024</v>
      </c>
      <c r="G3127" s="0" t="n">
        <v>0.1</v>
      </c>
      <c r="H3127" s="0" t="n">
        <v>1</v>
      </c>
      <c r="I3127" s="0" t="n">
        <v>472210330</v>
      </c>
      <c r="J3127" s="0" t="s">
        <v>6595</v>
      </c>
    </row>
    <row r="3128" customFormat="false" ht="15" hidden="false" customHeight="false" outlineLevel="0" collapsed="false">
      <c r="A3128" s="0" t="s">
        <v>6596</v>
      </c>
      <c r="E3128" s="0" t="s">
        <v>6597</v>
      </c>
      <c r="F3128" s="0" t="n">
        <v>380024</v>
      </c>
      <c r="G3128" s="0" t="n">
        <v>0.1</v>
      </c>
      <c r="H3128" s="0" t="n">
        <v>1</v>
      </c>
      <c r="I3128" s="0" t="n">
        <v>472210331</v>
      </c>
      <c r="J3128" s="0" t="s">
        <v>6598</v>
      </c>
    </row>
    <row r="3129" customFormat="false" ht="15" hidden="false" customHeight="false" outlineLevel="0" collapsed="false">
      <c r="A3129" s="0" t="s">
        <v>6599</v>
      </c>
      <c r="E3129" s="0" t="s">
        <v>2232</v>
      </c>
      <c r="F3129" s="0" t="n">
        <v>380024</v>
      </c>
      <c r="G3129" s="0" t="n">
        <v>0.1</v>
      </c>
      <c r="H3129" s="0" t="n">
        <v>1</v>
      </c>
      <c r="I3129" s="0" t="n">
        <v>472210332</v>
      </c>
      <c r="J3129" s="0" t="s">
        <v>6600</v>
      </c>
    </row>
    <row r="3130" customFormat="false" ht="15" hidden="false" customHeight="false" outlineLevel="0" collapsed="false">
      <c r="A3130" s="0" t="s">
        <v>6601</v>
      </c>
      <c r="E3130" s="0" t="s">
        <v>2232</v>
      </c>
      <c r="F3130" s="0" t="n">
        <v>380024</v>
      </c>
      <c r="G3130" s="0" t="n">
        <v>0.1</v>
      </c>
      <c r="H3130" s="0" t="n">
        <v>1</v>
      </c>
      <c r="I3130" s="0" t="n">
        <v>472210333</v>
      </c>
      <c r="J3130" s="0" t="s">
        <v>6602</v>
      </c>
    </row>
    <row r="3131" customFormat="false" ht="15" hidden="false" customHeight="false" outlineLevel="0" collapsed="false">
      <c r="A3131" s="0" t="s">
        <v>6603</v>
      </c>
      <c r="E3131" s="0" t="s">
        <v>2232</v>
      </c>
      <c r="F3131" s="0" t="n">
        <v>380026</v>
      </c>
      <c r="G3131" s="0" t="n">
        <v>0.1</v>
      </c>
      <c r="H3131" s="0" t="n">
        <v>1</v>
      </c>
      <c r="I3131" s="0" t="n">
        <v>472210334</v>
      </c>
      <c r="J3131" s="0" t="s">
        <v>6604</v>
      </c>
    </row>
    <row r="3132" customFormat="false" ht="15" hidden="false" customHeight="false" outlineLevel="0" collapsed="false">
      <c r="A3132" s="0" t="s">
        <v>6605</v>
      </c>
      <c r="E3132" s="0" t="s">
        <v>2232</v>
      </c>
      <c r="F3132" s="0" t="n">
        <v>380026</v>
      </c>
      <c r="G3132" s="0" t="n">
        <v>0.1</v>
      </c>
      <c r="H3132" s="0" t="n">
        <v>1</v>
      </c>
      <c r="I3132" s="0" t="n">
        <v>472210335</v>
      </c>
      <c r="J3132" s="0" t="s">
        <v>6606</v>
      </c>
    </row>
    <row r="3133" customFormat="false" ht="15" hidden="false" customHeight="false" outlineLevel="0" collapsed="false">
      <c r="A3133" s="0" t="s">
        <v>6607</v>
      </c>
      <c r="E3133" s="0" t="s">
        <v>2232</v>
      </c>
      <c r="F3133" s="0" t="n">
        <v>380026</v>
      </c>
      <c r="G3133" s="0" t="n">
        <v>0.1</v>
      </c>
      <c r="H3133" s="0" t="n">
        <v>1</v>
      </c>
      <c r="I3133" s="0" t="n">
        <v>472210336</v>
      </c>
      <c r="J3133" s="0" t="s">
        <v>6608</v>
      </c>
    </row>
    <row r="3134" customFormat="false" ht="15" hidden="false" customHeight="false" outlineLevel="0" collapsed="false">
      <c r="A3134" s="0" t="s">
        <v>6609</v>
      </c>
      <c r="E3134" s="0" t="s">
        <v>2232</v>
      </c>
      <c r="F3134" s="0" t="n">
        <v>380026</v>
      </c>
      <c r="G3134" s="0" t="n">
        <v>0.1</v>
      </c>
      <c r="H3134" s="0" t="n">
        <v>1</v>
      </c>
      <c r="I3134" s="0" t="n">
        <v>472210337</v>
      </c>
      <c r="J3134" s="0" t="s">
        <v>6610</v>
      </c>
    </row>
    <row r="3135" customFormat="false" ht="15" hidden="false" customHeight="false" outlineLevel="0" collapsed="false">
      <c r="A3135" s="0" t="s">
        <v>6611</v>
      </c>
      <c r="E3135" s="0" t="s">
        <v>2232</v>
      </c>
      <c r="F3135" s="0" t="n">
        <v>380026</v>
      </c>
      <c r="G3135" s="0" t="n">
        <v>0.1</v>
      </c>
      <c r="H3135" s="0" t="n">
        <v>1</v>
      </c>
      <c r="I3135" s="0" t="n">
        <v>472210338</v>
      </c>
      <c r="J3135" s="0" t="s">
        <v>6612</v>
      </c>
    </row>
    <row r="3136" customFormat="false" ht="15" hidden="false" customHeight="false" outlineLevel="0" collapsed="false">
      <c r="A3136" s="0" t="s">
        <v>6613</v>
      </c>
      <c r="E3136" s="0" t="s">
        <v>2232</v>
      </c>
      <c r="F3136" s="0" t="n">
        <v>380026</v>
      </c>
      <c r="G3136" s="0" t="n">
        <v>0.1</v>
      </c>
      <c r="H3136" s="0" t="n">
        <v>1</v>
      </c>
      <c r="I3136" s="0" t="n">
        <v>472210339</v>
      </c>
      <c r="J3136" s="0" t="s">
        <v>6614</v>
      </c>
    </row>
    <row r="3137" customFormat="false" ht="15" hidden="false" customHeight="false" outlineLevel="0" collapsed="false">
      <c r="A3137" s="0" t="s">
        <v>6615</v>
      </c>
      <c r="E3137" s="0" t="s">
        <v>2232</v>
      </c>
      <c r="F3137" s="0" t="n">
        <v>380026</v>
      </c>
      <c r="G3137" s="0" t="n">
        <v>0.1</v>
      </c>
      <c r="H3137" s="0" t="n">
        <v>1</v>
      </c>
      <c r="I3137" s="0" t="n">
        <v>472210340</v>
      </c>
      <c r="J3137" s="0" t="s">
        <v>6616</v>
      </c>
    </row>
    <row r="3138" customFormat="false" ht="15" hidden="false" customHeight="false" outlineLevel="0" collapsed="false">
      <c r="A3138" s="0" t="s">
        <v>6617</v>
      </c>
      <c r="E3138" s="0" t="s">
        <v>2232</v>
      </c>
      <c r="F3138" s="0" t="n">
        <v>380026</v>
      </c>
      <c r="G3138" s="0" t="n">
        <v>0.1</v>
      </c>
      <c r="H3138" s="0" t="n">
        <v>1</v>
      </c>
      <c r="I3138" s="0" t="n">
        <v>472210341</v>
      </c>
      <c r="J3138" s="0" t="s">
        <v>6618</v>
      </c>
    </row>
    <row r="3139" customFormat="false" ht="15" hidden="false" customHeight="false" outlineLevel="0" collapsed="false">
      <c r="A3139" s="0" t="s">
        <v>6619</v>
      </c>
      <c r="E3139" s="0" t="s">
        <v>2232</v>
      </c>
      <c r="F3139" s="0" t="n">
        <v>380026</v>
      </c>
      <c r="G3139" s="0" t="n">
        <v>0.1</v>
      </c>
      <c r="H3139" s="0" t="n">
        <v>1</v>
      </c>
      <c r="I3139" s="0" t="n">
        <v>472210342</v>
      </c>
      <c r="J3139" s="0" t="s">
        <v>6620</v>
      </c>
    </row>
    <row r="3140" customFormat="false" ht="15" hidden="false" customHeight="false" outlineLevel="0" collapsed="false">
      <c r="A3140" s="0" t="s">
        <v>6621</v>
      </c>
      <c r="E3140" s="0" t="s">
        <v>2232</v>
      </c>
      <c r="F3140" s="0" t="n">
        <v>380026</v>
      </c>
      <c r="G3140" s="0" t="n">
        <v>0.1</v>
      </c>
      <c r="H3140" s="0" t="n">
        <v>1</v>
      </c>
      <c r="I3140" s="0" t="n">
        <v>472210343</v>
      </c>
      <c r="J3140" s="0" t="s">
        <v>6622</v>
      </c>
    </row>
    <row r="3141" customFormat="false" ht="15" hidden="false" customHeight="false" outlineLevel="0" collapsed="false">
      <c r="A3141" s="0" t="s">
        <v>6623</v>
      </c>
      <c r="E3141" s="0" t="s">
        <v>6624</v>
      </c>
      <c r="F3141" s="0" t="n">
        <v>380026</v>
      </c>
      <c r="G3141" s="0" t="n">
        <v>0.1</v>
      </c>
      <c r="H3141" s="0" t="n">
        <v>1</v>
      </c>
      <c r="I3141" s="0" t="n">
        <v>472210344</v>
      </c>
      <c r="J3141" s="0" t="s">
        <v>6625</v>
      </c>
    </row>
    <row r="3142" customFormat="false" ht="15" hidden="false" customHeight="false" outlineLevel="0" collapsed="false">
      <c r="A3142" s="0" t="s">
        <v>6626</v>
      </c>
      <c r="E3142" s="0" t="s">
        <v>2232</v>
      </c>
      <c r="F3142" s="0" t="n">
        <v>380026</v>
      </c>
      <c r="G3142" s="0" t="n">
        <v>0.1</v>
      </c>
      <c r="H3142" s="0" t="n">
        <v>1</v>
      </c>
      <c r="I3142" s="0" t="n">
        <v>472210345</v>
      </c>
      <c r="J3142" s="0" t="s">
        <v>6627</v>
      </c>
    </row>
    <row r="3143" customFormat="false" ht="15" hidden="false" customHeight="false" outlineLevel="0" collapsed="false">
      <c r="A3143" s="0" t="s">
        <v>6628</v>
      </c>
      <c r="E3143" s="0" t="s">
        <v>2232</v>
      </c>
      <c r="F3143" s="0" t="n">
        <v>380026</v>
      </c>
      <c r="G3143" s="0" t="n">
        <v>0.1</v>
      </c>
      <c r="H3143" s="0" t="n">
        <v>1</v>
      </c>
      <c r="I3143" s="0" t="n">
        <v>472210346</v>
      </c>
      <c r="J3143" s="0" t="s">
        <v>6629</v>
      </c>
    </row>
    <row r="3144" customFormat="false" ht="15" hidden="false" customHeight="false" outlineLevel="0" collapsed="false">
      <c r="A3144" s="0" t="s">
        <v>6630</v>
      </c>
      <c r="E3144" s="0" t="s">
        <v>2232</v>
      </c>
      <c r="F3144" s="0" t="n">
        <v>380026</v>
      </c>
      <c r="G3144" s="0" t="n">
        <v>0.1</v>
      </c>
      <c r="H3144" s="0" t="n">
        <v>1</v>
      </c>
      <c r="I3144" s="0" t="n">
        <v>472210347</v>
      </c>
      <c r="J3144" s="0" t="s">
        <v>6631</v>
      </c>
    </row>
    <row r="3145" customFormat="false" ht="15" hidden="false" customHeight="false" outlineLevel="0" collapsed="false">
      <c r="A3145" s="0" t="s">
        <v>6632</v>
      </c>
      <c r="E3145" s="0" t="s">
        <v>2232</v>
      </c>
      <c r="F3145" s="0" t="n">
        <v>380026</v>
      </c>
      <c r="G3145" s="0" t="n">
        <v>0.1</v>
      </c>
      <c r="H3145" s="0" t="n">
        <v>1</v>
      </c>
      <c r="I3145" s="0" t="n">
        <v>472210348</v>
      </c>
      <c r="J3145" s="0" t="s">
        <v>6633</v>
      </c>
    </row>
    <row r="3146" customFormat="false" ht="15" hidden="false" customHeight="false" outlineLevel="0" collapsed="false">
      <c r="A3146" s="0" t="s">
        <v>6634</v>
      </c>
      <c r="E3146" s="0" t="s">
        <v>2232</v>
      </c>
      <c r="F3146" s="0" t="n">
        <v>380026</v>
      </c>
      <c r="G3146" s="0" t="n">
        <v>0.1</v>
      </c>
      <c r="H3146" s="0" t="n">
        <v>1</v>
      </c>
      <c r="I3146" s="0" t="n">
        <v>472210349</v>
      </c>
      <c r="J3146" s="0" t="s">
        <v>6635</v>
      </c>
    </row>
    <row r="3147" customFormat="false" ht="15" hidden="false" customHeight="false" outlineLevel="0" collapsed="false">
      <c r="A3147" s="0" t="s">
        <v>6636</v>
      </c>
      <c r="E3147" s="0" t="s">
        <v>6637</v>
      </c>
      <c r="F3147" s="0" t="n">
        <v>380026</v>
      </c>
      <c r="G3147" s="0" t="n">
        <v>0.1</v>
      </c>
      <c r="H3147" s="0" t="n">
        <v>1</v>
      </c>
      <c r="I3147" s="0" t="n">
        <v>472210350</v>
      </c>
      <c r="J3147" s="0" t="s">
        <v>6638</v>
      </c>
    </row>
    <row r="3148" customFormat="false" ht="15" hidden="false" customHeight="false" outlineLevel="0" collapsed="false">
      <c r="A3148" s="0" t="s">
        <v>6639</v>
      </c>
      <c r="E3148" s="0" t="s">
        <v>2232</v>
      </c>
      <c r="F3148" s="0" t="n">
        <v>380026</v>
      </c>
      <c r="G3148" s="0" t="n">
        <v>0.1</v>
      </c>
      <c r="H3148" s="0" t="n">
        <v>1</v>
      </c>
      <c r="I3148" s="0" t="n">
        <v>472210351</v>
      </c>
      <c r="J3148" s="0" t="s">
        <v>6640</v>
      </c>
    </row>
    <row r="3149" customFormat="false" ht="15" hidden="false" customHeight="false" outlineLevel="0" collapsed="false">
      <c r="A3149" s="0" t="s">
        <v>6641</v>
      </c>
      <c r="E3149" s="0" t="s">
        <v>2232</v>
      </c>
      <c r="F3149" s="0" t="n">
        <v>380026</v>
      </c>
      <c r="G3149" s="0" t="n">
        <v>0.1</v>
      </c>
      <c r="H3149" s="0" t="n">
        <v>1</v>
      </c>
      <c r="I3149" s="0" t="n">
        <v>472210352</v>
      </c>
      <c r="J3149" s="0" t="s">
        <v>6642</v>
      </c>
    </row>
    <row r="3150" customFormat="false" ht="15" hidden="false" customHeight="false" outlineLevel="0" collapsed="false">
      <c r="A3150" s="0" t="s">
        <v>6643</v>
      </c>
      <c r="E3150" s="0" t="s">
        <v>2232</v>
      </c>
      <c r="F3150" s="0" t="n">
        <v>380026</v>
      </c>
      <c r="G3150" s="0" t="n">
        <v>0.1</v>
      </c>
      <c r="H3150" s="0" t="n">
        <v>1</v>
      </c>
      <c r="I3150" s="0" t="n">
        <v>472210353</v>
      </c>
      <c r="J3150" s="0" t="s">
        <v>6644</v>
      </c>
    </row>
    <row r="3151" customFormat="false" ht="15" hidden="false" customHeight="false" outlineLevel="0" collapsed="false">
      <c r="A3151" s="0" t="s">
        <v>6645</v>
      </c>
      <c r="E3151" s="0" t="s">
        <v>2232</v>
      </c>
      <c r="F3151" s="0" t="n">
        <v>380026</v>
      </c>
      <c r="G3151" s="0" t="n">
        <v>0.1</v>
      </c>
      <c r="H3151" s="0" t="n">
        <v>1</v>
      </c>
      <c r="I3151" s="0" t="n">
        <v>472210354</v>
      </c>
      <c r="J3151" s="0" t="s">
        <v>6646</v>
      </c>
    </row>
    <row r="3152" customFormat="false" ht="15" hidden="false" customHeight="false" outlineLevel="0" collapsed="false">
      <c r="A3152" s="0" t="s">
        <v>6647</v>
      </c>
      <c r="E3152" s="0" t="s">
        <v>4365</v>
      </c>
      <c r="F3152" s="0" t="n">
        <v>360001</v>
      </c>
      <c r="G3152" s="0" t="n">
        <v>0.1</v>
      </c>
      <c r="H3152" s="0" t="n">
        <v>1</v>
      </c>
      <c r="I3152" s="0" t="n">
        <v>472209955</v>
      </c>
      <c r="J3152" s="0" t="s">
        <v>6648</v>
      </c>
    </row>
    <row r="3153" customFormat="false" ht="15" hidden="false" customHeight="false" outlineLevel="0" collapsed="false">
      <c r="A3153" s="0" t="s">
        <v>6649</v>
      </c>
      <c r="E3153" s="0" t="s">
        <v>4365</v>
      </c>
      <c r="F3153" s="0" t="n">
        <v>360001</v>
      </c>
      <c r="G3153" s="0" t="n">
        <v>0.1</v>
      </c>
      <c r="H3153" s="0" t="n">
        <v>1</v>
      </c>
      <c r="I3153" s="0" t="n">
        <v>472209956</v>
      </c>
      <c r="J3153" s="0" t="s">
        <v>6650</v>
      </c>
    </row>
    <row r="3154" customFormat="false" ht="15" hidden="false" customHeight="false" outlineLevel="0" collapsed="false">
      <c r="A3154" s="0" t="s">
        <v>6651</v>
      </c>
      <c r="E3154" s="0" t="s">
        <v>4365</v>
      </c>
      <c r="F3154" s="0" t="n">
        <v>360001</v>
      </c>
      <c r="G3154" s="0" t="n">
        <v>0.1</v>
      </c>
      <c r="H3154" s="0" t="n">
        <v>1</v>
      </c>
      <c r="I3154" s="0" t="n">
        <v>472209957</v>
      </c>
      <c r="J3154" s="0" t="s">
        <v>6652</v>
      </c>
    </row>
    <row r="3155" customFormat="false" ht="15" hidden="false" customHeight="false" outlineLevel="0" collapsed="false">
      <c r="A3155" s="0" t="s">
        <v>6653</v>
      </c>
      <c r="E3155" s="0" t="s">
        <v>4365</v>
      </c>
      <c r="F3155" s="0" t="n">
        <v>360001</v>
      </c>
      <c r="G3155" s="0" t="n">
        <v>0.1</v>
      </c>
      <c r="H3155" s="0" t="n">
        <v>1</v>
      </c>
      <c r="I3155" s="0" t="n">
        <v>472209958</v>
      </c>
      <c r="J3155" s="0" t="s">
        <v>6654</v>
      </c>
    </row>
    <row r="3156" customFormat="false" ht="15" hidden="false" customHeight="false" outlineLevel="0" collapsed="false">
      <c r="A3156" s="0" t="s">
        <v>6655</v>
      </c>
      <c r="E3156" s="0" t="s">
        <v>4365</v>
      </c>
      <c r="F3156" s="0" t="n">
        <v>360002</v>
      </c>
      <c r="G3156" s="0" t="n">
        <v>0.1</v>
      </c>
      <c r="H3156" s="0" t="n">
        <v>1</v>
      </c>
      <c r="I3156" s="0" t="n">
        <v>472209959</v>
      </c>
      <c r="J3156" s="0" t="s">
        <v>6656</v>
      </c>
    </row>
    <row r="3157" customFormat="false" ht="15" hidden="false" customHeight="false" outlineLevel="0" collapsed="false">
      <c r="A3157" s="0" t="s">
        <v>6657</v>
      </c>
      <c r="E3157" s="0" t="s">
        <v>4365</v>
      </c>
      <c r="F3157" s="0" t="n">
        <v>360002</v>
      </c>
      <c r="G3157" s="0" t="n">
        <v>0.1</v>
      </c>
      <c r="H3157" s="0" t="n">
        <v>1</v>
      </c>
      <c r="I3157" s="0" t="n">
        <v>472209960</v>
      </c>
      <c r="J3157" s="0" t="s">
        <v>6658</v>
      </c>
    </row>
    <row r="3158" customFormat="false" ht="15" hidden="false" customHeight="false" outlineLevel="0" collapsed="false">
      <c r="A3158" s="0" t="s">
        <v>6659</v>
      </c>
      <c r="E3158" s="0" t="s">
        <v>4365</v>
      </c>
      <c r="F3158" s="0" t="n">
        <v>360002</v>
      </c>
      <c r="G3158" s="0" t="n">
        <v>0.1</v>
      </c>
      <c r="H3158" s="0" t="n">
        <v>1</v>
      </c>
      <c r="I3158" s="0" t="n">
        <v>472209961</v>
      </c>
      <c r="J3158" s="0" t="s">
        <v>6660</v>
      </c>
    </row>
    <row r="3159" customFormat="false" ht="15" hidden="false" customHeight="false" outlineLevel="0" collapsed="false">
      <c r="A3159" s="0" t="s">
        <v>6661</v>
      </c>
      <c r="E3159" s="0" t="s">
        <v>4365</v>
      </c>
      <c r="F3159" s="0" t="n">
        <v>360002</v>
      </c>
      <c r="G3159" s="0" t="n">
        <v>0.1</v>
      </c>
      <c r="H3159" s="0" t="n">
        <v>1</v>
      </c>
      <c r="I3159" s="0" t="n">
        <v>472209962</v>
      </c>
      <c r="J3159" s="0" t="s">
        <v>6662</v>
      </c>
    </row>
    <row r="3160" customFormat="false" ht="15" hidden="false" customHeight="false" outlineLevel="0" collapsed="false">
      <c r="A3160" s="0" t="s">
        <v>6663</v>
      </c>
      <c r="E3160" s="0" t="s">
        <v>4365</v>
      </c>
      <c r="F3160" s="0" t="n">
        <v>360002</v>
      </c>
      <c r="G3160" s="0" t="n">
        <v>0.1</v>
      </c>
      <c r="H3160" s="0" t="n">
        <v>1</v>
      </c>
      <c r="I3160" s="0" t="n">
        <v>472209963</v>
      </c>
      <c r="J3160" s="0" t="s">
        <v>6664</v>
      </c>
    </row>
    <row r="3161" customFormat="false" ht="15" hidden="false" customHeight="false" outlineLevel="0" collapsed="false">
      <c r="A3161" s="0" t="s">
        <v>6665</v>
      </c>
      <c r="E3161" s="0" t="s">
        <v>4365</v>
      </c>
      <c r="F3161" s="0" t="n">
        <v>360002</v>
      </c>
      <c r="G3161" s="0" t="n">
        <v>0.1</v>
      </c>
      <c r="H3161" s="0" t="n">
        <v>1</v>
      </c>
      <c r="I3161" s="0" t="n">
        <v>472209964</v>
      </c>
      <c r="J3161" s="0" t="s">
        <v>6666</v>
      </c>
    </row>
    <row r="3162" customFormat="false" ht="15" hidden="false" customHeight="false" outlineLevel="0" collapsed="false">
      <c r="A3162" s="0" t="s">
        <v>6667</v>
      </c>
      <c r="E3162" s="0" t="s">
        <v>4365</v>
      </c>
      <c r="F3162" s="0" t="n">
        <v>360002</v>
      </c>
      <c r="G3162" s="0" t="n">
        <v>0.1</v>
      </c>
      <c r="H3162" s="0" t="n">
        <v>1</v>
      </c>
      <c r="I3162" s="0" t="n">
        <v>472209965</v>
      </c>
      <c r="J3162" s="0" t="s">
        <v>6668</v>
      </c>
    </row>
    <row r="3163" customFormat="false" ht="15" hidden="false" customHeight="false" outlineLevel="0" collapsed="false">
      <c r="A3163" s="0" t="s">
        <v>6669</v>
      </c>
      <c r="E3163" s="0" t="s">
        <v>4365</v>
      </c>
      <c r="F3163" s="0" t="n">
        <v>360002</v>
      </c>
      <c r="G3163" s="0" t="n">
        <v>0.1</v>
      </c>
      <c r="H3163" s="0" t="n">
        <v>1</v>
      </c>
      <c r="I3163" s="0" t="n">
        <v>472209966</v>
      </c>
      <c r="J3163" s="0" t="s">
        <v>6670</v>
      </c>
    </row>
    <row r="3164" customFormat="false" ht="15" hidden="false" customHeight="false" outlineLevel="0" collapsed="false">
      <c r="A3164" s="0" t="s">
        <v>6671</v>
      </c>
      <c r="E3164" s="0" t="s">
        <v>4365</v>
      </c>
      <c r="F3164" s="0" t="n">
        <v>360002</v>
      </c>
      <c r="G3164" s="0" t="n">
        <v>0.1</v>
      </c>
      <c r="H3164" s="0" t="n">
        <v>1</v>
      </c>
      <c r="I3164" s="0" t="n">
        <v>472209967</v>
      </c>
      <c r="J3164" s="0" t="s">
        <v>6672</v>
      </c>
    </row>
    <row r="3165" customFormat="false" ht="15" hidden="false" customHeight="false" outlineLevel="0" collapsed="false">
      <c r="A3165" s="0" t="s">
        <v>6673</v>
      </c>
      <c r="E3165" s="0" t="s">
        <v>4365</v>
      </c>
      <c r="F3165" s="0" t="n">
        <v>360002</v>
      </c>
      <c r="G3165" s="0" t="n">
        <v>0.1</v>
      </c>
      <c r="H3165" s="0" t="n">
        <v>1</v>
      </c>
      <c r="I3165" s="0" t="n">
        <v>472209968</v>
      </c>
      <c r="J3165" s="0" t="s">
        <v>6674</v>
      </c>
    </row>
    <row r="3166" customFormat="false" ht="15" hidden="false" customHeight="false" outlineLevel="0" collapsed="false">
      <c r="A3166" s="0" t="s">
        <v>6675</v>
      </c>
      <c r="E3166" s="0" t="s">
        <v>4365</v>
      </c>
      <c r="F3166" s="0" t="n">
        <v>360002</v>
      </c>
      <c r="G3166" s="0" t="n">
        <v>0.1</v>
      </c>
      <c r="H3166" s="0" t="n">
        <v>1</v>
      </c>
      <c r="I3166" s="0" t="n">
        <v>472209969</v>
      </c>
      <c r="J3166" s="0" t="s">
        <v>6676</v>
      </c>
    </row>
    <row r="3167" customFormat="false" ht="15" hidden="false" customHeight="false" outlineLevel="0" collapsed="false">
      <c r="A3167" s="0" t="s">
        <v>6677</v>
      </c>
      <c r="E3167" s="0" t="s">
        <v>4365</v>
      </c>
      <c r="F3167" s="0" t="n">
        <v>360002</v>
      </c>
      <c r="G3167" s="0" t="n">
        <v>0.1</v>
      </c>
      <c r="H3167" s="0" t="n">
        <v>1</v>
      </c>
      <c r="I3167" s="0" t="n">
        <v>472209970</v>
      </c>
      <c r="J3167" s="0" t="s">
        <v>6678</v>
      </c>
    </row>
    <row r="3168" customFormat="false" ht="15" hidden="false" customHeight="false" outlineLevel="0" collapsed="false">
      <c r="A3168" s="0" t="s">
        <v>6679</v>
      </c>
      <c r="E3168" s="0" t="s">
        <v>4365</v>
      </c>
      <c r="F3168" s="0" t="n">
        <v>360003</v>
      </c>
      <c r="G3168" s="0" t="n">
        <v>0.1</v>
      </c>
      <c r="H3168" s="0" t="n">
        <v>1</v>
      </c>
      <c r="I3168" s="0" t="n">
        <v>472209971</v>
      </c>
      <c r="J3168" s="0" t="s">
        <v>6680</v>
      </c>
    </row>
    <row r="3169" customFormat="false" ht="15" hidden="false" customHeight="false" outlineLevel="0" collapsed="false">
      <c r="A3169" s="0" t="s">
        <v>6681</v>
      </c>
      <c r="E3169" s="0" t="s">
        <v>4365</v>
      </c>
      <c r="F3169" s="0" t="n">
        <v>360003</v>
      </c>
      <c r="G3169" s="0" t="n">
        <v>0.1</v>
      </c>
      <c r="H3169" s="0" t="n">
        <v>1</v>
      </c>
      <c r="I3169" s="0" t="n">
        <v>472209972</v>
      </c>
      <c r="J3169" s="0" t="s">
        <v>6682</v>
      </c>
    </row>
    <row r="3170" customFormat="false" ht="15" hidden="false" customHeight="false" outlineLevel="0" collapsed="false">
      <c r="A3170" s="0" t="s">
        <v>6683</v>
      </c>
      <c r="E3170" s="0" t="s">
        <v>4365</v>
      </c>
      <c r="F3170" s="0" t="n">
        <v>360003</v>
      </c>
      <c r="G3170" s="0" t="n">
        <v>0.1</v>
      </c>
      <c r="H3170" s="0" t="n">
        <v>1</v>
      </c>
      <c r="I3170" s="0" t="n">
        <v>472209973</v>
      </c>
      <c r="J3170" s="0" t="s">
        <v>6684</v>
      </c>
    </row>
    <row r="3171" customFormat="false" ht="15" hidden="false" customHeight="false" outlineLevel="0" collapsed="false">
      <c r="A3171" s="0" t="s">
        <v>6685</v>
      </c>
      <c r="E3171" s="0" t="s">
        <v>4365</v>
      </c>
      <c r="F3171" s="0" t="n">
        <v>360003</v>
      </c>
      <c r="G3171" s="0" t="n">
        <v>0.1</v>
      </c>
      <c r="H3171" s="0" t="n">
        <v>1</v>
      </c>
      <c r="I3171" s="0" t="n">
        <v>472209974</v>
      </c>
      <c r="J3171" s="0" t="s">
        <v>6686</v>
      </c>
    </row>
    <row r="3172" customFormat="false" ht="15" hidden="false" customHeight="false" outlineLevel="0" collapsed="false">
      <c r="A3172" s="0" t="s">
        <v>6687</v>
      </c>
      <c r="E3172" s="0" t="s">
        <v>6688</v>
      </c>
      <c r="F3172" s="0" t="n">
        <v>360003</v>
      </c>
      <c r="G3172" s="0" t="n">
        <v>0.1</v>
      </c>
      <c r="H3172" s="0" t="n">
        <v>1</v>
      </c>
      <c r="I3172" s="0" t="n">
        <v>472209975</v>
      </c>
      <c r="J3172" s="0" t="s">
        <v>6689</v>
      </c>
    </row>
    <row r="3173" customFormat="false" ht="15" hidden="false" customHeight="false" outlineLevel="0" collapsed="false">
      <c r="A3173" s="0" t="s">
        <v>6690</v>
      </c>
      <c r="E3173" s="0" t="s">
        <v>4365</v>
      </c>
      <c r="F3173" s="0" t="n">
        <v>360003</v>
      </c>
      <c r="G3173" s="0" t="n">
        <v>0.1</v>
      </c>
      <c r="H3173" s="0" t="n">
        <v>1</v>
      </c>
      <c r="I3173" s="0" t="n">
        <v>472209976</v>
      </c>
      <c r="J3173" s="0" t="s">
        <v>6691</v>
      </c>
    </row>
    <row r="3174" customFormat="false" ht="15" hidden="false" customHeight="false" outlineLevel="0" collapsed="false">
      <c r="A3174" s="0" t="s">
        <v>6692</v>
      </c>
      <c r="E3174" s="0" t="s">
        <v>4365</v>
      </c>
      <c r="F3174" s="0" t="n">
        <v>360003</v>
      </c>
      <c r="G3174" s="0" t="n">
        <v>0.1</v>
      </c>
      <c r="H3174" s="0" t="n">
        <v>1</v>
      </c>
      <c r="I3174" s="0" t="n">
        <v>472209977</v>
      </c>
      <c r="J3174" s="0" t="s">
        <v>6693</v>
      </c>
    </row>
    <row r="3175" customFormat="false" ht="15" hidden="false" customHeight="false" outlineLevel="0" collapsed="false">
      <c r="A3175" s="0" t="s">
        <v>6694</v>
      </c>
      <c r="E3175" s="0" t="s">
        <v>4365</v>
      </c>
      <c r="F3175" s="0" t="n">
        <v>360003</v>
      </c>
      <c r="G3175" s="0" t="n">
        <v>0.1</v>
      </c>
      <c r="H3175" s="0" t="n">
        <v>1</v>
      </c>
      <c r="I3175" s="0" t="n">
        <v>472209978</v>
      </c>
      <c r="J3175" s="0" t="s">
        <v>6695</v>
      </c>
    </row>
    <row r="3176" customFormat="false" ht="15" hidden="false" customHeight="false" outlineLevel="0" collapsed="false">
      <c r="A3176" s="0" t="s">
        <v>6696</v>
      </c>
      <c r="E3176" s="0" t="s">
        <v>4365</v>
      </c>
      <c r="F3176" s="0" t="n">
        <v>360003</v>
      </c>
      <c r="G3176" s="0" t="n">
        <v>0.1</v>
      </c>
      <c r="H3176" s="0" t="n">
        <v>1</v>
      </c>
      <c r="I3176" s="0" t="n">
        <v>472209979</v>
      </c>
      <c r="J3176" s="0" t="s">
        <v>6697</v>
      </c>
    </row>
    <row r="3177" customFormat="false" ht="15" hidden="false" customHeight="false" outlineLevel="0" collapsed="false">
      <c r="A3177" s="0" t="s">
        <v>6698</v>
      </c>
      <c r="E3177" s="0" t="s">
        <v>4365</v>
      </c>
      <c r="F3177" s="0" t="n">
        <v>360003</v>
      </c>
      <c r="G3177" s="0" t="n">
        <v>0.1</v>
      </c>
      <c r="H3177" s="0" t="n">
        <v>1</v>
      </c>
      <c r="I3177" s="0" t="n">
        <v>472209980</v>
      </c>
      <c r="J3177" s="0" t="s">
        <v>6699</v>
      </c>
    </row>
    <row r="3178" customFormat="false" ht="15" hidden="false" customHeight="false" outlineLevel="0" collapsed="false">
      <c r="A3178" s="0" t="s">
        <v>6700</v>
      </c>
      <c r="E3178" s="0" t="s">
        <v>4365</v>
      </c>
      <c r="F3178" s="0" t="n">
        <v>360003</v>
      </c>
      <c r="G3178" s="0" t="n">
        <v>0.1</v>
      </c>
      <c r="H3178" s="0" t="n">
        <v>1</v>
      </c>
      <c r="I3178" s="0" t="n">
        <v>472209981</v>
      </c>
      <c r="J3178" s="0" t="s">
        <v>6701</v>
      </c>
    </row>
    <row r="3179" customFormat="false" ht="15" hidden="false" customHeight="false" outlineLevel="0" collapsed="false">
      <c r="A3179" s="0" t="s">
        <v>6702</v>
      </c>
      <c r="E3179" s="0" t="s">
        <v>4365</v>
      </c>
      <c r="F3179" s="0" t="n">
        <v>360003</v>
      </c>
      <c r="G3179" s="0" t="n">
        <v>0.1</v>
      </c>
      <c r="H3179" s="0" t="n">
        <v>1</v>
      </c>
      <c r="I3179" s="0" t="n">
        <v>472209982</v>
      </c>
      <c r="J3179" s="0" t="s">
        <v>6703</v>
      </c>
    </row>
    <row r="3180" customFormat="false" ht="15" hidden="false" customHeight="false" outlineLevel="0" collapsed="false">
      <c r="A3180" s="0" t="s">
        <v>6704</v>
      </c>
      <c r="E3180" s="0" t="s">
        <v>4365</v>
      </c>
      <c r="F3180" s="0" t="n">
        <v>360003</v>
      </c>
      <c r="G3180" s="0" t="n">
        <v>0.1</v>
      </c>
      <c r="H3180" s="0" t="n">
        <v>1</v>
      </c>
      <c r="I3180" s="0" t="n">
        <v>472209983</v>
      </c>
      <c r="J3180" s="0" t="s">
        <v>6705</v>
      </c>
    </row>
    <row r="3181" customFormat="false" ht="15" hidden="false" customHeight="false" outlineLevel="0" collapsed="false">
      <c r="A3181" s="0" t="s">
        <v>6706</v>
      </c>
      <c r="E3181" s="0" t="s">
        <v>6707</v>
      </c>
      <c r="F3181" s="0" t="n">
        <v>360003</v>
      </c>
      <c r="G3181" s="0" t="n">
        <v>0.1</v>
      </c>
      <c r="H3181" s="0" t="n">
        <v>1</v>
      </c>
      <c r="I3181" s="0" t="n">
        <v>472209984</v>
      </c>
      <c r="J3181" s="0" t="s">
        <v>6708</v>
      </c>
    </row>
    <row r="3182" customFormat="false" ht="15" hidden="false" customHeight="false" outlineLevel="0" collapsed="false">
      <c r="A3182" s="0" t="s">
        <v>6709</v>
      </c>
      <c r="E3182" s="0" t="s">
        <v>4365</v>
      </c>
      <c r="F3182" s="0" t="n">
        <v>360003</v>
      </c>
      <c r="G3182" s="0" t="n">
        <v>0.1</v>
      </c>
      <c r="H3182" s="0" t="n">
        <v>1</v>
      </c>
      <c r="I3182" s="0" t="n">
        <v>472209985</v>
      </c>
      <c r="J3182" s="0" t="s">
        <v>6710</v>
      </c>
    </row>
    <row r="3183" customFormat="false" ht="15" hidden="false" customHeight="false" outlineLevel="0" collapsed="false">
      <c r="A3183" s="0" t="s">
        <v>6711</v>
      </c>
      <c r="E3183" s="0" t="s">
        <v>4365</v>
      </c>
      <c r="F3183" s="0" t="n">
        <v>360003</v>
      </c>
      <c r="G3183" s="0" t="n">
        <v>0.1</v>
      </c>
      <c r="H3183" s="0" t="n">
        <v>1</v>
      </c>
      <c r="I3183" s="0" t="n">
        <v>472209986</v>
      </c>
      <c r="J3183" s="0" t="s">
        <v>6712</v>
      </c>
    </row>
    <row r="3184" customFormat="false" ht="15" hidden="false" customHeight="false" outlineLevel="0" collapsed="false">
      <c r="A3184" s="0" t="s">
        <v>6713</v>
      </c>
      <c r="E3184" s="0" t="s">
        <v>4365</v>
      </c>
      <c r="F3184" s="0" t="n">
        <v>360003</v>
      </c>
      <c r="G3184" s="0" t="n">
        <v>0.1</v>
      </c>
      <c r="H3184" s="0" t="n">
        <v>1</v>
      </c>
      <c r="I3184" s="0" t="n">
        <v>472209987</v>
      </c>
      <c r="J3184" s="0" t="s">
        <v>6714</v>
      </c>
    </row>
    <row r="3185" customFormat="false" ht="15" hidden="false" customHeight="false" outlineLevel="0" collapsed="false">
      <c r="A3185" s="0" t="s">
        <v>6715</v>
      </c>
      <c r="E3185" s="0" t="s">
        <v>4365</v>
      </c>
      <c r="F3185" s="0" t="n">
        <v>360003</v>
      </c>
      <c r="G3185" s="0" t="n">
        <v>0.1</v>
      </c>
      <c r="H3185" s="0" t="n">
        <v>1</v>
      </c>
      <c r="I3185" s="0" t="n">
        <v>472209988</v>
      </c>
      <c r="J3185" s="0" t="s">
        <v>6716</v>
      </c>
    </row>
    <row r="3186" customFormat="false" ht="15" hidden="false" customHeight="false" outlineLevel="0" collapsed="false">
      <c r="A3186" s="0" t="s">
        <v>6717</v>
      </c>
      <c r="E3186" s="0" t="s">
        <v>4365</v>
      </c>
      <c r="F3186" s="0" t="n">
        <v>360003</v>
      </c>
      <c r="G3186" s="0" t="n">
        <v>0.1</v>
      </c>
      <c r="H3186" s="0" t="n">
        <v>1</v>
      </c>
      <c r="I3186" s="0" t="n">
        <v>472209989</v>
      </c>
      <c r="J3186" s="0" t="s">
        <v>6718</v>
      </c>
    </row>
    <row r="3187" customFormat="false" ht="15" hidden="false" customHeight="false" outlineLevel="0" collapsed="false">
      <c r="A3187" s="0" t="s">
        <v>6719</v>
      </c>
      <c r="E3187" s="0" t="s">
        <v>4365</v>
      </c>
      <c r="F3187" s="0" t="n">
        <v>360003</v>
      </c>
      <c r="G3187" s="0" t="n">
        <v>0.1</v>
      </c>
      <c r="H3187" s="0" t="n">
        <v>1</v>
      </c>
      <c r="I3187" s="0" t="n">
        <v>472209990</v>
      </c>
      <c r="J3187" s="0" t="s">
        <v>6720</v>
      </c>
    </row>
    <row r="3188" customFormat="false" ht="15" hidden="false" customHeight="false" outlineLevel="0" collapsed="false">
      <c r="A3188" s="0" t="s">
        <v>6721</v>
      </c>
      <c r="E3188" s="0" t="s">
        <v>4365</v>
      </c>
      <c r="F3188" s="0" t="n">
        <v>360003</v>
      </c>
      <c r="G3188" s="0" t="n">
        <v>0.1</v>
      </c>
      <c r="H3188" s="0" t="n">
        <v>1</v>
      </c>
      <c r="I3188" s="0" t="n">
        <v>472209991</v>
      </c>
      <c r="J3188" s="0" t="s">
        <v>6722</v>
      </c>
    </row>
    <row r="3189" customFormat="false" ht="15" hidden="false" customHeight="false" outlineLevel="0" collapsed="false">
      <c r="A3189" s="0" t="s">
        <v>6723</v>
      </c>
      <c r="E3189" s="0" t="s">
        <v>6724</v>
      </c>
      <c r="F3189" s="0" t="n">
        <v>360004</v>
      </c>
      <c r="G3189" s="0" t="n">
        <v>0.1</v>
      </c>
      <c r="H3189" s="0" t="n">
        <v>1</v>
      </c>
      <c r="I3189" s="0" t="n">
        <v>472209992</v>
      </c>
      <c r="J3189" s="0" t="s">
        <v>6725</v>
      </c>
    </row>
    <row r="3190" customFormat="false" ht="15" hidden="false" customHeight="false" outlineLevel="0" collapsed="false">
      <c r="A3190" s="0" t="s">
        <v>6726</v>
      </c>
      <c r="E3190" s="0" t="s">
        <v>4365</v>
      </c>
      <c r="F3190" s="0" t="n">
        <v>360004</v>
      </c>
      <c r="G3190" s="0" t="n">
        <v>0.1</v>
      </c>
      <c r="H3190" s="0" t="n">
        <v>1</v>
      </c>
      <c r="I3190" s="0" t="n">
        <v>472209993</v>
      </c>
      <c r="J3190" s="0" t="s">
        <v>6727</v>
      </c>
    </row>
    <row r="3191" customFormat="false" ht="15" hidden="false" customHeight="false" outlineLevel="0" collapsed="false">
      <c r="A3191" s="0" t="s">
        <v>6728</v>
      </c>
      <c r="E3191" s="0" t="s">
        <v>4365</v>
      </c>
      <c r="F3191" s="0" t="n">
        <v>360004</v>
      </c>
      <c r="G3191" s="0" t="n">
        <v>0.1</v>
      </c>
      <c r="H3191" s="0" t="n">
        <v>1</v>
      </c>
      <c r="I3191" s="0" t="n">
        <v>472209994</v>
      </c>
      <c r="J3191" s="0" t="s">
        <v>6729</v>
      </c>
    </row>
    <row r="3192" customFormat="false" ht="15" hidden="false" customHeight="false" outlineLevel="0" collapsed="false">
      <c r="A3192" s="0" t="s">
        <v>6730</v>
      </c>
      <c r="E3192" s="0" t="s">
        <v>4365</v>
      </c>
      <c r="F3192" s="0" t="n">
        <v>360004</v>
      </c>
      <c r="G3192" s="0" t="n">
        <v>0.1</v>
      </c>
      <c r="H3192" s="0" t="n">
        <v>1</v>
      </c>
      <c r="I3192" s="0" t="n">
        <v>472209995</v>
      </c>
      <c r="J3192" s="0" t="s">
        <v>6731</v>
      </c>
    </row>
    <row r="3193" customFormat="false" ht="15" hidden="false" customHeight="false" outlineLevel="0" collapsed="false">
      <c r="A3193" s="0" t="s">
        <v>6732</v>
      </c>
      <c r="E3193" s="0" t="s">
        <v>4365</v>
      </c>
      <c r="F3193" s="0" t="n">
        <v>360004</v>
      </c>
      <c r="G3193" s="0" t="n">
        <v>0.1</v>
      </c>
      <c r="H3193" s="0" t="n">
        <v>1</v>
      </c>
      <c r="I3193" s="0" t="n">
        <v>472209996</v>
      </c>
      <c r="J3193" s="0" t="s">
        <v>6733</v>
      </c>
    </row>
    <row r="3194" customFormat="false" ht="15" hidden="false" customHeight="false" outlineLevel="0" collapsed="false">
      <c r="A3194" s="0" t="s">
        <v>6734</v>
      </c>
      <c r="E3194" s="0" t="s">
        <v>4365</v>
      </c>
      <c r="F3194" s="0" t="n">
        <v>360004</v>
      </c>
      <c r="G3194" s="0" t="n">
        <v>0.1</v>
      </c>
      <c r="H3194" s="0" t="n">
        <v>1</v>
      </c>
      <c r="I3194" s="0" t="n">
        <v>472209997</v>
      </c>
      <c r="J3194" s="0" t="s">
        <v>6735</v>
      </c>
    </row>
    <row r="3195" customFormat="false" ht="15" hidden="false" customHeight="false" outlineLevel="0" collapsed="false">
      <c r="A3195" s="0" t="s">
        <v>6736</v>
      </c>
      <c r="E3195" s="0" t="s">
        <v>4365</v>
      </c>
      <c r="F3195" s="0" t="n">
        <v>360004</v>
      </c>
      <c r="G3195" s="0" t="n">
        <v>0.1</v>
      </c>
      <c r="H3195" s="0" t="n">
        <v>1</v>
      </c>
      <c r="I3195" s="0" t="n">
        <v>472209998</v>
      </c>
      <c r="J3195" s="0" t="s">
        <v>6737</v>
      </c>
    </row>
    <row r="3196" customFormat="false" ht="15" hidden="false" customHeight="false" outlineLevel="0" collapsed="false">
      <c r="A3196" s="0" t="s">
        <v>6738</v>
      </c>
      <c r="E3196" s="0" t="s">
        <v>4365</v>
      </c>
      <c r="F3196" s="0" t="n">
        <v>360004</v>
      </c>
      <c r="G3196" s="0" t="n">
        <v>0.1</v>
      </c>
      <c r="H3196" s="0" t="n">
        <v>1</v>
      </c>
      <c r="I3196" s="0" t="n">
        <v>472209999</v>
      </c>
      <c r="J3196" s="0" t="s">
        <v>6739</v>
      </c>
    </row>
    <row r="3197" customFormat="false" ht="15" hidden="false" customHeight="false" outlineLevel="0" collapsed="false">
      <c r="A3197" s="0" t="s">
        <v>6740</v>
      </c>
      <c r="E3197" s="0" t="s">
        <v>4365</v>
      </c>
      <c r="F3197" s="0" t="n">
        <v>360004</v>
      </c>
      <c r="G3197" s="0" t="n">
        <v>0.1</v>
      </c>
      <c r="H3197" s="0" t="n">
        <v>1</v>
      </c>
      <c r="I3197" s="0" t="n">
        <v>472210000</v>
      </c>
      <c r="J3197" s="0" t="s">
        <v>6741</v>
      </c>
    </row>
    <row r="3198" customFormat="false" ht="15" hidden="false" customHeight="false" outlineLevel="0" collapsed="false">
      <c r="A3198" s="0" t="s">
        <v>6742</v>
      </c>
      <c r="E3198" s="0" t="s">
        <v>4365</v>
      </c>
      <c r="F3198" s="0" t="n">
        <v>360004</v>
      </c>
      <c r="G3198" s="0" t="n">
        <v>0.1</v>
      </c>
      <c r="H3198" s="0" t="n">
        <v>1</v>
      </c>
      <c r="I3198" s="0" t="n">
        <v>472210001</v>
      </c>
      <c r="J3198" s="0" t="s">
        <v>6743</v>
      </c>
    </row>
    <row r="3199" customFormat="false" ht="15" hidden="false" customHeight="false" outlineLevel="0" collapsed="false">
      <c r="A3199" s="0" t="s">
        <v>6744</v>
      </c>
      <c r="E3199" s="0" t="s">
        <v>4365</v>
      </c>
      <c r="F3199" s="0" t="n">
        <v>360004</v>
      </c>
      <c r="G3199" s="0" t="n">
        <v>0.1</v>
      </c>
      <c r="H3199" s="0" t="n">
        <v>1</v>
      </c>
      <c r="I3199" s="0" t="n">
        <v>472210002</v>
      </c>
      <c r="J3199" s="0" t="s">
        <v>6745</v>
      </c>
    </row>
    <row r="3200" customFormat="false" ht="15" hidden="false" customHeight="false" outlineLevel="0" collapsed="false">
      <c r="A3200" s="0" t="s">
        <v>6746</v>
      </c>
      <c r="E3200" s="0" t="s">
        <v>4365</v>
      </c>
      <c r="F3200" s="0" t="n">
        <v>360004</v>
      </c>
      <c r="G3200" s="0" t="n">
        <v>0.1</v>
      </c>
      <c r="H3200" s="0" t="n">
        <v>1</v>
      </c>
      <c r="I3200" s="0" t="n">
        <v>472210003</v>
      </c>
      <c r="J3200" s="0" t="s">
        <v>6747</v>
      </c>
    </row>
    <row r="3201" customFormat="false" ht="15" hidden="false" customHeight="false" outlineLevel="0" collapsed="false">
      <c r="A3201" s="0" t="s">
        <v>6748</v>
      </c>
      <c r="E3201" s="0" t="s">
        <v>6749</v>
      </c>
      <c r="F3201" s="0" t="n">
        <v>360004</v>
      </c>
      <c r="G3201" s="0" t="n">
        <v>0.1</v>
      </c>
      <c r="H3201" s="0" t="n">
        <v>1</v>
      </c>
      <c r="I3201" s="0" t="n">
        <v>472210004</v>
      </c>
      <c r="J3201" s="0" t="s">
        <v>6750</v>
      </c>
    </row>
    <row r="3202" customFormat="false" ht="15" hidden="false" customHeight="false" outlineLevel="0" collapsed="false">
      <c r="A3202" s="0" t="s">
        <v>6751</v>
      </c>
      <c r="E3202" s="0" t="s">
        <v>225</v>
      </c>
      <c r="F3202" s="0" t="n">
        <v>524002</v>
      </c>
      <c r="G3202" s="0" t="n">
        <v>0.1</v>
      </c>
      <c r="H3202" s="0" t="n">
        <v>1</v>
      </c>
      <c r="I3202" s="0" t="n">
        <v>472206442</v>
      </c>
      <c r="J3202" s="0" t="s">
        <v>6752</v>
      </c>
    </row>
    <row r="3203" customFormat="false" ht="15" hidden="false" customHeight="false" outlineLevel="0" collapsed="false">
      <c r="A3203" s="0" t="s">
        <v>6753</v>
      </c>
      <c r="E3203" s="0" t="s">
        <v>225</v>
      </c>
      <c r="F3203" s="0" t="n">
        <v>524002</v>
      </c>
      <c r="G3203" s="0" t="n">
        <v>0.1</v>
      </c>
      <c r="H3203" s="0" t="n">
        <v>1</v>
      </c>
      <c r="I3203" s="0" t="n">
        <v>472206443</v>
      </c>
      <c r="J3203" s="0" t="s">
        <v>6754</v>
      </c>
    </row>
    <row r="3204" customFormat="false" ht="15" hidden="false" customHeight="false" outlineLevel="0" collapsed="false">
      <c r="A3204" s="0" t="s">
        <v>6755</v>
      </c>
      <c r="E3204" s="0" t="s">
        <v>225</v>
      </c>
      <c r="F3204" s="0" t="n">
        <v>524002</v>
      </c>
      <c r="G3204" s="0" t="n">
        <v>0.1</v>
      </c>
      <c r="H3204" s="0" t="n">
        <v>1</v>
      </c>
      <c r="I3204" s="0" t="n">
        <v>472206444</v>
      </c>
      <c r="J3204" s="0" t="s">
        <v>6756</v>
      </c>
    </row>
    <row r="3205" customFormat="false" ht="15" hidden="false" customHeight="false" outlineLevel="0" collapsed="false">
      <c r="A3205" s="0" t="s">
        <v>6757</v>
      </c>
      <c r="E3205" s="0" t="s">
        <v>225</v>
      </c>
      <c r="F3205" s="0" t="n">
        <v>524002</v>
      </c>
      <c r="G3205" s="0" t="n">
        <v>0.1</v>
      </c>
      <c r="H3205" s="0" t="n">
        <v>1</v>
      </c>
      <c r="I3205" s="0" t="n">
        <v>472206445</v>
      </c>
      <c r="J3205" s="0" t="s">
        <v>6758</v>
      </c>
    </row>
    <row r="3206" customFormat="false" ht="15" hidden="false" customHeight="false" outlineLevel="0" collapsed="false">
      <c r="A3206" s="0" t="s">
        <v>6759</v>
      </c>
      <c r="E3206" s="0" t="s">
        <v>225</v>
      </c>
      <c r="F3206" s="0" t="n">
        <v>524002</v>
      </c>
      <c r="G3206" s="0" t="n">
        <v>0.1</v>
      </c>
      <c r="H3206" s="0" t="n">
        <v>1</v>
      </c>
      <c r="I3206" s="0" t="n">
        <v>472206446</v>
      </c>
      <c r="J3206" s="0" t="s">
        <v>6760</v>
      </c>
    </row>
    <row r="3207" customFormat="false" ht="15" hidden="false" customHeight="false" outlineLevel="0" collapsed="false">
      <c r="A3207" s="0" t="s">
        <v>6761</v>
      </c>
      <c r="E3207" s="0" t="s">
        <v>225</v>
      </c>
      <c r="F3207" s="0" t="n">
        <v>524002</v>
      </c>
      <c r="G3207" s="0" t="n">
        <v>0.1</v>
      </c>
      <c r="H3207" s="0" t="n">
        <v>1</v>
      </c>
      <c r="I3207" s="0" t="n">
        <v>472206447</v>
      </c>
      <c r="J3207" s="0" t="s">
        <v>6762</v>
      </c>
    </row>
    <row r="3208" customFormat="false" ht="15" hidden="false" customHeight="false" outlineLevel="0" collapsed="false">
      <c r="A3208" s="0" t="s">
        <v>6763</v>
      </c>
      <c r="E3208" s="0" t="s">
        <v>225</v>
      </c>
      <c r="F3208" s="0" t="n">
        <v>524002</v>
      </c>
      <c r="G3208" s="0" t="n">
        <v>0.1</v>
      </c>
      <c r="H3208" s="0" t="n">
        <v>1</v>
      </c>
      <c r="I3208" s="0" t="n">
        <v>472206448</v>
      </c>
      <c r="J3208" s="0" t="s">
        <v>6764</v>
      </c>
    </row>
    <row r="3209" customFormat="false" ht="15" hidden="false" customHeight="false" outlineLevel="0" collapsed="false">
      <c r="A3209" s="0" t="s">
        <v>6765</v>
      </c>
      <c r="E3209" s="0" t="s">
        <v>225</v>
      </c>
      <c r="F3209" s="0" t="n">
        <v>524002</v>
      </c>
      <c r="G3209" s="0" t="n">
        <v>0.1</v>
      </c>
      <c r="H3209" s="0" t="n">
        <v>1</v>
      </c>
      <c r="I3209" s="0" t="n">
        <v>472206449</v>
      </c>
      <c r="J3209" s="0" t="s">
        <v>6766</v>
      </c>
    </row>
    <row r="3210" customFormat="false" ht="15" hidden="false" customHeight="false" outlineLevel="0" collapsed="false">
      <c r="A3210" s="0" t="s">
        <v>6767</v>
      </c>
      <c r="E3210" s="0" t="s">
        <v>658</v>
      </c>
      <c r="F3210" s="0" t="n">
        <v>524002</v>
      </c>
      <c r="G3210" s="0" t="n">
        <v>0.1</v>
      </c>
      <c r="H3210" s="0" t="n">
        <v>1</v>
      </c>
      <c r="I3210" s="0" t="n">
        <v>472206450</v>
      </c>
      <c r="J3210" s="0" t="s">
        <v>6768</v>
      </c>
    </row>
    <row r="3211" customFormat="false" ht="15" hidden="false" customHeight="false" outlineLevel="0" collapsed="false">
      <c r="A3211" s="0" t="s">
        <v>6769</v>
      </c>
      <c r="E3211" s="0" t="s">
        <v>225</v>
      </c>
      <c r="F3211" s="0" t="n">
        <v>524002</v>
      </c>
      <c r="G3211" s="0" t="n">
        <v>0.1</v>
      </c>
      <c r="H3211" s="0" t="n">
        <v>1</v>
      </c>
      <c r="I3211" s="0" t="n">
        <v>472206452</v>
      </c>
      <c r="J3211" s="0" t="s">
        <v>6770</v>
      </c>
    </row>
    <row r="3212" customFormat="false" ht="15" hidden="false" customHeight="false" outlineLevel="0" collapsed="false">
      <c r="A3212" s="0" t="s">
        <v>6771</v>
      </c>
      <c r="E3212" s="0" t="s">
        <v>225</v>
      </c>
      <c r="F3212" s="0" t="n">
        <v>524003</v>
      </c>
      <c r="G3212" s="0" t="n">
        <v>0.1</v>
      </c>
      <c r="H3212" s="0" t="n">
        <v>1</v>
      </c>
      <c r="I3212" s="0" t="n">
        <v>472206453</v>
      </c>
      <c r="J3212" s="0" t="s">
        <v>6772</v>
      </c>
    </row>
    <row r="3213" customFormat="false" ht="15" hidden="false" customHeight="false" outlineLevel="0" collapsed="false">
      <c r="A3213" s="0" t="s">
        <v>6773</v>
      </c>
      <c r="E3213" s="0" t="s">
        <v>225</v>
      </c>
      <c r="F3213" s="0" t="n">
        <v>524003</v>
      </c>
      <c r="G3213" s="0" t="n">
        <v>0.1</v>
      </c>
      <c r="H3213" s="0" t="n">
        <v>1</v>
      </c>
      <c r="I3213" s="0" t="n">
        <v>472206454</v>
      </c>
      <c r="J3213" s="0" t="s">
        <v>6774</v>
      </c>
    </row>
    <row r="3214" customFormat="false" ht="15" hidden="false" customHeight="false" outlineLevel="0" collapsed="false">
      <c r="A3214" s="0" t="s">
        <v>6775</v>
      </c>
      <c r="E3214" s="0" t="s">
        <v>225</v>
      </c>
      <c r="F3214" s="0" t="n">
        <v>524003</v>
      </c>
      <c r="G3214" s="0" t="n">
        <v>0.1</v>
      </c>
      <c r="H3214" s="0" t="n">
        <v>1</v>
      </c>
      <c r="I3214" s="0" t="n">
        <v>472206455</v>
      </c>
      <c r="J3214" s="0" t="s">
        <v>6776</v>
      </c>
    </row>
    <row r="3215" customFormat="false" ht="15" hidden="false" customHeight="false" outlineLevel="0" collapsed="false">
      <c r="A3215" s="0" t="s">
        <v>6777</v>
      </c>
      <c r="E3215" s="0" t="s">
        <v>225</v>
      </c>
      <c r="F3215" s="0" t="n">
        <v>524003</v>
      </c>
      <c r="G3215" s="0" t="n">
        <v>0.1</v>
      </c>
      <c r="H3215" s="0" t="n">
        <v>1</v>
      </c>
      <c r="I3215" s="0" t="n">
        <v>472206456</v>
      </c>
      <c r="J3215" s="0" t="s">
        <v>6778</v>
      </c>
    </row>
    <row r="3216" customFormat="false" ht="15" hidden="false" customHeight="false" outlineLevel="0" collapsed="false">
      <c r="A3216" s="0" t="s">
        <v>6779</v>
      </c>
      <c r="E3216" s="0" t="s">
        <v>225</v>
      </c>
      <c r="F3216" s="0" t="n">
        <v>524003</v>
      </c>
      <c r="G3216" s="0" t="n">
        <v>0.1</v>
      </c>
      <c r="H3216" s="0" t="n">
        <v>1</v>
      </c>
      <c r="I3216" s="0" t="n">
        <v>472206457</v>
      </c>
      <c r="J3216" s="0" t="s">
        <v>6780</v>
      </c>
    </row>
    <row r="3217" customFormat="false" ht="15" hidden="false" customHeight="false" outlineLevel="0" collapsed="false">
      <c r="A3217" s="0" t="s">
        <v>6781</v>
      </c>
      <c r="E3217" s="0" t="s">
        <v>225</v>
      </c>
      <c r="F3217" s="0" t="n">
        <v>524003</v>
      </c>
      <c r="G3217" s="0" t="n">
        <v>0.1</v>
      </c>
      <c r="H3217" s="0" t="n">
        <v>1</v>
      </c>
      <c r="I3217" s="0" t="n">
        <v>472206458</v>
      </c>
      <c r="J3217" s="0" t="s">
        <v>6782</v>
      </c>
    </row>
    <row r="3218" customFormat="false" ht="15" hidden="false" customHeight="false" outlineLevel="0" collapsed="false">
      <c r="A3218" s="0" t="s">
        <v>6783</v>
      </c>
      <c r="E3218" s="0" t="s">
        <v>225</v>
      </c>
      <c r="F3218" s="0" t="n">
        <v>524003</v>
      </c>
      <c r="G3218" s="0" t="n">
        <v>0.1</v>
      </c>
      <c r="H3218" s="0" t="n">
        <v>1</v>
      </c>
      <c r="I3218" s="0" t="n">
        <v>472206459</v>
      </c>
      <c r="J3218" s="0" t="s">
        <v>6784</v>
      </c>
    </row>
    <row r="3219" customFormat="false" ht="15" hidden="false" customHeight="false" outlineLevel="0" collapsed="false">
      <c r="A3219" s="0" t="s">
        <v>6785</v>
      </c>
      <c r="E3219" s="0" t="s">
        <v>225</v>
      </c>
      <c r="F3219" s="0" t="n">
        <v>524003</v>
      </c>
      <c r="G3219" s="0" t="n">
        <v>0.1</v>
      </c>
      <c r="H3219" s="0" t="n">
        <v>1</v>
      </c>
      <c r="I3219" s="0" t="n">
        <v>472206460</v>
      </c>
      <c r="J3219" s="0" t="s">
        <v>6786</v>
      </c>
    </row>
    <row r="3220" customFormat="false" ht="15" hidden="false" customHeight="false" outlineLevel="0" collapsed="false">
      <c r="A3220" s="0" t="s">
        <v>6787</v>
      </c>
      <c r="E3220" s="0" t="s">
        <v>225</v>
      </c>
      <c r="F3220" s="0" t="n">
        <v>524003</v>
      </c>
      <c r="G3220" s="0" t="n">
        <v>0.1</v>
      </c>
      <c r="H3220" s="0" t="n">
        <v>1</v>
      </c>
      <c r="I3220" s="0" t="n">
        <v>472206461</v>
      </c>
      <c r="J3220" s="0" t="s">
        <v>6788</v>
      </c>
    </row>
    <row r="3221" customFormat="false" ht="15" hidden="false" customHeight="false" outlineLevel="0" collapsed="false">
      <c r="A3221" s="0" t="s">
        <v>6789</v>
      </c>
      <c r="E3221" s="0" t="s">
        <v>225</v>
      </c>
      <c r="F3221" s="0" t="n">
        <v>524003</v>
      </c>
      <c r="G3221" s="0" t="n">
        <v>0.1</v>
      </c>
      <c r="H3221" s="0" t="n">
        <v>1</v>
      </c>
      <c r="I3221" s="0" t="n">
        <v>472206462</v>
      </c>
      <c r="J3221" s="0" t="s">
        <v>6790</v>
      </c>
    </row>
    <row r="3222" customFormat="false" ht="15" hidden="false" customHeight="false" outlineLevel="0" collapsed="false">
      <c r="A3222" s="0" t="s">
        <v>6791</v>
      </c>
      <c r="E3222" s="0" t="s">
        <v>225</v>
      </c>
      <c r="F3222" s="0" t="n">
        <v>524003</v>
      </c>
      <c r="G3222" s="0" t="n">
        <v>0.1</v>
      </c>
      <c r="H3222" s="0" t="n">
        <v>1</v>
      </c>
      <c r="I3222" s="0" t="n">
        <v>472206463</v>
      </c>
      <c r="J3222" s="0" t="s">
        <v>6792</v>
      </c>
    </row>
    <row r="3223" customFormat="false" ht="15" hidden="false" customHeight="false" outlineLevel="0" collapsed="false">
      <c r="A3223" s="0" t="s">
        <v>6793</v>
      </c>
      <c r="E3223" s="0" t="s">
        <v>225</v>
      </c>
      <c r="F3223" s="0" t="n">
        <v>524003</v>
      </c>
      <c r="G3223" s="0" t="n">
        <v>0.1</v>
      </c>
      <c r="H3223" s="0" t="n">
        <v>1</v>
      </c>
      <c r="I3223" s="0" t="n">
        <v>472206464</v>
      </c>
      <c r="J3223" s="0" t="s">
        <v>6794</v>
      </c>
    </row>
    <row r="3224" customFormat="false" ht="15" hidden="false" customHeight="false" outlineLevel="0" collapsed="false">
      <c r="A3224" s="0" t="s">
        <v>6795</v>
      </c>
      <c r="E3224" s="0" t="s">
        <v>658</v>
      </c>
      <c r="F3224" s="0" t="n">
        <v>524003</v>
      </c>
      <c r="G3224" s="0" t="n">
        <v>0.1</v>
      </c>
      <c r="H3224" s="0" t="n">
        <v>1</v>
      </c>
      <c r="I3224" s="0" t="n">
        <v>472206465</v>
      </c>
      <c r="J3224" s="0" t="s">
        <v>6796</v>
      </c>
    </row>
    <row r="3225" customFormat="false" ht="15" hidden="false" customHeight="false" outlineLevel="0" collapsed="false">
      <c r="A3225" s="0" t="s">
        <v>6797</v>
      </c>
      <c r="E3225" s="0" t="s">
        <v>225</v>
      </c>
      <c r="F3225" s="0" t="n">
        <v>524003</v>
      </c>
      <c r="G3225" s="0" t="n">
        <v>0.1</v>
      </c>
      <c r="H3225" s="0" t="n">
        <v>1</v>
      </c>
      <c r="I3225" s="0" t="n">
        <v>472206466</v>
      </c>
      <c r="J3225" s="0" t="s">
        <v>6798</v>
      </c>
    </row>
    <row r="3226" customFormat="false" ht="15" hidden="false" customHeight="false" outlineLevel="0" collapsed="false">
      <c r="A3226" s="0" t="s">
        <v>6799</v>
      </c>
      <c r="E3226" s="0" t="s">
        <v>225</v>
      </c>
      <c r="F3226" s="0" t="n">
        <v>524003</v>
      </c>
      <c r="G3226" s="0" t="n">
        <v>0.1</v>
      </c>
      <c r="H3226" s="0" t="n">
        <v>1</v>
      </c>
      <c r="I3226" s="0" t="n">
        <v>472206467</v>
      </c>
      <c r="J3226" s="0" t="s">
        <v>6800</v>
      </c>
    </row>
    <row r="3227" customFormat="false" ht="15" hidden="false" customHeight="false" outlineLevel="0" collapsed="false">
      <c r="A3227" s="0" t="s">
        <v>6801</v>
      </c>
      <c r="E3227" s="0" t="s">
        <v>225</v>
      </c>
      <c r="F3227" s="0" t="n">
        <v>524003</v>
      </c>
      <c r="G3227" s="0" t="n">
        <v>0.1</v>
      </c>
      <c r="H3227" s="0" t="n">
        <v>1</v>
      </c>
      <c r="I3227" s="0" t="n">
        <v>472206468</v>
      </c>
      <c r="J3227" s="0" t="s">
        <v>6802</v>
      </c>
    </row>
    <row r="3228" customFormat="false" ht="15" hidden="false" customHeight="false" outlineLevel="0" collapsed="false">
      <c r="A3228" s="0" t="s">
        <v>6803</v>
      </c>
      <c r="E3228" s="0" t="s">
        <v>225</v>
      </c>
      <c r="F3228" s="0" t="n">
        <v>524003</v>
      </c>
      <c r="G3228" s="0" t="n">
        <v>0.1</v>
      </c>
      <c r="H3228" s="0" t="n">
        <v>1</v>
      </c>
      <c r="I3228" s="0" t="n">
        <v>472206469</v>
      </c>
      <c r="J3228" s="0" t="s">
        <v>6804</v>
      </c>
    </row>
    <row r="3229" customFormat="false" ht="15" hidden="false" customHeight="false" outlineLevel="0" collapsed="false">
      <c r="A3229" s="0" t="s">
        <v>6805</v>
      </c>
      <c r="E3229" s="0" t="s">
        <v>225</v>
      </c>
      <c r="F3229" s="0" t="n">
        <v>524003</v>
      </c>
      <c r="G3229" s="0" t="n">
        <v>0.1</v>
      </c>
      <c r="H3229" s="0" t="n">
        <v>1</v>
      </c>
      <c r="I3229" s="0" t="n">
        <v>472206470</v>
      </c>
      <c r="J3229" s="0" t="s">
        <v>6806</v>
      </c>
    </row>
    <row r="3230" customFormat="false" ht="15" hidden="false" customHeight="false" outlineLevel="0" collapsed="false">
      <c r="A3230" s="0" t="s">
        <v>6807</v>
      </c>
      <c r="E3230" s="0" t="s">
        <v>658</v>
      </c>
      <c r="F3230" s="0" t="n">
        <v>524003</v>
      </c>
      <c r="G3230" s="0" t="n">
        <v>0.1</v>
      </c>
      <c r="H3230" s="0" t="n">
        <v>1</v>
      </c>
      <c r="I3230" s="0" t="n">
        <v>472206471</v>
      </c>
      <c r="J3230" s="0" t="s">
        <v>6808</v>
      </c>
    </row>
    <row r="3231" customFormat="false" ht="15" hidden="false" customHeight="false" outlineLevel="0" collapsed="false">
      <c r="A3231" s="0" t="s">
        <v>6809</v>
      </c>
      <c r="E3231" s="0" t="s">
        <v>658</v>
      </c>
      <c r="F3231" s="0" t="n">
        <v>524003</v>
      </c>
      <c r="G3231" s="0" t="n">
        <v>0.1</v>
      </c>
      <c r="H3231" s="0" t="n">
        <v>1</v>
      </c>
      <c r="I3231" s="0" t="n">
        <v>472206472</v>
      </c>
      <c r="J3231" s="0" t="s">
        <v>6810</v>
      </c>
    </row>
    <row r="3232" customFormat="false" ht="15" hidden="false" customHeight="false" outlineLevel="0" collapsed="false">
      <c r="A3232" s="0" t="s">
        <v>6811</v>
      </c>
      <c r="E3232" s="0" t="s">
        <v>658</v>
      </c>
      <c r="F3232" s="0" t="n">
        <v>524003</v>
      </c>
      <c r="G3232" s="0" t="n">
        <v>0.1</v>
      </c>
      <c r="H3232" s="0" t="n">
        <v>1</v>
      </c>
      <c r="I3232" s="0" t="n">
        <v>472206473</v>
      </c>
      <c r="J3232" s="0" t="s">
        <v>6812</v>
      </c>
    </row>
    <row r="3233" customFormat="false" ht="15" hidden="false" customHeight="false" outlineLevel="0" collapsed="false">
      <c r="A3233" s="0" t="s">
        <v>6813</v>
      </c>
      <c r="E3233" s="0" t="s">
        <v>658</v>
      </c>
      <c r="F3233" s="0" t="n">
        <v>524003</v>
      </c>
      <c r="G3233" s="0" t="n">
        <v>0.1</v>
      </c>
      <c r="H3233" s="0" t="n">
        <v>1</v>
      </c>
      <c r="I3233" s="0" t="n">
        <v>472206474</v>
      </c>
      <c r="J3233" s="0" t="s">
        <v>6814</v>
      </c>
    </row>
    <row r="3234" customFormat="false" ht="15" hidden="false" customHeight="false" outlineLevel="0" collapsed="false">
      <c r="A3234" s="0" t="s">
        <v>6815</v>
      </c>
      <c r="E3234" s="0" t="s">
        <v>225</v>
      </c>
      <c r="F3234" s="0" t="n">
        <v>524004</v>
      </c>
      <c r="G3234" s="0" t="n">
        <v>0.1</v>
      </c>
      <c r="H3234" s="0" t="n">
        <v>1</v>
      </c>
      <c r="I3234" s="0" t="n">
        <v>472206475</v>
      </c>
      <c r="J3234" s="0" t="s">
        <v>6816</v>
      </c>
    </row>
    <row r="3235" customFormat="false" ht="15" hidden="false" customHeight="false" outlineLevel="0" collapsed="false">
      <c r="A3235" s="0" t="s">
        <v>6817</v>
      </c>
      <c r="E3235" s="0" t="s">
        <v>225</v>
      </c>
      <c r="F3235" s="0" t="n">
        <v>524004</v>
      </c>
      <c r="G3235" s="0" t="n">
        <v>0.1</v>
      </c>
      <c r="H3235" s="0" t="n">
        <v>1</v>
      </c>
      <c r="I3235" s="0" t="n">
        <v>472206476</v>
      </c>
      <c r="J3235" s="0" t="s">
        <v>6818</v>
      </c>
    </row>
    <row r="3236" customFormat="false" ht="15" hidden="false" customHeight="false" outlineLevel="0" collapsed="false">
      <c r="A3236" s="0" t="s">
        <v>6819</v>
      </c>
      <c r="E3236" s="0" t="s">
        <v>225</v>
      </c>
      <c r="F3236" s="0" t="n">
        <v>524004</v>
      </c>
      <c r="G3236" s="0" t="n">
        <v>0.1</v>
      </c>
      <c r="H3236" s="0" t="n">
        <v>1</v>
      </c>
      <c r="I3236" s="0" t="n">
        <v>472206477</v>
      </c>
      <c r="J3236" s="0" t="s">
        <v>6820</v>
      </c>
    </row>
    <row r="3237" customFormat="false" ht="15" hidden="false" customHeight="false" outlineLevel="0" collapsed="false">
      <c r="A3237" s="0" t="s">
        <v>6821</v>
      </c>
      <c r="E3237" s="0" t="s">
        <v>225</v>
      </c>
      <c r="F3237" s="0" t="n">
        <v>524004</v>
      </c>
      <c r="G3237" s="0" t="n">
        <v>0.1</v>
      </c>
      <c r="H3237" s="0" t="n">
        <v>1</v>
      </c>
      <c r="I3237" s="0" t="n">
        <v>472206478</v>
      </c>
      <c r="J3237" s="0" t="s">
        <v>6822</v>
      </c>
    </row>
    <row r="3238" customFormat="false" ht="15" hidden="false" customHeight="false" outlineLevel="0" collapsed="false">
      <c r="A3238" s="0" t="s">
        <v>6823</v>
      </c>
      <c r="E3238" s="0" t="s">
        <v>225</v>
      </c>
      <c r="F3238" s="0" t="n">
        <v>524004</v>
      </c>
      <c r="G3238" s="0" t="n">
        <v>0.1</v>
      </c>
      <c r="H3238" s="0" t="n">
        <v>1</v>
      </c>
      <c r="I3238" s="0" t="n">
        <v>472206479</v>
      </c>
      <c r="J3238" s="0" t="s">
        <v>6824</v>
      </c>
    </row>
    <row r="3239" customFormat="false" ht="15" hidden="false" customHeight="false" outlineLevel="0" collapsed="false">
      <c r="A3239" s="0" t="s">
        <v>6825</v>
      </c>
      <c r="E3239" s="0" t="s">
        <v>225</v>
      </c>
      <c r="F3239" s="0" t="n">
        <v>524004</v>
      </c>
      <c r="G3239" s="0" t="n">
        <v>0.1</v>
      </c>
      <c r="H3239" s="0" t="n">
        <v>1</v>
      </c>
      <c r="I3239" s="0" t="n">
        <v>472206480</v>
      </c>
      <c r="J3239" s="0" t="s">
        <v>6826</v>
      </c>
    </row>
    <row r="3240" customFormat="false" ht="15" hidden="false" customHeight="false" outlineLevel="0" collapsed="false">
      <c r="A3240" s="0" t="s">
        <v>6827</v>
      </c>
      <c r="E3240" s="0" t="s">
        <v>225</v>
      </c>
      <c r="F3240" s="0" t="n">
        <v>524004</v>
      </c>
      <c r="G3240" s="0" t="n">
        <v>0.1</v>
      </c>
      <c r="H3240" s="0" t="n">
        <v>1</v>
      </c>
      <c r="I3240" s="0" t="n">
        <v>472206481</v>
      </c>
      <c r="J3240" s="0" t="s">
        <v>6828</v>
      </c>
    </row>
    <row r="3241" customFormat="false" ht="15" hidden="false" customHeight="false" outlineLevel="0" collapsed="false">
      <c r="A3241" s="0" t="s">
        <v>6829</v>
      </c>
      <c r="E3241" s="0" t="s">
        <v>5133</v>
      </c>
      <c r="F3241" s="0" t="n">
        <v>524004</v>
      </c>
      <c r="G3241" s="0" t="n">
        <v>0.1</v>
      </c>
      <c r="H3241" s="0" t="n">
        <v>1</v>
      </c>
      <c r="I3241" s="0" t="n">
        <v>472206482</v>
      </c>
      <c r="J3241" s="0" t="s">
        <v>6830</v>
      </c>
    </row>
    <row r="3242" customFormat="false" ht="15" hidden="false" customHeight="false" outlineLevel="0" collapsed="false">
      <c r="A3242" s="0" t="s">
        <v>6831</v>
      </c>
      <c r="E3242" s="0" t="s">
        <v>5133</v>
      </c>
      <c r="F3242" s="0" t="n">
        <v>524004</v>
      </c>
      <c r="G3242" s="0" t="n">
        <v>0.1</v>
      </c>
      <c r="H3242" s="0" t="n">
        <v>1</v>
      </c>
      <c r="I3242" s="0" t="n">
        <v>472206483</v>
      </c>
      <c r="J3242" s="0" t="s">
        <v>6832</v>
      </c>
    </row>
    <row r="3243" customFormat="false" ht="15" hidden="false" customHeight="false" outlineLevel="0" collapsed="false">
      <c r="A3243" s="0" t="s">
        <v>6833</v>
      </c>
      <c r="E3243" s="0" t="s">
        <v>658</v>
      </c>
      <c r="F3243" s="0" t="n">
        <v>524004</v>
      </c>
      <c r="G3243" s="0" t="n">
        <v>0.1</v>
      </c>
      <c r="H3243" s="0" t="n">
        <v>1</v>
      </c>
      <c r="I3243" s="0" t="n">
        <v>472206484</v>
      </c>
      <c r="J3243" s="0" t="s">
        <v>6834</v>
      </c>
    </row>
    <row r="3244" customFormat="false" ht="15" hidden="false" customHeight="false" outlineLevel="0" collapsed="false">
      <c r="A3244" s="0" t="s">
        <v>6835</v>
      </c>
      <c r="E3244" s="0" t="s">
        <v>225</v>
      </c>
      <c r="F3244" s="0" t="n">
        <v>524004</v>
      </c>
      <c r="G3244" s="0" t="n">
        <v>0.1</v>
      </c>
      <c r="H3244" s="0" t="n">
        <v>1</v>
      </c>
      <c r="I3244" s="0" t="n">
        <v>472206485</v>
      </c>
      <c r="J3244" s="0" t="s">
        <v>6836</v>
      </c>
    </row>
    <row r="3245" customFormat="false" ht="15" hidden="false" customHeight="false" outlineLevel="0" collapsed="false">
      <c r="A3245" s="0" t="s">
        <v>6837</v>
      </c>
      <c r="E3245" s="0" t="s">
        <v>225</v>
      </c>
      <c r="F3245" s="0" t="n">
        <v>524004</v>
      </c>
      <c r="G3245" s="0" t="n">
        <v>0.1</v>
      </c>
      <c r="H3245" s="0" t="n">
        <v>1</v>
      </c>
      <c r="I3245" s="0" t="n">
        <v>472206486</v>
      </c>
      <c r="J3245" s="0" t="s">
        <v>6838</v>
      </c>
    </row>
    <row r="3246" customFormat="false" ht="15" hidden="false" customHeight="false" outlineLevel="0" collapsed="false">
      <c r="A3246" s="0" t="s">
        <v>6839</v>
      </c>
      <c r="E3246" s="0" t="s">
        <v>225</v>
      </c>
      <c r="F3246" s="0" t="n">
        <v>524004</v>
      </c>
      <c r="G3246" s="0" t="n">
        <v>0.1</v>
      </c>
      <c r="H3246" s="0" t="n">
        <v>1</v>
      </c>
      <c r="I3246" s="0" t="n">
        <v>472206487</v>
      </c>
      <c r="J3246" s="0" t="s">
        <v>6840</v>
      </c>
    </row>
    <row r="3247" customFormat="false" ht="15" hidden="false" customHeight="false" outlineLevel="0" collapsed="false">
      <c r="A3247" s="0" t="s">
        <v>6841</v>
      </c>
      <c r="E3247" s="0" t="s">
        <v>225</v>
      </c>
      <c r="F3247" s="0" t="n">
        <v>524004</v>
      </c>
      <c r="G3247" s="0" t="n">
        <v>0.1</v>
      </c>
      <c r="H3247" s="0" t="n">
        <v>1</v>
      </c>
      <c r="I3247" s="0" t="n">
        <v>472206488</v>
      </c>
      <c r="J3247" s="0" t="s">
        <v>6842</v>
      </c>
    </row>
    <row r="3248" customFormat="false" ht="15" hidden="false" customHeight="false" outlineLevel="0" collapsed="false">
      <c r="A3248" s="0" t="s">
        <v>6843</v>
      </c>
      <c r="E3248" s="0" t="s">
        <v>225</v>
      </c>
      <c r="F3248" s="0" t="n">
        <v>524004</v>
      </c>
      <c r="G3248" s="0" t="n">
        <v>0.1</v>
      </c>
      <c r="H3248" s="0" t="n">
        <v>1</v>
      </c>
      <c r="I3248" s="0" t="n">
        <v>472206489</v>
      </c>
      <c r="J3248" s="0" t="s">
        <v>6844</v>
      </c>
    </row>
    <row r="3249" customFormat="false" ht="15" hidden="false" customHeight="false" outlineLevel="0" collapsed="false">
      <c r="A3249" s="0" t="s">
        <v>6845</v>
      </c>
      <c r="E3249" s="0" t="s">
        <v>225</v>
      </c>
      <c r="F3249" s="0" t="n">
        <v>524004</v>
      </c>
      <c r="G3249" s="0" t="n">
        <v>0.1</v>
      </c>
      <c r="H3249" s="0" t="n">
        <v>1</v>
      </c>
      <c r="I3249" s="0" t="n">
        <v>472206490</v>
      </c>
      <c r="J3249" s="0" t="s">
        <v>6846</v>
      </c>
    </row>
    <row r="3250" customFormat="false" ht="15" hidden="false" customHeight="false" outlineLevel="0" collapsed="false">
      <c r="A3250" s="0" t="s">
        <v>6847</v>
      </c>
      <c r="E3250" s="0" t="s">
        <v>225</v>
      </c>
      <c r="F3250" s="0" t="n">
        <v>524004</v>
      </c>
      <c r="G3250" s="0" t="n">
        <v>0.1</v>
      </c>
      <c r="H3250" s="0" t="n">
        <v>1</v>
      </c>
      <c r="I3250" s="0" t="n">
        <v>472206491</v>
      </c>
      <c r="J3250" s="0" t="s">
        <v>6848</v>
      </c>
    </row>
    <row r="3251" customFormat="false" ht="15" hidden="false" customHeight="false" outlineLevel="0" collapsed="false">
      <c r="A3251" s="0" t="s">
        <v>6849</v>
      </c>
      <c r="E3251" s="0" t="s">
        <v>30</v>
      </c>
      <c r="F3251" s="0" t="n">
        <v>110095</v>
      </c>
      <c r="G3251" s="0" t="n">
        <v>0.1</v>
      </c>
      <c r="H3251" s="0" t="n">
        <v>1</v>
      </c>
      <c r="I3251" s="0" t="n">
        <v>472208510</v>
      </c>
      <c r="J3251" s="0" t="s">
        <v>6850</v>
      </c>
    </row>
    <row r="3252" customFormat="false" ht="15" hidden="false" customHeight="false" outlineLevel="0" collapsed="false">
      <c r="A3252" s="0" t="s">
        <v>6851</v>
      </c>
      <c r="E3252" s="0" t="s">
        <v>4258</v>
      </c>
      <c r="F3252" s="0" t="n">
        <v>604404</v>
      </c>
      <c r="G3252" s="0" t="n">
        <v>0.1</v>
      </c>
      <c r="H3252" s="0" t="n">
        <v>1</v>
      </c>
      <c r="I3252" s="0" t="n">
        <v>472213663</v>
      </c>
      <c r="J3252" s="0" t="s">
        <v>6852</v>
      </c>
    </row>
    <row r="3253" customFormat="false" ht="15" hidden="false" customHeight="false" outlineLevel="0" collapsed="false">
      <c r="A3253" s="0" t="s">
        <v>6853</v>
      </c>
      <c r="E3253" s="0" t="s">
        <v>335</v>
      </c>
      <c r="F3253" s="0" t="n">
        <v>604404</v>
      </c>
      <c r="G3253" s="0" t="n">
        <v>0.1</v>
      </c>
      <c r="H3253" s="0" t="n">
        <v>1</v>
      </c>
      <c r="I3253" s="0" t="n">
        <v>472213664</v>
      </c>
      <c r="J3253" s="0" t="s">
        <v>6854</v>
      </c>
    </row>
    <row r="3254" customFormat="false" ht="15" hidden="false" customHeight="false" outlineLevel="0" collapsed="false">
      <c r="A3254" s="0" t="s">
        <v>6855</v>
      </c>
      <c r="E3254" s="0" t="s">
        <v>335</v>
      </c>
      <c r="F3254" s="0" t="n">
        <v>604404</v>
      </c>
      <c r="G3254" s="0" t="n">
        <v>0.1</v>
      </c>
      <c r="H3254" s="0" t="n">
        <v>1</v>
      </c>
      <c r="I3254" s="0" t="n">
        <v>472213665</v>
      </c>
      <c r="J3254" s="0" t="s">
        <v>6856</v>
      </c>
    </row>
    <row r="3255" customFormat="false" ht="15" hidden="false" customHeight="false" outlineLevel="0" collapsed="false">
      <c r="A3255" s="0" t="s">
        <v>6857</v>
      </c>
      <c r="E3255" s="0" t="s">
        <v>335</v>
      </c>
      <c r="F3255" s="0" t="n">
        <v>604405</v>
      </c>
      <c r="G3255" s="0" t="n">
        <v>0.1</v>
      </c>
      <c r="H3255" s="0" t="n">
        <v>1</v>
      </c>
      <c r="I3255" s="0" t="n">
        <v>472213666</v>
      </c>
      <c r="J3255" s="0" t="s">
        <v>6858</v>
      </c>
    </row>
    <row r="3256" customFormat="false" ht="15" hidden="false" customHeight="false" outlineLevel="0" collapsed="false">
      <c r="A3256" s="0" t="s">
        <v>6859</v>
      </c>
      <c r="E3256" s="0" t="s">
        <v>335</v>
      </c>
      <c r="F3256" s="0" t="n">
        <v>604406</v>
      </c>
      <c r="G3256" s="0" t="n">
        <v>0.1</v>
      </c>
      <c r="H3256" s="0" t="n">
        <v>1</v>
      </c>
      <c r="I3256" s="0" t="n">
        <v>472213667</v>
      </c>
      <c r="J3256" s="0" t="s">
        <v>6860</v>
      </c>
    </row>
    <row r="3257" customFormat="false" ht="15" hidden="false" customHeight="false" outlineLevel="0" collapsed="false">
      <c r="A3257" s="0" t="s">
        <v>6861</v>
      </c>
      <c r="E3257" s="0" t="s">
        <v>335</v>
      </c>
      <c r="F3257" s="0" t="n">
        <v>604406</v>
      </c>
      <c r="G3257" s="0" t="n">
        <v>0.1</v>
      </c>
      <c r="H3257" s="0" t="n">
        <v>1</v>
      </c>
      <c r="I3257" s="0" t="n">
        <v>472213668</v>
      </c>
      <c r="J3257" s="0" t="s">
        <v>6862</v>
      </c>
    </row>
    <row r="3258" customFormat="false" ht="15" hidden="false" customHeight="false" outlineLevel="0" collapsed="false">
      <c r="A3258" s="0" t="s">
        <v>6863</v>
      </c>
      <c r="E3258" s="0" t="s">
        <v>6864</v>
      </c>
      <c r="F3258" s="0" t="n">
        <v>604406</v>
      </c>
      <c r="G3258" s="0" t="n">
        <v>0.1</v>
      </c>
      <c r="H3258" s="0" t="n">
        <v>1</v>
      </c>
      <c r="I3258" s="0" t="n">
        <v>472213669</v>
      </c>
      <c r="J3258" s="0" t="s">
        <v>6865</v>
      </c>
    </row>
    <row r="3259" customFormat="false" ht="15" hidden="false" customHeight="false" outlineLevel="0" collapsed="false">
      <c r="A3259" s="0" t="s">
        <v>6866</v>
      </c>
      <c r="E3259" s="0" t="s">
        <v>6864</v>
      </c>
      <c r="F3259" s="0" t="n">
        <v>604406</v>
      </c>
      <c r="G3259" s="0" t="n">
        <v>0.1</v>
      </c>
      <c r="H3259" s="0" t="n">
        <v>1</v>
      </c>
      <c r="I3259" s="0" t="n">
        <v>472213670</v>
      </c>
      <c r="J3259" s="0" t="s">
        <v>6867</v>
      </c>
    </row>
    <row r="3260" customFormat="false" ht="15" hidden="false" customHeight="false" outlineLevel="0" collapsed="false">
      <c r="A3260" s="0" t="s">
        <v>6868</v>
      </c>
      <c r="E3260" s="0" t="s">
        <v>6869</v>
      </c>
      <c r="F3260" s="0" t="n">
        <v>604407</v>
      </c>
      <c r="G3260" s="0" t="n">
        <v>0.1</v>
      </c>
      <c r="H3260" s="0" t="n">
        <v>1</v>
      </c>
      <c r="I3260" s="0" t="n">
        <v>472213671</v>
      </c>
      <c r="J3260" s="0" t="s">
        <v>6870</v>
      </c>
    </row>
    <row r="3261" customFormat="false" ht="15" hidden="false" customHeight="false" outlineLevel="0" collapsed="false">
      <c r="A3261" s="0" t="s">
        <v>6871</v>
      </c>
      <c r="E3261" s="0" t="s">
        <v>335</v>
      </c>
      <c r="F3261" s="0" t="n">
        <v>604407</v>
      </c>
      <c r="G3261" s="0" t="n">
        <v>0.1</v>
      </c>
      <c r="H3261" s="0" t="n">
        <v>1</v>
      </c>
      <c r="I3261" s="0" t="n">
        <v>472213672</v>
      </c>
      <c r="J3261" s="0" t="s">
        <v>6872</v>
      </c>
    </row>
    <row r="3262" customFormat="false" ht="15" hidden="false" customHeight="false" outlineLevel="0" collapsed="false">
      <c r="A3262" s="0" t="s">
        <v>6873</v>
      </c>
      <c r="E3262" s="0" t="s">
        <v>335</v>
      </c>
      <c r="F3262" s="0" t="n">
        <v>604407</v>
      </c>
      <c r="G3262" s="0" t="n">
        <v>0.1</v>
      </c>
      <c r="H3262" s="0" t="n">
        <v>1</v>
      </c>
      <c r="I3262" s="0" t="n">
        <v>472213673</v>
      </c>
      <c r="J3262" s="0" t="s">
        <v>6874</v>
      </c>
    </row>
    <row r="3263" customFormat="false" ht="15" hidden="false" customHeight="false" outlineLevel="0" collapsed="false">
      <c r="A3263" s="0" t="s">
        <v>6875</v>
      </c>
      <c r="E3263" s="0" t="s">
        <v>6876</v>
      </c>
      <c r="F3263" s="0" t="n">
        <v>604408</v>
      </c>
      <c r="G3263" s="0" t="n">
        <v>0.1</v>
      </c>
      <c r="H3263" s="0" t="n">
        <v>1</v>
      </c>
      <c r="I3263" s="0" t="n">
        <v>472213674</v>
      </c>
      <c r="J3263" s="0" t="s">
        <v>6877</v>
      </c>
    </row>
    <row r="3264" customFormat="false" ht="15" hidden="false" customHeight="false" outlineLevel="0" collapsed="false">
      <c r="A3264" s="0" t="s">
        <v>6878</v>
      </c>
      <c r="E3264" s="0" t="s">
        <v>6879</v>
      </c>
      <c r="F3264" s="0" t="n">
        <v>604408</v>
      </c>
      <c r="G3264" s="0" t="n">
        <v>0.1</v>
      </c>
      <c r="H3264" s="0" t="n">
        <v>1</v>
      </c>
      <c r="I3264" s="0" t="n">
        <v>472213675</v>
      </c>
      <c r="J3264" s="0" t="s">
        <v>6880</v>
      </c>
    </row>
    <row r="3265" customFormat="false" ht="15" hidden="false" customHeight="false" outlineLevel="0" collapsed="false">
      <c r="A3265" s="0" t="s">
        <v>6881</v>
      </c>
      <c r="E3265" s="0" t="s">
        <v>335</v>
      </c>
      <c r="F3265" s="0" t="n">
        <v>604408</v>
      </c>
      <c r="G3265" s="0" t="n">
        <v>0.1</v>
      </c>
      <c r="H3265" s="0" t="n">
        <v>1</v>
      </c>
      <c r="I3265" s="0" t="n">
        <v>472213676</v>
      </c>
      <c r="J3265" s="0" t="s">
        <v>6882</v>
      </c>
    </row>
    <row r="3266" customFormat="false" ht="15" hidden="false" customHeight="false" outlineLevel="0" collapsed="false">
      <c r="A3266" s="0" t="s">
        <v>6883</v>
      </c>
      <c r="E3266" s="0" t="s">
        <v>6884</v>
      </c>
      <c r="F3266" s="0" t="n">
        <v>604408</v>
      </c>
      <c r="G3266" s="0" t="n">
        <v>0.1</v>
      </c>
      <c r="H3266" s="0" t="n">
        <v>1</v>
      </c>
      <c r="I3266" s="0" t="n">
        <v>472213677</v>
      </c>
      <c r="J3266" s="0" t="s">
        <v>6885</v>
      </c>
    </row>
    <row r="3267" customFormat="false" ht="15" hidden="false" customHeight="false" outlineLevel="0" collapsed="false">
      <c r="A3267" s="0" t="s">
        <v>6886</v>
      </c>
      <c r="E3267" s="0" t="s">
        <v>335</v>
      </c>
      <c r="F3267" s="0" t="n">
        <v>604408</v>
      </c>
      <c r="G3267" s="0" t="n">
        <v>0.1</v>
      </c>
      <c r="H3267" s="0" t="n">
        <v>1</v>
      </c>
      <c r="I3267" s="0" t="n">
        <v>472213678</v>
      </c>
      <c r="J3267" s="0" t="s">
        <v>6887</v>
      </c>
    </row>
    <row r="3268" customFormat="false" ht="15" hidden="false" customHeight="false" outlineLevel="0" collapsed="false">
      <c r="A3268" s="0" t="s">
        <v>6888</v>
      </c>
      <c r="E3268" s="0" t="s">
        <v>335</v>
      </c>
      <c r="F3268" s="0" t="n">
        <v>604408</v>
      </c>
      <c r="G3268" s="0" t="n">
        <v>0.1</v>
      </c>
      <c r="H3268" s="0" t="n">
        <v>1</v>
      </c>
      <c r="I3268" s="0" t="n">
        <v>472213679</v>
      </c>
      <c r="J3268" s="0" t="s">
        <v>6889</v>
      </c>
    </row>
    <row r="3269" customFormat="false" ht="15" hidden="false" customHeight="false" outlineLevel="0" collapsed="false">
      <c r="A3269" s="0" t="s">
        <v>6890</v>
      </c>
      <c r="E3269" s="0" t="s">
        <v>335</v>
      </c>
      <c r="F3269" s="0" t="n">
        <v>604408</v>
      </c>
      <c r="G3269" s="0" t="n">
        <v>0.1</v>
      </c>
      <c r="H3269" s="0" t="n">
        <v>1</v>
      </c>
      <c r="I3269" s="0" t="n">
        <v>472213680</v>
      </c>
      <c r="J3269" s="0" t="s">
        <v>6891</v>
      </c>
    </row>
    <row r="3270" customFormat="false" ht="15" hidden="false" customHeight="false" outlineLevel="0" collapsed="false">
      <c r="A3270" s="0" t="s">
        <v>6892</v>
      </c>
      <c r="E3270" s="0" t="s">
        <v>335</v>
      </c>
      <c r="F3270" s="0" t="n">
        <v>604408</v>
      </c>
      <c r="G3270" s="0" t="n">
        <v>0.1</v>
      </c>
      <c r="H3270" s="0" t="n">
        <v>1</v>
      </c>
      <c r="I3270" s="0" t="n">
        <v>472213681</v>
      </c>
      <c r="J3270" s="0" t="s">
        <v>6893</v>
      </c>
    </row>
    <row r="3271" customFormat="false" ht="15" hidden="false" customHeight="false" outlineLevel="0" collapsed="false">
      <c r="A3271" s="0" t="s">
        <v>6894</v>
      </c>
      <c r="E3271" s="0" t="s">
        <v>335</v>
      </c>
      <c r="F3271" s="0" t="n">
        <v>604408</v>
      </c>
      <c r="G3271" s="0" t="n">
        <v>0.1</v>
      </c>
      <c r="H3271" s="0" t="n">
        <v>1</v>
      </c>
      <c r="I3271" s="0" t="n">
        <v>472213682</v>
      </c>
      <c r="J3271" s="0" t="s">
        <v>6895</v>
      </c>
    </row>
    <row r="3272" customFormat="false" ht="15" hidden="false" customHeight="false" outlineLevel="0" collapsed="false">
      <c r="A3272" s="0" t="s">
        <v>6896</v>
      </c>
      <c r="E3272" s="0" t="s">
        <v>310</v>
      </c>
      <c r="F3272" s="0" t="n">
        <v>603308</v>
      </c>
      <c r="G3272" s="0" t="n">
        <v>0.1</v>
      </c>
      <c r="H3272" s="0" t="n">
        <v>1</v>
      </c>
      <c r="I3272" s="0" t="n">
        <v>472213656</v>
      </c>
      <c r="J3272" s="0" t="s">
        <v>6897</v>
      </c>
    </row>
    <row r="3273" customFormat="false" ht="15" hidden="false" customHeight="false" outlineLevel="0" collapsed="false">
      <c r="A3273" s="0" t="s">
        <v>6898</v>
      </c>
      <c r="E3273" s="0" t="s">
        <v>6899</v>
      </c>
      <c r="F3273" s="0" t="n">
        <v>603309</v>
      </c>
      <c r="G3273" s="0" t="n">
        <v>0.1</v>
      </c>
      <c r="H3273" s="0" t="n">
        <v>1</v>
      </c>
      <c r="I3273" s="0" t="n">
        <v>472213657</v>
      </c>
      <c r="J3273" s="0" t="s">
        <v>6900</v>
      </c>
    </row>
    <row r="3274" customFormat="false" ht="15" hidden="false" customHeight="false" outlineLevel="0" collapsed="false">
      <c r="A3274" s="0" t="s">
        <v>6901</v>
      </c>
      <c r="E3274" s="0" t="s">
        <v>6902</v>
      </c>
      <c r="F3274" s="0" t="n">
        <v>603310</v>
      </c>
      <c r="G3274" s="0" t="n">
        <v>0.1</v>
      </c>
      <c r="H3274" s="0" t="n">
        <v>1</v>
      </c>
      <c r="I3274" s="0" t="n">
        <v>472213658</v>
      </c>
      <c r="J3274" s="0" t="s">
        <v>6903</v>
      </c>
    </row>
    <row r="3275" customFormat="false" ht="15" hidden="false" customHeight="false" outlineLevel="0" collapsed="false">
      <c r="A3275" s="0" t="s">
        <v>6904</v>
      </c>
      <c r="E3275" s="0" t="s">
        <v>335</v>
      </c>
      <c r="F3275" s="0" t="n">
        <v>604401</v>
      </c>
      <c r="G3275" s="0" t="n">
        <v>0.1</v>
      </c>
      <c r="H3275" s="0" t="n">
        <v>1</v>
      </c>
      <c r="I3275" s="0" t="n">
        <v>472213659</v>
      </c>
      <c r="J3275" s="0" t="s">
        <v>6905</v>
      </c>
    </row>
    <row r="3276" customFormat="false" ht="15" hidden="false" customHeight="false" outlineLevel="0" collapsed="false">
      <c r="A3276" s="0" t="s">
        <v>6906</v>
      </c>
      <c r="E3276" s="0" t="s">
        <v>335</v>
      </c>
      <c r="F3276" s="0" t="n">
        <v>604403</v>
      </c>
      <c r="G3276" s="0" t="n">
        <v>0.1</v>
      </c>
      <c r="H3276" s="0" t="n">
        <v>1</v>
      </c>
      <c r="I3276" s="0" t="n">
        <v>472213660</v>
      </c>
      <c r="J3276" s="0" t="s">
        <v>6907</v>
      </c>
    </row>
    <row r="3277" customFormat="false" ht="15" hidden="false" customHeight="false" outlineLevel="0" collapsed="false">
      <c r="A3277" s="0" t="s">
        <v>6908</v>
      </c>
      <c r="E3277" s="0" t="s">
        <v>335</v>
      </c>
      <c r="F3277" s="0" t="n">
        <v>604403</v>
      </c>
      <c r="G3277" s="0" t="n">
        <v>0.1</v>
      </c>
      <c r="H3277" s="0" t="n">
        <v>1</v>
      </c>
      <c r="I3277" s="0" t="n">
        <v>472213661</v>
      </c>
      <c r="J3277" s="0" t="s">
        <v>6909</v>
      </c>
    </row>
    <row r="3278" customFormat="false" ht="15" hidden="false" customHeight="false" outlineLevel="0" collapsed="false">
      <c r="A3278" s="0" t="s">
        <v>6910</v>
      </c>
      <c r="E3278" s="0" t="s">
        <v>6864</v>
      </c>
      <c r="F3278" s="0" t="n">
        <v>604403</v>
      </c>
      <c r="G3278" s="0" t="n">
        <v>0.1</v>
      </c>
      <c r="H3278" s="0" t="n">
        <v>1</v>
      </c>
      <c r="I3278" s="0" t="n">
        <v>472213662</v>
      </c>
      <c r="J3278" s="0" t="s">
        <v>6911</v>
      </c>
    </row>
    <row r="3279" customFormat="false" ht="15" hidden="false" customHeight="false" outlineLevel="0" collapsed="false">
      <c r="A3279" s="0" t="s">
        <v>6912</v>
      </c>
      <c r="E3279" s="0" t="s">
        <v>2323</v>
      </c>
      <c r="F3279" s="0" t="n">
        <v>603301</v>
      </c>
      <c r="G3279" s="0" t="n">
        <v>0.1</v>
      </c>
      <c r="H3279" s="0" t="n">
        <v>1</v>
      </c>
      <c r="I3279" s="0" t="n">
        <v>472213633</v>
      </c>
      <c r="J3279" s="0" t="s">
        <v>6913</v>
      </c>
    </row>
    <row r="3280" customFormat="false" ht="15" hidden="false" customHeight="false" outlineLevel="0" collapsed="false">
      <c r="A3280" s="0" t="s">
        <v>6914</v>
      </c>
      <c r="E3280" s="0" t="s">
        <v>310</v>
      </c>
      <c r="F3280" s="0" t="n">
        <v>603301</v>
      </c>
      <c r="G3280" s="0" t="n">
        <v>0.1</v>
      </c>
      <c r="H3280" s="0" t="n">
        <v>1</v>
      </c>
      <c r="I3280" s="0" t="n">
        <v>472213634</v>
      </c>
      <c r="J3280" s="0" t="s">
        <v>6915</v>
      </c>
    </row>
    <row r="3281" customFormat="false" ht="15" hidden="false" customHeight="false" outlineLevel="0" collapsed="false">
      <c r="A3281" s="0" t="s">
        <v>6916</v>
      </c>
      <c r="E3281" s="0" t="s">
        <v>310</v>
      </c>
      <c r="F3281" s="0" t="n">
        <v>603302</v>
      </c>
      <c r="G3281" s="0" t="n">
        <v>0.1</v>
      </c>
      <c r="H3281" s="0" t="n">
        <v>1</v>
      </c>
      <c r="I3281" s="0" t="n">
        <v>472213635</v>
      </c>
      <c r="J3281" s="0" t="s">
        <v>6917</v>
      </c>
    </row>
    <row r="3282" customFormat="false" ht="15" hidden="false" customHeight="false" outlineLevel="0" collapsed="false">
      <c r="A3282" s="0" t="s">
        <v>6918</v>
      </c>
      <c r="E3282" s="0" t="s">
        <v>310</v>
      </c>
      <c r="F3282" s="0" t="n">
        <v>603303</v>
      </c>
      <c r="G3282" s="0" t="n">
        <v>0.1</v>
      </c>
      <c r="H3282" s="0" t="n">
        <v>1</v>
      </c>
      <c r="I3282" s="0" t="n">
        <v>472213636</v>
      </c>
      <c r="J3282" s="0" t="s">
        <v>6919</v>
      </c>
    </row>
    <row r="3283" customFormat="false" ht="15" hidden="false" customHeight="false" outlineLevel="0" collapsed="false">
      <c r="A3283" s="0" t="s">
        <v>6920</v>
      </c>
      <c r="E3283" s="0" t="s">
        <v>310</v>
      </c>
      <c r="F3283" s="0" t="n">
        <v>603303</v>
      </c>
      <c r="G3283" s="0" t="n">
        <v>0.1</v>
      </c>
      <c r="H3283" s="0" t="n">
        <v>1</v>
      </c>
      <c r="I3283" s="0" t="n">
        <v>472213637</v>
      </c>
      <c r="J3283" s="0" t="s">
        <v>6921</v>
      </c>
    </row>
    <row r="3284" customFormat="false" ht="15" hidden="false" customHeight="false" outlineLevel="0" collapsed="false">
      <c r="A3284" s="0" t="s">
        <v>6922</v>
      </c>
      <c r="E3284" s="0" t="s">
        <v>310</v>
      </c>
      <c r="F3284" s="0" t="n">
        <v>603303</v>
      </c>
      <c r="G3284" s="0" t="n">
        <v>0.1</v>
      </c>
      <c r="H3284" s="0" t="n">
        <v>1</v>
      </c>
      <c r="I3284" s="0" t="n">
        <v>472213638</v>
      </c>
      <c r="J3284" s="0" t="s">
        <v>6923</v>
      </c>
    </row>
    <row r="3285" customFormat="false" ht="15" hidden="false" customHeight="false" outlineLevel="0" collapsed="false">
      <c r="A3285" s="0" t="s">
        <v>6924</v>
      </c>
      <c r="E3285" s="0" t="s">
        <v>310</v>
      </c>
      <c r="F3285" s="0" t="n">
        <v>603303</v>
      </c>
      <c r="G3285" s="0" t="n">
        <v>0.1</v>
      </c>
      <c r="H3285" s="0" t="n">
        <v>1</v>
      </c>
      <c r="I3285" s="0" t="n">
        <v>472213639</v>
      </c>
      <c r="J3285" s="0" t="s">
        <v>6925</v>
      </c>
    </row>
    <row r="3286" customFormat="false" ht="15" hidden="false" customHeight="false" outlineLevel="0" collapsed="false">
      <c r="A3286" s="0" t="s">
        <v>6926</v>
      </c>
      <c r="E3286" s="0" t="s">
        <v>310</v>
      </c>
      <c r="F3286" s="0" t="n">
        <v>603303</v>
      </c>
      <c r="G3286" s="0" t="n">
        <v>0.1</v>
      </c>
      <c r="H3286" s="0" t="n">
        <v>1</v>
      </c>
      <c r="I3286" s="0" t="n">
        <v>472213640</v>
      </c>
      <c r="J3286" s="0" t="s">
        <v>6927</v>
      </c>
    </row>
    <row r="3287" customFormat="false" ht="15" hidden="false" customHeight="false" outlineLevel="0" collapsed="false">
      <c r="A3287" s="0" t="s">
        <v>6928</v>
      </c>
      <c r="E3287" s="0" t="s">
        <v>548</v>
      </c>
      <c r="F3287" s="0" t="n">
        <v>603303</v>
      </c>
      <c r="G3287" s="0" t="n">
        <v>0.1</v>
      </c>
      <c r="H3287" s="0" t="n">
        <v>1</v>
      </c>
      <c r="I3287" s="0" t="n">
        <v>472213641</v>
      </c>
      <c r="J3287" s="0" t="s">
        <v>6929</v>
      </c>
    </row>
    <row r="3288" customFormat="false" ht="15" hidden="false" customHeight="false" outlineLevel="0" collapsed="false">
      <c r="A3288" s="0" t="s">
        <v>6930</v>
      </c>
      <c r="E3288" s="0" t="s">
        <v>310</v>
      </c>
      <c r="F3288" s="0" t="n">
        <v>603303</v>
      </c>
      <c r="G3288" s="0" t="n">
        <v>0.1</v>
      </c>
      <c r="H3288" s="0" t="n">
        <v>1</v>
      </c>
      <c r="I3288" s="0" t="n">
        <v>472213642</v>
      </c>
      <c r="J3288" s="0" t="s">
        <v>6931</v>
      </c>
    </row>
    <row r="3289" customFormat="false" ht="15" hidden="false" customHeight="false" outlineLevel="0" collapsed="false">
      <c r="A3289" s="0" t="s">
        <v>6932</v>
      </c>
      <c r="E3289" s="0" t="s">
        <v>310</v>
      </c>
      <c r="F3289" s="0" t="n">
        <v>603303</v>
      </c>
      <c r="G3289" s="0" t="n">
        <v>0.1</v>
      </c>
      <c r="H3289" s="0" t="n">
        <v>1</v>
      </c>
      <c r="I3289" s="0" t="n">
        <v>472213643</v>
      </c>
      <c r="J3289" s="0" t="s">
        <v>6933</v>
      </c>
    </row>
    <row r="3290" customFormat="false" ht="15" hidden="false" customHeight="false" outlineLevel="0" collapsed="false">
      <c r="A3290" s="0" t="s">
        <v>6934</v>
      </c>
      <c r="E3290" s="0" t="s">
        <v>310</v>
      </c>
      <c r="F3290" s="0" t="n">
        <v>603303</v>
      </c>
      <c r="G3290" s="0" t="n">
        <v>0.1</v>
      </c>
      <c r="H3290" s="0" t="n">
        <v>1</v>
      </c>
      <c r="I3290" s="0" t="n">
        <v>472213644</v>
      </c>
      <c r="J3290" s="0" t="s">
        <v>6935</v>
      </c>
    </row>
    <row r="3291" customFormat="false" ht="15" hidden="false" customHeight="false" outlineLevel="0" collapsed="false">
      <c r="A3291" s="0" t="s">
        <v>6936</v>
      </c>
      <c r="E3291" s="0" t="s">
        <v>310</v>
      </c>
      <c r="F3291" s="0" t="n">
        <v>603303</v>
      </c>
      <c r="G3291" s="0" t="n">
        <v>0.1</v>
      </c>
      <c r="H3291" s="0" t="n">
        <v>1</v>
      </c>
      <c r="I3291" s="0" t="n">
        <v>472213645</v>
      </c>
      <c r="J3291" s="0" t="s">
        <v>6937</v>
      </c>
    </row>
    <row r="3292" customFormat="false" ht="15" hidden="false" customHeight="false" outlineLevel="0" collapsed="false">
      <c r="A3292" s="0" t="s">
        <v>6938</v>
      </c>
      <c r="E3292" s="0" t="s">
        <v>310</v>
      </c>
      <c r="F3292" s="0" t="n">
        <v>603303</v>
      </c>
      <c r="G3292" s="0" t="n">
        <v>0.1</v>
      </c>
      <c r="H3292" s="0" t="n">
        <v>1</v>
      </c>
      <c r="I3292" s="0" t="n">
        <v>472213646</v>
      </c>
      <c r="J3292" s="0" t="s">
        <v>6939</v>
      </c>
    </row>
    <row r="3293" customFormat="false" ht="15" hidden="false" customHeight="false" outlineLevel="0" collapsed="false">
      <c r="A3293" s="0" t="s">
        <v>6940</v>
      </c>
      <c r="E3293" s="0" t="s">
        <v>310</v>
      </c>
      <c r="F3293" s="0" t="n">
        <v>603303</v>
      </c>
      <c r="G3293" s="0" t="n">
        <v>0.1</v>
      </c>
      <c r="H3293" s="0" t="n">
        <v>1</v>
      </c>
      <c r="I3293" s="0" t="n">
        <v>472213647</v>
      </c>
      <c r="J3293" s="0" t="s">
        <v>6941</v>
      </c>
    </row>
    <row r="3294" customFormat="false" ht="15" hidden="false" customHeight="false" outlineLevel="0" collapsed="false">
      <c r="A3294" s="0" t="s">
        <v>6942</v>
      </c>
      <c r="E3294" s="0" t="s">
        <v>6943</v>
      </c>
      <c r="F3294" s="0" t="n">
        <v>603305</v>
      </c>
      <c r="G3294" s="0" t="n">
        <v>0.1</v>
      </c>
      <c r="H3294" s="0" t="n">
        <v>1</v>
      </c>
      <c r="I3294" s="0" t="n">
        <v>472213648</v>
      </c>
      <c r="J3294" s="0" t="s">
        <v>6944</v>
      </c>
    </row>
    <row r="3295" customFormat="false" ht="15" hidden="false" customHeight="false" outlineLevel="0" collapsed="false">
      <c r="A3295" s="0" t="s">
        <v>6945</v>
      </c>
      <c r="E3295" s="0" t="s">
        <v>310</v>
      </c>
      <c r="F3295" s="0" t="n">
        <v>603305</v>
      </c>
      <c r="G3295" s="0" t="n">
        <v>0.1</v>
      </c>
      <c r="H3295" s="0" t="n">
        <v>1</v>
      </c>
      <c r="I3295" s="0" t="n">
        <v>472213649</v>
      </c>
      <c r="J3295" s="0" t="s">
        <v>6946</v>
      </c>
    </row>
    <row r="3296" customFormat="false" ht="15" hidden="false" customHeight="false" outlineLevel="0" collapsed="false">
      <c r="A3296" s="0" t="s">
        <v>6947</v>
      </c>
      <c r="E3296" s="0" t="s">
        <v>2323</v>
      </c>
      <c r="F3296" s="0" t="n">
        <v>603305</v>
      </c>
      <c r="G3296" s="0" t="n">
        <v>0.1</v>
      </c>
      <c r="H3296" s="0" t="n">
        <v>1</v>
      </c>
      <c r="I3296" s="0" t="n">
        <v>472213650</v>
      </c>
      <c r="J3296" s="0" t="s">
        <v>6948</v>
      </c>
    </row>
    <row r="3297" customFormat="false" ht="15" hidden="false" customHeight="false" outlineLevel="0" collapsed="false">
      <c r="A3297" s="0" t="s">
        <v>6949</v>
      </c>
      <c r="E3297" s="0" t="s">
        <v>310</v>
      </c>
      <c r="F3297" s="0" t="n">
        <v>603305</v>
      </c>
      <c r="G3297" s="0" t="n">
        <v>0.1</v>
      </c>
      <c r="H3297" s="0" t="n">
        <v>1</v>
      </c>
      <c r="I3297" s="0" t="n">
        <v>472213651</v>
      </c>
      <c r="J3297" s="0" t="s">
        <v>6950</v>
      </c>
    </row>
    <row r="3298" customFormat="false" ht="15" hidden="false" customHeight="false" outlineLevel="0" collapsed="false">
      <c r="A3298" s="0" t="s">
        <v>6951</v>
      </c>
      <c r="E3298" s="0" t="s">
        <v>310</v>
      </c>
      <c r="F3298" s="0" t="n">
        <v>603305</v>
      </c>
      <c r="G3298" s="0" t="n">
        <v>0.1</v>
      </c>
      <c r="H3298" s="0" t="n">
        <v>1</v>
      </c>
      <c r="I3298" s="0" t="n">
        <v>472213652</v>
      </c>
      <c r="J3298" s="0" t="s">
        <v>6952</v>
      </c>
    </row>
    <row r="3299" customFormat="false" ht="15" hidden="false" customHeight="false" outlineLevel="0" collapsed="false">
      <c r="A3299" s="0" t="s">
        <v>6953</v>
      </c>
      <c r="E3299" s="0" t="s">
        <v>310</v>
      </c>
      <c r="F3299" s="0" t="n">
        <v>603306</v>
      </c>
      <c r="G3299" s="0" t="n">
        <v>0.1</v>
      </c>
      <c r="H3299" s="0" t="n">
        <v>1</v>
      </c>
      <c r="I3299" s="0" t="n">
        <v>472213653</v>
      </c>
      <c r="J3299" s="0" t="s">
        <v>6954</v>
      </c>
    </row>
    <row r="3300" customFormat="false" ht="15" hidden="false" customHeight="false" outlineLevel="0" collapsed="false">
      <c r="A3300" s="0" t="s">
        <v>6955</v>
      </c>
      <c r="E3300" s="0" t="s">
        <v>310</v>
      </c>
      <c r="F3300" s="0" t="n">
        <v>603306</v>
      </c>
      <c r="G3300" s="0" t="n">
        <v>0.1</v>
      </c>
      <c r="H3300" s="0" t="n">
        <v>1</v>
      </c>
      <c r="I3300" s="0" t="n">
        <v>472213654</v>
      </c>
      <c r="J3300" s="0" t="s">
        <v>6956</v>
      </c>
    </row>
    <row r="3301" customFormat="false" ht="15" hidden="false" customHeight="false" outlineLevel="0" collapsed="false">
      <c r="A3301" s="0" t="s">
        <v>6957</v>
      </c>
      <c r="E3301" s="0" t="s">
        <v>6958</v>
      </c>
      <c r="F3301" s="0" t="n">
        <v>603307</v>
      </c>
      <c r="G3301" s="0" t="n">
        <v>0.1</v>
      </c>
      <c r="H3301" s="0" t="n">
        <v>1</v>
      </c>
      <c r="I3301" s="0" t="n">
        <v>472213655</v>
      </c>
      <c r="J3301" s="0" t="s">
        <v>6959</v>
      </c>
    </row>
    <row r="3302" customFormat="false" ht="15" hidden="false" customHeight="false" outlineLevel="0" collapsed="false">
      <c r="A3302" s="0" t="s">
        <v>6960</v>
      </c>
      <c r="E3302" s="0" t="s">
        <v>4365</v>
      </c>
      <c r="F3302" s="0" t="n">
        <v>360002</v>
      </c>
      <c r="G3302" s="0" t="n">
        <v>0.1</v>
      </c>
      <c r="H3302" s="0" t="n">
        <v>1</v>
      </c>
      <c r="I3302" s="0" t="n">
        <v>472209188</v>
      </c>
      <c r="J3302" s="0" t="s">
        <v>6961</v>
      </c>
    </row>
    <row r="3303" customFormat="false" ht="15" hidden="false" customHeight="false" outlineLevel="0" collapsed="false">
      <c r="A3303" s="0" t="s">
        <v>6962</v>
      </c>
      <c r="E3303" s="0" t="s">
        <v>4365</v>
      </c>
      <c r="F3303" s="0" t="n">
        <v>360002</v>
      </c>
      <c r="G3303" s="0" t="n">
        <v>0.1</v>
      </c>
      <c r="H3303" s="0" t="n">
        <v>1</v>
      </c>
      <c r="I3303" s="0" t="n">
        <v>472209189</v>
      </c>
      <c r="J3303" s="0" t="s">
        <v>6963</v>
      </c>
    </row>
    <row r="3304" customFormat="false" ht="15" hidden="false" customHeight="false" outlineLevel="0" collapsed="false">
      <c r="A3304" s="0" t="s">
        <v>6964</v>
      </c>
      <c r="E3304" s="0" t="s">
        <v>4365</v>
      </c>
      <c r="F3304" s="0" t="n">
        <v>360002</v>
      </c>
      <c r="G3304" s="0" t="n">
        <v>0.1</v>
      </c>
      <c r="H3304" s="0" t="n">
        <v>1</v>
      </c>
      <c r="I3304" s="0" t="n">
        <v>472209190</v>
      </c>
      <c r="J3304" s="0" t="s">
        <v>6965</v>
      </c>
    </row>
    <row r="3305" customFormat="false" ht="15" hidden="false" customHeight="false" outlineLevel="0" collapsed="false">
      <c r="A3305" s="0" t="s">
        <v>6966</v>
      </c>
      <c r="E3305" s="0" t="s">
        <v>4365</v>
      </c>
      <c r="F3305" s="0" t="n">
        <v>360005</v>
      </c>
      <c r="G3305" s="0" t="n">
        <v>0.1</v>
      </c>
      <c r="H3305" s="0" t="n">
        <v>1</v>
      </c>
      <c r="I3305" s="0" t="n">
        <v>472209191</v>
      </c>
      <c r="J3305" s="0" t="s">
        <v>6967</v>
      </c>
    </row>
    <row r="3306" customFormat="false" ht="15" hidden="false" customHeight="false" outlineLevel="0" collapsed="false">
      <c r="A3306" s="0" t="s">
        <v>6968</v>
      </c>
      <c r="E3306" s="0" t="s">
        <v>1690</v>
      </c>
      <c r="F3306" s="0" t="n">
        <v>361001</v>
      </c>
      <c r="G3306" s="0" t="n">
        <v>0.1</v>
      </c>
      <c r="H3306" s="0" t="n">
        <v>1</v>
      </c>
      <c r="I3306" s="0" t="n">
        <v>472209192</v>
      </c>
      <c r="J3306" s="0" t="s">
        <v>6969</v>
      </c>
    </row>
    <row r="3307" customFormat="false" ht="15" hidden="false" customHeight="false" outlineLevel="0" collapsed="false">
      <c r="A3307" s="0" t="s">
        <v>6970</v>
      </c>
      <c r="E3307" s="0" t="s">
        <v>1690</v>
      </c>
      <c r="F3307" s="0" t="n">
        <v>361008</v>
      </c>
      <c r="G3307" s="0" t="n">
        <v>0.1</v>
      </c>
      <c r="H3307" s="0" t="n">
        <v>1</v>
      </c>
      <c r="I3307" s="0" t="n">
        <v>472209193</v>
      </c>
      <c r="J3307" s="0" t="s">
        <v>6971</v>
      </c>
    </row>
    <row r="3308" customFormat="false" ht="15" hidden="false" customHeight="false" outlineLevel="0" collapsed="false">
      <c r="A3308" s="0" t="s">
        <v>6972</v>
      </c>
      <c r="E3308" s="0" t="s">
        <v>6973</v>
      </c>
      <c r="F3308" s="0" t="n">
        <v>363001</v>
      </c>
      <c r="G3308" s="0" t="n">
        <v>0.1</v>
      </c>
      <c r="H3308" s="0" t="n">
        <v>1</v>
      </c>
      <c r="I3308" s="0" t="n">
        <v>472209194</v>
      </c>
      <c r="J3308" s="0" t="s">
        <v>6974</v>
      </c>
    </row>
    <row r="3309" customFormat="false" ht="15" hidden="false" customHeight="false" outlineLevel="0" collapsed="false">
      <c r="A3309" s="0" t="s">
        <v>6975</v>
      </c>
      <c r="E3309" s="0" t="s">
        <v>6976</v>
      </c>
      <c r="F3309" s="0" t="n">
        <v>364001</v>
      </c>
      <c r="G3309" s="0" t="n">
        <v>0.1</v>
      </c>
      <c r="H3309" s="0" t="n">
        <v>1</v>
      </c>
      <c r="I3309" s="0" t="n">
        <v>472209195</v>
      </c>
      <c r="J3309" s="0" t="s">
        <v>6977</v>
      </c>
    </row>
    <row r="3310" customFormat="false" ht="15" hidden="false" customHeight="false" outlineLevel="0" collapsed="false">
      <c r="A3310" s="0" t="s">
        <v>6978</v>
      </c>
      <c r="E3310" s="0" t="s">
        <v>2212</v>
      </c>
      <c r="F3310" s="0" t="n">
        <v>370001</v>
      </c>
      <c r="G3310" s="0" t="n">
        <v>0.1</v>
      </c>
      <c r="H3310" s="0" t="n">
        <v>1</v>
      </c>
      <c r="I3310" s="0" t="n">
        <v>472209196</v>
      </c>
      <c r="J3310" s="0" t="s">
        <v>6979</v>
      </c>
    </row>
    <row r="3311" customFormat="false" ht="15" hidden="false" customHeight="false" outlineLevel="0" collapsed="false">
      <c r="A3311" s="0" t="s">
        <v>6980</v>
      </c>
      <c r="E3311" s="0" t="s">
        <v>1693</v>
      </c>
      <c r="F3311" s="0" t="n">
        <v>370001</v>
      </c>
      <c r="G3311" s="0" t="n">
        <v>0.1</v>
      </c>
      <c r="H3311" s="0" t="n">
        <v>1</v>
      </c>
      <c r="I3311" s="0" t="n">
        <v>472209197</v>
      </c>
      <c r="J3311" s="0" t="s">
        <v>6981</v>
      </c>
    </row>
    <row r="3312" customFormat="false" ht="15" hidden="false" customHeight="false" outlineLevel="0" collapsed="false">
      <c r="A3312" s="0" t="s">
        <v>6982</v>
      </c>
      <c r="E3312" s="0" t="s">
        <v>2232</v>
      </c>
      <c r="F3312" s="0" t="n">
        <v>380001</v>
      </c>
      <c r="G3312" s="0" t="n">
        <v>0.1</v>
      </c>
      <c r="H3312" s="0" t="n">
        <v>1</v>
      </c>
      <c r="I3312" s="0" t="n">
        <v>472209198</v>
      </c>
      <c r="J3312" s="0" t="s">
        <v>6983</v>
      </c>
    </row>
    <row r="3313" customFormat="false" ht="15" hidden="false" customHeight="false" outlineLevel="0" collapsed="false">
      <c r="A3313" s="0" t="s">
        <v>6984</v>
      </c>
      <c r="E3313" s="0" t="s">
        <v>2232</v>
      </c>
      <c r="F3313" s="0" t="n">
        <v>380001</v>
      </c>
      <c r="G3313" s="0" t="n">
        <v>0.1</v>
      </c>
      <c r="H3313" s="0" t="n">
        <v>1</v>
      </c>
      <c r="I3313" s="0" t="n">
        <v>472209199</v>
      </c>
      <c r="J3313" s="0" t="s">
        <v>6985</v>
      </c>
    </row>
    <row r="3314" customFormat="false" ht="15" hidden="false" customHeight="false" outlineLevel="0" collapsed="false">
      <c r="A3314" s="0" t="s">
        <v>6986</v>
      </c>
      <c r="E3314" s="0" t="s">
        <v>2232</v>
      </c>
      <c r="F3314" s="0" t="n">
        <v>380007</v>
      </c>
      <c r="G3314" s="0" t="n">
        <v>0.1</v>
      </c>
      <c r="H3314" s="0" t="n">
        <v>1</v>
      </c>
      <c r="I3314" s="0" t="n">
        <v>472209200</v>
      </c>
      <c r="J3314" s="0" t="s">
        <v>6987</v>
      </c>
    </row>
    <row r="3315" customFormat="false" ht="15" hidden="false" customHeight="false" outlineLevel="0" collapsed="false">
      <c r="A3315" s="0" t="s">
        <v>6988</v>
      </c>
      <c r="E3315" s="0" t="s">
        <v>2232</v>
      </c>
      <c r="F3315" s="0" t="n">
        <v>380008</v>
      </c>
      <c r="G3315" s="0" t="n">
        <v>0.1</v>
      </c>
      <c r="H3315" s="0" t="n">
        <v>1</v>
      </c>
      <c r="I3315" s="0" t="n">
        <v>472209201</v>
      </c>
      <c r="J3315" s="0" t="s">
        <v>6989</v>
      </c>
    </row>
    <row r="3316" customFormat="false" ht="15" hidden="false" customHeight="false" outlineLevel="0" collapsed="false">
      <c r="A3316" s="0" t="s">
        <v>6990</v>
      </c>
      <c r="E3316" s="0" t="s">
        <v>2232</v>
      </c>
      <c r="F3316" s="0" t="n">
        <v>380008</v>
      </c>
      <c r="G3316" s="0" t="n">
        <v>0.1</v>
      </c>
      <c r="H3316" s="0" t="n">
        <v>1</v>
      </c>
      <c r="I3316" s="0" t="n">
        <v>472209202</v>
      </c>
      <c r="J3316" s="0" t="s">
        <v>6991</v>
      </c>
    </row>
    <row r="3317" customFormat="false" ht="15" hidden="false" customHeight="false" outlineLevel="0" collapsed="false">
      <c r="A3317" s="0" t="s">
        <v>6992</v>
      </c>
      <c r="E3317" s="0" t="s">
        <v>2232</v>
      </c>
      <c r="F3317" s="0" t="n">
        <v>380009</v>
      </c>
      <c r="G3317" s="0" t="n">
        <v>0.1</v>
      </c>
      <c r="H3317" s="0" t="n">
        <v>1</v>
      </c>
      <c r="I3317" s="0" t="n">
        <v>472209203</v>
      </c>
      <c r="J3317" s="0" t="s">
        <v>6993</v>
      </c>
    </row>
    <row r="3318" customFormat="false" ht="15" hidden="false" customHeight="false" outlineLevel="0" collapsed="false">
      <c r="A3318" s="0" t="s">
        <v>6994</v>
      </c>
      <c r="E3318" s="0" t="s">
        <v>6995</v>
      </c>
      <c r="F3318" s="0" t="n">
        <v>380015</v>
      </c>
      <c r="G3318" s="0" t="n">
        <v>0.1</v>
      </c>
      <c r="H3318" s="0" t="n">
        <v>1</v>
      </c>
      <c r="I3318" s="0" t="n">
        <v>472209204</v>
      </c>
      <c r="J3318" s="0" t="s">
        <v>6996</v>
      </c>
    </row>
    <row r="3319" customFormat="false" ht="15" hidden="false" customHeight="false" outlineLevel="0" collapsed="false">
      <c r="A3319" s="0" t="s">
        <v>6997</v>
      </c>
      <c r="E3319" s="0" t="s">
        <v>6998</v>
      </c>
      <c r="F3319" s="0" t="n">
        <v>380023</v>
      </c>
      <c r="G3319" s="0" t="n">
        <v>0.1</v>
      </c>
      <c r="H3319" s="0" t="n">
        <v>1</v>
      </c>
      <c r="I3319" s="0" t="n">
        <v>472209205</v>
      </c>
      <c r="J3319" s="0" t="s">
        <v>6999</v>
      </c>
    </row>
    <row r="3320" customFormat="false" ht="15" hidden="false" customHeight="false" outlineLevel="0" collapsed="false">
      <c r="A3320" s="0" t="s">
        <v>7000</v>
      </c>
      <c r="E3320" s="0" t="s">
        <v>2232</v>
      </c>
      <c r="F3320" s="0" t="n">
        <v>380023</v>
      </c>
      <c r="G3320" s="0" t="n">
        <v>0.1</v>
      </c>
      <c r="H3320" s="0" t="n">
        <v>1</v>
      </c>
      <c r="I3320" s="0" t="n">
        <v>472209206</v>
      </c>
      <c r="J3320" s="0" t="s">
        <v>7001</v>
      </c>
    </row>
    <row r="3321" customFormat="false" ht="15" hidden="false" customHeight="false" outlineLevel="0" collapsed="false">
      <c r="A3321" s="0" t="s">
        <v>7002</v>
      </c>
      <c r="E3321" s="0" t="s">
        <v>2232</v>
      </c>
      <c r="F3321" s="0" t="n">
        <v>380026</v>
      </c>
      <c r="G3321" s="0" t="n">
        <v>0.1</v>
      </c>
      <c r="H3321" s="0" t="n">
        <v>1</v>
      </c>
      <c r="I3321" s="0" t="n">
        <v>472209207</v>
      </c>
      <c r="J3321" s="0" t="s">
        <v>7003</v>
      </c>
    </row>
    <row r="3322" customFormat="false" ht="15" hidden="false" customHeight="false" outlineLevel="0" collapsed="false">
      <c r="A3322" s="0" t="s">
        <v>7004</v>
      </c>
      <c r="E3322" s="0" t="s">
        <v>1696</v>
      </c>
      <c r="F3322" s="0" t="n">
        <v>383001</v>
      </c>
      <c r="G3322" s="0" t="n">
        <v>0.1</v>
      </c>
      <c r="H3322" s="0" t="n">
        <v>1</v>
      </c>
      <c r="I3322" s="0" t="n">
        <v>472209208</v>
      </c>
      <c r="J3322" s="0" t="s">
        <v>7005</v>
      </c>
    </row>
    <row r="3323" customFormat="false" ht="15" hidden="false" customHeight="false" outlineLevel="0" collapsed="false">
      <c r="A3323" s="0" t="s">
        <v>7006</v>
      </c>
      <c r="E3323" s="0" t="s">
        <v>2229</v>
      </c>
      <c r="F3323" s="0" t="n">
        <v>383001</v>
      </c>
      <c r="G3323" s="0" t="n">
        <v>0.1</v>
      </c>
      <c r="H3323" s="0" t="n">
        <v>1</v>
      </c>
      <c r="I3323" s="0" t="n">
        <v>472209209</v>
      </c>
      <c r="J3323" s="0" t="s">
        <v>7007</v>
      </c>
    </row>
    <row r="3324" customFormat="false" ht="15" hidden="false" customHeight="false" outlineLevel="0" collapsed="false">
      <c r="A3324" s="0" t="s">
        <v>7008</v>
      </c>
      <c r="E3324" s="0" t="s">
        <v>7009</v>
      </c>
      <c r="F3324" s="0" t="n">
        <v>384001</v>
      </c>
      <c r="G3324" s="0" t="n">
        <v>0.1</v>
      </c>
      <c r="H3324" s="0" t="n">
        <v>1</v>
      </c>
      <c r="I3324" s="0" t="n">
        <v>472209210</v>
      </c>
      <c r="J3324" s="0" t="s">
        <v>7010</v>
      </c>
    </row>
    <row r="3325" customFormat="false" ht="15" hidden="false" customHeight="false" outlineLevel="0" collapsed="false">
      <c r="A3325" s="0" t="s">
        <v>7011</v>
      </c>
      <c r="E3325" s="0" t="s">
        <v>122</v>
      </c>
      <c r="F3325" s="0" t="n">
        <v>390002</v>
      </c>
      <c r="G3325" s="0" t="n">
        <v>0.1</v>
      </c>
      <c r="H3325" s="0" t="n">
        <v>1</v>
      </c>
      <c r="I3325" s="0" t="n">
        <v>472209211</v>
      </c>
      <c r="J3325" s="0" t="s">
        <v>7012</v>
      </c>
    </row>
    <row r="3326" customFormat="false" ht="15" hidden="false" customHeight="false" outlineLevel="0" collapsed="false">
      <c r="A3326" s="0" t="s">
        <v>7013</v>
      </c>
      <c r="E3326" s="0" t="s">
        <v>122</v>
      </c>
      <c r="F3326" s="0" t="n">
        <v>390002</v>
      </c>
      <c r="G3326" s="0" t="n">
        <v>0.1</v>
      </c>
      <c r="H3326" s="0" t="n">
        <v>1</v>
      </c>
      <c r="I3326" s="0" t="n">
        <v>472209212</v>
      </c>
      <c r="J3326" s="0" t="s">
        <v>7014</v>
      </c>
    </row>
    <row r="3327" customFormat="false" ht="15" hidden="false" customHeight="false" outlineLevel="0" collapsed="false">
      <c r="A3327" s="0" t="s">
        <v>7015</v>
      </c>
      <c r="E3327" s="0" t="s">
        <v>122</v>
      </c>
      <c r="F3327" s="0" t="n">
        <v>390002</v>
      </c>
      <c r="G3327" s="0" t="n">
        <v>0.1</v>
      </c>
      <c r="H3327" s="0" t="n">
        <v>1</v>
      </c>
      <c r="I3327" s="0" t="n">
        <v>472209213</v>
      </c>
      <c r="J3327" s="0" t="s">
        <v>7016</v>
      </c>
    </row>
    <row r="3328" customFormat="false" ht="15" hidden="false" customHeight="false" outlineLevel="0" collapsed="false">
      <c r="A3328" s="0" t="s">
        <v>7017</v>
      </c>
      <c r="E3328" s="0" t="s">
        <v>122</v>
      </c>
      <c r="F3328" s="0" t="n">
        <v>390010</v>
      </c>
      <c r="G3328" s="0" t="n">
        <v>0.1</v>
      </c>
      <c r="H3328" s="0" t="n">
        <v>1</v>
      </c>
      <c r="I3328" s="0" t="n">
        <v>472209214</v>
      </c>
      <c r="J3328" s="0" t="s">
        <v>7018</v>
      </c>
    </row>
    <row r="3329" customFormat="false" ht="15" hidden="false" customHeight="false" outlineLevel="0" collapsed="false">
      <c r="A3329" s="0" t="s">
        <v>7019</v>
      </c>
      <c r="E3329" s="0" t="s">
        <v>122</v>
      </c>
      <c r="F3329" s="0" t="n">
        <v>390018</v>
      </c>
      <c r="G3329" s="0" t="n">
        <v>0.1</v>
      </c>
      <c r="H3329" s="0" t="n">
        <v>1</v>
      </c>
      <c r="I3329" s="0" t="n">
        <v>472209215</v>
      </c>
      <c r="J3329" s="0" t="s">
        <v>7020</v>
      </c>
    </row>
    <row r="3330" customFormat="false" ht="15" hidden="false" customHeight="false" outlineLevel="0" collapsed="false">
      <c r="A3330" s="0" t="s">
        <v>7021</v>
      </c>
      <c r="E3330" s="0" t="s">
        <v>122</v>
      </c>
      <c r="F3330" s="0" t="n">
        <v>390019</v>
      </c>
      <c r="G3330" s="0" t="n">
        <v>0.1</v>
      </c>
      <c r="H3330" s="0" t="n">
        <v>1</v>
      </c>
      <c r="I3330" s="0" t="n">
        <v>472209216</v>
      </c>
      <c r="J3330" s="0" t="s">
        <v>7022</v>
      </c>
    </row>
    <row r="3331" customFormat="false" ht="15" hidden="false" customHeight="false" outlineLevel="0" collapsed="false">
      <c r="A3331" s="0" t="s">
        <v>7023</v>
      </c>
      <c r="E3331" s="0" t="s">
        <v>129</v>
      </c>
      <c r="F3331" s="0" t="n">
        <v>392001</v>
      </c>
      <c r="G3331" s="0" t="n">
        <v>0.1</v>
      </c>
      <c r="H3331" s="0" t="n">
        <v>1</v>
      </c>
      <c r="I3331" s="0" t="n">
        <v>472209217</v>
      </c>
      <c r="J3331" s="0" t="s">
        <v>7024</v>
      </c>
    </row>
    <row r="3332" customFormat="false" ht="15" hidden="false" customHeight="false" outlineLevel="0" collapsed="false">
      <c r="A3332" s="0" t="s">
        <v>7025</v>
      </c>
      <c r="E3332" s="0" t="s">
        <v>129</v>
      </c>
      <c r="F3332" s="0" t="n">
        <v>393001</v>
      </c>
      <c r="G3332" s="0" t="n">
        <v>0.1</v>
      </c>
      <c r="H3332" s="0" t="n">
        <v>1</v>
      </c>
      <c r="I3332" s="0" t="n">
        <v>472209218</v>
      </c>
      <c r="J3332" s="0" t="s">
        <v>7026</v>
      </c>
    </row>
    <row r="3333" customFormat="false" ht="15" hidden="false" customHeight="false" outlineLevel="0" collapsed="false">
      <c r="A3333" s="0" t="s">
        <v>7027</v>
      </c>
      <c r="E3333" s="0" t="s">
        <v>7028</v>
      </c>
      <c r="F3333" s="0" t="n">
        <v>395002</v>
      </c>
      <c r="G3333" s="0" t="n">
        <v>0.1</v>
      </c>
      <c r="H3333" s="0" t="n">
        <v>1</v>
      </c>
      <c r="I3333" s="0" t="n">
        <v>472209219</v>
      </c>
      <c r="J3333" s="0" t="s">
        <v>7029</v>
      </c>
    </row>
    <row r="3334" customFormat="false" ht="15" hidden="false" customHeight="false" outlineLevel="0" collapsed="false">
      <c r="A3334" s="0" t="s">
        <v>7030</v>
      </c>
      <c r="E3334" s="0" t="s">
        <v>1703</v>
      </c>
      <c r="F3334" s="0" t="n">
        <v>395002</v>
      </c>
      <c r="G3334" s="0" t="n">
        <v>0.1</v>
      </c>
      <c r="H3334" s="0" t="n">
        <v>1</v>
      </c>
      <c r="I3334" s="0" t="n">
        <v>472209220</v>
      </c>
      <c r="J3334" s="0" t="s">
        <v>7031</v>
      </c>
    </row>
    <row r="3335" customFormat="false" ht="15" hidden="false" customHeight="false" outlineLevel="0" collapsed="false">
      <c r="A3335" s="0" t="s">
        <v>7032</v>
      </c>
      <c r="E3335" s="0" t="s">
        <v>1703</v>
      </c>
      <c r="F3335" s="0" t="n">
        <v>395003</v>
      </c>
      <c r="G3335" s="0" t="n">
        <v>0.1</v>
      </c>
      <c r="H3335" s="0" t="n">
        <v>1</v>
      </c>
      <c r="I3335" s="0" t="n">
        <v>472209221</v>
      </c>
      <c r="J3335" s="0" t="s">
        <v>7033</v>
      </c>
    </row>
    <row r="3336" customFormat="false" ht="15" hidden="false" customHeight="false" outlineLevel="0" collapsed="false">
      <c r="A3336" s="0" t="s">
        <v>7034</v>
      </c>
      <c r="E3336" s="0" t="s">
        <v>1703</v>
      </c>
      <c r="F3336" s="0" t="n">
        <v>395004</v>
      </c>
      <c r="G3336" s="0" t="n">
        <v>0.1</v>
      </c>
      <c r="H3336" s="0" t="n">
        <v>1</v>
      </c>
      <c r="I3336" s="0" t="n">
        <v>472209222</v>
      </c>
      <c r="J3336" s="0" t="s">
        <v>7035</v>
      </c>
    </row>
    <row r="3337" customFormat="false" ht="15" hidden="false" customHeight="false" outlineLevel="0" collapsed="false">
      <c r="A3337" s="0" t="s">
        <v>7036</v>
      </c>
      <c r="E3337" s="0" t="s">
        <v>1703</v>
      </c>
      <c r="F3337" s="0" t="n">
        <v>395006</v>
      </c>
      <c r="G3337" s="0" t="n">
        <v>0.1</v>
      </c>
      <c r="H3337" s="0" t="n">
        <v>1</v>
      </c>
      <c r="I3337" s="0" t="n">
        <v>472209223</v>
      </c>
      <c r="J3337" s="0" t="s">
        <v>7037</v>
      </c>
    </row>
    <row r="3338" customFormat="false" ht="15" hidden="false" customHeight="false" outlineLevel="0" collapsed="false">
      <c r="A3338" s="0" t="s">
        <v>7038</v>
      </c>
      <c r="E3338" s="0" t="s">
        <v>1703</v>
      </c>
      <c r="F3338" s="0" t="n">
        <v>395006</v>
      </c>
      <c r="G3338" s="0" t="n">
        <v>0.1</v>
      </c>
      <c r="H3338" s="0" t="n">
        <v>1</v>
      </c>
      <c r="I3338" s="0" t="n">
        <v>472209224</v>
      </c>
      <c r="J3338" s="0" t="s">
        <v>7039</v>
      </c>
    </row>
    <row r="3339" customFormat="false" ht="15" hidden="false" customHeight="false" outlineLevel="0" collapsed="false">
      <c r="A3339" s="0" t="s">
        <v>7040</v>
      </c>
      <c r="E3339" s="0" t="s">
        <v>7041</v>
      </c>
      <c r="F3339" s="0" t="n">
        <v>395006</v>
      </c>
      <c r="G3339" s="0" t="n">
        <v>0.1</v>
      </c>
      <c r="H3339" s="0" t="n">
        <v>1</v>
      </c>
      <c r="I3339" s="0" t="n">
        <v>472209225</v>
      </c>
      <c r="J3339" s="0" t="s">
        <v>7042</v>
      </c>
    </row>
    <row r="3340" customFormat="false" ht="15" hidden="false" customHeight="false" outlineLevel="0" collapsed="false">
      <c r="A3340" s="0" t="s">
        <v>7043</v>
      </c>
      <c r="E3340" s="0" t="s">
        <v>1703</v>
      </c>
      <c r="F3340" s="0" t="n">
        <v>395007</v>
      </c>
      <c r="G3340" s="0" t="n">
        <v>0.1</v>
      </c>
      <c r="H3340" s="0" t="n">
        <v>1</v>
      </c>
      <c r="I3340" s="0" t="n">
        <v>472209226</v>
      </c>
      <c r="J3340" s="0" t="s">
        <v>7044</v>
      </c>
    </row>
    <row r="3341" customFormat="false" ht="15" hidden="false" customHeight="false" outlineLevel="0" collapsed="false">
      <c r="A3341" s="0" t="s">
        <v>7045</v>
      </c>
      <c r="E3341" s="0" t="s">
        <v>1703</v>
      </c>
      <c r="F3341" s="0" t="n">
        <v>395007</v>
      </c>
      <c r="G3341" s="0" t="n">
        <v>0.1</v>
      </c>
      <c r="H3341" s="0" t="n">
        <v>1</v>
      </c>
      <c r="I3341" s="0" t="n">
        <v>472209227</v>
      </c>
      <c r="J3341" s="0" t="s">
        <v>7046</v>
      </c>
    </row>
    <row r="3342" customFormat="false" ht="15" hidden="false" customHeight="false" outlineLevel="0" collapsed="false">
      <c r="A3342" s="0" t="s">
        <v>7047</v>
      </c>
      <c r="E3342" s="0" t="s">
        <v>1703</v>
      </c>
      <c r="F3342" s="0" t="n">
        <v>395007</v>
      </c>
      <c r="G3342" s="0" t="n">
        <v>0.1</v>
      </c>
      <c r="H3342" s="0" t="n">
        <v>1</v>
      </c>
      <c r="I3342" s="0" t="n">
        <v>472209228</v>
      </c>
      <c r="J3342" s="0" t="s">
        <v>7048</v>
      </c>
    </row>
    <row r="3343" customFormat="false" ht="15" hidden="false" customHeight="false" outlineLevel="0" collapsed="false">
      <c r="A3343" s="0" t="s">
        <v>7049</v>
      </c>
      <c r="E3343" s="0" t="s">
        <v>2868</v>
      </c>
      <c r="F3343" s="0" t="n">
        <v>396171</v>
      </c>
      <c r="G3343" s="0" t="n">
        <v>0.1</v>
      </c>
      <c r="H3343" s="0" t="n">
        <v>1</v>
      </c>
      <c r="I3343" s="0" t="n">
        <v>472209229</v>
      </c>
      <c r="J3343" s="0" t="s">
        <v>7050</v>
      </c>
    </row>
    <row r="3344" customFormat="false" ht="15" hidden="false" customHeight="false" outlineLevel="0" collapsed="false">
      <c r="A3344" s="0" t="s">
        <v>7051</v>
      </c>
      <c r="E3344" s="0" t="s">
        <v>2908</v>
      </c>
      <c r="F3344" s="0" t="n">
        <v>396171</v>
      </c>
      <c r="G3344" s="0" t="n">
        <v>0.1</v>
      </c>
      <c r="H3344" s="0" t="n">
        <v>1</v>
      </c>
      <c r="I3344" s="0" t="n">
        <v>472209230</v>
      </c>
      <c r="J3344" s="0" t="s">
        <v>7052</v>
      </c>
    </row>
    <row r="3345" customFormat="false" ht="15" hidden="false" customHeight="false" outlineLevel="0" collapsed="false">
      <c r="A3345" s="0" t="s">
        <v>7053</v>
      </c>
      <c r="E3345" s="0" t="s">
        <v>5944</v>
      </c>
      <c r="F3345" s="0" t="n">
        <v>396191</v>
      </c>
      <c r="G3345" s="0" t="n">
        <v>0.1</v>
      </c>
      <c r="H3345" s="0" t="n">
        <v>1</v>
      </c>
      <c r="I3345" s="0" t="n">
        <v>472209231</v>
      </c>
      <c r="J3345" s="0" t="s">
        <v>7054</v>
      </c>
    </row>
    <row r="3346" customFormat="false" ht="15" hidden="false" customHeight="false" outlineLevel="0" collapsed="false">
      <c r="A3346" s="0" t="s">
        <v>7055</v>
      </c>
      <c r="E3346" s="0" t="s">
        <v>5944</v>
      </c>
      <c r="F3346" s="0" t="n">
        <v>396191</v>
      </c>
      <c r="G3346" s="0" t="n">
        <v>0.1</v>
      </c>
      <c r="H3346" s="0" t="n">
        <v>1</v>
      </c>
      <c r="I3346" s="0" t="n">
        <v>472209232</v>
      </c>
      <c r="J3346" s="0" t="s">
        <v>7056</v>
      </c>
    </row>
    <row r="3347" customFormat="false" ht="15" hidden="false" customHeight="false" outlineLevel="0" collapsed="false">
      <c r="A3347" s="0" t="s">
        <v>7057</v>
      </c>
      <c r="E3347" s="0" t="s">
        <v>5944</v>
      </c>
      <c r="F3347" s="0" t="n">
        <v>396191</v>
      </c>
      <c r="G3347" s="0" t="n">
        <v>0.1</v>
      </c>
      <c r="H3347" s="0" t="n">
        <v>1</v>
      </c>
      <c r="I3347" s="0" t="n">
        <v>472209233</v>
      </c>
      <c r="J3347" s="0" t="s">
        <v>7058</v>
      </c>
    </row>
    <row r="3348" customFormat="false" ht="15" hidden="false" customHeight="false" outlineLevel="0" collapsed="false">
      <c r="A3348" s="0" t="s">
        <v>7059</v>
      </c>
      <c r="E3348" s="0" t="s">
        <v>1706</v>
      </c>
      <c r="F3348" s="0" t="n">
        <v>396230</v>
      </c>
      <c r="G3348" s="0" t="n">
        <v>0.1</v>
      </c>
      <c r="H3348" s="0" t="n">
        <v>1</v>
      </c>
      <c r="I3348" s="0" t="n">
        <v>472209234</v>
      </c>
      <c r="J3348" s="0" t="s">
        <v>7060</v>
      </c>
    </row>
    <row r="3349" customFormat="false" ht="15" hidden="false" customHeight="false" outlineLevel="0" collapsed="false">
      <c r="A3349" s="0" t="s">
        <v>7061</v>
      </c>
      <c r="E3349" s="0" t="s">
        <v>7062</v>
      </c>
      <c r="F3349" s="0" t="n">
        <v>396230</v>
      </c>
      <c r="G3349" s="0" t="n">
        <v>0.1</v>
      </c>
      <c r="H3349" s="0" t="n">
        <v>1</v>
      </c>
      <c r="I3349" s="0" t="n">
        <v>472209235</v>
      </c>
      <c r="J3349" s="0" t="s">
        <v>7063</v>
      </c>
    </row>
    <row r="3350" customFormat="false" ht="15" hidden="false" customHeight="false" outlineLevel="0" collapsed="false">
      <c r="A3350" s="0" t="s">
        <v>7064</v>
      </c>
      <c r="E3350" s="0" t="s">
        <v>1706</v>
      </c>
      <c r="F3350" s="0" t="n">
        <v>396230</v>
      </c>
      <c r="G3350" s="0" t="n">
        <v>0.1</v>
      </c>
      <c r="H3350" s="0" t="n">
        <v>1</v>
      </c>
      <c r="I3350" s="0" t="n">
        <v>472209236</v>
      </c>
      <c r="J3350" s="0" t="s">
        <v>7065</v>
      </c>
    </row>
    <row r="3351" customFormat="false" ht="15" hidden="false" customHeight="false" outlineLevel="0" collapsed="false">
      <c r="A3351" s="0" t="s">
        <v>7066</v>
      </c>
      <c r="E3351" s="0" t="s">
        <v>3991</v>
      </c>
      <c r="F3351" s="0" t="n">
        <v>396230</v>
      </c>
      <c r="G3351" s="0" t="n">
        <v>0.1</v>
      </c>
      <c r="H3351" s="0" t="n">
        <v>1</v>
      </c>
      <c r="I3351" s="0" t="n">
        <v>472209237</v>
      </c>
      <c r="J3351" s="0" t="s">
        <v>7067</v>
      </c>
    </row>
    <row r="3352" customFormat="false" ht="15" hidden="false" customHeight="false" outlineLevel="0" collapsed="false">
      <c r="A3352" s="0" t="s">
        <v>7068</v>
      </c>
      <c r="E3352" s="0" t="s">
        <v>257</v>
      </c>
      <c r="F3352" s="0" t="n">
        <v>533101</v>
      </c>
      <c r="G3352" s="0" t="n">
        <v>0.1</v>
      </c>
      <c r="H3352" s="0" t="n">
        <v>1</v>
      </c>
      <c r="I3352" s="0" t="n">
        <v>472212876</v>
      </c>
      <c r="J3352" s="0" t="s">
        <v>7069</v>
      </c>
    </row>
    <row r="3353" customFormat="false" ht="15" hidden="false" customHeight="false" outlineLevel="0" collapsed="false">
      <c r="A3353" s="0" t="s">
        <v>7070</v>
      </c>
      <c r="E3353" s="0" t="s">
        <v>257</v>
      </c>
      <c r="F3353" s="0" t="n">
        <v>533101</v>
      </c>
      <c r="G3353" s="0" t="n">
        <v>0.1</v>
      </c>
      <c r="H3353" s="0" t="n">
        <v>1</v>
      </c>
      <c r="I3353" s="0" t="n">
        <v>472212877</v>
      </c>
      <c r="J3353" s="0" t="s">
        <v>7071</v>
      </c>
    </row>
    <row r="3354" customFormat="false" ht="15" hidden="false" customHeight="false" outlineLevel="0" collapsed="false">
      <c r="A3354" s="0" t="s">
        <v>7072</v>
      </c>
      <c r="E3354" s="0" t="s">
        <v>257</v>
      </c>
      <c r="F3354" s="0" t="n">
        <v>533101</v>
      </c>
      <c r="G3354" s="0" t="n">
        <v>0.1</v>
      </c>
      <c r="H3354" s="0" t="n">
        <v>1</v>
      </c>
      <c r="I3354" s="0" t="n">
        <v>472212878</v>
      </c>
      <c r="J3354" s="0" t="s">
        <v>7073</v>
      </c>
    </row>
    <row r="3355" customFormat="false" ht="15" hidden="false" customHeight="false" outlineLevel="0" collapsed="false">
      <c r="A3355" s="0" t="s">
        <v>7074</v>
      </c>
      <c r="E3355" s="0" t="s">
        <v>257</v>
      </c>
      <c r="F3355" s="0" t="n">
        <v>533101</v>
      </c>
      <c r="G3355" s="0" t="n">
        <v>0.1</v>
      </c>
      <c r="H3355" s="0" t="n">
        <v>1</v>
      </c>
      <c r="I3355" s="0" t="n">
        <v>472212879</v>
      </c>
      <c r="J3355" s="0" t="s">
        <v>7075</v>
      </c>
    </row>
    <row r="3356" customFormat="false" ht="15" hidden="false" customHeight="false" outlineLevel="0" collapsed="false">
      <c r="A3356" s="0" t="s">
        <v>7076</v>
      </c>
      <c r="E3356" s="0" t="s">
        <v>257</v>
      </c>
      <c r="F3356" s="0" t="n">
        <v>533101</v>
      </c>
      <c r="G3356" s="0" t="n">
        <v>0.1</v>
      </c>
      <c r="H3356" s="0" t="n">
        <v>1</v>
      </c>
      <c r="I3356" s="0" t="n">
        <v>472212880</v>
      </c>
      <c r="J3356" s="0" t="s">
        <v>7077</v>
      </c>
    </row>
    <row r="3357" customFormat="false" ht="15" hidden="false" customHeight="false" outlineLevel="0" collapsed="false">
      <c r="A3357" s="0" t="s">
        <v>7078</v>
      </c>
      <c r="E3357" s="0" t="s">
        <v>257</v>
      </c>
      <c r="F3357" s="0" t="n">
        <v>533101</v>
      </c>
      <c r="G3357" s="0" t="n">
        <v>0.1</v>
      </c>
      <c r="H3357" s="0" t="n">
        <v>1</v>
      </c>
      <c r="I3357" s="0" t="n">
        <v>472212881</v>
      </c>
      <c r="J3357" s="0" t="s">
        <v>7079</v>
      </c>
    </row>
    <row r="3358" customFormat="false" ht="15" hidden="false" customHeight="false" outlineLevel="0" collapsed="false">
      <c r="A3358" s="0" t="s">
        <v>7080</v>
      </c>
      <c r="E3358" s="0" t="s">
        <v>251</v>
      </c>
      <c r="F3358" s="0" t="n">
        <v>533103</v>
      </c>
      <c r="G3358" s="0" t="n">
        <v>0.1</v>
      </c>
      <c r="H3358" s="0" t="n">
        <v>1</v>
      </c>
      <c r="I3358" s="0" t="n">
        <v>472212882</v>
      </c>
      <c r="J3358" s="0" t="s">
        <v>7081</v>
      </c>
    </row>
    <row r="3359" customFormat="false" ht="15" hidden="false" customHeight="false" outlineLevel="0" collapsed="false">
      <c r="A3359" s="0" t="s">
        <v>7082</v>
      </c>
      <c r="E3359" s="0" t="s">
        <v>257</v>
      </c>
      <c r="F3359" s="0" t="n">
        <v>533103</v>
      </c>
      <c r="G3359" s="0" t="n">
        <v>0.1</v>
      </c>
      <c r="H3359" s="0" t="n">
        <v>1</v>
      </c>
      <c r="I3359" s="0" t="n">
        <v>472212883</v>
      </c>
      <c r="J3359" s="0" t="s">
        <v>7083</v>
      </c>
    </row>
    <row r="3360" customFormat="false" ht="15" hidden="false" customHeight="false" outlineLevel="0" collapsed="false">
      <c r="A3360" s="0" t="s">
        <v>7084</v>
      </c>
      <c r="E3360" s="0" t="s">
        <v>257</v>
      </c>
      <c r="F3360" s="0" t="n">
        <v>533105</v>
      </c>
      <c r="G3360" s="0" t="n">
        <v>0.1</v>
      </c>
      <c r="H3360" s="0" t="n">
        <v>1</v>
      </c>
      <c r="I3360" s="0" t="n">
        <v>472212884</v>
      </c>
      <c r="J3360" s="0" t="s">
        <v>7085</v>
      </c>
    </row>
    <row r="3361" customFormat="false" ht="15" hidden="false" customHeight="false" outlineLevel="0" collapsed="false">
      <c r="A3361" s="0" t="s">
        <v>7086</v>
      </c>
      <c r="E3361" s="0" t="s">
        <v>257</v>
      </c>
      <c r="F3361" s="0" t="n">
        <v>533105</v>
      </c>
      <c r="G3361" s="0" t="n">
        <v>0.1</v>
      </c>
      <c r="H3361" s="0" t="n">
        <v>1</v>
      </c>
      <c r="I3361" s="0" t="n">
        <v>472212885</v>
      </c>
      <c r="J3361" s="0" t="s">
        <v>7087</v>
      </c>
    </row>
    <row r="3362" customFormat="false" ht="15" hidden="false" customHeight="false" outlineLevel="0" collapsed="false">
      <c r="A3362" s="0" t="s">
        <v>7088</v>
      </c>
      <c r="E3362" s="0" t="s">
        <v>273</v>
      </c>
      <c r="F3362" s="0" t="n">
        <v>560001</v>
      </c>
      <c r="G3362" s="0" t="n">
        <v>0.1</v>
      </c>
      <c r="H3362" s="0" t="n">
        <v>1</v>
      </c>
      <c r="I3362" s="0" t="n">
        <v>472212886</v>
      </c>
      <c r="J3362" s="0" t="s">
        <v>7089</v>
      </c>
    </row>
    <row r="3363" customFormat="false" ht="15" hidden="false" customHeight="false" outlineLevel="0" collapsed="false">
      <c r="A3363" s="0" t="s">
        <v>7090</v>
      </c>
      <c r="E3363" s="0" t="s">
        <v>273</v>
      </c>
      <c r="F3363" s="0" t="n">
        <v>560001</v>
      </c>
      <c r="G3363" s="0" t="n">
        <v>0.1</v>
      </c>
      <c r="H3363" s="0" t="n">
        <v>1</v>
      </c>
      <c r="I3363" s="0" t="n">
        <v>472212887</v>
      </c>
      <c r="J3363" s="0" t="s">
        <v>7091</v>
      </c>
    </row>
    <row r="3364" customFormat="false" ht="15" hidden="false" customHeight="false" outlineLevel="0" collapsed="false">
      <c r="A3364" s="0" t="s">
        <v>7092</v>
      </c>
      <c r="E3364" s="0" t="s">
        <v>273</v>
      </c>
      <c r="F3364" s="0" t="n">
        <v>560002</v>
      </c>
      <c r="G3364" s="0" t="n">
        <v>0.1</v>
      </c>
      <c r="H3364" s="0" t="n">
        <v>1</v>
      </c>
      <c r="I3364" s="0" t="n">
        <v>472212888</v>
      </c>
      <c r="J3364" s="0" t="s">
        <v>7093</v>
      </c>
    </row>
    <row r="3365" customFormat="false" ht="15" hidden="false" customHeight="false" outlineLevel="0" collapsed="false">
      <c r="A3365" s="0" t="s">
        <v>7094</v>
      </c>
      <c r="E3365" s="0" t="s">
        <v>270</v>
      </c>
      <c r="F3365" s="0" t="n">
        <v>560002</v>
      </c>
      <c r="G3365" s="0" t="n">
        <v>0.1</v>
      </c>
      <c r="H3365" s="0" t="n">
        <v>1</v>
      </c>
      <c r="I3365" s="0" t="n">
        <v>472212889</v>
      </c>
      <c r="J3365" s="0" t="s">
        <v>7095</v>
      </c>
    </row>
    <row r="3366" customFormat="false" ht="15" hidden="false" customHeight="false" outlineLevel="0" collapsed="false">
      <c r="A3366" s="0" t="s">
        <v>7096</v>
      </c>
      <c r="E3366" s="0" t="s">
        <v>270</v>
      </c>
      <c r="F3366" s="0" t="n">
        <v>560002</v>
      </c>
      <c r="G3366" s="0" t="n">
        <v>0.1</v>
      </c>
      <c r="H3366" s="0" t="n">
        <v>1</v>
      </c>
      <c r="I3366" s="0" t="n">
        <v>472212890</v>
      </c>
      <c r="J3366" s="0" t="s">
        <v>7097</v>
      </c>
    </row>
    <row r="3367" customFormat="false" ht="15" hidden="false" customHeight="false" outlineLevel="0" collapsed="false">
      <c r="A3367" s="0" t="s">
        <v>7098</v>
      </c>
      <c r="E3367" s="0" t="s">
        <v>270</v>
      </c>
      <c r="F3367" s="0" t="n">
        <v>560003</v>
      </c>
      <c r="G3367" s="0" t="n">
        <v>0.1</v>
      </c>
      <c r="H3367" s="0" t="n">
        <v>1</v>
      </c>
      <c r="I3367" s="0" t="n">
        <v>472212891</v>
      </c>
      <c r="J3367" s="0" t="s">
        <v>7099</v>
      </c>
    </row>
    <row r="3368" customFormat="false" ht="15" hidden="false" customHeight="false" outlineLevel="0" collapsed="false">
      <c r="A3368" s="0" t="s">
        <v>7100</v>
      </c>
      <c r="E3368" s="0" t="s">
        <v>273</v>
      </c>
      <c r="F3368" s="0" t="n">
        <v>560003</v>
      </c>
      <c r="G3368" s="0" t="n">
        <v>0.1</v>
      </c>
      <c r="H3368" s="0" t="n">
        <v>1</v>
      </c>
      <c r="I3368" s="0" t="n">
        <v>472212892</v>
      </c>
      <c r="J3368" s="0" t="s">
        <v>7101</v>
      </c>
    </row>
    <row r="3369" customFormat="false" ht="15" hidden="false" customHeight="false" outlineLevel="0" collapsed="false">
      <c r="A3369" s="0" t="s">
        <v>7102</v>
      </c>
      <c r="E3369" s="0" t="s">
        <v>273</v>
      </c>
      <c r="F3369" s="0" t="n">
        <v>560004</v>
      </c>
      <c r="G3369" s="0" t="n">
        <v>0.1</v>
      </c>
      <c r="H3369" s="0" t="n">
        <v>1</v>
      </c>
      <c r="I3369" s="0" t="n">
        <v>472212893</v>
      </c>
      <c r="J3369" s="0" t="s">
        <v>7103</v>
      </c>
    </row>
    <row r="3370" customFormat="false" ht="15" hidden="false" customHeight="false" outlineLevel="0" collapsed="false">
      <c r="A3370" s="0" t="s">
        <v>7104</v>
      </c>
      <c r="E3370" s="0" t="s">
        <v>7105</v>
      </c>
      <c r="F3370" s="0" t="n">
        <v>560004</v>
      </c>
      <c r="G3370" s="0" t="n">
        <v>0.1</v>
      </c>
      <c r="H3370" s="0" t="n">
        <v>1</v>
      </c>
      <c r="I3370" s="0" t="n">
        <v>472212894</v>
      </c>
      <c r="J3370" s="0" t="s">
        <v>7106</v>
      </c>
    </row>
    <row r="3371" customFormat="false" ht="15" hidden="false" customHeight="false" outlineLevel="0" collapsed="false">
      <c r="A3371" s="0" t="s">
        <v>6463</v>
      </c>
      <c r="E3371" s="0" t="s">
        <v>273</v>
      </c>
      <c r="F3371" s="0" t="n">
        <v>560008</v>
      </c>
      <c r="G3371" s="0" t="n">
        <v>0.1</v>
      </c>
      <c r="H3371" s="0" t="n">
        <v>1</v>
      </c>
      <c r="I3371" s="0" t="n">
        <v>472212895</v>
      </c>
      <c r="J3371" s="0" t="s">
        <v>7107</v>
      </c>
    </row>
    <row r="3372" customFormat="false" ht="15" hidden="false" customHeight="false" outlineLevel="0" collapsed="false">
      <c r="A3372" s="0" t="s">
        <v>7108</v>
      </c>
      <c r="E3372" s="0" t="s">
        <v>270</v>
      </c>
      <c r="F3372" s="0" t="n">
        <v>560008</v>
      </c>
      <c r="G3372" s="0" t="n">
        <v>0.1</v>
      </c>
      <c r="H3372" s="0" t="n">
        <v>1</v>
      </c>
      <c r="I3372" s="0" t="n">
        <v>472212896</v>
      </c>
      <c r="J3372" s="0" t="s">
        <v>7109</v>
      </c>
    </row>
    <row r="3373" customFormat="false" ht="15" hidden="false" customHeight="false" outlineLevel="0" collapsed="false">
      <c r="A3373" s="0" t="s">
        <v>7110</v>
      </c>
      <c r="E3373" s="0" t="s">
        <v>7111</v>
      </c>
      <c r="F3373" s="0" t="n">
        <v>560008</v>
      </c>
      <c r="G3373" s="0" t="n">
        <v>0.1</v>
      </c>
      <c r="H3373" s="0" t="n">
        <v>1</v>
      </c>
      <c r="I3373" s="0" t="n">
        <v>472212897</v>
      </c>
      <c r="J3373" s="0" t="s">
        <v>7112</v>
      </c>
    </row>
    <row r="3374" customFormat="false" ht="15" hidden="false" customHeight="false" outlineLevel="0" collapsed="false">
      <c r="A3374" s="0" t="s">
        <v>7113</v>
      </c>
      <c r="E3374" s="0" t="s">
        <v>7114</v>
      </c>
      <c r="F3374" s="0" t="n">
        <v>560009</v>
      </c>
      <c r="G3374" s="0" t="n">
        <v>0.1</v>
      </c>
      <c r="H3374" s="0" t="n">
        <v>1</v>
      </c>
      <c r="I3374" s="0" t="n">
        <v>472212898</v>
      </c>
      <c r="J3374" s="0" t="s">
        <v>7115</v>
      </c>
    </row>
    <row r="3375" customFormat="false" ht="15" hidden="false" customHeight="false" outlineLevel="0" collapsed="false">
      <c r="A3375" s="0" t="s">
        <v>7116</v>
      </c>
      <c r="E3375" s="0" t="s">
        <v>273</v>
      </c>
      <c r="F3375" s="0" t="n">
        <v>560010</v>
      </c>
      <c r="G3375" s="0" t="n">
        <v>0.1</v>
      </c>
      <c r="H3375" s="0" t="n">
        <v>1</v>
      </c>
      <c r="I3375" s="0" t="n">
        <v>472212899</v>
      </c>
      <c r="J3375" s="0" t="s">
        <v>7117</v>
      </c>
    </row>
    <row r="3376" customFormat="false" ht="15" hidden="false" customHeight="false" outlineLevel="0" collapsed="false">
      <c r="A3376" s="0" t="s">
        <v>4385</v>
      </c>
      <c r="E3376" s="0" t="s">
        <v>273</v>
      </c>
      <c r="F3376" s="0" t="n">
        <v>560011</v>
      </c>
      <c r="G3376" s="0" t="n">
        <v>0.1</v>
      </c>
      <c r="H3376" s="0" t="n">
        <v>1</v>
      </c>
      <c r="I3376" s="0" t="n">
        <v>472212900</v>
      </c>
      <c r="J3376" s="0" t="s">
        <v>7118</v>
      </c>
    </row>
    <row r="3377" customFormat="false" ht="15" hidden="false" customHeight="false" outlineLevel="0" collapsed="false">
      <c r="A3377" s="0" t="s">
        <v>7119</v>
      </c>
      <c r="E3377" s="0" t="s">
        <v>273</v>
      </c>
      <c r="F3377" s="0" t="n">
        <v>560011</v>
      </c>
      <c r="G3377" s="0" t="n">
        <v>0.1</v>
      </c>
      <c r="H3377" s="0" t="n">
        <v>1</v>
      </c>
      <c r="I3377" s="0" t="n">
        <v>472212901</v>
      </c>
      <c r="J3377" s="0" t="s">
        <v>7120</v>
      </c>
    </row>
    <row r="3378" customFormat="false" ht="15" hidden="false" customHeight="false" outlineLevel="0" collapsed="false">
      <c r="A3378" s="0" t="s">
        <v>7121</v>
      </c>
      <c r="E3378" s="0" t="s">
        <v>273</v>
      </c>
      <c r="F3378" s="0" t="n">
        <v>560011</v>
      </c>
      <c r="G3378" s="0" t="n">
        <v>0.1</v>
      </c>
      <c r="H3378" s="0" t="n">
        <v>1</v>
      </c>
      <c r="I3378" s="0" t="n">
        <v>472212902</v>
      </c>
      <c r="J3378" s="0" t="s">
        <v>7122</v>
      </c>
    </row>
    <row r="3379" customFormat="false" ht="15" hidden="false" customHeight="false" outlineLevel="0" collapsed="false">
      <c r="A3379" s="0" t="s">
        <v>7123</v>
      </c>
      <c r="E3379" s="0" t="s">
        <v>273</v>
      </c>
      <c r="F3379" s="0" t="n">
        <v>560011</v>
      </c>
      <c r="G3379" s="0" t="n">
        <v>0.1</v>
      </c>
      <c r="H3379" s="0" t="n">
        <v>1</v>
      </c>
      <c r="I3379" s="0" t="n">
        <v>472212903</v>
      </c>
      <c r="J3379" s="0" t="s">
        <v>7124</v>
      </c>
    </row>
    <row r="3380" customFormat="false" ht="15" hidden="false" customHeight="false" outlineLevel="0" collapsed="false">
      <c r="A3380" s="0" t="s">
        <v>7125</v>
      </c>
      <c r="E3380" s="0" t="s">
        <v>273</v>
      </c>
      <c r="F3380" s="0" t="n">
        <v>560015</v>
      </c>
      <c r="G3380" s="0" t="n">
        <v>0.1</v>
      </c>
      <c r="H3380" s="0" t="n">
        <v>1</v>
      </c>
      <c r="I3380" s="0" t="n">
        <v>472212904</v>
      </c>
      <c r="J3380" s="0" t="s">
        <v>7126</v>
      </c>
    </row>
    <row r="3381" customFormat="false" ht="15" hidden="false" customHeight="false" outlineLevel="0" collapsed="false">
      <c r="A3381" s="0" t="s">
        <v>7127</v>
      </c>
      <c r="E3381" s="0" t="s">
        <v>270</v>
      </c>
      <c r="F3381" s="0" t="n">
        <v>560016</v>
      </c>
      <c r="G3381" s="0" t="n">
        <v>0.1</v>
      </c>
      <c r="H3381" s="0" t="n">
        <v>1</v>
      </c>
      <c r="I3381" s="0" t="n">
        <v>472212905</v>
      </c>
      <c r="J3381" s="0" t="s">
        <v>7128</v>
      </c>
    </row>
    <row r="3382" customFormat="false" ht="15" hidden="false" customHeight="false" outlineLevel="0" collapsed="false">
      <c r="A3382" s="0" t="s">
        <v>503</v>
      </c>
      <c r="E3382" s="0" t="s">
        <v>273</v>
      </c>
      <c r="F3382" s="0" t="n">
        <v>560016</v>
      </c>
      <c r="G3382" s="0" t="n">
        <v>0.1</v>
      </c>
      <c r="H3382" s="0" t="n">
        <v>1</v>
      </c>
      <c r="I3382" s="0" t="n">
        <v>472212906</v>
      </c>
      <c r="J3382" s="0" t="s">
        <v>7129</v>
      </c>
    </row>
    <row r="3383" customFormat="false" ht="15" hidden="false" customHeight="false" outlineLevel="0" collapsed="false">
      <c r="A3383" s="0" t="s">
        <v>7130</v>
      </c>
      <c r="E3383" s="0" t="s">
        <v>273</v>
      </c>
      <c r="F3383" s="0" t="n">
        <v>560016</v>
      </c>
      <c r="G3383" s="0" t="n">
        <v>0.1</v>
      </c>
      <c r="H3383" s="0" t="n">
        <v>1</v>
      </c>
      <c r="I3383" s="0" t="n">
        <v>472212907</v>
      </c>
      <c r="J3383" s="0" t="s">
        <v>7131</v>
      </c>
    </row>
    <row r="3384" customFormat="false" ht="15" hidden="false" customHeight="false" outlineLevel="0" collapsed="false">
      <c r="A3384" s="0" t="s">
        <v>7132</v>
      </c>
      <c r="E3384" s="0" t="s">
        <v>273</v>
      </c>
      <c r="F3384" s="0" t="n">
        <v>560016</v>
      </c>
      <c r="G3384" s="0" t="n">
        <v>0.1</v>
      </c>
      <c r="H3384" s="0" t="n">
        <v>1</v>
      </c>
      <c r="I3384" s="0" t="n">
        <v>472212908</v>
      </c>
      <c r="J3384" s="0" t="s">
        <v>7133</v>
      </c>
    </row>
    <row r="3385" customFormat="false" ht="15" hidden="false" customHeight="false" outlineLevel="0" collapsed="false">
      <c r="A3385" s="0" t="s">
        <v>7134</v>
      </c>
      <c r="E3385" s="0" t="s">
        <v>273</v>
      </c>
      <c r="F3385" s="0" t="n">
        <v>560017</v>
      </c>
      <c r="G3385" s="0" t="n">
        <v>0.1</v>
      </c>
      <c r="H3385" s="0" t="n">
        <v>1</v>
      </c>
      <c r="I3385" s="0" t="n">
        <v>472212909</v>
      </c>
      <c r="J3385" s="0" t="s">
        <v>7135</v>
      </c>
    </row>
    <row r="3386" customFormat="false" ht="15" hidden="false" customHeight="false" outlineLevel="0" collapsed="false">
      <c r="A3386" s="0" t="s">
        <v>7136</v>
      </c>
      <c r="E3386" s="0" t="s">
        <v>273</v>
      </c>
      <c r="F3386" s="0" t="n">
        <v>560018</v>
      </c>
      <c r="G3386" s="0" t="n">
        <v>0.1</v>
      </c>
      <c r="H3386" s="0" t="n">
        <v>1</v>
      </c>
      <c r="I3386" s="0" t="n">
        <v>472212910</v>
      </c>
      <c r="J3386" s="0" t="s">
        <v>7137</v>
      </c>
    </row>
    <row r="3387" customFormat="false" ht="15" hidden="false" customHeight="false" outlineLevel="0" collapsed="false">
      <c r="A3387" s="0" t="s">
        <v>7138</v>
      </c>
      <c r="E3387" s="0" t="s">
        <v>273</v>
      </c>
      <c r="F3387" s="0" t="n">
        <v>560020</v>
      </c>
      <c r="G3387" s="0" t="n">
        <v>0.1</v>
      </c>
      <c r="H3387" s="0" t="n">
        <v>1</v>
      </c>
      <c r="I3387" s="0" t="n">
        <v>472212911</v>
      </c>
      <c r="J3387" s="0" t="s">
        <v>7139</v>
      </c>
    </row>
    <row r="3388" customFormat="false" ht="15" hidden="false" customHeight="false" outlineLevel="0" collapsed="false">
      <c r="A3388" s="0" t="s">
        <v>7140</v>
      </c>
      <c r="E3388" s="0" t="s">
        <v>273</v>
      </c>
      <c r="F3388" s="0" t="n">
        <v>560021</v>
      </c>
      <c r="G3388" s="0" t="n">
        <v>0.1</v>
      </c>
      <c r="H3388" s="0" t="n">
        <v>1</v>
      </c>
      <c r="I3388" s="0" t="n">
        <v>472212912</v>
      </c>
      <c r="J3388" s="0" t="s">
        <v>7141</v>
      </c>
    </row>
    <row r="3389" customFormat="false" ht="15" hidden="false" customHeight="false" outlineLevel="0" collapsed="false">
      <c r="A3389" s="0" t="s">
        <v>7142</v>
      </c>
      <c r="E3389" s="0" t="s">
        <v>270</v>
      </c>
      <c r="F3389" s="0" t="n">
        <v>560021</v>
      </c>
      <c r="G3389" s="0" t="n">
        <v>0.1</v>
      </c>
      <c r="H3389" s="0" t="n">
        <v>1</v>
      </c>
      <c r="I3389" s="0" t="n">
        <v>472212913</v>
      </c>
      <c r="J3389" s="0" t="s">
        <v>7143</v>
      </c>
    </row>
    <row r="3390" customFormat="false" ht="15" hidden="false" customHeight="false" outlineLevel="0" collapsed="false">
      <c r="A3390" s="0" t="s">
        <v>7144</v>
      </c>
      <c r="E3390" s="0" t="s">
        <v>273</v>
      </c>
      <c r="F3390" s="0" t="n">
        <v>560022</v>
      </c>
      <c r="G3390" s="0" t="n">
        <v>0.1</v>
      </c>
      <c r="H3390" s="0" t="n">
        <v>1</v>
      </c>
      <c r="I3390" s="0" t="n">
        <v>472212914</v>
      </c>
      <c r="J3390" s="0" t="s">
        <v>7145</v>
      </c>
    </row>
    <row r="3391" customFormat="false" ht="15" hidden="false" customHeight="false" outlineLevel="0" collapsed="false">
      <c r="A3391" s="0" t="s">
        <v>7146</v>
      </c>
      <c r="E3391" s="0" t="s">
        <v>7147</v>
      </c>
      <c r="F3391" s="0" t="n">
        <v>560024</v>
      </c>
      <c r="G3391" s="0" t="n">
        <v>0.1</v>
      </c>
      <c r="H3391" s="0" t="n">
        <v>1</v>
      </c>
      <c r="I3391" s="0" t="n">
        <v>472212915</v>
      </c>
      <c r="J3391" s="0" t="s">
        <v>7148</v>
      </c>
    </row>
    <row r="3392" customFormat="false" ht="15" hidden="false" customHeight="false" outlineLevel="0" collapsed="false">
      <c r="A3392" s="0" t="s">
        <v>3288</v>
      </c>
      <c r="E3392" s="0" t="s">
        <v>273</v>
      </c>
      <c r="F3392" s="0" t="n">
        <v>560024</v>
      </c>
      <c r="G3392" s="0" t="n">
        <v>0.1</v>
      </c>
      <c r="H3392" s="0" t="n">
        <v>1</v>
      </c>
      <c r="I3392" s="0" t="n">
        <v>472212916</v>
      </c>
      <c r="J3392" s="0" t="s">
        <v>7149</v>
      </c>
    </row>
    <row r="3393" customFormat="false" ht="15" hidden="false" customHeight="false" outlineLevel="0" collapsed="false">
      <c r="A3393" s="0" t="s">
        <v>7150</v>
      </c>
      <c r="E3393" s="0" t="s">
        <v>7151</v>
      </c>
      <c r="F3393" s="0" t="n">
        <v>560026</v>
      </c>
      <c r="G3393" s="0" t="n">
        <v>0.1</v>
      </c>
      <c r="H3393" s="0" t="n">
        <v>1</v>
      </c>
      <c r="I3393" s="0" t="n">
        <v>472212917</v>
      </c>
      <c r="J3393" s="0" t="s">
        <v>7152</v>
      </c>
    </row>
    <row r="3394" customFormat="false" ht="15" hidden="false" customHeight="false" outlineLevel="0" collapsed="false">
      <c r="A3394" s="0" t="s">
        <v>5020</v>
      </c>
      <c r="E3394" s="0" t="s">
        <v>273</v>
      </c>
      <c r="F3394" s="0" t="n">
        <v>560026</v>
      </c>
      <c r="G3394" s="0" t="n">
        <v>0.1</v>
      </c>
      <c r="H3394" s="0" t="n">
        <v>1</v>
      </c>
      <c r="I3394" s="0" t="n">
        <v>472212918</v>
      </c>
      <c r="J3394" s="0" t="s">
        <v>7153</v>
      </c>
    </row>
    <row r="3395" customFormat="false" ht="15" hidden="false" customHeight="false" outlineLevel="0" collapsed="false">
      <c r="A3395" s="0" t="s">
        <v>7154</v>
      </c>
      <c r="E3395" s="0" t="s">
        <v>273</v>
      </c>
      <c r="F3395" s="0" t="n">
        <v>560026</v>
      </c>
      <c r="G3395" s="0" t="n">
        <v>0.1</v>
      </c>
      <c r="H3395" s="0" t="n">
        <v>1</v>
      </c>
      <c r="I3395" s="0" t="n">
        <v>472212919</v>
      </c>
      <c r="J3395" s="0" t="s">
        <v>7155</v>
      </c>
    </row>
    <row r="3396" customFormat="false" ht="15" hidden="false" customHeight="false" outlineLevel="0" collapsed="false">
      <c r="A3396" s="0" t="s">
        <v>7156</v>
      </c>
      <c r="E3396" s="0" t="s">
        <v>273</v>
      </c>
      <c r="F3396" s="0" t="n">
        <v>560026</v>
      </c>
      <c r="G3396" s="0" t="n">
        <v>0.1</v>
      </c>
      <c r="H3396" s="0" t="n">
        <v>1</v>
      </c>
      <c r="I3396" s="0" t="n">
        <v>472212920</v>
      </c>
      <c r="J3396" s="0" t="s">
        <v>7157</v>
      </c>
    </row>
    <row r="3397" customFormat="false" ht="15" hidden="false" customHeight="false" outlineLevel="0" collapsed="false">
      <c r="A3397" s="0" t="s">
        <v>7158</v>
      </c>
      <c r="E3397" s="0" t="s">
        <v>273</v>
      </c>
      <c r="F3397" s="0" t="n">
        <v>560026</v>
      </c>
      <c r="G3397" s="0" t="n">
        <v>0.1</v>
      </c>
      <c r="H3397" s="0" t="n">
        <v>1</v>
      </c>
      <c r="I3397" s="0" t="n">
        <v>472212921</v>
      </c>
      <c r="J3397" s="0" t="s">
        <v>7159</v>
      </c>
    </row>
    <row r="3398" customFormat="false" ht="15" hidden="false" customHeight="false" outlineLevel="0" collapsed="false">
      <c r="A3398" s="0" t="s">
        <v>7160</v>
      </c>
      <c r="E3398" s="0" t="s">
        <v>1235</v>
      </c>
      <c r="F3398" s="0" t="n">
        <v>560027</v>
      </c>
      <c r="G3398" s="0" t="n">
        <v>0.1</v>
      </c>
      <c r="H3398" s="0" t="n">
        <v>1</v>
      </c>
      <c r="I3398" s="0" t="n">
        <v>472212922</v>
      </c>
      <c r="J3398" s="0" t="s">
        <v>7161</v>
      </c>
    </row>
    <row r="3399" customFormat="false" ht="15" hidden="false" customHeight="false" outlineLevel="0" collapsed="false">
      <c r="A3399" s="0" t="s">
        <v>7162</v>
      </c>
      <c r="E3399" s="0" t="s">
        <v>270</v>
      </c>
      <c r="F3399" s="0" t="n">
        <v>560027</v>
      </c>
      <c r="G3399" s="0" t="n">
        <v>0.1</v>
      </c>
      <c r="H3399" s="0" t="n">
        <v>1</v>
      </c>
      <c r="I3399" s="0" t="n">
        <v>472212923</v>
      </c>
      <c r="J3399" s="0" t="s">
        <v>7163</v>
      </c>
    </row>
    <row r="3400" customFormat="false" ht="15" hidden="false" customHeight="false" outlineLevel="0" collapsed="false">
      <c r="A3400" s="0" t="s">
        <v>7164</v>
      </c>
      <c r="E3400" s="0" t="s">
        <v>270</v>
      </c>
      <c r="F3400" s="0" t="n">
        <v>560027</v>
      </c>
      <c r="G3400" s="0" t="n">
        <v>0.1</v>
      </c>
      <c r="H3400" s="0" t="n">
        <v>1</v>
      </c>
      <c r="I3400" s="0" t="n">
        <v>472212924</v>
      </c>
      <c r="J3400" s="0" t="s">
        <v>7165</v>
      </c>
    </row>
    <row r="3401" customFormat="false" ht="15" hidden="false" customHeight="false" outlineLevel="0" collapsed="false">
      <c r="A3401" s="0" t="s">
        <v>7166</v>
      </c>
      <c r="E3401" s="0" t="s">
        <v>270</v>
      </c>
      <c r="F3401" s="0" t="n">
        <v>560027</v>
      </c>
      <c r="G3401" s="0" t="n">
        <v>0.1</v>
      </c>
      <c r="H3401" s="0" t="n">
        <v>1</v>
      </c>
      <c r="I3401" s="0" t="n">
        <v>472212925</v>
      </c>
      <c r="J3401" s="0" t="s">
        <v>7167</v>
      </c>
    </row>
    <row r="3402" customFormat="false" ht="15" hidden="false" customHeight="false" outlineLevel="0" collapsed="false">
      <c r="A3402" s="0" t="s">
        <v>7168</v>
      </c>
      <c r="E3402" s="0" t="s">
        <v>1843</v>
      </c>
      <c r="F3402" s="0" t="n">
        <v>700008</v>
      </c>
      <c r="G3402" s="0" t="n">
        <v>0.1</v>
      </c>
      <c r="H3402" s="0" t="n">
        <v>1</v>
      </c>
      <c r="I3402" s="0" t="n">
        <v>472208864</v>
      </c>
      <c r="J3402" s="0" t="s">
        <v>7169</v>
      </c>
    </row>
    <row r="3403" customFormat="false" ht="15" hidden="false" customHeight="false" outlineLevel="0" collapsed="false">
      <c r="A3403" s="0" t="s">
        <v>7170</v>
      </c>
      <c r="E3403" s="0" t="s">
        <v>1843</v>
      </c>
      <c r="F3403" s="0" t="n">
        <v>700034</v>
      </c>
      <c r="G3403" s="0" t="n">
        <v>0.1</v>
      </c>
      <c r="H3403" s="0" t="n">
        <v>1</v>
      </c>
      <c r="I3403" s="0" t="n">
        <v>472208865</v>
      </c>
      <c r="J3403" s="0" t="s">
        <v>7171</v>
      </c>
    </row>
    <row r="3404" customFormat="false" ht="15" hidden="false" customHeight="false" outlineLevel="0" collapsed="false">
      <c r="A3404" s="0" t="s">
        <v>7172</v>
      </c>
      <c r="E3404" s="0" t="s">
        <v>1843</v>
      </c>
      <c r="F3404" s="0" t="n">
        <v>700037</v>
      </c>
      <c r="G3404" s="0" t="n">
        <v>0.1</v>
      </c>
      <c r="H3404" s="0" t="n">
        <v>1</v>
      </c>
      <c r="I3404" s="0" t="n">
        <v>472208866</v>
      </c>
      <c r="J3404" s="0" t="s">
        <v>7173</v>
      </c>
    </row>
    <row r="3405" customFormat="false" ht="15" hidden="false" customHeight="false" outlineLevel="0" collapsed="false">
      <c r="A3405" s="0" t="s">
        <v>7174</v>
      </c>
      <c r="E3405" s="0" t="s">
        <v>1840</v>
      </c>
      <c r="F3405" s="0" t="n">
        <v>700059</v>
      </c>
      <c r="G3405" s="0" t="n">
        <v>0.1</v>
      </c>
      <c r="H3405" s="0" t="n">
        <v>1</v>
      </c>
      <c r="I3405" s="0" t="n">
        <v>472207499</v>
      </c>
      <c r="J3405" s="0" t="s">
        <v>7175</v>
      </c>
    </row>
    <row r="3406" customFormat="false" ht="15" hidden="false" customHeight="false" outlineLevel="0" collapsed="false">
      <c r="A3406" s="0" t="s">
        <v>7176</v>
      </c>
      <c r="E3406" s="0" t="s">
        <v>7177</v>
      </c>
      <c r="F3406" s="0" t="n">
        <v>700061</v>
      </c>
      <c r="G3406" s="0" t="n">
        <v>0.1</v>
      </c>
      <c r="H3406" s="0" t="n">
        <v>1</v>
      </c>
      <c r="I3406" s="0" t="n">
        <v>472207500</v>
      </c>
      <c r="J3406" s="0" t="s">
        <v>7178</v>
      </c>
    </row>
    <row r="3407" customFormat="false" ht="15" hidden="false" customHeight="false" outlineLevel="0" collapsed="false">
      <c r="A3407" s="0" t="s">
        <v>7179</v>
      </c>
      <c r="E3407" s="0" t="s">
        <v>1938</v>
      </c>
      <c r="F3407" s="0" t="n">
        <v>700061</v>
      </c>
      <c r="G3407" s="0" t="n">
        <v>0.1</v>
      </c>
      <c r="H3407" s="0" t="n">
        <v>1</v>
      </c>
      <c r="I3407" s="0" t="n">
        <v>472207501</v>
      </c>
      <c r="J3407" s="0" t="s">
        <v>7180</v>
      </c>
    </row>
    <row r="3408" customFormat="false" ht="15" hidden="false" customHeight="false" outlineLevel="0" collapsed="false">
      <c r="A3408" s="0" t="s">
        <v>7181</v>
      </c>
      <c r="E3408" s="0" t="s">
        <v>7177</v>
      </c>
      <c r="F3408" s="0" t="n">
        <v>700061</v>
      </c>
      <c r="G3408" s="0" t="n">
        <v>0.1</v>
      </c>
      <c r="H3408" s="0" t="n">
        <v>1</v>
      </c>
      <c r="I3408" s="0" t="n">
        <v>472207502</v>
      </c>
      <c r="J3408" s="0" t="s">
        <v>7182</v>
      </c>
    </row>
    <row r="3409" customFormat="false" ht="15" hidden="false" customHeight="false" outlineLevel="0" collapsed="false">
      <c r="A3409" s="0" t="s">
        <v>7183</v>
      </c>
      <c r="E3409" s="0" t="s">
        <v>1938</v>
      </c>
      <c r="F3409" s="0" t="n">
        <v>700061</v>
      </c>
      <c r="G3409" s="0" t="n">
        <v>0.1</v>
      </c>
      <c r="H3409" s="0" t="n">
        <v>1</v>
      </c>
      <c r="I3409" s="0" t="n">
        <v>472207503</v>
      </c>
      <c r="J3409" s="0" t="s">
        <v>7184</v>
      </c>
    </row>
    <row r="3410" customFormat="false" ht="15" hidden="false" customHeight="false" outlineLevel="0" collapsed="false">
      <c r="A3410" s="0" t="s">
        <v>7185</v>
      </c>
      <c r="E3410" s="0" t="s">
        <v>7186</v>
      </c>
      <c r="F3410" s="0" t="n">
        <v>700063</v>
      </c>
      <c r="G3410" s="0" t="n">
        <v>0.1</v>
      </c>
      <c r="H3410" s="0" t="n">
        <v>1</v>
      </c>
      <c r="I3410" s="0" t="n">
        <v>472207504</v>
      </c>
      <c r="J3410" s="0" t="s">
        <v>7187</v>
      </c>
    </row>
    <row r="3411" customFormat="false" ht="15" hidden="false" customHeight="false" outlineLevel="0" collapsed="false">
      <c r="A3411" s="0" t="s">
        <v>7188</v>
      </c>
      <c r="E3411" s="0" t="s">
        <v>1843</v>
      </c>
      <c r="F3411" s="0" t="n">
        <v>700063</v>
      </c>
      <c r="G3411" s="0" t="n">
        <v>0.1</v>
      </c>
      <c r="H3411" s="0" t="n">
        <v>1</v>
      </c>
      <c r="I3411" s="0" t="n">
        <v>472207505</v>
      </c>
      <c r="J3411" s="0" t="s">
        <v>7189</v>
      </c>
    </row>
    <row r="3412" customFormat="false" ht="15" hidden="false" customHeight="false" outlineLevel="0" collapsed="false">
      <c r="A3412" s="0" t="s">
        <v>7190</v>
      </c>
      <c r="E3412" s="0" t="s">
        <v>1846</v>
      </c>
      <c r="F3412" s="0" t="n">
        <v>700076</v>
      </c>
      <c r="G3412" s="0" t="n">
        <v>0.1</v>
      </c>
      <c r="H3412" s="0" t="n">
        <v>1</v>
      </c>
      <c r="I3412" s="0" t="n">
        <v>472207506</v>
      </c>
      <c r="J3412" s="0" t="s">
        <v>7191</v>
      </c>
    </row>
    <row r="3413" customFormat="false" ht="15" hidden="false" customHeight="false" outlineLevel="0" collapsed="false">
      <c r="A3413" s="0" t="s">
        <v>7192</v>
      </c>
      <c r="E3413" s="0" t="s">
        <v>1840</v>
      </c>
      <c r="F3413" s="0" t="n">
        <v>700076</v>
      </c>
      <c r="G3413" s="0" t="n">
        <v>0.1</v>
      </c>
      <c r="H3413" s="0" t="n">
        <v>1</v>
      </c>
      <c r="I3413" s="0" t="n">
        <v>472207507</v>
      </c>
      <c r="J3413" s="0" t="s">
        <v>7193</v>
      </c>
    </row>
    <row r="3414" customFormat="false" ht="15" hidden="false" customHeight="false" outlineLevel="0" collapsed="false">
      <c r="A3414" s="0" t="s">
        <v>7194</v>
      </c>
      <c r="E3414" s="0" t="s">
        <v>7195</v>
      </c>
      <c r="F3414" s="0" t="n">
        <v>700076</v>
      </c>
      <c r="G3414" s="0" t="n">
        <v>0.1</v>
      </c>
      <c r="H3414" s="0" t="n">
        <v>1</v>
      </c>
      <c r="I3414" s="0" t="n">
        <v>472207508</v>
      </c>
      <c r="J3414" s="0" t="s">
        <v>7196</v>
      </c>
    </row>
    <row r="3415" customFormat="false" ht="15" hidden="false" customHeight="false" outlineLevel="0" collapsed="false">
      <c r="A3415" s="0" t="s">
        <v>7197</v>
      </c>
      <c r="E3415" s="0" t="s">
        <v>1840</v>
      </c>
      <c r="F3415" s="0" t="n">
        <v>700076</v>
      </c>
      <c r="G3415" s="0" t="n">
        <v>0.1</v>
      </c>
      <c r="H3415" s="0" t="n">
        <v>1</v>
      </c>
      <c r="I3415" s="0" t="n">
        <v>472207509</v>
      </c>
      <c r="J3415" s="0" t="s">
        <v>7198</v>
      </c>
    </row>
    <row r="3416" customFormat="false" ht="15" hidden="false" customHeight="false" outlineLevel="0" collapsed="false">
      <c r="A3416" s="0" t="s">
        <v>7199</v>
      </c>
      <c r="E3416" s="0" t="s">
        <v>1843</v>
      </c>
      <c r="F3416" s="0" t="n">
        <v>700078</v>
      </c>
      <c r="G3416" s="0" t="n">
        <v>0.1</v>
      </c>
      <c r="H3416" s="0" t="n">
        <v>1</v>
      </c>
      <c r="I3416" s="0" t="n">
        <v>472207510</v>
      </c>
      <c r="J3416" s="0" t="s">
        <v>7200</v>
      </c>
    </row>
    <row r="3417" customFormat="false" ht="15" hidden="false" customHeight="false" outlineLevel="0" collapsed="false">
      <c r="A3417" s="0" t="s">
        <v>7201</v>
      </c>
      <c r="E3417" s="0" t="s">
        <v>1843</v>
      </c>
      <c r="F3417" s="0" t="n">
        <v>700078</v>
      </c>
      <c r="G3417" s="0" t="n">
        <v>0.1</v>
      </c>
      <c r="H3417" s="0" t="n">
        <v>1</v>
      </c>
      <c r="I3417" s="0" t="n">
        <v>472207511</v>
      </c>
      <c r="J3417" s="0" t="s">
        <v>7202</v>
      </c>
    </row>
    <row r="3418" customFormat="false" ht="15" hidden="false" customHeight="false" outlineLevel="0" collapsed="false">
      <c r="A3418" s="0" t="s">
        <v>7203</v>
      </c>
      <c r="E3418" s="0" t="s">
        <v>7204</v>
      </c>
      <c r="F3418" s="0" t="n">
        <v>700079</v>
      </c>
      <c r="G3418" s="0" t="n">
        <v>0.1</v>
      </c>
      <c r="H3418" s="0" t="n">
        <v>1</v>
      </c>
      <c r="I3418" s="0" t="n">
        <v>472207512</v>
      </c>
      <c r="J3418" s="0" t="s">
        <v>7205</v>
      </c>
    </row>
    <row r="3419" customFormat="false" ht="15" hidden="false" customHeight="false" outlineLevel="0" collapsed="false">
      <c r="A3419" s="0" t="s">
        <v>7206</v>
      </c>
      <c r="E3419" s="0" t="s">
        <v>7204</v>
      </c>
      <c r="F3419" s="0" t="n">
        <v>700079</v>
      </c>
      <c r="G3419" s="0" t="n">
        <v>0.1</v>
      </c>
      <c r="H3419" s="0" t="n">
        <v>1</v>
      </c>
      <c r="I3419" s="0" t="n">
        <v>472207513</v>
      </c>
      <c r="J3419" s="0" t="s">
        <v>7207</v>
      </c>
    </row>
    <row r="3420" customFormat="false" ht="15" hidden="false" customHeight="false" outlineLevel="0" collapsed="false">
      <c r="A3420" s="0" t="s">
        <v>7208</v>
      </c>
      <c r="E3420" s="0" t="s">
        <v>7209</v>
      </c>
      <c r="F3420" s="0" t="n">
        <v>700082</v>
      </c>
      <c r="G3420" s="0" t="n">
        <v>0.1</v>
      </c>
      <c r="H3420" s="0" t="n">
        <v>1</v>
      </c>
      <c r="I3420" s="0" t="n">
        <v>472207514</v>
      </c>
      <c r="J3420" s="0" t="s">
        <v>7210</v>
      </c>
    </row>
    <row r="3421" customFormat="false" ht="15" hidden="false" customHeight="false" outlineLevel="0" collapsed="false">
      <c r="A3421" s="0" t="s">
        <v>7211</v>
      </c>
      <c r="E3421" s="0" t="s">
        <v>1843</v>
      </c>
      <c r="F3421" s="0" t="n">
        <v>700084</v>
      </c>
      <c r="G3421" s="0" t="n">
        <v>0.1</v>
      </c>
      <c r="H3421" s="0" t="n">
        <v>1</v>
      </c>
      <c r="I3421" s="0" t="n">
        <v>472207515</v>
      </c>
      <c r="J3421" s="0" t="s">
        <v>7212</v>
      </c>
    </row>
    <row r="3422" customFormat="false" ht="15" hidden="false" customHeight="false" outlineLevel="0" collapsed="false">
      <c r="A3422" s="0" t="s">
        <v>7213</v>
      </c>
      <c r="E3422" s="0" t="s">
        <v>7214</v>
      </c>
      <c r="F3422" s="0" t="n">
        <v>751002</v>
      </c>
      <c r="G3422" s="0" t="n">
        <v>0.1</v>
      </c>
      <c r="H3422" s="0" t="n">
        <v>1</v>
      </c>
      <c r="I3422" s="0" t="n">
        <v>472207516</v>
      </c>
      <c r="J3422" s="0" t="s">
        <v>7215</v>
      </c>
    </row>
    <row r="3423" customFormat="false" ht="15" hidden="false" customHeight="false" outlineLevel="0" collapsed="false">
      <c r="A3423" s="0" t="s">
        <v>7216</v>
      </c>
      <c r="E3423" s="0" t="s">
        <v>7217</v>
      </c>
      <c r="F3423" s="0" t="n">
        <v>751002</v>
      </c>
      <c r="G3423" s="0" t="n">
        <v>0.1</v>
      </c>
      <c r="H3423" s="0" t="n">
        <v>1</v>
      </c>
      <c r="I3423" s="0" t="n">
        <v>472207517</v>
      </c>
      <c r="J3423" s="0" t="s">
        <v>7218</v>
      </c>
    </row>
    <row r="3424" customFormat="false" ht="15" hidden="false" customHeight="false" outlineLevel="0" collapsed="false">
      <c r="A3424" s="0" t="s">
        <v>7219</v>
      </c>
      <c r="E3424" s="0" t="s">
        <v>7217</v>
      </c>
      <c r="F3424" s="0" t="n">
        <v>751002</v>
      </c>
      <c r="G3424" s="0" t="n">
        <v>0.1</v>
      </c>
      <c r="H3424" s="0" t="n">
        <v>1</v>
      </c>
      <c r="I3424" s="0" t="n">
        <v>472207518</v>
      </c>
      <c r="J3424" s="0" t="s">
        <v>7220</v>
      </c>
    </row>
    <row r="3425" customFormat="false" ht="15" hidden="false" customHeight="false" outlineLevel="0" collapsed="false">
      <c r="A3425" s="0" t="s">
        <v>7221</v>
      </c>
      <c r="E3425" s="0" t="s">
        <v>7222</v>
      </c>
      <c r="F3425" s="0" t="n">
        <v>751003</v>
      </c>
      <c r="G3425" s="0" t="n">
        <v>0.1</v>
      </c>
      <c r="H3425" s="0" t="n">
        <v>1</v>
      </c>
      <c r="I3425" s="0" t="n">
        <v>472207519</v>
      </c>
      <c r="J3425" s="0" t="s">
        <v>7223</v>
      </c>
    </row>
    <row r="3426" customFormat="false" ht="15" hidden="false" customHeight="false" outlineLevel="0" collapsed="false">
      <c r="A3426" s="0" t="s">
        <v>7224</v>
      </c>
      <c r="E3426" s="0" t="s">
        <v>7222</v>
      </c>
      <c r="F3426" s="0" t="n">
        <v>751003</v>
      </c>
      <c r="G3426" s="0" t="n">
        <v>0.1</v>
      </c>
      <c r="H3426" s="0" t="n">
        <v>1</v>
      </c>
      <c r="I3426" s="0" t="n">
        <v>472207520</v>
      </c>
      <c r="J3426" s="0" t="s">
        <v>7225</v>
      </c>
    </row>
    <row r="3427" customFormat="false" ht="15" hidden="false" customHeight="false" outlineLevel="0" collapsed="false">
      <c r="A3427" s="0" t="s">
        <v>7226</v>
      </c>
      <c r="E3427" s="0" t="s">
        <v>7222</v>
      </c>
      <c r="F3427" s="0" t="n">
        <v>751003</v>
      </c>
      <c r="G3427" s="0" t="n">
        <v>0.1</v>
      </c>
      <c r="H3427" s="0" t="n">
        <v>1</v>
      </c>
      <c r="I3427" s="0" t="n">
        <v>472207521</v>
      </c>
      <c r="J3427" s="0" t="s">
        <v>7227</v>
      </c>
    </row>
    <row r="3428" customFormat="false" ht="15" hidden="false" customHeight="false" outlineLevel="0" collapsed="false">
      <c r="A3428" s="0" t="s">
        <v>7228</v>
      </c>
      <c r="E3428" s="0" t="s">
        <v>7214</v>
      </c>
      <c r="F3428" s="0" t="n">
        <v>751007</v>
      </c>
      <c r="G3428" s="0" t="n">
        <v>0.1</v>
      </c>
      <c r="H3428" s="0" t="n">
        <v>1</v>
      </c>
      <c r="I3428" s="0" t="n">
        <v>472207522</v>
      </c>
      <c r="J3428" s="0" t="s">
        <v>7229</v>
      </c>
    </row>
    <row r="3429" customFormat="false" ht="15" hidden="false" customHeight="false" outlineLevel="0" collapsed="false">
      <c r="A3429" s="0" t="s">
        <v>7230</v>
      </c>
      <c r="E3429" s="0" t="s">
        <v>7231</v>
      </c>
      <c r="F3429" s="0" t="n">
        <v>751009</v>
      </c>
      <c r="G3429" s="0" t="n">
        <v>0.1</v>
      </c>
      <c r="H3429" s="0" t="n">
        <v>1</v>
      </c>
      <c r="I3429" s="0" t="n">
        <v>472207523</v>
      </c>
      <c r="J3429" s="0" t="s">
        <v>7232</v>
      </c>
    </row>
    <row r="3430" customFormat="false" ht="15" hidden="false" customHeight="false" outlineLevel="0" collapsed="false">
      <c r="A3430" s="0" t="s">
        <v>7233</v>
      </c>
      <c r="E3430" s="0" t="s">
        <v>7217</v>
      </c>
      <c r="F3430" s="0" t="n">
        <v>751010</v>
      </c>
      <c r="G3430" s="0" t="n">
        <v>0.1</v>
      </c>
      <c r="H3430" s="0" t="n">
        <v>1</v>
      </c>
      <c r="I3430" s="0" t="n">
        <v>472207524</v>
      </c>
      <c r="J3430" s="0" t="s">
        <v>7234</v>
      </c>
    </row>
    <row r="3431" customFormat="false" ht="15" hidden="false" customHeight="false" outlineLevel="0" collapsed="false">
      <c r="A3431" s="0" t="s">
        <v>7235</v>
      </c>
      <c r="E3431" s="0" t="s">
        <v>7222</v>
      </c>
      <c r="F3431" s="0" t="n">
        <v>751010</v>
      </c>
      <c r="G3431" s="0" t="n">
        <v>0.1</v>
      </c>
      <c r="H3431" s="0" t="n">
        <v>1</v>
      </c>
      <c r="I3431" s="0" t="n">
        <v>472207526</v>
      </c>
      <c r="J3431" s="0" t="s">
        <v>7236</v>
      </c>
    </row>
    <row r="3432" customFormat="false" ht="15" hidden="false" customHeight="false" outlineLevel="0" collapsed="false">
      <c r="A3432" s="0" t="s">
        <v>7237</v>
      </c>
      <c r="E3432" s="0" t="s">
        <v>7238</v>
      </c>
      <c r="F3432" s="0" t="n">
        <v>751010</v>
      </c>
      <c r="G3432" s="0" t="n">
        <v>0.1</v>
      </c>
      <c r="H3432" s="0" t="n">
        <v>1</v>
      </c>
      <c r="I3432" s="0" t="n">
        <v>472207525</v>
      </c>
      <c r="J3432" s="0" t="s">
        <v>7239</v>
      </c>
    </row>
    <row r="3433" customFormat="false" ht="15" hidden="false" customHeight="false" outlineLevel="0" collapsed="false">
      <c r="A3433" s="0" t="s">
        <v>7240</v>
      </c>
      <c r="E3433" s="0" t="s">
        <v>7222</v>
      </c>
      <c r="F3433" s="0" t="n">
        <v>751012</v>
      </c>
      <c r="G3433" s="0" t="n">
        <v>0.1</v>
      </c>
      <c r="H3433" s="0" t="n">
        <v>1</v>
      </c>
      <c r="I3433" s="0" t="n">
        <v>472207527</v>
      </c>
      <c r="J3433" s="0" t="s">
        <v>7241</v>
      </c>
    </row>
    <row r="3434" customFormat="false" ht="15" hidden="false" customHeight="false" outlineLevel="0" collapsed="false">
      <c r="A3434" s="0" t="s">
        <v>7242</v>
      </c>
      <c r="E3434" s="0" t="s">
        <v>7222</v>
      </c>
      <c r="F3434" s="0" t="n">
        <v>751012</v>
      </c>
      <c r="G3434" s="0" t="n">
        <v>0.1</v>
      </c>
      <c r="H3434" s="0" t="n">
        <v>1</v>
      </c>
      <c r="I3434" s="0" t="n">
        <v>472207528</v>
      </c>
      <c r="J3434" s="0" t="s">
        <v>7243</v>
      </c>
    </row>
    <row r="3435" customFormat="false" ht="15" hidden="false" customHeight="false" outlineLevel="0" collapsed="false">
      <c r="A3435" s="0" t="s">
        <v>7244</v>
      </c>
      <c r="E3435" s="0" t="s">
        <v>7222</v>
      </c>
      <c r="F3435" s="0" t="n">
        <v>751012</v>
      </c>
      <c r="G3435" s="0" t="n">
        <v>0.1</v>
      </c>
      <c r="H3435" s="0" t="n">
        <v>1</v>
      </c>
      <c r="I3435" s="0" t="n">
        <v>472207529</v>
      </c>
      <c r="J3435" s="0" t="s">
        <v>7245</v>
      </c>
    </row>
    <row r="3436" customFormat="false" ht="15" hidden="false" customHeight="false" outlineLevel="0" collapsed="false">
      <c r="A3436" s="0" t="s">
        <v>7246</v>
      </c>
      <c r="E3436" s="0" t="s">
        <v>7222</v>
      </c>
      <c r="F3436" s="0" t="n">
        <v>751012</v>
      </c>
      <c r="G3436" s="0" t="n">
        <v>0.1</v>
      </c>
      <c r="H3436" s="0" t="n">
        <v>1</v>
      </c>
      <c r="I3436" s="0" t="n">
        <v>472207530</v>
      </c>
      <c r="J3436" s="0" t="s">
        <v>7247</v>
      </c>
    </row>
    <row r="3437" customFormat="false" ht="15" hidden="false" customHeight="false" outlineLevel="0" collapsed="false">
      <c r="A3437" s="0" t="s">
        <v>7248</v>
      </c>
      <c r="E3437" s="0" t="s">
        <v>7249</v>
      </c>
      <c r="F3437" s="0" t="n">
        <v>751012</v>
      </c>
      <c r="G3437" s="0" t="n">
        <v>0.1</v>
      </c>
      <c r="H3437" s="0" t="n">
        <v>1</v>
      </c>
      <c r="I3437" s="0" t="n">
        <v>472207531</v>
      </c>
      <c r="J3437" s="0" t="s">
        <v>7250</v>
      </c>
    </row>
    <row r="3438" customFormat="false" ht="15" hidden="false" customHeight="false" outlineLevel="0" collapsed="false">
      <c r="A3438" s="0" t="s">
        <v>7251</v>
      </c>
      <c r="E3438" s="0" t="s">
        <v>7222</v>
      </c>
      <c r="F3438" s="0" t="n">
        <v>751012</v>
      </c>
      <c r="G3438" s="0" t="n">
        <v>0.1</v>
      </c>
      <c r="H3438" s="0" t="n">
        <v>1</v>
      </c>
      <c r="I3438" s="0" t="n">
        <v>472207532</v>
      </c>
      <c r="J3438" s="0" t="s">
        <v>7252</v>
      </c>
    </row>
    <row r="3439" customFormat="false" ht="15" hidden="false" customHeight="false" outlineLevel="0" collapsed="false">
      <c r="A3439" s="0" t="s">
        <v>7253</v>
      </c>
      <c r="E3439" s="0" t="s">
        <v>7254</v>
      </c>
      <c r="F3439" s="0" t="n">
        <v>751013</v>
      </c>
      <c r="G3439" s="0" t="n">
        <v>0.1</v>
      </c>
      <c r="H3439" s="0" t="n">
        <v>1</v>
      </c>
      <c r="I3439" s="0" t="n">
        <v>472207533</v>
      </c>
      <c r="J3439" s="0" t="s">
        <v>7255</v>
      </c>
    </row>
    <row r="3440" customFormat="false" ht="15" hidden="false" customHeight="false" outlineLevel="0" collapsed="false">
      <c r="A3440" s="0" t="s">
        <v>7256</v>
      </c>
      <c r="E3440" s="0" t="s">
        <v>1843</v>
      </c>
      <c r="F3440" s="0" t="n">
        <v>700039</v>
      </c>
      <c r="G3440" s="0" t="n">
        <v>0.1</v>
      </c>
      <c r="H3440" s="0" t="n">
        <v>1</v>
      </c>
      <c r="I3440" s="0" t="n">
        <v>472208867</v>
      </c>
      <c r="J3440" s="0" t="s">
        <v>7257</v>
      </c>
    </row>
    <row r="3441" customFormat="false" ht="15" hidden="false" customHeight="false" outlineLevel="0" collapsed="false">
      <c r="A3441" s="0" t="s">
        <v>7258</v>
      </c>
      <c r="E3441" s="0" t="s">
        <v>1938</v>
      </c>
      <c r="F3441" s="0" t="n">
        <v>700039</v>
      </c>
      <c r="G3441" s="0" t="n">
        <v>0.1</v>
      </c>
      <c r="H3441" s="0" t="n">
        <v>1</v>
      </c>
      <c r="I3441" s="0" t="n">
        <v>472208868</v>
      </c>
      <c r="J3441" s="0" t="s">
        <v>7259</v>
      </c>
    </row>
    <row r="3442" customFormat="false" ht="15" hidden="false" customHeight="false" outlineLevel="0" collapsed="false">
      <c r="A3442" s="0" t="s">
        <v>7260</v>
      </c>
      <c r="E3442" s="0" t="s">
        <v>1843</v>
      </c>
      <c r="F3442" s="0" t="n">
        <v>700039</v>
      </c>
      <c r="G3442" s="0" t="n">
        <v>0.1</v>
      </c>
      <c r="H3442" s="0" t="n">
        <v>1</v>
      </c>
      <c r="I3442" s="0" t="n">
        <v>472208869</v>
      </c>
      <c r="J3442" s="0" t="s">
        <v>7261</v>
      </c>
    </row>
    <row r="3443" customFormat="false" ht="15" hidden="false" customHeight="false" outlineLevel="0" collapsed="false">
      <c r="A3443" s="0" t="s">
        <v>7262</v>
      </c>
      <c r="E3443" s="0" t="s">
        <v>1843</v>
      </c>
      <c r="F3443" s="0" t="n">
        <v>700039</v>
      </c>
      <c r="G3443" s="0" t="n">
        <v>0.1</v>
      </c>
      <c r="H3443" s="0" t="n">
        <v>1</v>
      </c>
      <c r="I3443" s="0" t="n">
        <v>472208870</v>
      </c>
      <c r="J3443" s="0" t="s">
        <v>7263</v>
      </c>
    </row>
    <row r="3444" customFormat="false" ht="15" hidden="false" customHeight="false" outlineLevel="0" collapsed="false">
      <c r="A3444" s="0" t="s">
        <v>7264</v>
      </c>
      <c r="E3444" s="0" t="s">
        <v>1843</v>
      </c>
      <c r="F3444" s="0" t="n">
        <v>700042</v>
      </c>
      <c r="G3444" s="0" t="n">
        <v>0.1</v>
      </c>
      <c r="H3444" s="0" t="n">
        <v>1</v>
      </c>
      <c r="I3444" s="0" t="n">
        <v>472208871</v>
      </c>
      <c r="J3444" s="0" t="s">
        <v>7265</v>
      </c>
    </row>
    <row r="3445" customFormat="false" ht="15" hidden="false" customHeight="false" outlineLevel="0" collapsed="false">
      <c r="A3445" s="0" t="s">
        <v>7266</v>
      </c>
      <c r="E3445" s="0" t="s">
        <v>1843</v>
      </c>
      <c r="F3445" s="0" t="n">
        <v>700042</v>
      </c>
      <c r="G3445" s="0" t="n">
        <v>0.1</v>
      </c>
      <c r="H3445" s="0" t="n">
        <v>1</v>
      </c>
      <c r="I3445" s="0" t="n">
        <v>472208872</v>
      </c>
      <c r="J3445" s="0" t="s">
        <v>7267</v>
      </c>
    </row>
    <row r="3446" customFormat="false" ht="15" hidden="false" customHeight="false" outlineLevel="0" collapsed="false">
      <c r="A3446" s="0" t="s">
        <v>7268</v>
      </c>
      <c r="E3446" s="0" t="s">
        <v>7269</v>
      </c>
      <c r="F3446" s="0" t="n">
        <v>700056</v>
      </c>
      <c r="G3446" s="0" t="n">
        <v>0.1</v>
      </c>
      <c r="H3446" s="0" t="n">
        <v>1</v>
      </c>
      <c r="I3446" s="0" t="n">
        <v>472208873</v>
      </c>
      <c r="J3446" s="0" t="s">
        <v>7270</v>
      </c>
    </row>
    <row r="3447" customFormat="false" ht="15" hidden="false" customHeight="false" outlineLevel="0" collapsed="false">
      <c r="A3447" s="0" t="s">
        <v>7271</v>
      </c>
      <c r="E3447" s="0" t="s">
        <v>1843</v>
      </c>
      <c r="F3447" s="0" t="n">
        <v>700056</v>
      </c>
      <c r="G3447" s="0" t="n">
        <v>0.1</v>
      </c>
      <c r="H3447" s="0" t="n">
        <v>1</v>
      </c>
      <c r="I3447" s="0" t="n">
        <v>472208874</v>
      </c>
      <c r="J3447" s="0" t="s">
        <v>7272</v>
      </c>
    </row>
    <row r="3448" customFormat="false" ht="15" hidden="false" customHeight="false" outlineLevel="0" collapsed="false">
      <c r="A3448" s="0" t="s">
        <v>7273</v>
      </c>
      <c r="E3448" s="0" t="s">
        <v>1840</v>
      </c>
      <c r="F3448" s="0" t="n">
        <v>700056</v>
      </c>
      <c r="G3448" s="0" t="n">
        <v>0.1</v>
      </c>
      <c r="H3448" s="0" t="n">
        <v>1</v>
      </c>
      <c r="I3448" s="0" t="n">
        <v>472208875</v>
      </c>
      <c r="J3448" s="0" t="s">
        <v>7274</v>
      </c>
    </row>
    <row r="3449" customFormat="false" ht="15" hidden="false" customHeight="false" outlineLevel="0" collapsed="false">
      <c r="A3449" s="0" t="s">
        <v>7275</v>
      </c>
      <c r="E3449" s="0" t="s">
        <v>1843</v>
      </c>
      <c r="F3449" s="0" t="n">
        <v>700056</v>
      </c>
      <c r="G3449" s="0" t="n">
        <v>0.1</v>
      </c>
      <c r="H3449" s="0" t="n">
        <v>1</v>
      </c>
      <c r="I3449" s="0" t="n">
        <v>472208876</v>
      </c>
      <c r="J3449" s="0" t="s">
        <v>7276</v>
      </c>
    </row>
    <row r="3450" customFormat="false" ht="15" hidden="false" customHeight="false" outlineLevel="0" collapsed="false">
      <c r="A3450" s="0" t="s">
        <v>7277</v>
      </c>
      <c r="E3450" s="0" t="s">
        <v>1840</v>
      </c>
      <c r="F3450" s="0" t="n">
        <v>700057</v>
      </c>
      <c r="G3450" s="0" t="n">
        <v>0.1</v>
      </c>
      <c r="H3450" s="0" t="n">
        <v>1</v>
      </c>
      <c r="I3450" s="0" t="n">
        <v>472208877</v>
      </c>
      <c r="J3450" s="0" t="s">
        <v>7278</v>
      </c>
    </row>
    <row r="3451" customFormat="false" ht="15" hidden="false" customHeight="false" outlineLevel="0" collapsed="false">
      <c r="A3451" s="0" t="s">
        <v>7279</v>
      </c>
      <c r="E3451" s="0" t="s">
        <v>1843</v>
      </c>
      <c r="F3451" s="0" t="n">
        <v>700058</v>
      </c>
      <c r="G3451" s="0" t="n">
        <v>0.1</v>
      </c>
      <c r="H3451" s="0" t="n">
        <v>1</v>
      </c>
      <c r="I3451" s="0" t="n">
        <v>472208878</v>
      </c>
      <c r="J3451" s="0" t="s">
        <v>7280</v>
      </c>
    </row>
    <row r="3452" customFormat="false" ht="15" hidden="false" customHeight="false" outlineLevel="0" collapsed="false">
      <c r="A3452" s="0" t="s">
        <v>1349</v>
      </c>
      <c r="E3452" s="0" t="s">
        <v>1643</v>
      </c>
      <c r="F3452" s="0" t="n">
        <v>122004</v>
      </c>
      <c r="G3452" s="0" t="n">
        <v>0.1</v>
      </c>
      <c r="H3452" s="0" t="n">
        <v>1</v>
      </c>
      <c r="I3452" s="0" t="n">
        <v>472209902</v>
      </c>
      <c r="J3452" s="0" t="s">
        <v>7281</v>
      </c>
    </row>
    <row r="3453" customFormat="false" ht="15" hidden="false" customHeight="false" outlineLevel="0" collapsed="false">
      <c r="A3453" s="0" t="s">
        <v>7282</v>
      </c>
      <c r="E3453" s="0" t="s">
        <v>74</v>
      </c>
      <c r="F3453" s="0" t="n">
        <v>110027</v>
      </c>
      <c r="G3453" s="0" t="n">
        <v>0.1</v>
      </c>
      <c r="H3453" s="0" t="n">
        <v>1</v>
      </c>
      <c r="I3453" s="0" t="n">
        <v>472209549</v>
      </c>
      <c r="J3453" s="0" t="s">
        <v>7283</v>
      </c>
    </row>
    <row r="3454" customFormat="false" ht="15" hidden="false" customHeight="false" outlineLevel="0" collapsed="false">
      <c r="A3454" s="0" t="s">
        <v>1759</v>
      </c>
      <c r="E3454" s="0" t="s">
        <v>7284</v>
      </c>
      <c r="F3454" s="0" t="n">
        <v>601201</v>
      </c>
      <c r="G3454" s="0" t="n">
        <v>0.1</v>
      </c>
      <c r="H3454" s="0" t="n">
        <v>1</v>
      </c>
      <c r="I3454" s="0" t="n">
        <v>472208103</v>
      </c>
      <c r="J3454" s="0" t="s">
        <v>7285</v>
      </c>
    </row>
    <row r="3455" customFormat="false" ht="15" hidden="false" customHeight="false" outlineLevel="0" collapsed="false">
      <c r="A3455" s="0" t="s">
        <v>7286</v>
      </c>
      <c r="E3455" s="0" t="s">
        <v>257</v>
      </c>
      <c r="F3455" s="0" t="n">
        <v>533101</v>
      </c>
      <c r="G3455" s="0" t="n">
        <v>0.1</v>
      </c>
      <c r="H3455" s="0" t="n">
        <v>1</v>
      </c>
      <c r="I3455" s="0" t="n">
        <v>472207970</v>
      </c>
      <c r="J3455" s="0" t="s">
        <v>7287</v>
      </c>
    </row>
    <row r="3456" customFormat="false" ht="15" hidden="false" customHeight="false" outlineLevel="0" collapsed="false">
      <c r="A3456" s="0" t="s">
        <v>7288</v>
      </c>
      <c r="E3456" s="0" t="s">
        <v>340</v>
      </c>
      <c r="F3456" s="0" t="n">
        <v>621713</v>
      </c>
      <c r="G3456" s="0" t="n">
        <v>0.1</v>
      </c>
      <c r="H3456" s="0" t="n">
        <v>1</v>
      </c>
      <c r="I3456" s="0" t="n">
        <v>472208472</v>
      </c>
      <c r="J3456" s="0" t="s">
        <v>7289</v>
      </c>
    </row>
    <row r="3457" customFormat="false" ht="15" hidden="false" customHeight="false" outlineLevel="0" collapsed="false">
      <c r="A3457" s="0" t="s">
        <v>7290</v>
      </c>
      <c r="E3457" s="0" t="s">
        <v>122</v>
      </c>
      <c r="F3457" s="0" t="n">
        <v>390001</v>
      </c>
      <c r="G3457" s="0" t="n">
        <v>0.1</v>
      </c>
      <c r="H3457" s="0" t="n">
        <v>1</v>
      </c>
      <c r="I3457" s="0" t="n">
        <v>472210428</v>
      </c>
      <c r="J3457" s="0" t="s">
        <v>7291</v>
      </c>
    </row>
    <row r="3458" customFormat="false" ht="15" hidden="false" customHeight="false" outlineLevel="0" collapsed="false">
      <c r="A3458" s="0" t="s">
        <v>7292</v>
      </c>
      <c r="E3458" s="0" t="s">
        <v>7293</v>
      </c>
      <c r="F3458" s="0" t="n">
        <v>390001</v>
      </c>
      <c r="G3458" s="0" t="n">
        <v>0.1</v>
      </c>
      <c r="H3458" s="0" t="n">
        <v>1</v>
      </c>
      <c r="I3458" s="0" t="n">
        <v>472210435</v>
      </c>
      <c r="J3458" s="0" t="s">
        <v>7294</v>
      </c>
    </row>
    <row r="3459" customFormat="false" ht="15" hidden="false" customHeight="false" outlineLevel="0" collapsed="false">
      <c r="A3459" s="0" t="s">
        <v>7295</v>
      </c>
      <c r="E3459" s="0" t="s">
        <v>1950</v>
      </c>
      <c r="F3459" s="0" t="n">
        <v>400056</v>
      </c>
      <c r="G3459" s="0" t="n">
        <v>0.1</v>
      </c>
      <c r="H3459" s="0" t="n">
        <v>1</v>
      </c>
      <c r="I3459" s="0" t="n">
        <v>472211019</v>
      </c>
      <c r="J3459" s="0" t="s">
        <v>7296</v>
      </c>
    </row>
    <row r="3460" customFormat="false" ht="15" hidden="false" customHeight="false" outlineLevel="0" collapsed="false">
      <c r="A3460" s="0" t="s">
        <v>7297</v>
      </c>
      <c r="E3460" s="0" t="s">
        <v>1950</v>
      </c>
      <c r="F3460" s="0" t="n">
        <v>400059</v>
      </c>
      <c r="G3460" s="0" t="n">
        <v>0.1</v>
      </c>
      <c r="H3460" s="0" t="n">
        <v>1</v>
      </c>
      <c r="I3460" s="0" t="n">
        <v>472211027</v>
      </c>
      <c r="J3460" s="0" t="s">
        <v>7298</v>
      </c>
    </row>
    <row r="3461" customFormat="false" ht="15" hidden="false" customHeight="false" outlineLevel="0" collapsed="false">
      <c r="A3461" s="0" t="s">
        <v>7299</v>
      </c>
      <c r="E3461" s="0" t="s">
        <v>1950</v>
      </c>
      <c r="F3461" s="0" t="n">
        <v>400063</v>
      </c>
      <c r="G3461" s="0" t="n">
        <v>0.1</v>
      </c>
      <c r="H3461" s="0" t="n">
        <v>1</v>
      </c>
      <c r="I3461" s="0" t="n">
        <v>472211037</v>
      </c>
      <c r="J3461" s="0" t="s">
        <v>7300</v>
      </c>
    </row>
    <row r="3462" customFormat="false" ht="15" hidden="false" customHeight="false" outlineLevel="0" collapsed="false">
      <c r="A3462" s="0" t="s">
        <v>7301</v>
      </c>
      <c r="E3462" s="0" t="s">
        <v>1950</v>
      </c>
      <c r="F3462" s="0" t="n">
        <v>400063</v>
      </c>
      <c r="G3462" s="0" t="n">
        <v>0.1</v>
      </c>
      <c r="H3462" s="0" t="n">
        <v>1</v>
      </c>
      <c r="I3462" s="0" t="n">
        <v>472211036</v>
      </c>
      <c r="J3462" s="0" t="s">
        <v>7302</v>
      </c>
    </row>
    <row r="3463" customFormat="false" ht="15" hidden="false" customHeight="false" outlineLevel="0" collapsed="false">
      <c r="A3463" s="0" t="s">
        <v>7303</v>
      </c>
      <c r="E3463" s="0" t="s">
        <v>1950</v>
      </c>
      <c r="F3463" s="0" t="n">
        <v>400063</v>
      </c>
      <c r="G3463" s="0" t="n">
        <v>0.1</v>
      </c>
      <c r="H3463" s="0" t="n">
        <v>1</v>
      </c>
      <c r="I3463" s="0" t="n">
        <v>472211043</v>
      </c>
      <c r="J3463" s="0" t="s">
        <v>7304</v>
      </c>
    </row>
    <row r="3464" customFormat="false" ht="15" hidden="false" customHeight="false" outlineLevel="0" collapsed="false">
      <c r="A3464" s="0" t="s">
        <v>7305</v>
      </c>
      <c r="E3464" s="0" t="s">
        <v>1950</v>
      </c>
      <c r="F3464" s="0" t="n">
        <v>400064</v>
      </c>
      <c r="G3464" s="0" t="n">
        <v>0.1</v>
      </c>
      <c r="H3464" s="0" t="n">
        <v>1</v>
      </c>
      <c r="I3464" s="0" t="n">
        <v>472211051</v>
      </c>
      <c r="J3464" s="0" t="s">
        <v>7306</v>
      </c>
    </row>
    <row r="3465" customFormat="false" ht="15" hidden="false" customHeight="false" outlineLevel="0" collapsed="false">
      <c r="A3465" s="0" t="s">
        <v>7307</v>
      </c>
      <c r="E3465" s="0" t="s">
        <v>5595</v>
      </c>
      <c r="F3465" s="0" t="n">
        <v>400097</v>
      </c>
      <c r="G3465" s="0" t="n">
        <v>0.1</v>
      </c>
      <c r="H3465" s="0" t="n">
        <v>1</v>
      </c>
      <c r="I3465" s="0" t="n">
        <v>472211308</v>
      </c>
      <c r="J3465" s="0" t="s">
        <v>7308</v>
      </c>
    </row>
    <row r="3466" customFormat="false" ht="15" hidden="false" customHeight="false" outlineLevel="0" collapsed="false">
      <c r="A3466" s="0" t="s">
        <v>7309</v>
      </c>
      <c r="E3466" s="0" t="s">
        <v>1950</v>
      </c>
      <c r="F3466" s="0" t="n">
        <v>400104</v>
      </c>
      <c r="G3466" s="0" t="n">
        <v>0.1</v>
      </c>
      <c r="H3466" s="0" t="n">
        <v>1</v>
      </c>
      <c r="I3466" s="0" t="n">
        <v>472211355</v>
      </c>
      <c r="J3466" s="0" t="s">
        <v>7310</v>
      </c>
    </row>
    <row r="3467" customFormat="false" ht="15" hidden="false" customHeight="false" outlineLevel="0" collapsed="false">
      <c r="A3467" s="0" t="s">
        <v>7311</v>
      </c>
      <c r="E3467" s="0" t="s">
        <v>305</v>
      </c>
      <c r="F3467" s="0" t="n">
        <v>600076</v>
      </c>
      <c r="G3467" s="0" t="n">
        <v>0.1</v>
      </c>
      <c r="H3467" s="0" t="n">
        <v>1</v>
      </c>
      <c r="I3467" s="0" t="n">
        <v>472213391</v>
      </c>
      <c r="J3467" s="0" t="s">
        <v>7312</v>
      </c>
    </row>
    <row r="3468" customFormat="false" ht="15" hidden="false" customHeight="false" outlineLevel="0" collapsed="false">
      <c r="A3468" s="0" t="s">
        <v>3505</v>
      </c>
      <c r="E3468" s="0" t="s">
        <v>305</v>
      </c>
      <c r="F3468" s="0" t="n">
        <v>600076</v>
      </c>
      <c r="G3468" s="0" t="n">
        <v>0.1</v>
      </c>
      <c r="H3468" s="0" t="n">
        <v>1</v>
      </c>
      <c r="I3468" s="0" t="n">
        <v>472213390</v>
      </c>
      <c r="J3468" s="0" t="s">
        <v>7313</v>
      </c>
    </row>
    <row r="3469" customFormat="false" ht="15" hidden="false" customHeight="false" outlineLevel="0" collapsed="false">
      <c r="A3469" s="0" t="s">
        <v>7314</v>
      </c>
      <c r="E3469" s="0" t="s">
        <v>310</v>
      </c>
      <c r="F3469" s="0" t="n">
        <v>600075</v>
      </c>
      <c r="G3469" s="0" t="n">
        <v>0.1</v>
      </c>
      <c r="H3469" s="0" t="n">
        <v>1</v>
      </c>
      <c r="I3469" s="0" t="n">
        <v>472213388</v>
      </c>
      <c r="J3469" s="0" t="s">
        <v>7315</v>
      </c>
    </row>
    <row r="3470" customFormat="false" ht="15" hidden="false" customHeight="false" outlineLevel="0" collapsed="false">
      <c r="A3470" s="0" t="s">
        <v>7316</v>
      </c>
      <c r="E3470" s="0" t="s">
        <v>310</v>
      </c>
      <c r="F3470" s="0" t="n">
        <v>600075</v>
      </c>
      <c r="G3470" s="0" t="n">
        <v>0.1</v>
      </c>
      <c r="H3470" s="0" t="n">
        <v>1</v>
      </c>
      <c r="I3470" s="0" t="n">
        <v>472213387</v>
      </c>
      <c r="J3470" s="0" t="s">
        <v>7317</v>
      </c>
    </row>
    <row r="3471" customFormat="false" ht="15" hidden="false" customHeight="false" outlineLevel="0" collapsed="false">
      <c r="A3471" s="0" t="s">
        <v>2513</v>
      </c>
      <c r="E3471" s="0" t="s">
        <v>310</v>
      </c>
      <c r="F3471" s="0" t="n">
        <v>600075</v>
      </c>
      <c r="G3471" s="0" t="n">
        <v>0.1</v>
      </c>
      <c r="H3471" s="0" t="n">
        <v>1</v>
      </c>
      <c r="I3471" s="0" t="n">
        <v>472213386</v>
      </c>
      <c r="J3471" s="0" t="s">
        <v>7318</v>
      </c>
    </row>
    <row r="3472" customFormat="false" ht="15" hidden="false" customHeight="false" outlineLevel="0" collapsed="false">
      <c r="A3472" s="0" t="s">
        <v>7319</v>
      </c>
      <c r="E3472" s="0" t="s">
        <v>310</v>
      </c>
      <c r="F3472" s="0" t="n">
        <v>600075</v>
      </c>
      <c r="G3472" s="0" t="n">
        <v>0.1</v>
      </c>
      <c r="H3472" s="0" t="n">
        <v>1</v>
      </c>
      <c r="I3472" s="0" t="n">
        <v>472213385</v>
      </c>
      <c r="J3472" s="0" t="s">
        <v>7320</v>
      </c>
    </row>
    <row r="3473" customFormat="false" ht="15" hidden="false" customHeight="false" outlineLevel="0" collapsed="false">
      <c r="A3473" s="0" t="s">
        <v>80</v>
      </c>
      <c r="E3473" s="0" t="s">
        <v>1324</v>
      </c>
      <c r="F3473" s="0" t="n">
        <v>110052</v>
      </c>
      <c r="G3473" s="0" t="n">
        <v>0.1</v>
      </c>
      <c r="H3473" s="0" t="n">
        <v>1</v>
      </c>
      <c r="I3473" s="0" t="n">
        <v>472209670</v>
      </c>
      <c r="J3473" s="0" t="s">
        <v>7321</v>
      </c>
    </row>
    <row r="3474" customFormat="false" ht="15" hidden="false" customHeight="false" outlineLevel="0" collapsed="false">
      <c r="A3474" s="0" t="s">
        <v>7322</v>
      </c>
      <c r="E3474" s="0" t="s">
        <v>273</v>
      </c>
      <c r="F3474" s="0" t="n">
        <v>560039</v>
      </c>
      <c r="G3474" s="0" t="n">
        <v>0.1</v>
      </c>
      <c r="H3474" s="0" t="n">
        <v>1</v>
      </c>
      <c r="I3474" s="0" t="n">
        <v>472212966</v>
      </c>
      <c r="J3474" s="0" t="s">
        <v>7323</v>
      </c>
    </row>
    <row r="3475" customFormat="false" ht="15" hidden="false" customHeight="false" outlineLevel="0" collapsed="false">
      <c r="A3475" s="0" t="s">
        <v>7324</v>
      </c>
      <c r="E3475" s="0" t="s">
        <v>273</v>
      </c>
      <c r="F3475" s="0" t="n">
        <v>560039</v>
      </c>
      <c r="G3475" s="0" t="n">
        <v>0.1</v>
      </c>
      <c r="H3475" s="0" t="n">
        <v>1</v>
      </c>
      <c r="I3475" s="0" t="n">
        <v>472212967</v>
      </c>
      <c r="J3475" s="0" t="s">
        <v>7325</v>
      </c>
    </row>
    <row r="3476" customFormat="false" ht="15" hidden="false" customHeight="false" outlineLevel="0" collapsed="false">
      <c r="A3476" s="0" t="s">
        <v>7326</v>
      </c>
      <c r="E3476" s="0" t="s">
        <v>273</v>
      </c>
      <c r="F3476" s="0" t="n">
        <v>560039</v>
      </c>
      <c r="G3476" s="0" t="n">
        <v>0.1</v>
      </c>
      <c r="H3476" s="0" t="n">
        <v>1</v>
      </c>
      <c r="I3476" s="0" t="n">
        <v>472212968</v>
      </c>
      <c r="J3476" s="0" t="s">
        <v>7327</v>
      </c>
    </row>
    <row r="3477" customFormat="false" ht="15" hidden="false" customHeight="false" outlineLevel="0" collapsed="false">
      <c r="A3477" s="0" t="s">
        <v>7328</v>
      </c>
      <c r="E3477" s="0" t="s">
        <v>273</v>
      </c>
      <c r="F3477" s="0" t="n">
        <v>560039</v>
      </c>
      <c r="G3477" s="0" t="n">
        <v>0.1</v>
      </c>
      <c r="H3477" s="0" t="n">
        <v>1</v>
      </c>
      <c r="I3477" s="0" t="n">
        <v>472212969</v>
      </c>
      <c r="J3477" s="0" t="s">
        <v>7329</v>
      </c>
    </row>
    <row r="3478" customFormat="false" ht="15" hidden="false" customHeight="false" outlineLevel="0" collapsed="false">
      <c r="A3478" s="0" t="s">
        <v>7330</v>
      </c>
      <c r="E3478" s="0" t="s">
        <v>273</v>
      </c>
      <c r="F3478" s="0" t="n">
        <v>560039</v>
      </c>
      <c r="G3478" s="0" t="n">
        <v>0.1</v>
      </c>
      <c r="H3478" s="0" t="n">
        <v>1</v>
      </c>
      <c r="I3478" s="0" t="n">
        <v>472212970</v>
      </c>
      <c r="J3478" s="0" t="s">
        <v>7331</v>
      </c>
    </row>
    <row r="3479" customFormat="false" ht="15" hidden="false" customHeight="false" outlineLevel="0" collapsed="false">
      <c r="A3479" s="0" t="s">
        <v>7332</v>
      </c>
      <c r="E3479" s="0" t="s">
        <v>270</v>
      </c>
      <c r="F3479" s="0" t="n">
        <v>560040</v>
      </c>
      <c r="G3479" s="0" t="n">
        <v>0.1</v>
      </c>
      <c r="H3479" s="0" t="n">
        <v>1</v>
      </c>
      <c r="I3479" s="0" t="n">
        <v>472212971</v>
      </c>
      <c r="J3479" s="0" t="s">
        <v>7333</v>
      </c>
    </row>
    <row r="3480" customFormat="false" ht="15" hidden="false" customHeight="false" outlineLevel="0" collapsed="false">
      <c r="A3480" s="0" t="s">
        <v>7334</v>
      </c>
      <c r="E3480" s="0" t="s">
        <v>273</v>
      </c>
      <c r="F3480" s="0" t="n">
        <v>560035</v>
      </c>
      <c r="G3480" s="0" t="n">
        <v>0.1</v>
      </c>
      <c r="H3480" s="0" t="n">
        <v>1</v>
      </c>
      <c r="I3480" s="0" t="n">
        <v>472212951</v>
      </c>
      <c r="J3480" s="0" t="s">
        <v>7335</v>
      </c>
    </row>
    <row r="3481" customFormat="false" ht="15" hidden="false" customHeight="false" outlineLevel="0" collapsed="false">
      <c r="A3481" s="0" t="s">
        <v>7336</v>
      </c>
      <c r="E3481" s="0" t="s">
        <v>273</v>
      </c>
      <c r="F3481" s="0" t="n">
        <v>560035</v>
      </c>
      <c r="G3481" s="0" t="n">
        <v>0.1</v>
      </c>
      <c r="H3481" s="0" t="n">
        <v>1</v>
      </c>
      <c r="I3481" s="0" t="n">
        <v>472212952</v>
      </c>
      <c r="J3481" s="0" t="s">
        <v>7337</v>
      </c>
    </row>
    <row r="3482" customFormat="false" ht="15" hidden="false" customHeight="false" outlineLevel="0" collapsed="false">
      <c r="A3482" s="0" t="s">
        <v>7338</v>
      </c>
      <c r="E3482" s="0" t="s">
        <v>270</v>
      </c>
      <c r="F3482" s="0" t="n">
        <v>560035</v>
      </c>
      <c r="G3482" s="0" t="n">
        <v>0.1</v>
      </c>
      <c r="H3482" s="0" t="n">
        <v>1</v>
      </c>
      <c r="I3482" s="0" t="n">
        <v>472212953</v>
      </c>
      <c r="J3482" s="0" t="s">
        <v>7339</v>
      </c>
    </row>
    <row r="3483" customFormat="false" ht="15" hidden="false" customHeight="false" outlineLevel="0" collapsed="false">
      <c r="A3483" s="0" t="s">
        <v>7340</v>
      </c>
      <c r="E3483" s="0" t="s">
        <v>273</v>
      </c>
      <c r="F3483" s="0" t="n">
        <v>560035</v>
      </c>
      <c r="G3483" s="0" t="n">
        <v>0.1</v>
      </c>
      <c r="H3483" s="0" t="n">
        <v>1</v>
      </c>
      <c r="I3483" s="0" t="n">
        <v>472212954</v>
      </c>
      <c r="J3483" s="0" t="s">
        <v>7341</v>
      </c>
    </row>
    <row r="3484" customFormat="false" ht="15" hidden="false" customHeight="false" outlineLevel="0" collapsed="false">
      <c r="A3484" s="0" t="s">
        <v>7342</v>
      </c>
      <c r="E3484" s="0" t="s">
        <v>273</v>
      </c>
      <c r="F3484" s="0" t="n">
        <v>560035</v>
      </c>
      <c r="G3484" s="0" t="n">
        <v>0.1</v>
      </c>
      <c r="H3484" s="0" t="n">
        <v>1</v>
      </c>
      <c r="I3484" s="0" t="n">
        <v>472212955</v>
      </c>
      <c r="J3484" s="0" t="s">
        <v>7343</v>
      </c>
    </row>
    <row r="3485" customFormat="false" ht="15" hidden="false" customHeight="false" outlineLevel="0" collapsed="false">
      <c r="A3485" s="0" t="s">
        <v>7344</v>
      </c>
      <c r="E3485" s="0" t="s">
        <v>273</v>
      </c>
      <c r="F3485" s="0" t="n">
        <v>560035</v>
      </c>
      <c r="G3485" s="0" t="n">
        <v>0.1</v>
      </c>
      <c r="H3485" s="0" t="n">
        <v>1</v>
      </c>
      <c r="I3485" s="0" t="n">
        <v>472212956</v>
      </c>
      <c r="J3485" s="0" t="s">
        <v>7345</v>
      </c>
    </row>
    <row r="3486" customFormat="false" ht="15" hidden="false" customHeight="false" outlineLevel="0" collapsed="false">
      <c r="A3486" s="0" t="s">
        <v>7346</v>
      </c>
      <c r="E3486" s="0" t="s">
        <v>273</v>
      </c>
      <c r="F3486" s="0" t="n">
        <v>560035</v>
      </c>
      <c r="G3486" s="0" t="n">
        <v>0.1</v>
      </c>
      <c r="H3486" s="0" t="n">
        <v>1</v>
      </c>
      <c r="I3486" s="0" t="n">
        <v>472212957</v>
      </c>
      <c r="J3486" s="0" t="s">
        <v>7347</v>
      </c>
    </row>
    <row r="3487" customFormat="false" ht="15" hidden="false" customHeight="false" outlineLevel="0" collapsed="false">
      <c r="A3487" s="0" t="s">
        <v>7348</v>
      </c>
      <c r="E3487" s="0" t="s">
        <v>273</v>
      </c>
      <c r="F3487" s="0" t="n">
        <v>560035</v>
      </c>
      <c r="G3487" s="0" t="n">
        <v>0.1</v>
      </c>
      <c r="H3487" s="0" t="n">
        <v>1</v>
      </c>
      <c r="I3487" s="0" t="n">
        <v>472212958</v>
      </c>
      <c r="J3487" s="0" t="s">
        <v>7349</v>
      </c>
    </row>
    <row r="3488" customFormat="false" ht="15" hidden="false" customHeight="false" outlineLevel="0" collapsed="false">
      <c r="A3488" s="0" t="s">
        <v>7350</v>
      </c>
      <c r="E3488" s="0" t="s">
        <v>270</v>
      </c>
      <c r="F3488" s="0" t="n">
        <v>560035</v>
      </c>
      <c r="G3488" s="0" t="n">
        <v>0.1</v>
      </c>
      <c r="H3488" s="0" t="n">
        <v>1</v>
      </c>
      <c r="I3488" s="0" t="n">
        <v>472212959</v>
      </c>
      <c r="J3488" s="0" t="s">
        <v>7351</v>
      </c>
    </row>
    <row r="3489" customFormat="false" ht="15" hidden="false" customHeight="false" outlineLevel="0" collapsed="false">
      <c r="A3489" s="0" t="s">
        <v>7352</v>
      </c>
      <c r="E3489" s="0" t="s">
        <v>273</v>
      </c>
      <c r="F3489" s="0" t="n">
        <v>560037</v>
      </c>
      <c r="G3489" s="0" t="n">
        <v>0.1</v>
      </c>
      <c r="H3489" s="0" t="n">
        <v>1</v>
      </c>
      <c r="I3489" s="0" t="n">
        <v>472212960</v>
      </c>
      <c r="J3489" s="0" t="s">
        <v>7353</v>
      </c>
    </row>
    <row r="3490" customFormat="false" ht="15" hidden="false" customHeight="false" outlineLevel="0" collapsed="false">
      <c r="A3490" s="0" t="s">
        <v>7354</v>
      </c>
      <c r="E3490" s="0" t="s">
        <v>273</v>
      </c>
      <c r="F3490" s="0" t="n">
        <v>560037</v>
      </c>
      <c r="G3490" s="0" t="n">
        <v>0.1</v>
      </c>
      <c r="H3490" s="0" t="n">
        <v>1</v>
      </c>
      <c r="I3490" s="0" t="n">
        <v>472212961</v>
      </c>
      <c r="J3490" s="0" t="s">
        <v>7355</v>
      </c>
    </row>
    <row r="3491" customFormat="false" ht="15" hidden="false" customHeight="false" outlineLevel="0" collapsed="false">
      <c r="A3491" s="0" t="s">
        <v>7356</v>
      </c>
      <c r="E3491" s="0" t="s">
        <v>270</v>
      </c>
      <c r="F3491" s="0" t="n">
        <v>560037</v>
      </c>
      <c r="G3491" s="0" t="n">
        <v>0.1</v>
      </c>
      <c r="H3491" s="0" t="n">
        <v>1</v>
      </c>
      <c r="I3491" s="0" t="n">
        <v>472212962</v>
      </c>
      <c r="J3491" s="0" t="s">
        <v>7357</v>
      </c>
    </row>
    <row r="3492" customFormat="false" ht="15" hidden="false" customHeight="false" outlineLevel="0" collapsed="false">
      <c r="A3492" s="0" t="s">
        <v>7358</v>
      </c>
      <c r="E3492" s="0" t="s">
        <v>273</v>
      </c>
      <c r="F3492" s="0" t="n">
        <v>560037</v>
      </c>
      <c r="G3492" s="0" t="n">
        <v>0.1</v>
      </c>
      <c r="H3492" s="0" t="n">
        <v>1</v>
      </c>
      <c r="I3492" s="0" t="n">
        <v>472212963</v>
      </c>
      <c r="J3492" s="0" t="s">
        <v>7359</v>
      </c>
    </row>
    <row r="3493" customFormat="false" ht="15" hidden="false" customHeight="false" outlineLevel="0" collapsed="false">
      <c r="A3493" s="0" t="s">
        <v>7360</v>
      </c>
      <c r="E3493" s="0" t="s">
        <v>225</v>
      </c>
      <c r="F3493" s="0" t="n">
        <v>524002</v>
      </c>
      <c r="G3493" s="0" t="n">
        <v>0.1</v>
      </c>
      <c r="H3493" s="0" t="n">
        <v>1</v>
      </c>
      <c r="I3493" s="0" t="n">
        <v>472206437</v>
      </c>
      <c r="J3493" s="0" t="s">
        <v>7361</v>
      </c>
    </row>
    <row r="3494" customFormat="false" ht="15" hidden="false" customHeight="false" outlineLevel="0" collapsed="false">
      <c r="A3494" s="0" t="s">
        <v>7362</v>
      </c>
      <c r="E3494" s="0" t="s">
        <v>225</v>
      </c>
      <c r="F3494" s="0" t="n">
        <v>524002</v>
      </c>
      <c r="G3494" s="0" t="n">
        <v>0.1</v>
      </c>
      <c r="H3494" s="0" t="n">
        <v>1</v>
      </c>
      <c r="I3494" s="0" t="n">
        <v>472206438</v>
      </c>
      <c r="J3494" s="0" t="s">
        <v>7363</v>
      </c>
    </row>
    <row r="3495" customFormat="false" ht="15" hidden="false" customHeight="false" outlineLevel="0" collapsed="false">
      <c r="A3495" s="0" t="s">
        <v>7364</v>
      </c>
      <c r="E3495" s="0" t="s">
        <v>225</v>
      </c>
      <c r="F3495" s="0" t="n">
        <v>524002</v>
      </c>
      <c r="G3495" s="0" t="n">
        <v>0.1</v>
      </c>
      <c r="H3495" s="0" t="n">
        <v>1</v>
      </c>
      <c r="I3495" s="0" t="n">
        <v>472206439</v>
      </c>
      <c r="J3495" s="0" t="s">
        <v>7365</v>
      </c>
    </row>
    <row r="3496" customFormat="false" ht="15" hidden="false" customHeight="false" outlineLevel="0" collapsed="false">
      <c r="A3496" s="0" t="s">
        <v>7366</v>
      </c>
      <c r="E3496" s="0" t="s">
        <v>225</v>
      </c>
      <c r="F3496" s="0" t="n">
        <v>524002</v>
      </c>
      <c r="G3496" s="0" t="n">
        <v>0.1</v>
      </c>
      <c r="H3496" s="0" t="n">
        <v>1</v>
      </c>
      <c r="I3496" s="0" t="n">
        <v>472206440</v>
      </c>
      <c r="J3496" s="0" t="s">
        <v>7367</v>
      </c>
    </row>
    <row r="3497" customFormat="false" ht="15" hidden="false" customHeight="false" outlineLevel="0" collapsed="false">
      <c r="A3497" s="0" t="s">
        <v>7368</v>
      </c>
      <c r="E3497" s="0" t="s">
        <v>225</v>
      </c>
      <c r="F3497" s="0" t="n">
        <v>524002</v>
      </c>
      <c r="G3497" s="0" t="n">
        <v>0.1</v>
      </c>
      <c r="H3497" s="0" t="n">
        <v>1</v>
      </c>
      <c r="I3497" s="0" t="n">
        <v>472206441</v>
      </c>
      <c r="J3497" s="0" t="s">
        <v>7369</v>
      </c>
    </row>
    <row r="3498" customFormat="false" ht="15" hidden="false" customHeight="false" outlineLevel="0" collapsed="false">
      <c r="A3498" s="0" t="s">
        <v>7370</v>
      </c>
      <c r="E3498" s="0" t="s">
        <v>1843</v>
      </c>
      <c r="F3498" s="0" t="n">
        <v>700058</v>
      </c>
      <c r="G3498" s="0" t="n">
        <v>0.1</v>
      </c>
      <c r="H3498" s="0" t="n">
        <v>1</v>
      </c>
      <c r="I3498" s="0" t="n">
        <v>472208879</v>
      </c>
      <c r="J3498" s="0" t="s">
        <v>7371</v>
      </c>
    </row>
    <row r="3499" customFormat="false" ht="15" hidden="false" customHeight="false" outlineLevel="0" collapsed="false">
      <c r="A3499" s="0" t="s">
        <v>7372</v>
      </c>
      <c r="E3499" s="0" t="s">
        <v>7373</v>
      </c>
      <c r="F3499" s="0" t="n">
        <v>700059</v>
      </c>
      <c r="G3499" s="0" t="n">
        <v>0.1</v>
      </c>
      <c r="H3499" s="0" t="n">
        <v>1</v>
      </c>
      <c r="I3499" s="0" t="n">
        <v>472208880</v>
      </c>
      <c r="J3499" s="0" t="s">
        <v>7374</v>
      </c>
    </row>
    <row r="3500" customFormat="false" ht="15" hidden="false" customHeight="false" outlineLevel="0" collapsed="false">
      <c r="A3500" s="0" t="s">
        <v>7375</v>
      </c>
      <c r="E3500" s="0" t="s">
        <v>1843</v>
      </c>
      <c r="F3500" s="0" t="n">
        <v>700061</v>
      </c>
      <c r="G3500" s="0" t="n">
        <v>0.1</v>
      </c>
      <c r="H3500" s="0" t="n">
        <v>1</v>
      </c>
      <c r="I3500" s="0" t="n">
        <v>472208881</v>
      </c>
      <c r="J3500" s="0" t="s">
        <v>7376</v>
      </c>
    </row>
    <row r="3501" customFormat="false" ht="15" hidden="false" customHeight="false" outlineLevel="0" collapsed="false">
      <c r="A3501" s="0" t="s">
        <v>7377</v>
      </c>
      <c r="E3501" s="0" t="s">
        <v>1843</v>
      </c>
      <c r="F3501" s="0" t="n">
        <v>700061</v>
      </c>
      <c r="G3501" s="0" t="n">
        <v>0.1</v>
      </c>
      <c r="H3501" s="0" t="n">
        <v>1</v>
      </c>
      <c r="I3501" s="0" t="n">
        <v>472208882</v>
      </c>
      <c r="J3501" s="0" t="s">
        <v>7378</v>
      </c>
    </row>
    <row r="3502" customFormat="false" ht="15" hidden="false" customHeight="false" outlineLevel="0" collapsed="false">
      <c r="A3502" s="0" t="s">
        <v>7379</v>
      </c>
      <c r="E3502" s="0" t="s">
        <v>273</v>
      </c>
      <c r="F3502" s="0" t="n">
        <v>560032</v>
      </c>
      <c r="G3502" s="0" t="n">
        <v>0.1</v>
      </c>
      <c r="H3502" s="0" t="n">
        <v>1</v>
      </c>
      <c r="I3502" s="0" t="n">
        <v>472212935</v>
      </c>
      <c r="J3502" s="0" t="s">
        <v>7380</v>
      </c>
    </row>
    <row r="3503" customFormat="false" ht="15" hidden="false" customHeight="false" outlineLevel="0" collapsed="false">
      <c r="A3503" s="0" t="s">
        <v>7381</v>
      </c>
      <c r="E3503" s="0" t="s">
        <v>4195</v>
      </c>
      <c r="F3503" s="0" t="n">
        <v>560032</v>
      </c>
      <c r="G3503" s="0" t="n">
        <v>0.1</v>
      </c>
      <c r="H3503" s="0" t="n">
        <v>1</v>
      </c>
      <c r="I3503" s="0" t="n">
        <v>472212936</v>
      </c>
      <c r="J3503" s="0" t="s">
        <v>7382</v>
      </c>
    </row>
    <row r="3504" customFormat="false" ht="15" hidden="false" customHeight="false" outlineLevel="0" collapsed="false">
      <c r="A3504" s="0" t="s">
        <v>7383</v>
      </c>
      <c r="E3504" s="0" t="s">
        <v>270</v>
      </c>
      <c r="F3504" s="0" t="n">
        <v>560032</v>
      </c>
      <c r="G3504" s="0" t="n">
        <v>0.1</v>
      </c>
      <c r="H3504" s="0" t="n">
        <v>1</v>
      </c>
      <c r="I3504" s="0" t="n">
        <v>472212937</v>
      </c>
      <c r="J3504" s="0" t="s">
        <v>7384</v>
      </c>
    </row>
    <row r="3505" customFormat="false" ht="15" hidden="false" customHeight="false" outlineLevel="0" collapsed="false">
      <c r="A3505" s="0" t="s">
        <v>7385</v>
      </c>
      <c r="E3505" s="0" t="s">
        <v>273</v>
      </c>
      <c r="F3505" s="0" t="n">
        <v>560032</v>
      </c>
      <c r="G3505" s="0" t="n">
        <v>0.1</v>
      </c>
      <c r="H3505" s="0" t="n">
        <v>1</v>
      </c>
      <c r="I3505" s="0" t="n">
        <v>472212938</v>
      </c>
      <c r="J3505" s="0" t="s">
        <v>7386</v>
      </c>
    </row>
    <row r="3506" customFormat="false" ht="15" hidden="false" customHeight="false" outlineLevel="0" collapsed="false">
      <c r="A3506" s="0" t="s">
        <v>7387</v>
      </c>
      <c r="E3506" s="0" t="s">
        <v>273</v>
      </c>
      <c r="F3506" s="0" t="n">
        <v>560032</v>
      </c>
      <c r="G3506" s="0" t="n">
        <v>0.1</v>
      </c>
      <c r="H3506" s="0" t="n">
        <v>1</v>
      </c>
      <c r="I3506" s="0" t="n">
        <v>472212939</v>
      </c>
      <c r="J3506" s="0" t="s">
        <v>7388</v>
      </c>
    </row>
    <row r="3507" customFormat="false" ht="15" hidden="false" customHeight="false" outlineLevel="0" collapsed="false">
      <c r="A3507" s="0" t="s">
        <v>7389</v>
      </c>
      <c r="E3507" s="0" t="s">
        <v>270</v>
      </c>
      <c r="F3507" s="0" t="n">
        <v>560032</v>
      </c>
      <c r="G3507" s="0" t="n">
        <v>0.1</v>
      </c>
      <c r="H3507" s="0" t="n">
        <v>1</v>
      </c>
      <c r="I3507" s="0" t="n">
        <v>472212940</v>
      </c>
      <c r="J3507" s="0" t="s">
        <v>7390</v>
      </c>
    </row>
    <row r="3508" customFormat="false" ht="15" hidden="false" customHeight="false" outlineLevel="0" collapsed="false">
      <c r="A3508" s="0" t="s">
        <v>7391</v>
      </c>
      <c r="E3508" s="0" t="s">
        <v>273</v>
      </c>
      <c r="F3508" s="0" t="n">
        <v>560032</v>
      </c>
      <c r="G3508" s="0" t="n">
        <v>0.1</v>
      </c>
      <c r="H3508" s="0" t="n">
        <v>1</v>
      </c>
      <c r="I3508" s="0" t="n">
        <v>472212941</v>
      </c>
      <c r="J3508" s="0" t="s">
        <v>7392</v>
      </c>
    </row>
    <row r="3509" customFormat="false" ht="15" hidden="false" customHeight="false" outlineLevel="0" collapsed="false">
      <c r="A3509" s="0" t="s">
        <v>7393</v>
      </c>
      <c r="E3509" s="0" t="s">
        <v>273</v>
      </c>
      <c r="F3509" s="0" t="n">
        <v>560032</v>
      </c>
      <c r="G3509" s="0" t="n">
        <v>0.1</v>
      </c>
      <c r="H3509" s="0" t="n">
        <v>1</v>
      </c>
      <c r="I3509" s="0" t="n">
        <v>472212942</v>
      </c>
      <c r="J3509" s="0" t="s">
        <v>7394</v>
      </c>
    </row>
    <row r="3510" customFormat="false" ht="15" hidden="false" customHeight="false" outlineLevel="0" collapsed="false">
      <c r="A3510" s="0" t="s">
        <v>7395</v>
      </c>
      <c r="E3510" s="0" t="s">
        <v>667</v>
      </c>
      <c r="F3510" s="0" t="n">
        <v>517501</v>
      </c>
      <c r="G3510" s="0" t="n">
        <v>0.1</v>
      </c>
      <c r="H3510" s="0" t="n">
        <v>1</v>
      </c>
      <c r="I3510" s="0" t="n">
        <v>472208511</v>
      </c>
      <c r="J3510" s="0" t="s">
        <v>7396</v>
      </c>
    </row>
    <row r="3511" customFormat="false" ht="15" hidden="false" customHeight="false" outlineLevel="0" collapsed="false">
      <c r="A3511" s="0" t="s">
        <v>7397</v>
      </c>
      <c r="E3511" s="0" t="s">
        <v>1843</v>
      </c>
      <c r="F3511" s="0" t="n">
        <v>700091</v>
      </c>
      <c r="G3511" s="0" t="n">
        <v>0.1</v>
      </c>
      <c r="H3511" s="0" t="n">
        <v>1</v>
      </c>
      <c r="I3511" s="0" t="n">
        <v>472214383</v>
      </c>
      <c r="J3511" s="0" t="s">
        <v>7398</v>
      </c>
    </row>
    <row r="3512" customFormat="false" ht="15" hidden="false" customHeight="false" outlineLevel="0" collapsed="false">
      <c r="A3512" s="0" t="s">
        <v>7399</v>
      </c>
      <c r="E3512" s="0" t="s">
        <v>7214</v>
      </c>
      <c r="F3512" s="0" t="n">
        <v>751001</v>
      </c>
      <c r="G3512" s="0" t="n">
        <v>0.1</v>
      </c>
      <c r="H3512" s="0" t="n">
        <v>1</v>
      </c>
      <c r="I3512" s="0" t="n">
        <v>472214384</v>
      </c>
      <c r="J3512" s="0" t="s">
        <v>7400</v>
      </c>
    </row>
    <row r="3513" customFormat="false" ht="15" hidden="false" customHeight="false" outlineLevel="0" collapsed="false">
      <c r="A3513" s="0" t="s">
        <v>7401</v>
      </c>
      <c r="E3513" s="0" t="s">
        <v>7214</v>
      </c>
      <c r="F3513" s="0" t="n">
        <v>751001</v>
      </c>
      <c r="G3513" s="0" t="n">
        <v>0.1</v>
      </c>
      <c r="H3513" s="0" t="n">
        <v>1</v>
      </c>
      <c r="I3513" s="0" t="n">
        <v>472214385</v>
      </c>
      <c r="J3513" s="0" t="s">
        <v>7402</v>
      </c>
    </row>
    <row r="3514" customFormat="false" ht="15" hidden="false" customHeight="false" outlineLevel="0" collapsed="false">
      <c r="A3514" s="0" t="s">
        <v>7403</v>
      </c>
      <c r="E3514" s="0" t="s">
        <v>7214</v>
      </c>
      <c r="F3514" s="0" t="n">
        <v>751001</v>
      </c>
      <c r="G3514" s="0" t="n">
        <v>0.1</v>
      </c>
      <c r="H3514" s="0" t="n">
        <v>1</v>
      </c>
      <c r="I3514" s="0" t="n">
        <v>472214386</v>
      </c>
      <c r="J3514" s="0" t="s">
        <v>7404</v>
      </c>
    </row>
    <row r="3515" customFormat="false" ht="15" hidden="false" customHeight="false" outlineLevel="0" collapsed="false">
      <c r="A3515" s="0" t="s">
        <v>7405</v>
      </c>
      <c r="E3515" s="0" t="s">
        <v>7214</v>
      </c>
      <c r="F3515" s="0" t="n">
        <v>751001</v>
      </c>
      <c r="G3515" s="0" t="n">
        <v>0.1</v>
      </c>
      <c r="H3515" s="0" t="n">
        <v>1</v>
      </c>
      <c r="I3515" s="0" t="n">
        <v>472214387</v>
      </c>
      <c r="J3515" s="0" t="s">
        <v>7406</v>
      </c>
    </row>
    <row r="3516" customFormat="false" ht="15" hidden="false" customHeight="false" outlineLevel="0" collapsed="false">
      <c r="A3516" s="0" t="s">
        <v>7407</v>
      </c>
      <c r="E3516" s="0" t="s">
        <v>7214</v>
      </c>
      <c r="F3516" s="0" t="n">
        <v>751001</v>
      </c>
      <c r="G3516" s="0" t="n">
        <v>0.1</v>
      </c>
      <c r="H3516" s="0" t="n">
        <v>1</v>
      </c>
      <c r="I3516" s="0" t="n">
        <v>472214388</v>
      </c>
      <c r="J3516" s="0" t="s">
        <v>7408</v>
      </c>
    </row>
    <row r="3517" customFormat="false" ht="15" hidden="false" customHeight="false" outlineLevel="0" collapsed="false">
      <c r="A3517" s="0" t="s">
        <v>7409</v>
      </c>
      <c r="E3517" s="0" t="s">
        <v>7222</v>
      </c>
      <c r="F3517" s="0" t="n">
        <v>751001</v>
      </c>
      <c r="G3517" s="0" t="n">
        <v>0.1</v>
      </c>
      <c r="H3517" s="0" t="n">
        <v>1</v>
      </c>
      <c r="I3517" s="0" t="n">
        <v>472214389</v>
      </c>
      <c r="J3517" s="0" t="s">
        <v>7410</v>
      </c>
    </row>
    <row r="3518" customFormat="false" ht="15" hidden="false" customHeight="false" outlineLevel="0" collapsed="false">
      <c r="A3518" s="0" t="s">
        <v>7411</v>
      </c>
      <c r="E3518" s="0" t="s">
        <v>7412</v>
      </c>
      <c r="F3518" s="0" t="n">
        <v>751001</v>
      </c>
      <c r="G3518" s="0" t="n">
        <v>0.1</v>
      </c>
      <c r="H3518" s="0" t="n">
        <v>1</v>
      </c>
      <c r="I3518" s="0" t="n">
        <v>472214390</v>
      </c>
      <c r="J3518" s="0" t="s">
        <v>7413</v>
      </c>
    </row>
    <row r="3519" customFormat="false" ht="15" hidden="false" customHeight="false" outlineLevel="0" collapsed="false">
      <c r="A3519" s="0" t="s">
        <v>7414</v>
      </c>
      <c r="E3519" s="0" t="s">
        <v>7222</v>
      </c>
      <c r="F3519" s="0" t="n">
        <v>751002</v>
      </c>
      <c r="G3519" s="0" t="n">
        <v>0.1</v>
      </c>
      <c r="H3519" s="0" t="n">
        <v>1</v>
      </c>
      <c r="I3519" s="0" t="n">
        <v>472214391</v>
      </c>
      <c r="J3519" s="0" t="s">
        <v>7415</v>
      </c>
    </row>
    <row r="3520" customFormat="false" ht="15" hidden="false" customHeight="false" outlineLevel="0" collapsed="false">
      <c r="A3520" s="0" t="s">
        <v>7416</v>
      </c>
      <c r="E3520" s="0" t="s">
        <v>7417</v>
      </c>
      <c r="F3520" s="0" t="n">
        <v>751002</v>
      </c>
      <c r="G3520" s="0" t="n">
        <v>0.1</v>
      </c>
      <c r="H3520" s="0" t="n">
        <v>1</v>
      </c>
      <c r="I3520" s="0" t="n">
        <v>472214392</v>
      </c>
      <c r="J3520" s="0" t="s">
        <v>7418</v>
      </c>
    </row>
    <row r="3521" customFormat="false" ht="15" hidden="false" customHeight="false" outlineLevel="0" collapsed="false">
      <c r="A3521" s="0" t="s">
        <v>7419</v>
      </c>
      <c r="E3521" s="0" t="s">
        <v>7222</v>
      </c>
      <c r="F3521" s="0" t="n">
        <v>751003</v>
      </c>
      <c r="G3521" s="0" t="n">
        <v>0.1</v>
      </c>
      <c r="H3521" s="0" t="n">
        <v>1</v>
      </c>
      <c r="I3521" s="0" t="n">
        <v>472214393</v>
      </c>
      <c r="J3521" s="0" t="s">
        <v>7420</v>
      </c>
    </row>
    <row r="3522" customFormat="false" ht="15" hidden="false" customHeight="false" outlineLevel="0" collapsed="false">
      <c r="A3522" s="0" t="s">
        <v>7421</v>
      </c>
      <c r="E3522" s="0" t="s">
        <v>7222</v>
      </c>
      <c r="F3522" s="0" t="n">
        <v>751003</v>
      </c>
      <c r="G3522" s="0" t="n">
        <v>0.1</v>
      </c>
      <c r="H3522" s="0" t="n">
        <v>1</v>
      </c>
      <c r="I3522" s="0" t="n">
        <v>472214394</v>
      </c>
      <c r="J3522" s="0" t="s">
        <v>7422</v>
      </c>
    </row>
    <row r="3523" customFormat="false" ht="15" hidden="false" customHeight="false" outlineLevel="0" collapsed="false">
      <c r="A3523" s="0" t="s">
        <v>7423</v>
      </c>
      <c r="E3523" s="0" t="s">
        <v>7222</v>
      </c>
      <c r="F3523" s="0" t="n">
        <v>751003</v>
      </c>
      <c r="G3523" s="0" t="n">
        <v>0.1</v>
      </c>
      <c r="H3523" s="0" t="n">
        <v>1</v>
      </c>
      <c r="I3523" s="0" t="n">
        <v>472214395</v>
      </c>
      <c r="J3523" s="0" t="s">
        <v>7424</v>
      </c>
    </row>
    <row r="3524" customFormat="false" ht="15" hidden="false" customHeight="false" outlineLevel="0" collapsed="false">
      <c r="A3524" s="0" t="s">
        <v>7425</v>
      </c>
      <c r="E3524" s="0" t="s">
        <v>7222</v>
      </c>
      <c r="F3524" s="0" t="n">
        <v>751003</v>
      </c>
      <c r="G3524" s="0" t="n">
        <v>0.1</v>
      </c>
      <c r="H3524" s="0" t="n">
        <v>1</v>
      </c>
      <c r="I3524" s="0" t="n">
        <v>472214396</v>
      </c>
      <c r="J3524" s="0" t="s">
        <v>7426</v>
      </c>
    </row>
    <row r="3525" customFormat="false" ht="15" hidden="false" customHeight="false" outlineLevel="0" collapsed="false">
      <c r="A3525" s="0" t="s">
        <v>7427</v>
      </c>
      <c r="E3525" s="0" t="s">
        <v>7217</v>
      </c>
      <c r="F3525" s="0" t="n">
        <v>751003</v>
      </c>
      <c r="G3525" s="0" t="n">
        <v>0.1</v>
      </c>
      <c r="H3525" s="0" t="n">
        <v>1</v>
      </c>
      <c r="I3525" s="0" t="n">
        <v>472214397</v>
      </c>
      <c r="J3525" s="0" t="s">
        <v>7428</v>
      </c>
    </row>
    <row r="3526" customFormat="false" ht="15" hidden="false" customHeight="false" outlineLevel="0" collapsed="false">
      <c r="A3526" s="0" t="s">
        <v>7429</v>
      </c>
      <c r="E3526" s="0" t="s">
        <v>7217</v>
      </c>
      <c r="F3526" s="0" t="n">
        <v>751007</v>
      </c>
      <c r="G3526" s="0" t="n">
        <v>0.1</v>
      </c>
      <c r="H3526" s="0" t="n">
        <v>1</v>
      </c>
      <c r="I3526" s="0" t="n">
        <v>472214398</v>
      </c>
      <c r="J3526" s="0" t="s">
        <v>7430</v>
      </c>
    </row>
    <row r="3527" customFormat="false" ht="15" hidden="false" customHeight="false" outlineLevel="0" collapsed="false">
      <c r="A3527" s="0" t="s">
        <v>7431</v>
      </c>
      <c r="E3527" s="0" t="s">
        <v>7432</v>
      </c>
      <c r="F3527" s="0" t="n">
        <v>751007</v>
      </c>
      <c r="G3527" s="0" t="n">
        <v>0.1</v>
      </c>
      <c r="H3527" s="0" t="n">
        <v>1</v>
      </c>
      <c r="I3527" s="0" t="n">
        <v>472214399</v>
      </c>
      <c r="J3527" s="0" t="s">
        <v>7433</v>
      </c>
    </row>
    <row r="3528" customFormat="false" ht="15" hidden="false" customHeight="false" outlineLevel="0" collapsed="false">
      <c r="A3528" s="0" t="s">
        <v>7434</v>
      </c>
      <c r="E3528" s="0" t="s">
        <v>7412</v>
      </c>
      <c r="F3528" s="0" t="n">
        <v>751007</v>
      </c>
      <c r="G3528" s="0" t="n">
        <v>0.1</v>
      </c>
      <c r="H3528" s="0" t="n">
        <v>1</v>
      </c>
      <c r="I3528" s="0" t="n">
        <v>472214400</v>
      </c>
      <c r="J3528" s="0" t="s">
        <v>7435</v>
      </c>
    </row>
    <row r="3529" customFormat="false" ht="15" hidden="false" customHeight="false" outlineLevel="0" collapsed="false">
      <c r="A3529" s="0" t="s">
        <v>7436</v>
      </c>
      <c r="E3529" s="0" t="s">
        <v>7217</v>
      </c>
      <c r="F3529" s="0" t="n">
        <v>751010</v>
      </c>
      <c r="G3529" s="0" t="n">
        <v>0.1</v>
      </c>
      <c r="H3529" s="0" t="n">
        <v>1</v>
      </c>
      <c r="I3529" s="0" t="n">
        <v>472214401</v>
      </c>
      <c r="J3529" s="0" t="s">
        <v>7437</v>
      </c>
    </row>
    <row r="3530" customFormat="false" ht="15" hidden="false" customHeight="false" outlineLevel="0" collapsed="false">
      <c r="A3530" s="0" t="s">
        <v>7438</v>
      </c>
      <c r="E3530" s="0" t="s">
        <v>7439</v>
      </c>
      <c r="F3530" s="0" t="n">
        <v>751013</v>
      </c>
      <c r="G3530" s="0" t="n">
        <v>0.1</v>
      </c>
      <c r="H3530" s="0" t="n">
        <v>1</v>
      </c>
      <c r="I3530" s="0" t="n">
        <v>472214402</v>
      </c>
      <c r="J3530" s="0" t="s">
        <v>7440</v>
      </c>
    </row>
    <row r="3531" customFormat="false" ht="15" hidden="false" customHeight="false" outlineLevel="0" collapsed="false">
      <c r="A3531" s="0" t="s">
        <v>7441</v>
      </c>
      <c r="E3531" s="0" t="s">
        <v>7214</v>
      </c>
      <c r="F3531" s="0" t="n">
        <v>751018</v>
      </c>
      <c r="G3531" s="0" t="n">
        <v>0.1</v>
      </c>
      <c r="H3531" s="0" t="n">
        <v>1</v>
      </c>
      <c r="I3531" s="0" t="n">
        <v>472214403</v>
      </c>
      <c r="J3531" s="0" t="s">
        <v>7442</v>
      </c>
    </row>
    <row r="3532" customFormat="false" ht="15" hidden="false" customHeight="false" outlineLevel="0" collapsed="false">
      <c r="A3532" s="0" t="s">
        <v>7443</v>
      </c>
      <c r="E3532" s="0" t="s">
        <v>7214</v>
      </c>
      <c r="F3532" s="0" t="n">
        <v>751030</v>
      </c>
      <c r="G3532" s="0" t="n">
        <v>0.1</v>
      </c>
      <c r="H3532" s="0" t="n">
        <v>1</v>
      </c>
      <c r="I3532" s="0" t="n">
        <v>472214404</v>
      </c>
      <c r="J3532" s="0" t="s">
        <v>7444</v>
      </c>
    </row>
    <row r="3533" customFormat="false" ht="15" hidden="false" customHeight="false" outlineLevel="0" collapsed="false">
      <c r="A3533" s="0" t="s">
        <v>7445</v>
      </c>
      <c r="E3533" s="0" t="s">
        <v>1843</v>
      </c>
      <c r="F3533" s="0" t="n">
        <v>700061</v>
      </c>
      <c r="G3533" s="0" t="n">
        <v>0.1</v>
      </c>
      <c r="H3533" s="0" t="n">
        <v>1</v>
      </c>
      <c r="I3533" s="0" t="n">
        <v>472208883</v>
      </c>
      <c r="J3533" s="0" t="s">
        <v>7446</v>
      </c>
    </row>
    <row r="3534" customFormat="false" ht="15" hidden="false" customHeight="false" outlineLevel="0" collapsed="false">
      <c r="A3534" s="0" t="s">
        <v>7447</v>
      </c>
      <c r="E3534" s="0" t="s">
        <v>7186</v>
      </c>
      <c r="F3534" s="0" t="n">
        <v>700063</v>
      </c>
      <c r="G3534" s="0" t="n">
        <v>0.1</v>
      </c>
      <c r="H3534" s="0" t="n">
        <v>1</v>
      </c>
      <c r="I3534" s="0" t="n">
        <v>472208884</v>
      </c>
      <c r="J3534" s="0" t="s">
        <v>7448</v>
      </c>
    </row>
    <row r="3535" customFormat="false" ht="15" hidden="false" customHeight="false" outlineLevel="0" collapsed="false">
      <c r="A3535" s="0" t="s">
        <v>7449</v>
      </c>
      <c r="E3535" s="0" t="s">
        <v>1843</v>
      </c>
      <c r="F3535" s="0" t="n">
        <v>700079</v>
      </c>
      <c r="G3535" s="0" t="n">
        <v>0.1</v>
      </c>
      <c r="H3535" s="0" t="n">
        <v>1</v>
      </c>
      <c r="I3535" s="0" t="n">
        <v>472208885</v>
      </c>
      <c r="J3535" s="0" t="s">
        <v>7450</v>
      </c>
    </row>
    <row r="3536" customFormat="false" ht="15" hidden="false" customHeight="false" outlineLevel="0" collapsed="false">
      <c r="A3536" s="0" t="s">
        <v>7451</v>
      </c>
      <c r="E3536" s="0" t="s">
        <v>1938</v>
      </c>
      <c r="F3536" s="0" t="n">
        <v>700084</v>
      </c>
      <c r="G3536" s="0" t="n">
        <v>0.1</v>
      </c>
      <c r="H3536" s="0" t="n">
        <v>1</v>
      </c>
      <c r="I3536" s="0" t="n">
        <v>472208886</v>
      </c>
      <c r="J3536" s="0" t="s">
        <v>7452</v>
      </c>
    </row>
    <row r="3537" customFormat="false" ht="15" hidden="false" customHeight="false" outlineLevel="0" collapsed="false">
      <c r="A3537" s="0" t="s">
        <v>7453</v>
      </c>
      <c r="E3537" s="0" t="s">
        <v>1843</v>
      </c>
      <c r="F3537" s="0" t="n">
        <v>700092</v>
      </c>
      <c r="G3537" s="0" t="n">
        <v>0.1</v>
      </c>
      <c r="H3537" s="0" t="n">
        <v>1</v>
      </c>
      <c r="I3537" s="0" t="n">
        <v>472208887</v>
      </c>
      <c r="J3537" s="0" t="s">
        <v>7454</v>
      </c>
    </row>
    <row r="3538" customFormat="false" ht="15" hidden="false" customHeight="false" outlineLevel="0" collapsed="false">
      <c r="A3538" s="0" t="s">
        <v>7455</v>
      </c>
      <c r="E3538" s="0" t="s">
        <v>1843</v>
      </c>
      <c r="F3538" s="0" t="n">
        <v>700092</v>
      </c>
      <c r="G3538" s="0" t="n">
        <v>0.1</v>
      </c>
      <c r="H3538" s="0" t="n">
        <v>1</v>
      </c>
      <c r="I3538" s="0" t="n">
        <v>472208888</v>
      </c>
      <c r="J3538" s="0" t="s">
        <v>7456</v>
      </c>
    </row>
    <row r="3539" customFormat="false" ht="15" hidden="false" customHeight="false" outlineLevel="0" collapsed="false">
      <c r="A3539" s="0" t="s">
        <v>7457</v>
      </c>
      <c r="E3539" s="0" t="s">
        <v>1843</v>
      </c>
      <c r="F3539" s="0" t="n">
        <v>700034</v>
      </c>
      <c r="G3539" s="0" t="n">
        <v>0.1</v>
      </c>
      <c r="H3539" s="0" t="n">
        <v>1</v>
      </c>
      <c r="I3539" s="0" t="n">
        <v>472209388</v>
      </c>
      <c r="J3539" s="0" t="s">
        <v>7458</v>
      </c>
    </row>
    <row r="3540" customFormat="false" ht="15" hidden="false" customHeight="false" outlineLevel="0" collapsed="false">
      <c r="A3540" s="0" t="s">
        <v>7459</v>
      </c>
      <c r="E3540" s="0" t="s">
        <v>1843</v>
      </c>
      <c r="F3540" s="0" t="n">
        <v>700047</v>
      </c>
      <c r="G3540" s="0" t="n">
        <v>0.1</v>
      </c>
      <c r="H3540" s="0" t="n">
        <v>1</v>
      </c>
      <c r="I3540" s="0" t="n">
        <v>472209389</v>
      </c>
      <c r="J3540" s="0" t="s">
        <v>7460</v>
      </c>
    </row>
    <row r="3541" customFormat="false" ht="15" hidden="false" customHeight="false" outlineLevel="0" collapsed="false">
      <c r="A3541" s="0" t="s">
        <v>7461</v>
      </c>
      <c r="E3541" s="0" t="s">
        <v>7209</v>
      </c>
      <c r="F3541" s="0" t="n">
        <v>700047</v>
      </c>
      <c r="G3541" s="0" t="n">
        <v>0.1</v>
      </c>
      <c r="H3541" s="0" t="n">
        <v>1</v>
      </c>
      <c r="I3541" s="0" t="n">
        <v>472209390</v>
      </c>
      <c r="J3541" s="0" t="s">
        <v>7462</v>
      </c>
    </row>
    <row r="3542" customFormat="false" ht="15" hidden="false" customHeight="false" outlineLevel="0" collapsed="false">
      <c r="A3542" s="0" t="s">
        <v>7463</v>
      </c>
      <c r="E3542" s="0" t="s">
        <v>7209</v>
      </c>
      <c r="F3542" s="0" t="n">
        <v>700055</v>
      </c>
      <c r="G3542" s="0" t="n">
        <v>0.1</v>
      </c>
      <c r="H3542" s="0" t="n">
        <v>1</v>
      </c>
      <c r="I3542" s="0" t="n">
        <v>472209391</v>
      </c>
      <c r="J3542" s="0" t="s">
        <v>7464</v>
      </c>
    </row>
    <row r="3543" customFormat="false" ht="15" hidden="false" customHeight="false" outlineLevel="0" collapsed="false">
      <c r="A3543" s="0" t="s">
        <v>7465</v>
      </c>
      <c r="E3543" s="0" t="s">
        <v>1843</v>
      </c>
      <c r="F3543" s="0" t="n">
        <v>700056</v>
      </c>
      <c r="G3543" s="0" t="n">
        <v>0.1</v>
      </c>
      <c r="H3543" s="0" t="n">
        <v>1</v>
      </c>
      <c r="I3543" s="0" t="n">
        <v>472209392</v>
      </c>
      <c r="J3543" s="0" t="s">
        <v>7466</v>
      </c>
    </row>
    <row r="3544" customFormat="false" ht="15" hidden="false" customHeight="false" outlineLevel="0" collapsed="false">
      <c r="A3544" s="0" t="s">
        <v>7467</v>
      </c>
      <c r="E3544" s="0" t="s">
        <v>1843</v>
      </c>
      <c r="F3544" s="0" t="n">
        <v>700059</v>
      </c>
      <c r="G3544" s="0" t="n">
        <v>0.1</v>
      </c>
      <c r="H3544" s="0" t="n">
        <v>1</v>
      </c>
      <c r="I3544" s="0" t="n">
        <v>472209393</v>
      </c>
      <c r="J3544" s="0" t="s">
        <v>7468</v>
      </c>
    </row>
    <row r="3545" customFormat="false" ht="15" hidden="false" customHeight="false" outlineLevel="0" collapsed="false">
      <c r="A3545" s="0" t="s">
        <v>7469</v>
      </c>
      <c r="E3545" s="0" t="s">
        <v>1843</v>
      </c>
      <c r="F3545" s="0" t="n">
        <v>700061</v>
      </c>
      <c r="G3545" s="0" t="n">
        <v>0.1</v>
      </c>
      <c r="H3545" s="0" t="n">
        <v>1</v>
      </c>
      <c r="I3545" s="0" t="n">
        <v>472209394</v>
      </c>
      <c r="J3545" s="0" t="s">
        <v>7470</v>
      </c>
    </row>
    <row r="3546" customFormat="false" ht="15" hidden="false" customHeight="false" outlineLevel="0" collapsed="false">
      <c r="A3546" s="0" t="s">
        <v>7471</v>
      </c>
      <c r="E3546" s="0" t="s">
        <v>1843</v>
      </c>
      <c r="F3546" s="0" t="n">
        <v>700067</v>
      </c>
      <c r="G3546" s="0" t="n">
        <v>0.1</v>
      </c>
      <c r="H3546" s="0" t="n">
        <v>1</v>
      </c>
      <c r="I3546" s="0" t="n">
        <v>472209395</v>
      </c>
      <c r="J3546" s="0" t="s">
        <v>7472</v>
      </c>
    </row>
    <row r="3547" customFormat="false" ht="15" hidden="false" customHeight="false" outlineLevel="0" collapsed="false">
      <c r="A3547" s="0" t="s">
        <v>7473</v>
      </c>
      <c r="E3547" s="0" t="s">
        <v>1843</v>
      </c>
      <c r="F3547" s="0" t="n">
        <v>700084</v>
      </c>
      <c r="G3547" s="0" t="n">
        <v>0.1</v>
      </c>
      <c r="H3547" s="0" t="n">
        <v>1</v>
      </c>
      <c r="I3547" s="0" t="n">
        <v>472209396</v>
      </c>
      <c r="J3547" s="0" t="s">
        <v>7474</v>
      </c>
    </row>
    <row r="3548" customFormat="false" ht="15" hidden="false" customHeight="false" outlineLevel="0" collapsed="false">
      <c r="A3548" s="0" t="s">
        <v>7475</v>
      </c>
      <c r="E3548" s="0" t="s">
        <v>7209</v>
      </c>
      <c r="F3548" s="0" t="n">
        <v>700084</v>
      </c>
      <c r="G3548" s="0" t="n">
        <v>0.1</v>
      </c>
      <c r="H3548" s="0" t="n">
        <v>1</v>
      </c>
      <c r="I3548" s="0" t="n">
        <v>472209397</v>
      </c>
      <c r="J3548" s="0" t="s">
        <v>7476</v>
      </c>
    </row>
    <row r="3549" customFormat="false" ht="15" hidden="false" customHeight="false" outlineLevel="0" collapsed="false">
      <c r="A3549" s="0" t="s">
        <v>7477</v>
      </c>
      <c r="E3549" s="0" t="s">
        <v>1843</v>
      </c>
      <c r="F3549" s="0" t="n">
        <v>700085</v>
      </c>
      <c r="G3549" s="0" t="n">
        <v>0.1</v>
      </c>
      <c r="H3549" s="0" t="n">
        <v>1</v>
      </c>
      <c r="I3549" s="0" t="n">
        <v>472209398</v>
      </c>
      <c r="J3549" s="0" t="s">
        <v>7478</v>
      </c>
    </row>
    <row r="3550" customFormat="false" ht="15" hidden="false" customHeight="false" outlineLevel="0" collapsed="false">
      <c r="A3550" s="0" t="s">
        <v>7479</v>
      </c>
      <c r="E3550" s="0" t="s">
        <v>1843</v>
      </c>
      <c r="F3550" s="0" t="n">
        <v>700091</v>
      </c>
      <c r="G3550" s="0" t="n">
        <v>0.1</v>
      </c>
      <c r="H3550" s="0" t="n">
        <v>1</v>
      </c>
      <c r="I3550" s="0" t="n">
        <v>472209399</v>
      </c>
      <c r="J3550" s="0" t="s">
        <v>7480</v>
      </c>
    </row>
    <row r="3551" customFormat="false" ht="15" hidden="false" customHeight="false" outlineLevel="0" collapsed="false">
      <c r="A3551" s="0" t="s">
        <v>7481</v>
      </c>
      <c r="E3551" s="0" t="s">
        <v>7214</v>
      </c>
      <c r="F3551" s="0" t="n">
        <v>751001</v>
      </c>
      <c r="G3551" s="0" t="n">
        <v>0.1</v>
      </c>
      <c r="H3551" s="0" t="n">
        <v>1</v>
      </c>
      <c r="I3551" s="0" t="n">
        <v>472209400</v>
      </c>
      <c r="J3551" s="0" t="s">
        <v>7482</v>
      </c>
    </row>
    <row r="3552" customFormat="false" ht="15" hidden="false" customHeight="false" outlineLevel="0" collapsed="false">
      <c r="A3552" s="0" t="s">
        <v>7483</v>
      </c>
      <c r="E3552" s="0" t="s">
        <v>7214</v>
      </c>
      <c r="F3552" s="0" t="n">
        <v>751018</v>
      </c>
      <c r="G3552" s="0" t="n">
        <v>0.1</v>
      </c>
      <c r="H3552" s="0" t="n">
        <v>1</v>
      </c>
      <c r="I3552" s="0" t="n">
        <v>472209401</v>
      </c>
      <c r="J3552" s="0" t="s">
        <v>7484</v>
      </c>
    </row>
    <row r="3553" customFormat="false" ht="15" hidden="false" customHeight="false" outlineLevel="0" collapsed="false">
      <c r="A3553" s="0" t="s">
        <v>7485</v>
      </c>
      <c r="E3553" s="0" t="s">
        <v>7486</v>
      </c>
      <c r="F3553" s="0" t="n">
        <v>751030</v>
      </c>
      <c r="G3553" s="0" t="n">
        <v>0.1</v>
      </c>
      <c r="H3553" s="0" t="n">
        <v>1</v>
      </c>
      <c r="I3553" s="0" t="n">
        <v>472209402</v>
      </c>
      <c r="J3553" s="0" t="s">
        <v>7487</v>
      </c>
    </row>
    <row r="3554" customFormat="false" ht="15" hidden="false" customHeight="false" outlineLevel="0" collapsed="false">
      <c r="A3554" s="0" t="s">
        <v>7488</v>
      </c>
      <c r="E3554" s="0" t="s">
        <v>7222</v>
      </c>
      <c r="F3554" s="0" t="n">
        <v>751030</v>
      </c>
      <c r="G3554" s="0" t="n">
        <v>0.1</v>
      </c>
      <c r="H3554" s="0" t="n">
        <v>1</v>
      </c>
      <c r="I3554" s="0" t="n">
        <v>472209403</v>
      </c>
      <c r="J3554" s="0" t="s">
        <v>7489</v>
      </c>
    </row>
    <row r="3555" customFormat="false" ht="15" hidden="false" customHeight="false" outlineLevel="0" collapsed="false">
      <c r="A3555" s="0" t="s">
        <v>7490</v>
      </c>
      <c r="E3555" s="0" t="s">
        <v>7214</v>
      </c>
      <c r="F3555" s="0" t="n">
        <v>751030</v>
      </c>
      <c r="G3555" s="0" t="n">
        <v>0.1</v>
      </c>
      <c r="H3555" s="0" t="n">
        <v>1</v>
      </c>
      <c r="I3555" s="0" t="n">
        <v>472209404</v>
      </c>
      <c r="J3555" s="0" t="s">
        <v>7491</v>
      </c>
    </row>
    <row r="3556" customFormat="false" ht="15" hidden="false" customHeight="false" outlineLevel="0" collapsed="false">
      <c r="A3556" s="0" t="s">
        <v>7492</v>
      </c>
      <c r="E3556" s="0" t="s">
        <v>273</v>
      </c>
      <c r="F3556" s="0" t="n">
        <v>560068</v>
      </c>
      <c r="G3556" s="0" t="n">
        <v>0.1</v>
      </c>
      <c r="H3556" s="0" t="n">
        <v>1</v>
      </c>
      <c r="I3556" s="0" t="n">
        <v>472208034</v>
      </c>
      <c r="J3556" s="0" t="s">
        <v>7493</v>
      </c>
    </row>
    <row r="3557" customFormat="false" ht="15" hidden="false" customHeight="false" outlineLevel="0" collapsed="false">
      <c r="A3557" s="0" t="s">
        <v>7494</v>
      </c>
      <c r="E3557" s="0" t="s">
        <v>273</v>
      </c>
      <c r="F3557" s="0" t="n">
        <v>560068</v>
      </c>
      <c r="G3557" s="0" t="n">
        <v>0.1</v>
      </c>
      <c r="H3557" s="0" t="n">
        <v>1</v>
      </c>
      <c r="I3557" s="0" t="n">
        <v>472208035</v>
      </c>
      <c r="J3557" s="0" t="s">
        <v>7495</v>
      </c>
    </row>
    <row r="3558" customFormat="false" ht="15" hidden="false" customHeight="false" outlineLevel="0" collapsed="false">
      <c r="A3558" s="0" t="s">
        <v>7496</v>
      </c>
      <c r="E3558" s="0" t="s">
        <v>273</v>
      </c>
      <c r="F3558" s="0" t="n">
        <v>560068</v>
      </c>
      <c r="G3558" s="0" t="n">
        <v>0.1</v>
      </c>
      <c r="H3558" s="0" t="n">
        <v>1</v>
      </c>
      <c r="I3558" s="0" t="n">
        <v>472208036</v>
      </c>
      <c r="J3558" s="0" t="s">
        <v>7497</v>
      </c>
    </row>
    <row r="3559" customFormat="false" ht="15" hidden="false" customHeight="false" outlineLevel="0" collapsed="false">
      <c r="A3559" s="0" t="s">
        <v>7498</v>
      </c>
      <c r="E3559" s="0" t="s">
        <v>273</v>
      </c>
      <c r="F3559" s="0" t="n">
        <v>560068</v>
      </c>
      <c r="G3559" s="0" t="n">
        <v>0.1</v>
      </c>
      <c r="H3559" s="0" t="n">
        <v>1</v>
      </c>
      <c r="I3559" s="0" t="n">
        <v>472208037</v>
      </c>
      <c r="J3559" s="0" t="s">
        <v>7499</v>
      </c>
    </row>
    <row r="3560" customFormat="false" ht="15" hidden="false" customHeight="false" outlineLevel="0" collapsed="false">
      <c r="A3560" s="0" t="s">
        <v>7500</v>
      </c>
      <c r="E3560" s="0" t="s">
        <v>273</v>
      </c>
      <c r="F3560" s="0" t="n">
        <v>560068</v>
      </c>
      <c r="G3560" s="0" t="n">
        <v>0.1</v>
      </c>
      <c r="H3560" s="0" t="n">
        <v>1</v>
      </c>
      <c r="I3560" s="0" t="n">
        <v>472208038</v>
      </c>
      <c r="J3560" s="0" t="s">
        <v>7501</v>
      </c>
    </row>
    <row r="3561" customFormat="false" ht="15" hidden="false" customHeight="false" outlineLevel="0" collapsed="false">
      <c r="A3561" s="0" t="s">
        <v>7502</v>
      </c>
      <c r="E3561" s="0" t="s">
        <v>273</v>
      </c>
      <c r="F3561" s="0" t="n">
        <v>560068</v>
      </c>
      <c r="G3561" s="0" t="n">
        <v>0.1</v>
      </c>
      <c r="H3561" s="0" t="n">
        <v>1</v>
      </c>
      <c r="I3561" s="0" t="n">
        <v>472208039</v>
      </c>
      <c r="J3561" s="0" t="s">
        <v>7503</v>
      </c>
    </row>
    <row r="3562" customFormat="false" ht="15" hidden="false" customHeight="false" outlineLevel="0" collapsed="false">
      <c r="A3562" s="0" t="s">
        <v>7504</v>
      </c>
      <c r="E3562" s="0" t="s">
        <v>273</v>
      </c>
      <c r="F3562" s="0" t="n">
        <v>560068</v>
      </c>
      <c r="G3562" s="0" t="n">
        <v>0.1</v>
      </c>
      <c r="H3562" s="0" t="n">
        <v>1</v>
      </c>
      <c r="I3562" s="0" t="n">
        <v>472208040</v>
      </c>
      <c r="J3562" s="0" t="s">
        <v>7505</v>
      </c>
    </row>
    <row r="3563" customFormat="false" ht="15" hidden="false" customHeight="false" outlineLevel="0" collapsed="false">
      <c r="A3563" s="0" t="s">
        <v>7506</v>
      </c>
      <c r="E3563" s="0" t="s">
        <v>273</v>
      </c>
      <c r="F3563" s="0" t="n">
        <v>560068</v>
      </c>
      <c r="G3563" s="0" t="n">
        <v>0.1</v>
      </c>
      <c r="H3563" s="0" t="n">
        <v>1</v>
      </c>
      <c r="I3563" s="0" t="n">
        <v>472208041</v>
      </c>
      <c r="J3563" s="0" t="s">
        <v>7507</v>
      </c>
    </row>
    <row r="3564" customFormat="false" ht="15" hidden="false" customHeight="false" outlineLevel="0" collapsed="false">
      <c r="A3564" s="0" t="s">
        <v>7508</v>
      </c>
      <c r="E3564" s="0" t="s">
        <v>273</v>
      </c>
      <c r="F3564" s="0" t="n">
        <v>560068</v>
      </c>
      <c r="G3564" s="0" t="n">
        <v>0.1</v>
      </c>
      <c r="H3564" s="0" t="n">
        <v>1</v>
      </c>
      <c r="I3564" s="0" t="n">
        <v>472208042</v>
      </c>
      <c r="J3564" s="0" t="s">
        <v>7509</v>
      </c>
    </row>
    <row r="3565" customFormat="false" ht="15" hidden="false" customHeight="false" outlineLevel="0" collapsed="false">
      <c r="A3565" s="0" t="s">
        <v>7510</v>
      </c>
      <c r="E3565" s="0" t="s">
        <v>7511</v>
      </c>
      <c r="F3565" s="0" t="n">
        <v>560076</v>
      </c>
      <c r="G3565" s="0" t="n">
        <v>0.1</v>
      </c>
      <c r="H3565" s="0" t="n">
        <v>1</v>
      </c>
      <c r="I3565" s="0" t="n">
        <v>472208043</v>
      </c>
      <c r="J3565" s="0" t="s">
        <v>7512</v>
      </c>
    </row>
    <row r="3566" customFormat="false" ht="15" hidden="false" customHeight="false" outlineLevel="0" collapsed="false">
      <c r="A3566" s="0" t="s">
        <v>7513</v>
      </c>
      <c r="E3566" s="0" t="s">
        <v>273</v>
      </c>
      <c r="F3566" s="0" t="n">
        <v>560076</v>
      </c>
      <c r="G3566" s="0" t="n">
        <v>0.1</v>
      </c>
      <c r="H3566" s="0" t="n">
        <v>1</v>
      </c>
      <c r="I3566" s="0" t="n">
        <v>472208044</v>
      </c>
      <c r="J3566" s="0" t="s">
        <v>7514</v>
      </c>
    </row>
    <row r="3567" customFormat="false" ht="15" hidden="false" customHeight="false" outlineLevel="0" collapsed="false">
      <c r="A3567" s="0" t="s">
        <v>7515</v>
      </c>
      <c r="E3567" s="0" t="s">
        <v>273</v>
      </c>
      <c r="F3567" s="0" t="n">
        <v>560076</v>
      </c>
      <c r="G3567" s="0" t="n">
        <v>0.1</v>
      </c>
      <c r="H3567" s="0" t="n">
        <v>1</v>
      </c>
      <c r="I3567" s="0" t="n">
        <v>472208045</v>
      </c>
      <c r="J3567" s="0" t="s">
        <v>7516</v>
      </c>
    </row>
    <row r="3568" customFormat="false" ht="15" hidden="false" customHeight="false" outlineLevel="0" collapsed="false">
      <c r="A3568" s="0" t="s">
        <v>7517</v>
      </c>
      <c r="E3568" s="0" t="s">
        <v>7518</v>
      </c>
      <c r="F3568" s="0" t="n">
        <v>560076</v>
      </c>
      <c r="G3568" s="0" t="n">
        <v>0.1</v>
      </c>
      <c r="H3568" s="0" t="n">
        <v>1</v>
      </c>
      <c r="I3568" s="0" t="n">
        <v>472208046</v>
      </c>
      <c r="J3568" s="0" t="s">
        <v>7519</v>
      </c>
    </row>
    <row r="3569" customFormat="false" ht="15" hidden="false" customHeight="false" outlineLevel="0" collapsed="false">
      <c r="A3569" s="0" t="s">
        <v>7520</v>
      </c>
      <c r="E3569" s="0" t="s">
        <v>7521</v>
      </c>
      <c r="F3569" s="0" t="n">
        <v>560077</v>
      </c>
      <c r="G3569" s="0" t="n">
        <v>0.1</v>
      </c>
      <c r="H3569" s="0" t="n">
        <v>1</v>
      </c>
      <c r="I3569" s="0" t="n">
        <v>472208047</v>
      </c>
      <c r="J3569" s="0" t="s">
        <v>7522</v>
      </c>
    </row>
    <row r="3570" customFormat="false" ht="15" hidden="false" customHeight="false" outlineLevel="0" collapsed="false">
      <c r="A3570" s="0" t="s">
        <v>7523</v>
      </c>
      <c r="E3570" s="0" t="s">
        <v>273</v>
      </c>
      <c r="F3570" s="0" t="n">
        <v>560077</v>
      </c>
      <c r="G3570" s="0" t="n">
        <v>0.1</v>
      </c>
      <c r="H3570" s="0" t="n">
        <v>1</v>
      </c>
      <c r="I3570" s="0" t="n">
        <v>472208048</v>
      </c>
      <c r="J3570" s="0" t="s">
        <v>7524</v>
      </c>
    </row>
    <row r="3571" customFormat="false" ht="15" hidden="false" customHeight="false" outlineLevel="0" collapsed="false">
      <c r="A3571" s="0" t="s">
        <v>7525</v>
      </c>
      <c r="E3571" s="0" t="s">
        <v>273</v>
      </c>
      <c r="F3571" s="0" t="n">
        <v>560077</v>
      </c>
      <c r="G3571" s="0" t="n">
        <v>0.1</v>
      </c>
      <c r="H3571" s="0" t="n">
        <v>1</v>
      </c>
      <c r="I3571" s="0" t="n">
        <v>472208049</v>
      </c>
      <c r="J3571" s="0" t="s">
        <v>7526</v>
      </c>
    </row>
    <row r="3572" customFormat="false" ht="15" hidden="false" customHeight="false" outlineLevel="0" collapsed="false">
      <c r="A3572" s="0" t="s">
        <v>7527</v>
      </c>
      <c r="E3572" s="0" t="s">
        <v>273</v>
      </c>
      <c r="F3572" s="0" t="n">
        <v>560077</v>
      </c>
      <c r="G3572" s="0" t="n">
        <v>0.1</v>
      </c>
      <c r="H3572" s="0" t="n">
        <v>1</v>
      </c>
      <c r="I3572" s="0" t="n">
        <v>472208050</v>
      </c>
      <c r="J3572" s="0" t="s">
        <v>7528</v>
      </c>
    </row>
    <row r="3573" customFormat="false" ht="15" hidden="false" customHeight="false" outlineLevel="0" collapsed="false">
      <c r="A3573" s="0" t="s">
        <v>7529</v>
      </c>
      <c r="E3573" s="0" t="s">
        <v>273</v>
      </c>
      <c r="F3573" s="0" t="n">
        <v>560077</v>
      </c>
      <c r="G3573" s="0" t="n">
        <v>0.1</v>
      </c>
      <c r="H3573" s="0" t="n">
        <v>1</v>
      </c>
      <c r="I3573" s="0" t="n">
        <v>472208051</v>
      </c>
      <c r="J3573" s="0" t="s">
        <v>7530</v>
      </c>
    </row>
    <row r="3574" customFormat="false" ht="15" hidden="false" customHeight="false" outlineLevel="0" collapsed="false">
      <c r="A3574" s="0" t="s">
        <v>7531</v>
      </c>
      <c r="E3574" s="0" t="s">
        <v>273</v>
      </c>
      <c r="F3574" s="0" t="n">
        <v>560077</v>
      </c>
      <c r="G3574" s="0" t="n">
        <v>0.1</v>
      </c>
      <c r="H3574" s="0" t="n">
        <v>1</v>
      </c>
      <c r="I3574" s="0" t="n">
        <v>472208052</v>
      </c>
      <c r="J3574" s="0" t="s">
        <v>7532</v>
      </c>
    </row>
    <row r="3575" customFormat="false" ht="15" hidden="false" customHeight="false" outlineLevel="0" collapsed="false">
      <c r="A3575" s="0" t="s">
        <v>7533</v>
      </c>
      <c r="E3575" s="0" t="s">
        <v>7534</v>
      </c>
      <c r="F3575" s="0" t="n">
        <v>560077</v>
      </c>
      <c r="G3575" s="0" t="n">
        <v>0.1</v>
      </c>
      <c r="H3575" s="0" t="n">
        <v>1</v>
      </c>
      <c r="I3575" s="0" t="n">
        <v>472208053</v>
      </c>
      <c r="J3575" s="0" t="s">
        <v>7535</v>
      </c>
    </row>
    <row r="3576" customFormat="false" ht="15" hidden="false" customHeight="false" outlineLevel="0" collapsed="false">
      <c r="A3576" s="0" t="s">
        <v>7536</v>
      </c>
      <c r="E3576" s="0" t="s">
        <v>7537</v>
      </c>
      <c r="F3576" s="0" t="n">
        <v>560077</v>
      </c>
      <c r="G3576" s="0" t="n">
        <v>0.1</v>
      </c>
      <c r="H3576" s="0" t="n">
        <v>1</v>
      </c>
      <c r="I3576" s="0" t="n">
        <v>472208054</v>
      </c>
      <c r="J3576" s="0" t="s">
        <v>7538</v>
      </c>
    </row>
    <row r="3577" customFormat="false" ht="15" hidden="false" customHeight="false" outlineLevel="0" collapsed="false">
      <c r="A3577" s="0" t="s">
        <v>7539</v>
      </c>
      <c r="E3577" s="0" t="s">
        <v>273</v>
      </c>
      <c r="F3577" s="0" t="n">
        <v>560082</v>
      </c>
      <c r="G3577" s="0" t="n">
        <v>0.1</v>
      </c>
      <c r="H3577" s="0" t="n">
        <v>1</v>
      </c>
      <c r="I3577" s="0" t="n">
        <v>472208055</v>
      </c>
      <c r="J3577" s="0" t="s">
        <v>7540</v>
      </c>
    </row>
    <row r="3578" customFormat="false" ht="15" hidden="false" customHeight="false" outlineLevel="0" collapsed="false">
      <c r="A3578" s="0" t="s">
        <v>955</v>
      </c>
      <c r="E3578" s="0" t="s">
        <v>273</v>
      </c>
      <c r="F3578" s="0" t="n">
        <v>560093</v>
      </c>
      <c r="G3578" s="0" t="n">
        <v>0.1</v>
      </c>
      <c r="H3578" s="0" t="n">
        <v>1</v>
      </c>
      <c r="I3578" s="0" t="n">
        <v>472208056</v>
      </c>
      <c r="J3578" s="0" t="s">
        <v>7541</v>
      </c>
    </row>
    <row r="3579" customFormat="false" ht="15" hidden="false" customHeight="false" outlineLevel="0" collapsed="false">
      <c r="A3579" s="0" t="s">
        <v>7542</v>
      </c>
      <c r="E3579" s="0" t="s">
        <v>273</v>
      </c>
      <c r="F3579" s="0" t="n">
        <v>560093</v>
      </c>
      <c r="G3579" s="0" t="n">
        <v>0.1</v>
      </c>
      <c r="H3579" s="0" t="n">
        <v>1</v>
      </c>
      <c r="I3579" s="0" t="n">
        <v>472208057</v>
      </c>
      <c r="J3579" s="0" t="s">
        <v>7543</v>
      </c>
    </row>
    <row r="3580" customFormat="false" ht="15" hidden="false" customHeight="false" outlineLevel="0" collapsed="false">
      <c r="A3580" s="0" t="s">
        <v>7544</v>
      </c>
      <c r="E3580" s="0" t="s">
        <v>273</v>
      </c>
      <c r="F3580" s="0" t="n">
        <v>560093</v>
      </c>
      <c r="G3580" s="0" t="n">
        <v>0.1</v>
      </c>
      <c r="H3580" s="0" t="n">
        <v>1</v>
      </c>
      <c r="I3580" s="0" t="n">
        <v>472208058</v>
      </c>
      <c r="J3580" s="0" t="s">
        <v>7545</v>
      </c>
    </row>
    <row r="3581" customFormat="false" ht="15" hidden="false" customHeight="false" outlineLevel="0" collapsed="false">
      <c r="A3581" s="0" t="s">
        <v>7546</v>
      </c>
      <c r="E3581" s="0" t="s">
        <v>7547</v>
      </c>
      <c r="F3581" s="0" t="n">
        <v>560093</v>
      </c>
      <c r="G3581" s="0" t="n">
        <v>0.1</v>
      </c>
      <c r="H3581" s="0" t="n">
        <v>1</v>
      </c>
      <c r="I3581" s="0" t="n">
        <v>472208059</v>
      </c>
      <c r="J3581" s="0" t="s">
        <v>7548</v>
      </c>
    </row>
    <row r="3582" customFormat="false" ht="15" hidden="false" customHeight="false" outlineLevel="0" collapsed="false">
      <c r="A3582" s="0" t="s">
        <v>7549</v>
      </c>
      <c r="E3582" s="0" t="s">
        <v>273</v>
      </c>
      <c r="F3582" s="0" t="n">
        <v>560093</v>
      </c>
      <c r="G3582" s="0" t="n">
        <v>0.1</v>
      </c>
      <c r="H3582" s="0" t="n">
        <v>1</v>
      </c>
      <c r="I3582" s="0" t="n">
        <v>472208060</v>
      </c>
      <c r="J3582" s="0" t="s">
        <v>7550</v>
      </c>
    </row>
    <row r="3583" customFormat="false" ht="15" hidden="false" customHeight="false" outlineLevel="0" collapsed="false">
      <c r="A3583" s="0" t="s">
        <v>7551</v>
      </c>
      <c r="E3583" s="0" t="s">
        <v>1470</v>
      </c>
      <c r="F3583" s="0" t="n">
        <v>570008</v>
      </c>
      <c r="G3583" s="0" t="n">
        <v>0.1</v>
      </c>
      <c r="H3583" s="0" t="n">
        <v>1</v>
      </c>
      <c r="I3583" s="0" t="n">
        <v>472208061</v>
      </c>
      <c r="J3583" s="0" t="s">
        <v>7552</v>
      </c>
    </row>
    <row r="3584" customFormat="false" ht="15" hidden="false" customHeight="false" outlineLevel="0" collapsed="false">
      <c r="A3584" s="0" t="s">
        <v>7553</v>
      </c>
      <c r="E3584" s="0" t="s">
        <v>1470</v>
      </c>
      <c r="F3584" s="0" t="n">
        <v>570008</v>
      </c>
      <c r="G3584" s="0" t="n">
        <v>0.1</v>
      </c>
      <c r="H3584" s="0" t="n">
        <v>1</v>
      </c>
      <c r="I3584" s="0" t="n">
        <v>472208062</v>
      </c>
      <c r="J3584" s="0" t="s">
        <v>7554</v>
      </c>
    </row>
    <row r="3585" customFormat="false" ht="15" hidden="false" customHeight="false" outlineLevel="0" collapsed="false">
      <c r="A3585" s="0" t="s">
        <v>7555</v>
      </c>
      <c r="E3585" s="0" t="s">
        <v>1470</v>
      </c>
      <c r="F3585" s="0" t="n">
        <v>570008</v>
      </c>
      <c r="G3585" s="0" t="n">
        <v>0.1</v>
      </c>
      <c r="H3585" s="0" t="n">
        <v>1</v>
      </c>
      <c r="I3585" s="0" t="n">
        <v>472208063</v>
      </c>
      <c r="J3585" s="0" t="s">
        <v>7556</v>
      </c>
    </row>
    <row r="3586" customFormat="false" ht="15" hidden="false" customHeight="false" outlineLevel="0" collapsed="false">
      <c r="A3586" s="0" t="s">
        <v>7557</v>
      </c>
      <c r="E3586" s="0" t="s">
        <v>1470</v>
      </c>
      <c r="F3586" s="0" t="n">
        <v>570015</v>
      </c>
      <c r="G3586" s="0" t="n">
        <v>0.1</v>
      </c>
      <c r="H3586" s="0" t="n">
        <v>1</v>
      </c>
      <c r="I3586" s="0" t="n">
        <v>472208064</v>
      </c>
      <c r="J3586" s="0" t="s">
        <v>7558</v>
      </c>
    </row>
    <row r="3587" customFormat="false" ht="15" hidden="false" customHeight="false" outlineLevel="0" collapsed="false">
      <c r="A3587" s="0" t="s">
        <v>7559</v>
      </c>
      <c r="E3587" s="0" t="s">
        <v>1481</v>
      </c>
      <c r="F3587" s="0" t="n">
        <v>570015</v>
      </c>
      <c r="G3587" s="0" t="n">
        <v>0.1</v>
      </c>
      <c r="H3587" s="0" t="n">
        <v>1</v>
      </c>
      <c r="I3587" s="0" t="n">
        <v>472208065</v>
      </c>
      <c r="J3587" s="0" t="s">
        <v>7560</v>
      </c>
    </row>
    <row r="3588" customFormat="false" ht="15" hidden="false" customHeight="false" outlineLevel="0" collapsed="false">
      <c r="A3588" s="0" t="s">
        <v>7561</v>
      </c>
      <c r="E3588" s="0" t="s">
        <v>1470</v>
      </c>
      <c r="F3588" s="0" t="n">
        <v>570015</v>
      </c>
      <c r="G3588" s="0" t="n">
        <v>0.1</v>
      </c>
      <c r="H3588" s="0" t="n">
        <v>1</v>
      </c>
      <c r="I3588" s="0" t="n">
        <v>472208066</v>
      </c>
      <c r="J3588" s="0" t="s">
        <v>7562</v>
      </c>
    </row>
    <row r="3589" customFormat="false" ht="15" hidden="false" customHeight="false" outlineLevel="0" collapsed="false">
      <c r="A3589" s="0" t="s">
        <v>7563</v>
      </c>
      <c r="E3589" s="0" t="s">
        <v>7564</v>
      </c>
      <c r="F3589" s="0" t="n">
        <v>570019</v>
      </c>
      <c r="G3589" s="0" t="n">
        <v>0.1</v>
      </c>
      <c r="H3589" s="0" t="n">
        <v>1</v>
      </c>
      <c r="I3589" s="0" t="n">
        <v>472208067</v>
      </c>
      <c r="J3589" s="0" t="s">
        <v>7565</v>
      </c>
    </row>
    <row r="3590" customFormat="false" ht="15" hidden="false" customHeight="false" outlineLevel="0" collapsed="false">
      <c r="A3590" s="0" t="s">
        <v>7566</v>
      </c>
      <c r="E3590" s="0" t="s">
        <v>7567</v>
      </c>
      <c r="F3590" s="0" t="n">
        <v>570019</v>
      </c>
      <c r="G3590" s="0" t="n">
        <v>0.1</v>
      </c>
      <c r="H3590" s="0" t="n">
        <v>1</v>
      </c>
      <c r="I3590" s="0" t="n">
        <v>472208068</v>
      </c>
      <c r="J3590" s="0" t="s">
        <v>7568</v>
      </c>
    </row>
    <row r="3591" customFormat="false" ht="15" hidden="false" customHeight="false" outlineLevel="0" collapsed="false">
      <c r="A3591" s="0" t="s">
        <v>7569</v>
      </c>
      <c r="E3591" s="0" t="s">
        <v>1470</v>
      </c>
      <c r="F3591" s="0" t="n">
        <v>570019</v>
      </c>
      <c r="G3591" s="0" t="n">
        <v>0.1</v>
      </c>
      <c r="H3591" s="0" t="n">
        <v>1</v>
      </c>
      <c r="I3591" s="0" t="n">
        <v>472208069</v>
      </c>
      <c r="J3591" s="0" t="s">
        <v>7570</v>
      </c>
    </row>
    <row r="3592" customFormat="false" ht="15" hidden="false" customHeight="false" outlineLevel="0" collapsed="false">
      <c r="A3592" s="0" t="s">
        <v>7571</v>
      </c>
      <c r="E3592" s="0" t="s">
        <v>1470</v>
      </c>
      <c r="F3592" s="0" t="n">
        <v>570019</v>
      </c>
      <c r="G3592" s="0" t="n">
        <v>0.1</v>
      </c>
      <c r="H3592" s="0" t="n">
        <v>1</v>
      </c>
      <c r="I3592" s="0" t="n">
        <v>472208070</v>
      </c>
      <c r="J3592" s="0" t="s">
        <v>7572</v>
      </c>
    </row>
    <row r="3593" customFormat="false" ht="15" hidden="false" customHeight="false" outlineLevel="0" collapsed="false">
      <c r="A3593" s="0" t="s">
        <v>7573</v>
      </c>
      <c r="E3593" s="0" t="s">
        <v>1470</v>
      </c>
      <c r="F3593" s="0" t="n">
        <v>570019</v>
      </c>
      <c r="G3593" s="0" t="n">
        <v>0.1</v>
      </c>
      <c r="H3593" s="0" t="n">
        <v>1</v>
      </c>
      <c r="I3593" s="0" t="n">
        <v>472208071</v>
      </c>
      <c r="J3593" s="0" t="s">
        <v>7574</v>
      </c>
    </row>
    <row r="3594" customFormat="false" ht="15" hidden="false" customHeight="false" outlineLevel="0" collapsed="false">
      <c r="A3594" s="0" t="s">
        <v>7575</v>
      </c>
      <c r="E3594" s="0" t="s">
        <v>1470</v>
      </c>
      <c r="F3594" s="0" t="n">
        <v>570019</v>
      </c>
      <c r="G3594" s="0" t="n">
        <v>0.1</v>
      </c>
      <c r="H3594" s="0" t="n">
        <v>1</v>
      </c>
      <c r="I3594" s="0" t="n">
        <v>472208072</v>
      </c>
      <c r="J3594" s="0" t="s">
        <v>7576</v>
      </c>
    </row>
    <row r="3595" customFormat="false" ht="15" hidden="false" customHeight="false" outlineLevel="0" collapsed="false">
      <c r="A3595" s="0" t="s">
        <v>7577</v>
      </c>
      <c r="E3595" s="0" t="s">
        <v>1470</v>
      </c>
      <c r="F3595" s="0" t="n">
        <v>570021</v>
      </c>
      <c r="G3595" s="0" t="n">
        <v>0.1</v>
      </c>
      <c r="H3595" s="0" t="n">
        <v>1</v>
      </c>
      <c r="I3595" s="0" t="n">
        <v>472208073</v>
      </c>
      <c r="J3595" s="0" t="s">
        <v>7578</v>
      </c>
    </row>
    <row r="3596" customFormat="false" ht="15" hidden="false" customHeight="false" outlineLevel="0" collapsed="false">
      <c r="A3596" s="0" t="s">
        <v>7579</v>
      </c>
      <c r="E3596" s="0" t="s">
        <v>7580</v>
      </c>
      <c r="F3596" s="0" t="n">
        <v>571101</v>
      </c>
      <c r="G3596" s="0" t="n">
        <v>0.1</v>
      </c>
      <c r="H3596" s="0" t="n">
        <v>1</v>
      </c>
      <c r="I3596" s="0" t="n">
        <v>472208074</v>
      </c>
      <c r="J3596" s="0" t="s">
        <v>7581</v>
      </c>
    </row>
    <row r="3597" customFormat="false" ht="15" hidden="false" customHeight="false" outlineLevel="0" collapsed="false">
      <c r="A3597" s="0" t="s">
        <v>7582</v>
      </c>
      <c r="E3597" s="0" t="s">
        <v>1470</v>
      </c>
      <c r="F3597" s="0" t="n">
        <v>571101</v>
      </c>
      <c r="G3597" s="0" t="n">
        <v>0.1</v>
      </c>
      <c r="H3597" s="0" t="n">
        <v>1</v>
      </c>
      <c r="I3597" s="0" t="n">
        <v>472208075</v>
      </c>
      <c r="J3597" s="0" t="s">
        <v>7583</v>
      </c>
    </row>
    <row r="3598" customFormat="false" ht="15" hidden="false" customHeight="false" outlineLevel="0" collapsed="false">
      <c r="A3598" s="0" t="s">
        <v>7584</v>
      </c>
      <c r="E3598" s="0" t="s">
        <v>1495</v>
      </c>
      <c r="F3598" s="0" t="n">
        <v>580001</v>
      </c>
      <c r="G3598" s="0" t="n">
        <v>0.1</v>
      </c>
      <c r="H3598" s="0" t="n">
        <v>1</v>
      </c>
      <c r="I3598" s="0" t="n">
        <v>472208076</v>
      </c>
      <c r="J3598" s="0" t="s">
        <v>7585</v>
      </c>
    </row>
    <row r="3599" customFormat="false" ht="15" hidden="false" customHeight="false" outlineLevel="0" collapsed="false">
      <c r="A3599" s="0" t="s">
        <v>7586</v>
      </c>
      <c r="E3599" s="0" t="s">
        <v>1495</v>
      </c>
      <c r="F3599" s="0" t="n">
        <v>580001</v>
      </c>
      <c r="G3599" s="0" t="n">
        <v>0.1</v>
      </c>
      <c r="H3599" s="0" t="n">
        <v>1</v>
      </c>
      <c r="I3599" s="0" t="n">
        <v>472208077</v>
      </c>
      <c r="J3599" s="0" t="s">
        <v>7587</v>
      </c>
    </row>
    <row r="3600" customFormat="false" ht="15" hidden="false" customHeight="false" outlineLevel="0" collapsed="false">
      <c r="A3600" s="0" t="s">
        <v>7588</v>
      </c>
      <c r="E3600" s="0" t="s">
        <v>1495</v>
      </c>
      <c r="F3600" s="0" t="n">
        <v>580006</v>
      </c>
      <c r="G3600" s="0" t="n">
        <v>0.1</v>
      </c>
      <c r="H3600" s="0" t="n">
        <v>1</v>
      </c>
      <c r="I3600" s="0" t="n">
        <v>472208078</v>
      </c>
      <c r="J3600" s="0" t="s">
        <v>7589</v>
      </c>
    </row>
    <row r="3601" customFormat="false" ht="15" hidden="false" customHeight="false" outlineLevel="0" collapsed="false">
      <c r="A3601" s="0" t="s">
        <v>7590</v>
      </c>
      <c r="E3601" s="0" t="s">
        <v>1495</v>
      </c>
      <c r="F3601" s="0" t="n">
        <v>580006</v>
      </c>
      <c r="G3601" s="0" t="n">
        <v>0.1</v>
      </c>
      <c r="H3601" s="0" t="n">
        <v>1</v>
      </c>
      <c r="I3601" s="0" t="n">
        <v>472208079</v>
      </c>
      <c r="J3601" s="0" t="s">
        <v>7591</v>
      </c>
    </row>
    <row r="3602" customFormat="false" ht="15" hidden="false" customHeight="false" outlineLevel="0" collapsed="false">
      <c r="A3602" s="0" t="s">
        <v>7592</v>
      </c>
      <c r="E3602" s="0" t="s">
        <v>2232</v>
      </c>
      <c r="F3602" s="0" t="n">
        <v>380001</v>
      </c>
      <c r="G3602" s="0" t="n">
        <v>0.1</v>
      </c>
      <c r="H3602" s="0" t="n">
        <v>1</v>
      </c>
      <c r="I3602" s="0" t="n">
        <v>472210205</v>
      </c>
      <c r="J3602" s="0" t="s">
        <v>7593</v>
      </c>
    </row>
    <row r="3603" customFormat="false" ht="15" hidden="false" customHeight="false" outlineLevel="0" collapsed="false">
      <c r="A3603" s="0" t="s">
        <v>7594</v>
      </c>
      <c r="E3603" s="0" t="s">
        <v>2232</v>
      </c>
      <c r="F3603" s="0" t="n">
        <v>380001</v>
      </c>
      <c r="G3603" s="0" t="n">
        <v>0.1</v>
      </c>
      <c r="H3603" s="0" t="n">
        <v>1</v>
      </c>
      <c r="I3603" s="0" t="n">
        <v>472210206</v>
      </c>
      <c r="J3603" s="0" t="s">
        <v>7595</v>
      </c>
    </row>
    <row r="3604" customFormat="false" ht="15" hidden="false" customHeight="false" outlineLevel="0" collapsed="false">
      <c r="A3604" s="0" t="s">
        <v>7596</v>
      </c>
      <c r="E3604" s="0" t="s">
        <v>2232</v>
      </c>
      <c r="F3604" s="0" t="n">
        <v>380001</v>
      </c>
      <c r="G3604" s="0" t="n">
        <v>0.1</v>
      </c>
      <c r="H3604" s="0" t="n">
        <v>1</v>
      </c>
      <c r="I3604" s="0" t="n">
        <v>472210207</v>
      </c>
      <c r="J3604" s="0" t="s">
        <v>7597</v>
      </c>
    </row>
    <row r="3605" customFormat="false" ht="15" hidden="false" customHeight="false" outlineLevel="0" collapsed="false">
      <c r="A3605" s="0" t="s">
        <v>7598</v>
      </c>
      <c r="E3605" s="0" t="s">
        <v>2232</v>
      </c>
      <c r="F3605" s="0" t="n">
        <v>380001</v>
      </c>
      <c r="G3605" s="0" t="n">
        <v>0.1</v>
      </c>
      <c r="H3605" s="0" t="n">
        <v>1</v>
      </c>
      <c r="I3605" s="0" t="n">
        <v>472210208</v>
      </c>
      <c r="J3605" s="0" t="s">
        <v>7599</v>
      </c>
    </row>
    <row r="3606" customFormat="false" ht="15" hidden="false" customHeight="false" outlineLevel="0" collapsed="false">
      <c r="A3606" s="0" t="s">
        <v>7600</v>
      </c>
      <c r="E3606" s="0" t="s">
        <v>2232</v>
      </c>
      <c r="F3606" s="0" t="n">
        <v>380001</v>
      </c>
      <c r="G3606" s="0" t="n">
        <v>0.1</v>
      </c>
      <c r="H3606" s="0" t="n">
        <v>1</v>
      </c>
      <c r="I3606" s="0" t="n">
        <v>472210209</v>
      </c>
      <c r="J3606" s="0" t="s">
        <v>7601</v>
      </c>
    </row>
    <row r="3607" customFormat="false" ht="15" hidden="false" customHeight="false" outlineLevel="0" collapsed="false">
      <c r="A3607" s="0" t="s">
        <v>7602</v>
      </c>
      <c r="E3607" s="0" t="s">
        <v>2232</v>
      </c>
      <c r="F3607" s="0" t="n">
        <v>380001</v>
      </c>
      <c r="G3607" s="0" t="n">
        <v>0.1</v>
      </c>
      <c r="H3607" s="0" t="n">
        <v>1</v>
      </c>
      <c r="I3607" s="0" t="n">
        <v>472210210</v>
      </c>
      <c r="J3607" s="0" t="s">
        <v>7603</v>
      </c>
    </row>
    <row r="3608" customFormat="false" ht="15" hidden="false" customHeight="false" outlineLevel="0" collapsed="false">
      <c r="A3608" s="0" t="s">
        <v>7604</v>
      </c>
      <c r="E3608" s="0" t="s">
        <v>2232</v>
      </c>
      <c r="F3608" s="0" t="n">
        <v>380001</v>
      </c>
      <c r="G3608" s="0" t="n">
        <v>0.1</v>
      </c>
      <c r="H3608" s="0" t="n">
        <v>1</v>
      </c>
      <c r="I3608" s="0" t="n">
        <v>472210211</v>
      </c>
      <c r="J3608" s="0" t="s">
        <v>7605</v>
      </c>
    </row>
    <row r="3609" customFormat="false" ht="15" hidden="false" customHeight="false" outlineLevel="0" collapsed="false">
      <c r="A3609" s="0" t="s">
        <v>7606</v>
      </c>
      <c r="E3609" s="0" t="s">
        <v>7607</v>
      </c>
      <c r="F3609" s="0" t="n">
        <v>380004</v>
      </c>
      <c r="G3609" s="0" t="n">
        <v>0.1</v>
      </c>
      <c r="H3609" s="0" t="n">
        <v>1</v>
      </c>
      <c r="I3609" s="0" t="n">
        <v>472210212</v>
      </c>
      <c r="J3609" s="0" t="s">
        <v>7608</v>
      </c>
    </row>
    <row r="3610" customFormat="false" ht="15" hidden="false" customHeight="false" outlineLevel="0" collapsed="false">
      <c r="A3610" s="0" t="s">
        <v>7609</v>
      </c>
      <c r="E3610" s="0" t="s">
        <v>2232</v>
      </c>
      <c r="F3610" s="0" t="n">
        <v>380004</v>
      </c>
      <c r="G3610" s="0" t="n">
        <v>0.1</v>
      </c>
      <c r="H3610" s="0" t="n">
        <v>1</v>
      </c>
      <c r="I3610" s="0" t="n">
        <v>472210213</v>
      </c>
      <c r="J3610" s="0" t="s">
        <v>7610</v>
      </c>
    </row>
    <row r="3611" customFormat="false" ht="15" hidden="false" customHeight="false" outlineLevel="0" collapsed="false">
      <c r="A3611" s="0" t="s">
        <v>7611</v>
      </c>
      <c r="E3611" s="0" t="s">
        <v>2232</v>
      </c>
      <c r="F3611" s="0" t="n">
        <v>380005</v>
      </c>
      <c r="G3611" s="0" t="n">
        <v>0.1</v>
      </c>
      <c r="H3611" s="0" t="n">
        <v>1</v>
      </c>
      <c r="I3611" s="0" t="n">
        <v>472210214</v>
      </c>
      <c r="J3611" s="0" t="s">
        <v>7612</v>
      </c>
    </row>
    <row r="3612" customFormat="false" ht="15" hidden="false" customHeight="false" outlineLevel="0" collapsed="false">
      <c r="A3612" s="0" t="s">
        <v>7613</v>
      </c>
      <c r="E3612" s="0" t="s">
        <v>2232</v>
      </c>
      <c r="F3612" s="0" t="n">
        <v>380005</v>
      </c>
      <c r="G3612" s="0" t="n">
        <v>0.1</v>
      </c>
      <c r="H3612" s="0" t="n">
        <v>1</v>
      </c>
      <c r="I3612" s="0" t="n">
        <v>472210215</v>
      </c>
      <c r="J3612" s="0" t="s">
        <v>7614</v>
      </c>
    </row>
    <row r="3613" customFormat="false" ht="15" hidden="false" customHeight="false" outlineLevel="0" collapsed="false">
      <c r="A3613" s="0" t="s">
        <v>7615</v>
      </c>
      <c r="E3613" s="0" t="s">
        <v>2232</v>
      </c>
      <c r="F3613" s="0" t="n">
        <v>380005</v>
      </c>
      <c r="G3613" s="0" t="n">
        <v>0.1</v>
      </c>
      <c r="H3613" s="0" t="n">
        <v>1</v>
      </c>
      <c r="I3613" s="0" t="n">
        <v>472210216</v>
      </c>
      <c r="J3613" s="0" t="s">
        <v>7616</v>
      </c>
    </row>
    <row r="3614" customFormat="false" ht="15" hidden="false" customHeight="false" outlineLevel="0" collapsed="false">
      <c r="A3614" s="0" t="s">
        <v>7617</v>
      </c>
      <c r="E3614" s="0" t="s">
        <v>2232</v>
      </c>
      <c r="F3614" s="0" t="n">
        <v>380005</v>
      </c>
      <c r="G3614" s="0" t="n">
        <v>0.1</v>
      </c>
      <c r="H3614" s="0" t="n">
        <v>1</v>
      </c>
      <c r="I3614" s="0" t="n">
        <v>472210217</v>
      </c>
      <c r="J3614" s="0" t="s">
        <v>7618</v>
      </c>
    </row>
    <row r="3615" customFormat="false" ht="15" hidden="false" customHeight="false" outlineLevel="0" collapsed="false">
      <c r="A3615" s="0" t="s">
        <v>7619</v>
      </c>
      <c r="E3615" s="0" t="s">
        <v>2232</v>
      </c>
      <c r="F3615" s="0" t="n">
        <v>380005</v>
      </c>
      <c r="G3615" s="0" t="n">
        <v>0.1</v>
      </c>
      <c r="H3615" s="0" t="n">
        <v>1</v>
      </c>
      <c r="I3615" s="0" t="n">
        <v>472210218</v>
      </c>
      <c r="J3615" s="0" t="s">
        <v>7620</v>
      </c>
    </row>
    <row r="3616" customFormat="false" ht="15" hidden="false" customHeight="false" outlineLevel="0" collapsed="false">
      <c r="A3616" s="0" t="s">
        <v>7621</v>
      </c>
      <c r="E3616" s="0" t="s">
        <v>2232</v>
      </c>
      <c r="F3616" s="0" t="n">
        <v>380005</v>
      </c>
      <c r="G3616" s="0" t="n">
        <v>0.1</v>
      </c>
      <c r="H3616" s="0" t="n">
        <v>1</v>
      </c>
      <c r="I3616" s="0" t="n">
        <v>472210219</v>
      </c>
      <c r="J3616" s="0" t="s">
        <v>7622</v>
      </c>
    </row>
    <row r="3617" customFormat="false" ht="15" hidden="false" customHeight="false" outlineLevel="0" collapsed="false">
      <c r="A3617" s="0" t="s">
        <v>7623</v>
      </c>
      <c r="E3617" s="0" t="s">
        <v>2232</v>
      </c>
      <c r="F3617" s="0" t="n">
        <v>380006</v>
      </c>
      <c r="G3617" s="0" t="n">
        <v>0.1</v>
      </c>
      <c r="H3617" s="0" t="n">
        <v>1</v>
      </c>
      <c r="I3617" s="0" t="n">
        <v>472210220</v>
      </c>
      <c r="J3617" s="0" t="s">
        <v>7624</v>
      </c>
    </row>
    <row r="3618" customFormat="false" ht="15" hidden="false" customHeight="false" outlineLevel="0" collapsed="false">
      <c r="A3618" s="0" t="s">
        <v>7625</v>
      </c>
      <c r="E3618" s="0" t="s">
        <v>2232</v>
      </c>
      <c r="F3618" s="0" t="n">
        <v>380006</v>
      </c>
      <c r="G3618" s="0" t="n">
        <v>0.1</v>
      </c>
      <c r="H3618" s="0" t="n">
        <v>1</v>
      </c>
      <c r="I3618" s="0" t="n">
        <v>472210221</v>
      </c>
      <c r="J3618" s="0" t="s">
        <v>7626</v>
      </c>
    </row>
    <row r="3619" customFormat="false" ht="15" hidden="false" customHeight="false" outlineLevel="0" collapsed="false">
      <c r="A3619" s="0" t="s">
        <v>7627</v>
      </c>
      <c r="E3619" s="0" t="s">
        <v>2232</v>
      </c>
      <c r="F3619" s="0" t="n">
        <v>380006</v>
      </c>
      <c r="G3619" s="0" t="n">
        <v>0.1</v>
      </c>
      <c r="H3619" s="0" t="n">
        <v>1</v>
      </c>
      <c r="I3619" s="0" t="n">
        <v>472210222</v>
      </c>
      <c r="J3619" s="0" t="s">
        <v>7628</v>
      </c>
    </row>
    <row r="3620" customFormat="false" ht="15" hidden="false" customHeight="false" outlineLevel="0" collapsed="false">
      <c r="A3620" s="0" t="s">
        <v>7629</v>
      </c>
      <c r="E3620" s="0" t="s">
        <v>2232</v>
      </c>
      <c r="F3620" s="0" t="n">
        <v>380006</v>
      </c>
      <c r="G3620" s="0" t="n">
        <v>0.1</v>
      </c>
      <c r="H3620" s="0" t="n">
        <v>1</v>
      </c>
      <c r="I3620" s="0" t="n">
        <v>472210223</v>
      </c>
      <c r="J3620" s="0" t="s">
        <v>7630</v>
      </c>
    </row>
    <row r="3621" customFormat="false" ht="15" hidden="false" customHeight="false" outlineLevel="0" collapsed="false">
      <c r="A3621" s="0" t="s">
        <v>7631</v>
      </c>
      <c r="E3621" s="0" t="s">
        <v>2232</v>
      </c>
      <c r="F3621" s="0" t="n">
        <v>380007</v>
      </c>
      <c r="G3621" s="0" t="n">
        <v>0.1</v>
      </c>
      <c r="H3621" s="0" t="n">
        <v>1</v>
      </c>
      <c r="I3621" s="0" t="n">
        <v>472210224</v>
      </c>
      <c r="J3621" s="0" t="s">
        <v>7632</v>
      </c>
    </row>
    <row r="3622" customFormat="false" ht="15" hidden="false" customHeight="false" outlineLevel="0" collapsed="false">
      <c r="A3622" s="0" t="s">
        <v>7633</v>
      </c>
      <c r="E3622" s="0" t="s">
        <v>2232</v>
      </c>
      <c r="F3622" s="0" t="n">
        <v>380007</v>
      </c>
      <c r="G3622" s="0" t="n">
        <v>0.1</v>
      </c>
      <c r="H3622" s="0" t="n">
        <v>1</v>
      </c>
      <c r="I3622" s="0" t="n">
        <v>472210225</v>
      </c>
      <c r="J3622" s="0" t="s">
        <v>7634</v>
      </c>
    </row>
    <row r="3623" customFormat="false" ht="15" hidden="false" customHeight="false" outlineLevel="0" collapsed="false">
      <c r="A3623" s="0" t="s">
        <v>7635</v>
      </c>
      <c r="E3623" s="0" t="s">
        <v>7636</v>
      </c>
      <c r="F3623" s="0" t="n">
        <v>380007</v>
      </c>
      <c r="G3623" s="0" t="n">
        <v>0.1</v>
      </c>
      <c r="H3623" s="0" t="n">
        <v>1</v>
      </c>
      <c r="I3623" s="0" t="n">
        <v>472210226</v>
      </c>
      <c r="J3623" s="0" t="s">
        <v>7637</v>
      </c>
    </row>
    <row r="3624" customFormat="false" ht="15" hidden="false" customHeight="false" outlineLevel="0" collapsed="false">
      <c r="A3624" s="0" t="s">
        <v>7638</v>
      </c>
      <c r="E3624" s="0" t="s">
        <v>2232</v>
      </c>
      <c r="F3624" s="0" t="n">
        <v>380007</v>
      </c>
      <c r="G3624" s="0" t="n">
        <v>0.1</v>
      </c>
      <c r="H3624" s="0" t="n">
        <v>1</v>
      </c>
      <c r="I3624" s="0" t="n">
        <v>472210227</v>
      </c>
      <c r="J3624" s="0" t="s">
        <v>7639</v>
      </c>
    </row>
    <row r="3625" customFormat="false" ht="15" hidden="false" customHeight="false" outlineLevel="0" collapsed="false">
      <c r="A3625" s="0" t="s">
        <v>7640</v>
      </c>
      <c r="E3625" s="0" t="s">
        <v>2232</v>
      </c>
      <c r="F3625" s="0" t="n">
        <v>380007</v>
      </c>
      <c r="G3625" s="0" t="n">
        <v>0.1</v>
      </c>
      <c r="H3625" s="0" t="n">
        <v>1</v>
      </c>
      <c r="I3625" s="0" t="n">
        <v>472210228</v>
      </c>
      <c r="J3625" s="0" t="s">
        <v>7641</v>
      </c>
    </row>
    <row r="3626" customFormat="false" ht="15" hidden="false" customHeight="false" outlineLevel="0" collapsed="false">
      <c r="A3626" s="0" t="s">
        <v>7642</v>
      </c>
      <c r="E3626" s="0" t="s">
        <v>2232</v>
      </c>
      <c r="F3626" s="0" t="n">
        <v>380007</v>
      </c>
      <c r="G3626" s="0" t="n">
        <v>0.1</v>
      </c>
      <c r="H3626" s="0" t="n">
        <v>1</v>
      </c>
      <c r="I3626" s="0" t="n">
        <v>472210229</v>
      </c>
      <c r="J3626" s="0" t="s">
        <v>7643</v>
      </c>
    </row>
    <row r="3627" customFormat="false" ht="15" hidden="false" customHeight="false" outlineLevel="0" collapsed="false">
      <c r="A3627" s="0" t="s">
        <v>7644</v>
      </c>
      <c r="E3627" s="0" t="s">
        <v>2232</v>
      </c>
      <c r="F3627" s="0" t="n">
        <v>380007</v>
      </c>
      <c r="G3627" s="0" t="n">
        <v>0.1</v>
      </c>
      <c r="H3627" s="0" t="n">
        <v>1</v>
      </c>
      <c r="I3627" s="0" t="n">
        <v>472210230</v>
      </c>
      <c r="J3627" s="0" t="s">
        <v>7645</v>
      </c>
    </row>
    <row r="3628" customFormat="false" ht="15" hidden="false" customHeight="false" outlineLevel="0" collapsed="false">
      <c r="A3628" s="0" t="s">
        <v>7646</v>
      </c>
      <c r="E3628" s="0" t="s">
        <v>2232</v>
      </c>
      <c r="F3628" s="0" t="n">
        <v>380007</v>
      </c>
      <c r="G3628" s="0" t="n">
        <v>0.1</v>
      </c>
      <c r="H3628" s="0" t="n">
        <v>1</v>
      </c>
      <c r="I3628" s="0" t="n">
        <v>472210231</v>
      </c>
      <c r="J3628" s="0" t="s">
        <v>7647</v>
      </c>
    </row>
    <row r="3629" customFormat="false" ht="15" hidden="false" customHeight="false" outlineLevel="0" collapsed="false">
      <c r="A3629" s="0" t="s">
        <v>7648</v>
      </c>
      <c r="E3629" s="0" t="s">
        <v>7649</v>
      </c>
      <c r="F3629" s="0" t="n">
        <v>380007</v>
      </c>
      <c r="G3629" s="0" t="n">
        <v>0.1</v>
      </c>
      <c r="H3629" s="0" t="n">
        <v>1</v>
      </c>
      <c r="I3629" s="0" t="n">
        <v>472210232</v>
      </c>
      <c r="J3629" s="0" t="s">
        <v>7650</v>
      </c>
    </row>
    <row r="3630" customFormat="false" ht="15" hidden="false" customHeight="false" outlineLevel="0" collapsed="false">
      <c r="A3630" s="0" t="s">
        <v>7651</v>
      </c>
      <c r="E3630" s="0" t="s">
        <v>2232</v>
      </c>
      <c r="F3630" s="0" t="n">
        <v>380007</v>
      </c>
      <c r="G3630" s="0" t="n">
        <v>0.1</v>
      </c>
      <c r="H3630" s="0" t="n">
        <v>1</v>
      </c>
      <c r="I3630" s="0" t="n">
        <v>472210233</v>
      </c>
      <c r="J3630" s="0" t="s">
        <v>7652</v>
      </c>
    </row>
    <row r="3631" customFormat="false" ht="15" hidden="false" customHeight="false" outlineLevel="0" collapsed="false">
      <c r="A3631" s="0" t="s">
        <v>7653</v>
      </c>
      <c r="E3631" s="0" t="s">
        <v>2232</v>
      </c>
      <c r="F3631" s="0" t="n">
        <v>380007</v>
      </c>
      <c r="G3631" s="0" t="n">
        <v>0.1</v>
      </c>
      <c r="H3631" s="0" t="n">
        <v>1</v>
      </c>
      <c r="I3631" s="0" t="n">
        <v>472210234</v>
      </c>
      <c r="J3631" s="0" t="s">
        <v>7654</v>
      </c>
    </row>
    <row r="3632" customFormat="false" ht="15" hidden="false" customHeight="false" outlineLevel="0" collapsed="false">
      <c r="A3632" s="0" t="s">
        <v>7655</v>
      </c>
      <c r="E3632" s="0" t="s">
        <v>2232</v>
      </c>
      <c r="F3632" s="0" t="n">
        <v>380007</v>
      </c>
      <c r="G3632" s="0" t="n">
        <v>0.1</v>
      </c>
      <c r="H3632" s="0" t="n">
        <v>1</v>
      </c>
      <c r="I3632" s="0" t="n">
        <v>472210235</v>
      </c>
      <c r="J3632" s="0" t="s">
        <v>7656</v>
      </c>
    </row>
    <row r="3633" customFormat="false" ht="15" hidden="false" customHeight="false" outlineLevel="0" collapsed="false">
      <c r="A3633" s="0" t="s">
        <v>7657</v>
      </c>
      <c r="E3633" s="0" t="s">
        <v>2232</v>
      </c>
      <c r="F3633" s="0" t="n">
        <v>380008</v>
      </c>
      <c r="G3633" s="0" t="n">
        <v>0.1</v>
      </c>
      <c r="H3633" s="0" t="n">
        <v>1</v>
      </c>
      <c r="I3633" s="0" t="n">
        <v>472210236</v>
      </c>
      <c r="J3633" s="0" t="s">
        <v>7658</v>
      </c>
    </row>
    <row r="3634" customFormat="false" ht="15" hidden="false" customHeight="false" outlineLevel="0" collapsed="false">
      <c r="A3634" s="0" t="s">
        <v>7659</v>
      </c>
      <c r="E3634" s="0" t="s">
        <v>2232</v>
      </c>
      <c r="F3634" s="0" t="n">
        <v>380008</v>
      </c>
      <c r="G3634" s="0" t="n">
        <v>0.1</v>
      </c>
      <c r="H3634" s="0" t="n">
        <v>1</v>
      </c>
      <c r="I3634" s="0" t="n">
        <v>472210237</v>
      </c>
      <c r="J3634" s="0" t="s">
        <v>7660</v>
      </c>
    </row>
    <row r="3635" customFormat="false" ht="15" hidden="false" customHeight="false" outlineLevel="0" collapsed="false">
      <c r="A3635" s="0" t="s">
        <v>7661</v>
      </c>
      <c r="E3635" s="0" t="s">
        <v>2232</v>
      </c>
      <c r="F3635" s="0" t="n">
        <v>380008</v>
      </c>
      <c r="G3635" s="0" t="n">
        <v>0.1</v>
      </c>
      <c r="H3635" s="0" t="n">
        <v>1</v>
      </c>
      <c r="I3635" s="0" t="n">
        <v>472210238</v>
      </c>
      <c r="J3635" s="0" t="s">
        <v>7662</v>
      </c>
    </row>
    <row r="3636" customFormat="false" ht="15" hidden="false" customHeight="false" outlineLevel="0" collapsed="false">
      <c r="A3636" s="0" t="s">
        <v>7663</v>
      </c>
      <c r="E3636" s="0" t="s">
        <v>2232</v>
      </c>
      <c r="F3636" s="0" t="n">
        <v>380008</v>
      </c>
      <c r="G3636" s="0" t="n">
        <v>0.1</v>
      </c>
      <c r="H3636" s="0" t="n">
        <v>1</v>
      </c>
      <c r="I3636" s="0" t="n">
        <v>472210239</v>
      </c>
      <c r="J3636" s="0" t="s">
        <v>7664</v>
      </c>
    </row>
    <row r="3637" customFormat="false" ht="15" hidden="false" customHeight="false" outlineLevel="0" collapsed="false">
      <c r="A3637" s="0" t="s">
        <v>7665</v>
      </c>
      <c r="E3637" s="0" t="s">
        <v>2232</v>
      </c>
      <c r="F3637" s="0" t="n">
        <v>380008</v>
      </c>
      <c r="G3637" s="0" t="n">
        <v>0.1</v>
      </c>
      <c r="H3637" s="0" t="n">
        <v>1</v>
      </c>
      <c r="I3637" s="0" t="n">
        <v>472210240</v>
      </c>
      <c r="J3637" s="0" t="s">
        <v>7666</v>
      </c>
    </row>
    <row r="3638" customFormat="false" ht="15" hidden="false" customHeight="false" outlineLevel="0" collapsed="false">
      <c r="A3638" s="0" t="s">
        <v>7667</v>
      </c>
      <c r="E3638" s="0" t="s">
        <v>2232</v>
      </c>
      <c r="F3638" s="0" t="n">
        <v>380008</v>
      </c>
      <c r="G3638" s="0" t="n">
        <v>0.1</v>
      </c>
      <c r="H3638" s="0" t="n">
        <v>1</v>
      </c>
      <c r="I3638" s="0" t="n">
        <v>472210241</v>
      </c>
      <c r="J3638" s="0" t="s">
        <v>7668</v>
      </c>
    </row>
    <row r="3639" customFormat="false" ht="15" hidden="false" customHeight="false" outlineLevel="0" collapsed="false">
      <c r="A3639" s="0" t="s">
        <v>7669</v>
      </c>
      <c r="E3639" s="0" t="s">
        <v>2232</v>
      </c>
      <c r="F3639" s="0" t="n">
        <v>380008</v>
      </c>
      <c r="G3639" s="0" t="n">
        <v>0.1</v>
      </c>
      <c r="H3639" s="0" t="n">
        <v>1</v>
      </c>
      <c r="I3639" s="0" t="n">
        <v>472210242</v>
      </c>
      <c r="J3639" s="0" t="s">
        <v>7670</v>
      </c>
    </row>
    <row r="3640" customFormat="false" ht="15" hidden="false" customHeight="false" outlineLevel="0" collapsed="false">
      <c r="A3640" s="0" t="s">
        <v>7671</v>
      </c>
      <c r="E3640" s="0" t="s">
        <v>2232</v>
      </c>
      <c r="F3640" s="0" t="n">
        <v>380008</v>
      </c>
      <c r="G3640" s="0" t="n">
        <v>0.1</v>
      </c>
      <c r="H3640" s="0" t="n">
        <v>1</v>
      </c>
      <c r="I3640" s="0" t="n">
        <v>472210243</v>
      </c>
      <c r="J3640" s="0" t="s">
        <v>7672</v>
      </c>
    </row>
    <row r="3641" customFormat="false" ht="15" hidden="false" customHeight="false" outlineLevel="0" collapsed="false">
      <c r="A3641" s="0" t="s">
        <v>7673</v>
      </c>
      <c r="E3641" s="0" t="s">
        <v>2232</v>
      </c>
      <c r="F3641" s="0" t="n">
        <v>380008</v>
      </c>
      <c r="G3641" s="0" t="n">
        <v>0.1</v>
      </c>
      <c r="H3641" s="0" t="n">
        <v>1</v>
      </c>
      <c r="I3641" s="0" t="n">
        <v>472210244</v>
      </c>
      <c r="J3641" s="0" t="s">
        <v>7674</v>
      </c>
    </row>
    <row r="3642" customFormat="false" ht="15" hidden="false" customHeight="false" outlineLevel="0" collapsed="false">
      <c r="A3642" s="0" t="s">
        <v>7675</v>
      </c>
      <c r="E3642" s="0" t="s">
        <v>2232</v>
      </c>
      <c r="F3642" s="0" t="n">
        <v>380008</v>
      </c>
      <c r="G3642" s="0" t="n">
        <v>0.1</v>
      </c>
      <c r="H3642" s="0" t="n">
        <v>1</v>
      </c>
      <c r="I3642" s="0" t="n">
        <v>472210245</v>
      </c>
      <c r="J3642" s="0" t="s">
        <v>7676</v>
      </c>
    </row>
    <row r="3643" customFormat="false" ht="15" hidden="false" customHeight="false" outlineLevel="0" collapsed="false">
      <c r="A3643" s="0" t="s">
        <v>7677</v>
      </c>
      <c r="E3643" s="0" t="s">
        <v>2232</v>
      </c>
      <c r="F3643" s="0" t="n">
        <v>380008</v>
      </c>
      <c r="G3643" s="0" t="n">
        <v>0.1</v>
      </c>
      <c r="H3643" s="0" t="n">
        <v>1</v>
      </c>
      <c r="I3643" s="0" t="n">
        <v>472210246</v>
      </c>
      <c r="J3643" s="0" t="s">
        <v>7678</v>
      </c>
    </row>
    <row r="3644" customFormat="false" ht="15" hidden="false" customHeight="false" outlineLevel="0" collapsed="false">
      <c r="A3644" s="0" t="s">
        <v>7679</v>
      </c>
      <c r="E3644" s="0" t="s">
        <v>2232</v>
      </c>
      <c r="F3644" s="0" t="n">
        <v>380008</v>
      </c>
      <c r="G3644" s="0" t="n">
        <v>0.1</v>
      </c>
      <c r="H3644" s="0" t="n">
        <v>1</v>
      </c>
      <c r="I3644" s="0" t="n">
        <v>472210247</v>
      </c>
      <c r="J3644" s="0" t="s">
        <v>7680</v>
      </c>
    </row>
    <row r="3645" customFormat="false" ht="15" hidden="false" customHeight="false" outlineLevel="0" collapsed="false">
      <c r="A3645" s="0" t="s">
        <v>7681</v>
      </c>
      <c r="E3645" s="0" t="s">
        <v>2232</v>
      </c>
      <c r="F3645" s="0" t="n">
        <v>380008</v>
      </c>
      <c r="G3645" s="0" t="n">
        <v>0.1</v>
      </c>
      <c r="H3645" s="0" t="n">
        <v>1</v>
      </c>
      <c r="I3645" s="0" t="n">
        <v>472210248</v>
      </c>
      <c r="J3645" s="0" t="s">
        <v>7682</v>
      </c>
    </row>
    <row r="3646" customFormat="false" ht="15" hidden="false" customHeight="false" outlineLevel="0" collapsed="false">
      <c r="A3646" s="0" t="s">
        <v>7683</v>
      </c>
      <c r="E3646" s="0" t="s">
        <v>2232</v>
      </c>
      <c r="F3646" s="0" t="n">
        <v>380008</v>
      </c>
      <c r="G3646" s="0" t="n">
        <v>0.1</v>
      </c>
      <c r="H3646" s="0" t="n">
        <v>1</v>
      </c>
      <c r="I3646" s="0" t="n">
        <v>472210249</v>
      </c>
      <c r="J3646" s="0" t="s">
        <v>7684</v>
      </c>
    </row>
    <row r="3647" customFormat="false" ht="15" hidden="false" customHeight="false" outlineLevel="0" collapsed="false">
      <c r="A3647" s="0" t="s">
        <v>7685</v>
      </c>
      <c r="E3647" s="0" t="s">
        <v>2232</v>
      </c>
      <c r="F3647" s="0" t="n">
        <v>380008</v>
      </c>
      <c r="G3647" s="0" t="n">
        <v>0.1</v>
      </c>
      <c r="H3647" s="0" t="n">
        <v>1</v>
      </c>
      <c r="I3647" s="0" t="n">
        <v>472210250</v>
      </c>
      <c r="J3647" s="0" t="s">
        <v>7686</v>
      </c>
    </row>
    <row r="3648" customFormat="false" ht="15" hidden="false" customHeight="false" outlineLevel="0" collapsed="false">
      <c r="A3648" s="0" t="s">
        <v>7687</v>
      </c>
      <c r="E3648" s="0" t="s">
        <v>2232</v>
      </c>
      <c r="F3648" s="0" t="n">
        <v>380008</v>
      </c>
      <c r="G3648" s="0" t="n">
        <v>0.1</v>
      </c>
      <c r="H3648" s="0" t="n">
        <v>1</v>
      </c>
      <c r="I3648" s="0" t="n">
        <v>472210251</v>
      </c>
      <c r="J3648" s="0" t="s">
        <v>7688</v>
      </c>
    </row>
    <row r="3649" customFormat="false" ht="15" hidden="false" customHeight="false" outlineLevel="0" collapsed="false">
      <c r="A3649" s="0" t="s">
        <v>7689</v>
      </c>
      <c r="E3649" s="0" t="s">
        <v>2232</v>
      </c>
      <c r="F3649" s="0" t="n">
        <v>380008</v>
      </c>
      <c r="G3649" s="0" t="n">
        <v>0.1</v>
      </c>
      <c r="H3649" s="0" t="n">
        <v>1</v>
      </c>
      <c r="I3649" s="0" t="n">
        <v>472210252</v>
      </c>
      <c r="J3649" s="0" t="s">
        <v>7690</v>
      </c>
    </row>
    <row r="3650" customFormat="false" ht="15" hidden="false" customHeight="false" outlineLevel="0" collapsed="false">
      <c r="A3650" s="0" t="s">
        <v>7691</v>
      </c>
      <c r="E3650" s="0" t="s">
        <v>2232</v>
      </c>
      <c r="F3650" s="0" t="n">
        <v>380008</v>
      </c>
      <c r="G3650" s="0" t="n">
        <v>0.1</v>
      </c>
      <c r="H3650" s="0" t="n">
        <v>1</v>
      </c>
      <c r="I3650" s="0" t="n">
        <v>472210253</v>
      </c>
      <c r="J3650" s="0" t="s">
        <v>7692</v>
      </c>
    </row>
    <row r="3651" customFormat="false" ht="15" hidden="false" customHeight="false" outlineLevel="0" collapsed="false">
      <c r="A3651" s="0" t="s">
        <v>7693</v>
      </c>
      <c r="E3651" s="0" t="s">
        <v>2232</v>
      </c>
      <c r="F3651" s="0" t="n">
        <v>380008</v>
      </c>
      <c r="G3651" s="0" t="n">
        <v>0.1</v>
      </c>
      <c r="H3651" s="0" t="n">
        <v>1</v>
      </c>
      <c r="I3651" s="0" t="n">
        <v>472210254</v>
      </c>
      <c r="J3651" s="0" t="s">
        <v>7694</v>
      </c>
    </row>
    <row r="3652" customFormat="false" ht="15" hidden="false" customHeight="false" outlineLevel="0" collapsed="false">
      <c r="A3652" s="0" t="s">
        <v>7695</v>
      </c>
      <c r="E3652" s="0" t="s">
        <v>2873</v>
      </c>
      <c r="F3652" s="0" t="n">
        <v>396445</v>
      </c>
      <c r="G3652" s="0" t="n">
        <v>0.1</v>
      </c>
      <c r="H3652" s="0" t="n">
        <v>1</v>
      </c>
      <c r="I3652" s="0" t="n">
        <v>472210812</v>
      </c>
      <c r="J3652" s="0" t="s">
        <v>7696</v>
      </c>
    </row>
    <row r="3653" customFormat="false" ht="15" hidden="false" customHeight="false" outlineLevel="0" collapsed="false">
      <c r="A3653" s="0" t="s">
        <v>7697</v>
      </c>
      <c r="E3653" s="0" t="s">
        <v>2873</v>
      </c>
      <c r="F3653" s="0" t="n">
        <v>396445</v>
      </c>
      <c r="G3653" s="0" t="n">
        <v>0.1</v>
      </c>
      <c r="H3653" s="0" t="n">
        <v>1</v>
      </c>
      <c r="I3653" s="0" t="n">
        <v>472210813</v>
      </c>
      <c r="J3653" s="0" t="s">
        <v>7698</v>
      </c>
    </row>
    <row r="3654" customFormat="false" ht="15" hidden="false" customHeight="false" outlineLevel="0" collapsed="false">
      <c r="A3654" s="0" t="s">
        <v>7699</v>
      </c>
      <c r="E3654" s="0" t="s">
        <v>7700</v>
      </c>
      <c r="F3654" s="0" t="n">
        <v>396445</v>
      </c>
      <c r="G3654" s="0" t="n">
        <v>0.1</v>
      </c>
      <c r="H3654" s="0" t="n">
        <v>1</v>
      </c>
      <c r="I3654" s="0" t="n">
        <v>472210814</v>
      </c>
      <c r="J3654" s="0" t="s">
        <v>7701</v>
      </c>
    </row>
    <row r="3655" customFormat="false" ht="15" hidden="false" customHeight="false" outlineLevel="0" collapsed="false">
      <c r="A3655" s="0" t="s">
        <v>7702</v>
      </c>
      <c r="E3655" s="0" t="s">
        <v>2873</v>
      </c>
      <c r="F3655" s="0" t="n">
        <v>396445</v>
      </c>
      <c r="G3655" s="0" t="n">
        <v>0.1</v>
      </c>
      <c r="H3655" s="0" t="n">
        <v>1</v>
      </c>
      <c r="I3655" s="0" t="n">
        <v>472210815</v>
      </c>
      <c r="J3655" s="0" t="s">
        <v>7703</v>
      </c>
    </row>
    <row r="3656" customFormat="false" ht="15" hidden="false" customHeight="false" outlineLevel="0" collapsed="false">
      <c r="A3656" s="0" t="s">
        <v>7704</v>
      </c>
      <c r="E3656" s="0" t="s">
        <v>1950</v>
      </c>
      <c r="F3656" s="0" t="n">
        <v>400002</v>
      </c>
      <c r="G3656" s="0" t="n">
        <v>0.1</v>
      </c>
      <c r="H3656" s="0" t="n">
        <v>1</v>
      </c>
      <c r="I3656" s="0" t="n">
        <v>472210816</v>
      </c>
      <c r="J3656" s="0" t="s">
        <v>7705</v>
      </c>
    </row>
    <row r="3657" customFormat="false" ht="15" hidden="false" customHeight="false" outlineLevel="0" collapsed="false">
      <c r="A3657" s="0" t="s">
        <v>7706</v>
      </c>
      <c r="E3657" s="0" t="s">
        <v>1950</v>
      </c>
      <c r="F3657" s="0" t="n">
        <v>400004</v>
      </c>
      <c r="G3657" s="0" t="n">
        <v>0.1</v>
      </c>
      <c r="H3657" s="0" t="n">
        <v>1</v>
      </c>
      <c r="I3657" s="0" t="n">
        <v>472210817</v>
      </c>
      <c r="J3657" s="0" t="s">
        <v>7707</v>
      </c>
    </row>
    <row r="3658" customFormat="false" ht="15" hidden="false" customHeight="false" outlineLevel="0" collapsed="false">
      <c r="A3658" s="0" t="s">
        <v>7708</v>
      </c>
      <c r="E3658" s="0" t="s">
        <v>1950</v>
      </c>
      <c r="F3658" s="0" t="n">
        <v>400004</v>
      </c>
      <c r="G3658" s="0" t="n">
        <v>0.1</v>
      </c>
      <c r="H3658" s="0" t="n">
        <v>1</v>
      </c>
      <c r="I3658" s="0" t="n">
        <v>472210818</v>
      </c>
      <c r="J3658" s="0" t="s">
        <v>7709</v>
      </c>
    </row>
    <row r="3659" customFormat="false" ht="15" hidden="false" customHeight="false" outlineLevel="0" collapsed="false">
      <c r="A3659" s="0" t="s">
        <v>7710</v>
      </c>
      <c r="E3659" s="0" t="s">
        <v>3586</v>
      </c>
      <c r="F3659" s="0" t="n">
        <v>400004</v>
      </c>
      <c r="G3659" s="0" t="n">
        <v>0.1</v>
      </c>
      <c r="H3659" s="0" t="n">
        <v>1</v>
      </c>
      <c r="I3659" s="0" t="n">
        <v>472210819</v>
      </c>
      <c r="J3659" s="0" t="s">
        <v>7711</v>
      </c>
    </row>
    <row r="3660" customFormat="false" ht="15" hidden="false" customHeight="false" outlineLevel="0" collapsed="false">
      <c r="A3660" s="0" t="s">
        <v>7712</v>
      </c>
      <c r="E3660" s="0" t="s">
        <v>7713</v>
      </c>
      <c r="F3660" s="0" t="n">
        <v>400008</v>
      </c>
      <c r="G3660" s="0" t="n">
        <v>0.1</v>
      </c>
      <c r="H3660" s="0" t="n">
        <v>1</v>
      </c>
      <c r="I3660" s="0" t="n">
        <v>472210820</v>
      </c>
      <c r="J3660" s="0" t="s">
        <v>7714</v>
      </c>
    </row>
    <row r="3661" customFormat="false" ht="15" hidden="false" customHeight="false" outlineLevel="0" collapsed="false">
      <c r="A3661" s="0" t="s">
        <v>7715</v>
      </c>
      <c r="E3661" s="0" t="s">
        <v>7716</v>
      </c>
      <c r="F3661" s="0" t="n">
        <v>400008</v>
      </c>
      <c r="G3661" s="0" t="n">
        <v>0.1</v>
      </c>
      <c r="H3661" s="0" t="n">
        <v>1</v>
      </c>
      <c r="I3661" s="0" t="n">
        <v>472210821</v>
      </c>
      <c r="J3661" s="0" t="s">
        <v>7717</v>
      </c>
    </row>
    <row r="3662" customFormat="false" ht="15" hidden="false" customHeight="false" outlineLevel="0" collapsed="false">
      <c r="A3662" s="0" t="s">
        <v>7718</v>
      </c>
      <c r="E3662" s="0" t="s">
        <v>7719</v>
      </c>
      <c r="F3662" s="0" t="n">
        <v>400008</v>
      </c>
      <c r="G3662" s="0" t="n">
        <v>0.1</v>
      </c>
      <c r="H3662" s="0" t="n">
        <v>1</v>
      </c>
      <c r="I3662" s="0" t="n">
        <v>472210822</v>
      </c>
      <c r="J3662" s="0" t="s">
        <v>7720</v>
      </c>
    </row>
    <row r="3663" customFormat="false" ht="15" hidden="false" customHeight="false" outlineLevel="0" collapsed="false">
      <c r="A3663" s="0" t="s">
        <v>7721</v>
      </c>
      <c r="E3663" s="0" t="s">
        <v>1950</v>
      </c>
      <c r="F3663" s="0" t="n">
        <v>400010</v>
      </c>
      <c r="G3663" s="0" t="n">
        <v>0.1</v>
      </c>
      <c r="H3663" s="0" t="n">
        <v>1</v>
      </c>
      <c r="I3663" s="0" t="n">
        <v>472210823</v>
      </c>
      <c r="J3663" s="0" t="s">
        <v>7722</v>
      </c>
    </row>
    <row r="3664" customFormat="false" ht="15" hidden="false" customHeight="false" outlineLevel="0" collapsed="false">
      <c r="A3664" s="0" t="s">
        <v>7723</v>
      </c>
      <c r="E3664" s="0" t="s">
        <v>1950</v>
      </c>
      <c r="F3664" s="0" t="n">
        <v>400010</v>
      </c>
      <c r="G3664" s="0" t="n">
        <v>0.1</v>
      </c>
      <c r="H3664" s="0" t="n">
        <v>1</v>
      </c>
      <c r="I3664" s="0" t="n">
        <v>472210824</v>
      </c>
      <c r="J3664" s="0" t="s">
        <v>7724</v>
      </c>
    </row>
    <row r="3665" customFormat="false" ht="15" hidden="false" customHeight="false" outlineLevel="0" collapsed="false">
      <c r="A3665" s="0" t="s">
        <v>7725</v>
      </c>
      <c r="E3665" s="0" t="s">
        <v>1950</v>
      </c>
      <c r="F3665" s="0" t="n">
        <v>400010</v>
      </c>
      <c r="G3665" s="0" t="n">
        <v>0.1</v>
      </c>
      <c r="H3665" s="0" t="n">
        <v>1</v>
      </c>
      <c r="I3665" s="0" t="n">
        <v>472210825</v>
      </c>
      <c r="J3665" s="0" t="s">
        <v>7726</v>
      </c>
    </row>
    <row r="3666" customFormat="false" ht="15" hidden="false" customHeight="false" outlineLevel="0" collapsed="false">
      <c r="A3666" s="0" t="s">
        <v>7727</v>
      </c>
      <c r="E3666" s="0" t="s">
        <v>1950</v>
      </c>
      <c r="F3666" s="0" t="n">
        <v>400011</v>
      </c>
      <c r="G3666" s="0" t="n">
        <v>0.1</v>
      </c>
      <c r="H3666" s="0" t="n">
        <v>1</v>
      </c>
      <c r="I3666" s="0" t="n">
        <v>472210826</v>
      </c>
      <c r="J3666" s="0" t="s">
        <v>7728</v>
      </c>
    </row>
    <row r="3667" customFormat="false" ht="15" hidden="false" customHeight="false" outlineLevel="0" collapsed="false">
      <c r="A3667" s="0" t="s">
        <v>7729</v>
      </c>
      <c r="E3667" s="0" t="s">
        <v>1950</v>
      </c>
      <c r="F3667" s="0" t="n">
        <v>400012</v>
      </c>
      <c r="G3667" s="0" t="n">
        <v>0.1</v>
      </c>
      <c r="H3667" s="0" t="n">
        <v>1</v>
      </c>
      <c r="I3667" s="0" t="n">
        <v>472210827</v>
      </c>
      <c r="J3667" s="0" t="s">
        <v>7730</v>
      </c>
    </row>
    <row r="3668" customFormat="false" ht="15" hidden="false" customHeight="false" outlineLevel="0" collapsed="false">
      <c r="A3668" s="0" t="s">
        <v>7731</v>
      </c>
      <c r="E3668" s="0" t="s">
        <v>1950</v>
      </c>
      <c r="F3668" s="0" t="n">
        <v>400012</v>
      </c>
      <c r="G3668" s="0" t="n">
        <v>0.1</v>
      </c>
      <c r="H3668" s="0" t="n">
        <v>1</v>
      </c>
      <c r="I3668" s="0" t="n">
        <v>472210828</v>
      </c>
      <c r="J3668" s="0" t="s">
        <v>7732</v>
      </c>
    </row>
    <row r="3669" customFormat="false" ht="15" hidden="false" customHeight="false" outlineLevel="0" collapsed="false">
      <c r="A3669" s="0" t="s">
        <v>7733</v>
      </c>
      <c r="E3669" s="0" t="s">
        <v>7734</v>
      </c>
      <c r="F3669" s="0" t="n">
        <v>400012</v>
      </c>
      <c r="G3669" s="0" t="n">
        <v>0.1</v>
      </c>
      <c r="H3669" s="0" t="n">
        <v>1</v>
      </c>
      <c r="I3669" s="0" t="n">
        <v>472210829</v>
      </c>
      <c r="J3669" s="0" t="s">
        <v>7735</v>
      </c>
    </row>
    <row r="3670" customFormat="false" ht="15" hidden="false" customHeight="false" outlineLevel="0" collapsed="false">
      <c r="A3670" s="0" t="s">
        <v>7736</v>
      </c>
      <c r="E3670" s="0" t="s">
        <v>1950</v>
      </c>
      <c r="F3670" s="0" t="n">
        <v>400012</v>
      </c>
      <c r="G3670" s="0" t="n">
        <v>0.1</v>
      </c>
      <c r="H3670" s="0" t="n">
        <v>1</v>
      </c>
      <c r="I3670" s="0" t="n">
        <v>472210830</v>
      </c>
      <c r="J3670" s="0" t="s">
        <v>7737</v>
      </c>
    </row>
    <row r="3671" customFormat="false" ht="15" hidden="false" customHeight="false" outlineLevel="0" collapsed="false">
      <c r="A3671" s="0" t="s">
        <v>7738</v>
      </c>
      <c r="E3671" s="0" t="s">
        <v>1950</v>
      </c>
      <c r="F3671" s="0" t="n">
        <v>400013</v>
      </c>
      <c r="G3671" s="0" t="n">
        <v>0.1</v>
      </c>
      <c r="H3671" s="0" t="n">
        <v>1</v>
      </c>
      <c r="I3671" s="0" t="n">
        <v>472210831</v>
      </c>
      <c r="J3671" s="0" t="s">
        <v>7739</v>
      </c>
    </row>
    <row r="3672" customFormat="false" ht="15" hidden="false" customHeight="false" outlineLevel="0" collapsed="false">
      <c r="A3672" s="0" t="s">
        <v>7740</v>
      </c>
      <c r="E3672" s="0" t="s">
        <v>1950</v>
      </c>
      <c r="F3672" s="0" t="n">
        <v>400014</v>
      </c>
      <c r="G3672" s="0" t="n">
        <v>0.1</v>
      </c>
      <c r="H3672" s="0" t="n">
        <v>1</v>
      </c>
      <c r="I3672" s="0" t="n">
        <v>472210832</v>
      </c>
      <c r="J3672" s="0" t="s">
        <v>7741</v>
      </c>
    </row>
    <row r="3673" customFormat="false" ht="15" hidden="false" customHeight="false" outlineLevel="0" collapsed="false">
      <c r="A3673" s="0" t="s">
        <v>7742</v>
      </c>
      <c r="E3673" s="0" t="s">
        <v>1950</v>
      </c>
      <c r="F3673" s="0" t="n">
        <v>400014</v>
      </c>
      <c r="G3673" s="0" t="n">
        <v>0.1</v>
      </c>
      <c r="H3673" s="0" t="n">
        <v>1</v>
      </c>
      <c r="I3673" s="0" t="n">
        <v>472210833</v>
      </c>
      <c r="J3673" s="0" t="s">
        <v>7743</v>
      </c>
    </row>
    <row r="3674" customFormat="false" ht="15" hidden="false" customHeight="false" outlineLevel="0" collapsed="false">
      <c r="A3674" s="0" t="s">
        <v>7744</v>
      </c>
      <c r="E3674" s="0" t="s">
        <v>1950</v>
      </c>
      <c r="F3674" s="0" t="n">
        <v>400014</v>
      </c>
      <c r="G3674" s="0" t="n">
        <v>0.1</v>
      </c>
      <c r="H3674" s="0" t="n">
        <v>1</v>
      </c>
      <c r="I3674" s="0" t="n">
        <v>472210834</v>
      </c>
      <c r="J3674" s="0" t="s">
        <v>7745</v>
      </c>
    </row>
    <row r="3675" customFormat="false" ht="15" hidden="false" customHeight="false" outlineLevel="0" collapsed="false">
      <c r="A3675" s="0" t="s">
        <v>7354</v>
      </c>
      <c r="E3675" s="0" t="s">
        <v>7746</v>
      </c>
      <c r="F3675" s="0" t="n">
        <v>400014</v>
      </c>
      <c r="G3675" s="0" t="n">
        <v>0.1</v>
      </c>
      <c r="H3675" s="0" t="n">
        <v>1</v>
      </c>
      <c r="I3675" s="0" t="n">
        <v>472210835</v>
      </c>
      <c r="J3675" s="0" t="s">
        <v>7747</v>
      </c>
    </row>
    <row r="3676" customFormat="false" ht="15" hidden="false" customHeight="false" outlineLevel="0" collapsed="false">
      <c r="A3676" s="0" t="s">
        <v>7748</v>
      </c>
      <c r="E3676" s="0" t="s">
        <v>7749</v>
      </c>
      <c r="F3676" s="0" t="n">
        <v>400014</v>
      </c>
      <c r="G3676" s="0" t="n">
        <v>0.1</v>
      </c>
      <c r="H3676" s="0" t="n">
        <v>1</v>
      </c>
      <c r="I3676" s="0" t="n">
        <v>472210836</v>
      </c>
      <c r="J3676" s="0" t="s">
        <v>7750</v>
      </c>
    </row>
    <row r="3677" customFormat="false" ht="15" hidden="false" customHeight="false" outlineLevel="0" collapsed="false">
      <c r="A3677" s="0" t="s">
        <v>7751</v>
      </c>
      <c r="E3677" s="0" t="s">
        <v>7752</v>
      </c>
      <c r="F3677" s="0" t="n">
        <v>400015</v>
      </c>
      <c r="G3677" s="0" t="n">
        <v>0.1</v>
      </c>
      <c r="H3677" s="0" t="n">
        <v>1</v>
      </c>
      <c r="I3677" s="0" t="n">
        <v>472210837</v>
      </c>
      <c r="J3677" s="0" t="s">
        <v>7753</v>
      </c>
    </row>
    <row r="3678" customFormat="false" ht="15" hidden="false" customHeight="false" outlineLevel="0" collapsed="false">
      <c r="A3678" s="0" t="s">
        <v>7754</v>
      </c>
      <c r="E3678" s="0" t="s">
        <v>1950</v>
      </c>
      <c r="F3678" s="0" t="n">
        <v>400016</v>
      </c>
      <c r="G3678" s="0" t="n">
        <v>0.1</v>
      </c>
      <c r="H3678" s="0" t="n">
        <v>1</v>
      </c>
      <c r="I3678" s="0" t="n">
        <v>472210838</v>
      </c>
      <c r="J3678" s="0" t="s">
        <v>7755</v>
      </c>
    </row>
    <row r="3679" customFormat="false" ht="15" hidden="false" customHeight="false" outlineLevel="0" collapsed="false">
      <c r="A3679" s="0" t="s">
        <v>7756</v>
      </c>
      <c r="E3679" s="0" t="s">
        <v>1950</v>
      </c>
      <c r="F3679" s="0" t="n">
        <v>400016</v>
      </c>
      <c r="G3679" s="0" t="n">
        <v>0.1</v>
      </c>
      <c r="H3679" s="0" t="n">
        <v>1</v>
      </c>
      <c r="I3679" s="0" t="n">
        <v>472210839</v>
      </c>
      <c r="J3679" s="0" t="s">
        <v>7757</v>
      </c>
    </row>
    <row r="3680" customFormat="false" ht="15" hidden="false" customHeight="false" outlineLevel="0" collapsed="false">
      <c r="A3680" s="0" t="s">
        <v>7758</v>
      </c>
      <c r="E3680" s="0" t="s">
        <v>1950</v>
      </c>
      <c r="F3680" s="0" t="n">
        <v>400017</v>
      </c>
      <c r="G3680" s="0" t="n">
        <v>0.1</v>
      </c>
      <c r="H3680" s="0" t="n">
        <v>1</v>
      </c>
      <c r="I3680" s="0" t="n">
        <v>472210840</v>
      </c>
      <c r="J3680" s="0" t="s">
        <v>7759</v>
      </c>
    </row>
    <row r="3681" customFormat="false" ht="15" hidden="false" customHeight="false" outlineLevel="0" collapsed="false">
      <c r="A3681" s="0" t="s">
        <v>7760</v>
      </c>
      <c r="E3681" s="0" t="s">
        <v>1950</v>
      </c>
      <c r="F3681" s="0" t="n">
        <v>400017</v>
      </c>
      <c r="G3681" s="0" t="n">
        <v>0.1</v>
      </c>
      <c r="H3681" s="0" t="n">
        <v>1</v>
      </c>
      <c r="I3681" s="0" t="n">
        <v>472210841</v>
      </c>
      <c r="J3681" s="0" t="s">
        <v>7761</v>
      </c>
    </row>
    <row r="3682" customFormat="false" ht="15" hidden="false" customHeight="false" outlineLevel="0" collapsed="false">
      <c r="A3682" s="0" t="s">
        <v>7762</v>
      </c>
      <c r="E3682" s="0" t="s">
        <v>1950</v>
      </c>
      <c r="F3682" s="0" t="n">
        <v>400017</v>
      </c>
      <c r="G3682" s="0" t="n">
        <v>0.1</v>
      </c>
      <c r="H3682" s="0" t="n">
        <v>1</v>
      </c>
      <c r="I3682" s="0" t="n">
        <v>472210842</v>
      </c>
      <c r="J3682" s="0" t="s">
        <v>7763</v>
      </c>
    </row>
    <row r="3683" customFormat="false" ht="15" hidden="false" customHeight="false" outlineLevel="0" collapsed="false">
      <c r="A3683" s="0" t="s">
        <v>7764</v>
      </c>
      <c r="E3683" s="0" t="s">
        <v>1950</v>
      </c>
      <c r="F3683" s="0" t="n">
        <v>400017</v>
      </c>
      <c r="G3683" s="0" t="n">
        <v>0.1</v>
      </c>
      <c r="H3683" s="0" t="n">
        <v>1</v>
      </c>
      <c r="I3683" s="0" t="n">
        <v>472210843</v>
      </c>
      <c r="J3683" s="0" t="s">
        <v>7765</v>
      </c>
    </row>
    <row r="3684" customFormat="false" ht="15" hidden="false" customHeight="false" outlineLevel="0" collapsed="false">
      <c r="A3684" s="0" t="s">
        <v>7766</v>
      </c>
      <c r="E3684" s="0" t="s">
        <v>1950</v>
      </c>
      <c r="F3684" s="0" t="n">
        <v>400017</v>
      </c>
      <c r="G3684" s="0" t="n">
        <v>0.1</v>
      </c>
      <c r="H3684" s="0" t="n">
        <v>1</v>
      </c>
      <c r="I3684" s="0" t="n">
        <v>472210844</v>
      </c>
      <c r="J3684" s="0" t="s">
        <v>7767</v>
      </c>
    </row>
    <row r="3685" customFormat="false" ht="15" hidden="false" customHeight="false" outlineLevel="0" collapsed="false">
      <c r="A3685" s="0" t="s">
        <v>7768</v>
      </c>
      <c r="E3685" s="0" t="s">
        <v>1950</v>
      </c>
      <c r="F3685" s="0" t="n">
        <v>400017</v>
      </c>
      <c r="G3685" s="0" t="n">
        <v>0.1</v>
      </c>
      <c r="H3685" s="0" t="n">
        <v>1</v>
      </c>
      <c r="I3685" s="0" t="n">
        <v>472210845</v>
      </c>
      <c r="J3685" s="0" t="s">
        <v>7769</v>
      </c>
    </row>
    <row r="3686" customFormat="false" ht="15" hidden="false" customHeight="false" outlineLevel="0" collapsed="false">
      <c r="A3686" s="0" t="s">
        <v>7770</v>
      </c>
      <c r="E3686" s="0" t="s">
        <v>1950</v>
      </c>
      <c r="F3686" s="0" t="n">
        <v>400017</v>
      </c>
      <c r="G3686" s="0" t="n">
        <v>0.1</v>
      </c>
      <c r="H3686" s="0" t="n">
        <v>1</v>
      </c>
      <c r="I3686" s="0" t="n">
        <v>472210846</v>
      </c>
      <c r="J3686" s="0" t="s">
        <v>7771</v>
      </c>
    </row>
    <row r="3687" customFormat="false" ht="15" hidden="false" customHeight="false" outlineLevel="0" collapsed="false">
      <c r="A3687" s="0" t="s">
        <v>7772</v>
      </c>
      <c r="E3687" s="0" t="s">
        <v>1950</v>
      </c>
      <c r="F3687" s="0" t="n">
        <v>400017</v>
      </c>
      <c r="G3687" s="0" t="n">
        <v>0.1</v>
      </c>
      <c r="H3687" s="0" t="n">
        <v>1</v>
      </c>
      <c r="I3687" s="0" t="n">
        <v>472210847</v>
      </c>
      <c r="J3687" s="0" t="s">
        <v>7773</v>
      </c>
    </row>
    <row r="3688" customFormat="false" ht="15" hidden="false" customHeight="false" outlineLevel="0" collapsed="false">
      <c r="A3688" s="0" t="s">
        <v>7774</v>
      </c>
      <c r="E3688" s="0" t="s">
        <v>7775</v>
      </c>
      <c r="F3688" s="0" t="n">
        <v>400017</v>
      </c>
      <c r="G3688" s="0" t="n">
        <v>0.1</v>
      </c>
      <c r="H3688" s="0" t="n">
        <v>1</v>
      </c>
      <c r="I3688" s="0" t="n">
        <v>472210848</v>
      </c>
      <c r="J3688" s="0" t="s">
        <v>7776</v>
      </c>
    </row>
    <row r="3689" customFormat="false" ht="15" hidden="false" customHeight="false" outlineLevel="0" collapsed="false">
      <c r="A3689" s="0" t="s">
        <v>7777</v>
      </c>
      <c r="E3689" s="0" t="s">
        <v>1950</v>
      </c>
      <c r="F3689" s="0" t="n">
        <v>400018</v>
      </c>
      <c r="G3689" s="0" t="n">
        <v>0.1</v>
      </c>
      <c r="H3689" s="0" t="n">
        <v>1</v>
      </c>
      <c r="I3689" s="0" t="n">
        <v>472210849</v>
      </c>
      <c r="J3689" s="0" t="s">
        <v>7778</v>
      </c>
    </row>
    <row r="3690" customFormat="false" ht="15" hidden="false" customHeight="false" outlineLevel="0" collapsed="false">
      <c r="A3690" s="0" t="s">
        <v>7779</v>
      </c>
      <c r="E3690" s="0" t="s">
        <v>7780</v>
      </c>
      <c r="F3690" s="0" t="n">
        <v>400018</v>
      </c>
      <c r="G3690" s="0" t="n">
        <v>0.1</v>
      </c>
      <c r="H3690" s="0" t="n">
        <v>1</v>
      </c>
      <c r="I3690" s="0" t="n">
        <v>472210850</v>
      </c>
      <c r="J3690" s="0" t="s">
        <v>7781</v>
      </c>
    </row>
    <row r="3691" customFormat="false" ht="15" hidden="false" customHeight="false" outlineLevel="0" collapsed="false">
      <c r="A3691" s="0" t="s">
        <v>7782</v>
      </c>
      <c r="E3691" s="0" t="s">
        <v>1950</v>
      </c>
      <c r="F3691" s="0" t="n">
        <v>400018</v>
      </c>
      <c r="G3691" s="0" t="n">
        <v>0.1</v>
      </c>
      <c r="H3691" s="0" t="n">
        <v>1</v>
      </c>
      <c r="I3691" s="0" t="n">
        <v>472210851</v>
      </c>
      <c r="J3691" s="0" t="s">
        <v>7783</v>
      </c>
    </row>
    <row r="3692" customFormat="false" ht="15" hidden="false" customHeight="false" outlineLevel="0" collapsed="false">
      <c r="A3692" s="0" t="s">
        <v>7784</v>
      </c>
      <c r="E3692" s="0" t="s">
        <v>1950</v>
      </c>
      <c r="F3692" s="0" t="n">
        <v>400019</v>
      </c>
      <c r="G3692" s="0" t="n">
        <v>0.1</v>
      </c>
      <c r="H3692" s="0" t="n">
        <v>1</v>
      </c>
      <c r="I3692" s="0" t="n">
        <v>472210852</v>
      </c>
      <c r="J3692" s="0" t="s">
        <v>7785</v>
      </c>
    </row>
    <row r="3693" customFormat="false" ht="15" hidden="false" customHeight="false" outlineLevel="0" collapsed="false">
      <c r="A3693" s="0" t="s">
        <v>7786</v>
      </c>
      <c r="E3693" s="0" t="s">
        <v>1950</v>
      </c>
      <c r="F3693" s="0" t="n">
        <v>400019</v>
      </c>
      <c r="G3693" s="0" t="n">
        <v>0.1</v>
      </c>
      <c r="H3693" s="0" t="n">
        <v>1</v>
      </c>
      <c r="I3693" s="0" t="n">
        <v>472210853</v>
      </c>
      <c r="J3693" s="0" t="s">
        <v>7787</v>
      </c>
    </row>
    <row r="3694" customFormat="false" ht="15" hidden="false" customHeight="false" outlineLevel="0" collapsed="false">
      <c r="A3694" s="0" t="s">
        <v>7788</v>
      </c>
      <c r="E3694" s="0" t="s">
        <v>1950</v>
      </c>
      <c r="F3694" s="0" t="n">
        <v>400019</v>
      </c>
      <c r="G3694" s="0" t="n">
        <v>0.1</v>
      </c>
      <c r="H3694" s="0" t="n">
        <v>1</v>
      </c>
      <c r="I3694" s="0" t="n">
        <v>472210854</v>
      </c>
      <c r="J3694" s="0" t="s">
        <v>7789</v>
      </c>
    </row>
    <row r="3695" customFormat="false" ht="15" hidden="false" customHeight="false" outlineLevel="0" collapsed="false">
      <c r="A3695" s="0" t="s">
        <v>7790</v>
      </c>
      <c r="E3695" s="0" t="s">
        <v>1950</v>
      </c>
      <c r="F3695" s="0" t="n">
        <v>400019</v>
      </c>
      <c r="G3695" s="0" t="n">
        <v>0.1</v>
      </c>
      <c r="H3695" s="0" t="n">
        <v>1</v>
      </c>
      <c r="I3695" s="0" t="n">
        <v>472210855</v>
      </c>
      <c r="J3695" s="0" t="s">
        <v>7791</v>
      </c>
    </row>
    <row r="3696" customFormat="false" ht="15" hidden="false" customHeight="false" outlineLevel="0" collapsed="false">
      <c r="A3696" s="0" t="s">
        <v>7792</v>
      </c>
      <c r="E3696" s="0" t="s">
        <v>1950</v>
      </c>
      <c r="F3696" s="0" t="n">
        <v>400022</v>
      </c>
      <c r="G3696" s="0" t="n">
        <v>0.1</v>
      </c>
      <c r="H3696" s="0" t="n">
        <v>1</v>
      </c>
      <c r="I3696" s="0" t="n">
        <v>472210856</v>
      </c>
      <c r="J3696" s="0" t="s">
        <v>7793</v>
      </c>
    </row>
    <row r="3697" customFormat="false" ht="15" hidden="false" customHeight="false" outlineLevel="0" collapsed="false">
      <c r="A3697" s="0" t="s">
        <v>7794</v>
      </c>
      <c r="E3697" s="0" t="s">
        <v>1950</v>
      </c>
      <c r="F3697" s="0" t="n">
        <v>400022</v>
      </c>
      <c r="G3697" s="0" t="n">
        <v>0.1</v>
      </c>
      <c r="H3697" s="0" t="n">
        <v>1</v>
      </c>
      <c r="I3697" s="0" t="n">
        <v>472210857</v>
      </c>
      <c r="J3697" s="0" t="s">
        <v>7795</v>
      </c>
    </row>
    <row r="3698" customFormat="false" ht="15" hidden="false" customHeight="false" outlineLevel="0" collapsed="false">
      <c r="A3698" s="0" t="s">
        <v>7796</v>
      </c>
      <c r="E3698" s="0" t="s">
        <v>1950</v>
      </c>
      <c r="F3698" s="0" t="n">
        <v>400022</v>
      </c>
      <c r="G3698" s="0" t="n">
        <v>0.1</v>
      </c>
      <c r="H3698" s="0" t="n">
        <v>1</v>
      </c>
      <c r="I3698" s="0" t="n">
        <v>472210858</v>
      </c>
      <c r="J3698" s="0" t="s">
        <v>7797</v>
      </c>
    </row>
    <row r="3699" customFormat="false" ht="15" hidden="false" customHeight="false" outlineLevel="0" collapsed="false">
      <c r="A3699" s="0" t="s">
        <v>7798</v>
      </c>
      <c r="E3699" s="0" t="s">
        <v>1950</v>
      </c>
      <c r="F3699" s="0" t="n">
        <v>400022</v>
      </c>
      <c r="G3699" s="0" t="n">
        <v>0.1</v>
      </c>
      <c r="H3699" s="0" t="n">
        <v>1</v>
      </c>
      <c r="I3699" s="0" t="n">
        <v>472210859</v>
      </c>
      <c r="J3699" s="0" t="s">
        <v>7799</v>
      </c>
    </row>
    <row r="3700" customFormat="false" ht="15" hidden="false" customHeight="false" outlineLevel="0" collapsed="false">
      <c r="A3700" s="0" t="s">
        <v>7800</v>
      </c>
      <c r="E3700" s="0" t="s">
        <v>1950</v>
      </c>
      <c r="F3700" s="0" t="n">
        <v>400022</v>
      </c>
      <c r="G3700" s="0" t="n">
        <v>0.1</v>
      </c>
      <c r="H3700" s="0" t="n">
        <v>1</v>
      </c>
      <c r="I3700" s="0" t="n">
        <v>472210860</v>
      </c>
      <c r="J3700" s="0" t="s">
        <v>7801</v>
      </c>
    </row>
    <row r="3701" customFormat="false" ht="15" hidden="false" customHeight="false" outlineLevel="0" collapsed="false">
      <c r="A3701" s="0" t="s">
        <v>7802</v>
      </c>
      <c r="E3701" s="0" t="s">
        <v>1950</v>
      </c>
      <c r="F3701" s="0" t="n">
        <v>400022</v>
      </c>
      <c r="G3701" s="0" t="n">
        <v>0.1</v>
      </c>
      <c r="H3701" s="0" t="n">
        <v>1</v>
      </c>
      <c r="I3701" s="0" t="n">
        <v>472210861</v>
      </c>
      <c r="J3701" s="0" t="s">
        <v>7803</v>
      </c>
    </row>
    <row r="3702" customFormat="false" ht="15" hidden="false" customHeight="false" outlineLevel="0" collapsed="false">
      <c r="A3702" s="0" t="s">
        <v>7804</v>
      </c>
      <c r="E3702" s="0" t="s">
        <v>1950</v>
      </c>
      <c r="F3702" s="0" t="n">
        <v>400097</v>
      </c>
      <c r="G3702" s="0" t="n">
        <v>0.1</v>
      </c>
      <c r="H3702" s="0" t="n">
        <v>1</v>
      </c>
      <c r="I3702" s="0" t="n">
        <v>472211312</v>
      </c>
      <c r="J3702" s="0" t="s">
        <v>7805</v>
      </c>
    </row>
    <row r="3703" customFormat="false" ht="15" hidden="false" customHeight="false" outlineLevel="0" collapsed="false">
      <c r="A3703" s="0" t="s">
        <v>7806</v>
      </c>
      <c r="E3703" s="0" t="s">
        <v>7807</v>
      </c>
      <c r="F3703" s="0" t="n">
        <v>400097</v>
      </c>
      <c r="G3703" s="0" t="n">
        <v>0.1</v>
      </c>
      <c r="H3703" s="0" t="n">
        <v>1</v>
      </c>
      <c r="I3703" s="0" t="n">
        <v>472211313</v>
      </c>
      <c r="J3703" s="0" t="s">
        <v>7808</v>
      </c>
    </row>
    <row r="3704" customFormat="false" ht="15" hidden="false" customHeight="false" outlineLevel="0" collapsed="false">
      <c r="A3704" s="0" t="s">
        <v>7809</v>
      </c>
      <c r="E3704" s="0" t="s">
        <v>7810</v>
      </c>
      <c r="F3704" s="0" t="n">
        <v>400097</v>
      </c>
      <c r="G3704" s="0" t="n">
        <v>0.1</v>
      </c>
      <c r="H3704" s="0" t="n">
        <v>1</v>
      </c>
      <c r="I3704" s="0" t="n">
        <v>472211314</v>
      </c>
      <c r="J3704" s="0" t="s">
        <v>7811</v>
      </c>
    </row>
    <row r="3705" customFormat="false" ht="15" hidden="false" customHeight="false" outlineLevel="0" collapsed="false">
      <c r="A3705" s="0" t="s">
        <v>7812</v>
      </c>
      <c r="E3705" s="0" t="s">
        <v>1950</v>
      </c>
      <c r="F3705" s="0" t="n">
        <v>400097</v>
      </c>
      <c r="G3705" s="0" t="n">
        <v>0.1</v>
      </c>
      <c r="H3705" s="0" t="n">
        <v>1</v>
      </c>
      <c r="I3705" s="0" t="n">
        <v>472211315</v>
      </c>
      <c r="J3705" s="0" t="s">
        <v>7813</v>
      </c>
    </row>
    <row r="3706" customFormat="false" ht="15" hidden="false" customHeight="false" outlineLevel="0" collapsed="false">
      <c r="A3706" s="0" t="s">
        <v>7814</v>
      </c>
      <c r="E3706" s="0" t="s">
        <v>7810</v>
      </c>
      <c r="F3706" s="0" t="n">
        <v>400097</v>
      </c>
      <c r="G3706" s="0" t="n">
        <v>0.1</v>
      </c>
      <c r="H3706" s="0" t="n">
        <v>1</v>
      </c>
      <c r="I3706" s="0" t="n">
        <v>472211316</v>
      </c>
      <c r="J3706" s="0" t="s">
        <v>7815</v>
      </c>
    </row>
    <row r="3707" customFormat="false" ht="15" hidden="false" customHeight="false" outlineLevel="0" collapsed="false">
      <c r="A3707" s="0" t="s">
        <v>7816</v>
      </c>
      <c r="E3707" s="0" t="s">
        <v>1950</v>
      </c>
      <c r="F3707" s="0" t="n">
        <v>400097</v>
      </c>
      <c r="G3707" s="0" t="n">
        <v>0.1</v>
      </c>
      <c r="H3707" s="0" t="n">
        <v>1</v>
      </c>
      <c r="I3707" s="0" t="n">
        <v>472211317</v>
      </c>
      <c r="J3707" s="0" t="s">
        <v>7817</v>
      </c>
    </row>
    <row r="3708" customFormat="false" ht="15" hidden="false" customHeight="false" outlineLevel="0" collapsed="false">
      <c r="A3708" s="0" t="s">
        <v>7818</v>
      </c>
      <c r="E3708" s="0" t="s">
        <v>7819</v>
      </c>
      <c r="F3708" s="0" t="n">
        <v>400099</v>
      </c>
      <c r="G3708" s="0" t="n">
        <v>0.1</v>
      </c>
      <c r="H3708" s="0" t="n">
        <v>1</v>
      </c>
      <c r="I3708" s="0" t="n">
        <v>472211318</v>
      </c>
      <c r="J3708" s="0" t="s">
        <v>7820</v>
      </c>
    </row>
    <row r="3709" customFormat="false" ht="15" hidden="false" customHeight="false" outlineLevel="0" collapsed="false">
      <c r="A3709" s="0" t="s">
        <v>7821</v>
      </c>
      <c r="E3709" s="0" t="s">
        <v>1950</v>
      </c>
      <c r="F3709" s="0" t="n">
        <v>400099</v>
      </c>
      <c r="G3709" s="0" t="n">
        <v>0.1</v>
      </c>
      <c r="H3709" s="0" t="n">
        <v>1</v>
      </c>
      <c r="I3709" s="0" t="n">
        <v>472211319</v>
      </c>
      <c r="J3709" s="0" t="s">
        <v>7822</v>
      </c>
    </row>
    <row r="3710" customFormat="false" ht="15" hidden="false" customHeight="false" outlineLevel="0" collapsed="false">
      <c r="A3710" s="0" t="s">
        <v>7823</v>
      </c>
      <c r="E3710" s="0" t="s">
        <v>1950</v>
      </c>
      <c r="F3710" s="0" t="n">
        <v>400099</v>
      </c>
      <c r="G3710" s="0" t="n">
        <v>0.1</v>
      </c>
      <c r="H3710" s="0" t="n">
        <v>1</v>
      </c>
      <c r="I3710" s="0" t="n">
        <v>472211320</v>
      </c>
      <c r="J3710" s="0" t="s">
        <v>7824</v>
      </c>
    </row>
    <row r="3711" customFormat="false" ht="15" hidden="false" customHeight="false" outlineLevel="0" collapsed="false">
      <c r="A3711" s="0" t="s">
        <v>7825</v>
      </c>
      <c r="E3711" s="0" t="s">
        <v>1950</v>
      </c>
      <c r="F3711" s="0" t="n">
        <v>400101</v>
      </c>
      <c r="G3711" s="0" t="n">
        <v>0.1</v>
      </c>
      <c r="H3711" s="0" t="n">
        <v>1</v>
      </c>
      <c r="I3711" s="0" t="n">
        <v>472211321</v>
      </c>
      <c r="J3711" s="0" t="s">
        <v>7826</v>
      </c>
    </row>
    <row r="3712" customFormat="false" ht="15" hidden="false" customHeight="false" outlineLevel="0" collapsed="false">
      <c r="A3712" s="0" t="s">
        <v>7827</v>
      </c>
      <c r="E3712" s="0" t="s">
        <v>1950</v>
      </c>
      <c r="F3712" s="0" t="n">
        <v>400101</v>
      </c>
      <c r="G3712" s="0" t="n">
        <v>0.1</v>
      </c>
      <c r="H3712" s="0" t="n">
        <v>1</v>
      </c>
      <c r="I3712" s="0" t="n">
        <v>472211322</v>
      </c>
      <c r="J3712" s="0" t="s">
        <v>7828</v>
      </c>
    </row>
    <row r="3713" customFormat="false" ht="15" hidden="false" customHeight="false" outlineLevel="0" collapsed="false">
      <c r="A3713" s="0" t="s">
        <v>7829</v>
      </c>
      <c r="E3713" s="0" t="s">
        <v>1950</v>
      </c>
      <c r="F3713" s="0" t="n">
        <v>400101</v>
      </c>
      <c r="G3713" s="0" t="n">
        <v>0.1</v>
      </c>
      <c r="H3713" s="0" t="n">
        <v>1</v>
      </c>
      <c r="I3713" s="0" t="n">
        <v>472211323</v>
      </c>
      <c r="J3713" s="0" t="s">
        <v>7830</v>
      </c>
    </row>
    <row r="3714" customFormat="false" ht="15" hidden="false" customHeight="false" outlineLevel="0" collapsed="false">
      <c r="A3714" s="0" t="s">
        <v>7831</v>
      </c>
      <c r="E3714" s="0" t="s">
        <v>1950</v>
      </c>
      <c r="F3714" s="0" t="n">
        <v>400101</v>
      </c>
      <c r="G3714" s="0" t="n">
        <v>0.1</v>
      </c>
      <c r="H3714" s="0" t="n">
        <v>1</v>
      </c>
      <c r="I3714" s="0" t="n">
        <v>472211324</v>
      </c>
      <c r="J3714" s="0" t="s">
        <v>7832</v>
      </c>
    </row>
    <row r="3715" customFormat="false" ht="15" hidden="false" customHeight="false" outlineLevel="0" collapsed="false">
      <c r="A3715" s="0" t="s">
        <v>7833</v>
      </c>
      <c r="E3715" s="0" t="s">
        <v>1950</v>
      </c>
      <c r="F3715" s="0" t="n">
        <v>400101</v>
      </c>
      <c r="G3715" s="0" t="n">
        <v>0.1</v>
      </c>
      <c r="H3715" s="0" t="n">
        <v>1</v>
      </c>
      <c r="I3715" s="0" t="n">
        <v>472211325</v>
      </c>
      <c r="J3715" s="0" t="s">
        <v>7834</v>
      </c>
    </row>
    <row r="3716" customFormat="false" ht="15" hidden="false" customHeight="false" outlineLevel="0" collapsed="false">
      <c r="A3716" s="0" t="s">
        <v>7835</v>
      </c>
      <c r="E3716" s="0" t="s">
        <v>1950</v>
      </c>
      <c r="F3716" s="0" t="n">
        <v>400101</v>
      </c>
      <c r="G3716" s="0" t="n">
        <v>0.1</v>
      </c>
      <c r="H3716" s="0" t="n">
        <v>1</v>
      </c>
      <c r="I3716" s="0" t="n">
        <v>472211326</v>
      </c>
      <c r="J3716" s="0" t="s">
        <v>7836</v>
      </c>
    </row>
    <row r="3717" customFormat="false" ht="15" hidden="false" customHeight="false" outlineLevel="0" collapsed="false">
      <c r="A3717" s="0" t="s">
        <v>7837</v>
      </c>
      <c r="E3717" s="0" t="s">
        <v>1950</v>
      </c>
      <c r="F3717" s="0" t="n">
        <v>400101</v>
      </c>
      <c r="G3717" s="0" t="n">
        <v>0.1</v>
      </c>
      <c r="H3717" s="0" t="n">
        <v>1</v>
      </c>
      <c r="I3717" s="0" t="n">
        <v>472211327</v>
      </c>
      <c r="J3717" s="0" t="s">
        <v>7838</v>
      </c>
    </row>
    <row r="3718" customFormat="false" ht="15" hidden="false" customHeight="false" outlineLevel="0" collapsed="false">
      <c r="A3718" s="0" t="s">
        <v>7839</v>
      </c>
      <c r="E3718" s="0" t="s">
        <v>1950</v>
      </c>
      <c r="F3718" s="0" t="n">
        <v>400101</v>
      </c>
      <c r="G3718" s="0" t="n">
        <v>0.1</v>
      </c>
      <c r="H3718" s="0" t="n">
        <v>1</v>
      </c>
      <c r="I3718" s="0" t="n">
        <v>472211328</v>
      </c>
      <c r="J3718" s="0" t="s">
        <v>7840</v>
      </c>
    </row>
    <row r="3719" customFormat="false" ht="15" hidden="false" customHeight="false" outlineLevel="0" collapsed="false">
      <c r="A3719" s="0" t="s">
        <v>7841</v>
      </c>
      <c r="E3719" s="0" t="s">
        <v>1950</v>
      </c>
      <c r="F3719" s="0" t="n">
        <v>400101</v>
      </c>
      <c r="G3719" s="0" t="n">
        <v>0.1</v>
      </c>
      <c r="H3719" s="0" t="n">
        <v>1</v>
      </c>
      <c r="I3719" s="0" t="n">
        <v>472211329</v>
      </c>
      <c r="J3719" s="0" t="s">
        <v>7842</v>
      </c>
    </row>
    <row r="3720" customFormat="false" ht="15" hidden="false" customHeight="false" outlineLevel="0" collapsed="false">
      <c r="A3720" s="0" t="s">
        <v>7843</v>
      </c>
      <c r="E3720" s="0" t="s">
        <v>1950</v>
      </c>
      <c r="F3720" s="0" t="n">
        <v>400101</v>
      </c>
      <c r="G3720" s="0" t="n">
        <v>0.1</v>
      </c>
      <c r="H3720" s="0" t="n">
        <v>1</v>
      </c>
      <c r="I3720" s="0" t="n">
        <v>472211330</v>
      </c>
      <c r="J3720" s="0" t="s">
        <v>7844</v>
      </c>
    </row>
    <row r="3721" customFormat="false" ht="15" hidden="false" customHeight="false" outlineLevel="0" collapsed="false">
      <c r="A3721" s="0" t="s">
        <v>7845</v>
      </c>
      <c r="E3721" s="0" t="s">
        <v>1950</v>
      </c>
      <c r="F3721" s="0" t="n">
        <v>400101</v>
      </c>
      <c r="G3721" s="0" t="n">
        <v>0.1</v>
      </c>
      <c r="H3721" s="0" t="n">
        <v>1</v>
      </c>
      <c r="I3721" s="0" t="n">
        <v>472211331</v>
      </c>
      <c r="J3721" s="0" t="s">
        <v>7846</v>
      </c>
    </row>
    <row r="3722" customFormat="false" ht="15" hidden="false" customHeight="false" outlineLevel="0" collapsed="false">
      <c r="A3722" s="0" t="s">
        <v>7847</v>
      </c>
      <c r="E3722" s="0" t="s">
        <v>1950</v>
      </c>
      <c r="F3722" s="0" t="n">
        <v>400101</v>
      </c>
      <c r="G3722" s="0" t="n">
        <v>0.1</v>
      </c>
      <c r="H3722" s="0" t="n">
        <v>1</v>
      </c>
      <c r="I3722" s="0" t="n">
        <v>472211332</v>
      </c>
      <c r="J3722" s="0" t="s">
        <v>7848</v>
      </c>
    </row>
    <row r="3723" customFormat="false" ht="15" hidden="false" customHeight="false" outlineLevel="0" collapsed="false">
      <c r="A3723" s="0" t="s">
        <v>7849</v>
      </c>
      <c r="E3723" s="0" t="s">
        <v>7850</v>
      </c>
      <c r="F3723" s="0" t="n">
        <v>400101</v>
      </c>
      <c r="G3723" s="0" t="n">
        <v>0.1</v>
      </c>
      <c r="H3723" s="0" t="n">
        <v>1</v>
      </c>
      <c r="I3723" s="0" t="n">
        <v>472211333</v>
      </c>
      <c r="J3723" s="0" t="s">
        <v>7851</v>
      </c>
    </row>
    <row r="3724" customFormat="false" ht="15" hidden="false" customHeight="false" outlineLevel="0" collapsed="false">
      <c r="A3724" s="0" t="s">
        <v>7852</v>
      </c>
      <c r="E3724" s="0" t="s">
        <v>1950</v>
      </c>
      <c r="F3724" s="0" t="n">
        <v>400101</v>
      </c>
      <c r="G3724" s="0" t="n">
        <v>0.1</v>
      </c>
      <c r="H3724" s="0" t="n">
        <v>1</v>
      </c>
      <c r="I3724" s="0" t="n">
        <v>472211334</v>
      </c>
      <c r="J3724" s="0" t="s">
        <v>7853</v>
      </c>
    </row>
    <row r="3725" customFormat="false" ht="15" hidden="false" customHeight="false" outlineLevel="0" collapsed="false">
      <c r="A3725" s="0" t="s">
        <v>7854</v>
      </c>
      <c r="E3725" s="0" t="s">
        <v>1950</v>
      </c>
      <c r="F3725" s="0" t="n">
        <v>400102</v>
      </c>
      <c r="G3725" s="0" t="n">
        <v>0.1</v>
      </c>
      <c r="H3725" s="0" t="n">
        <v>1</v>
      </c>
      <c r="I3725" s="0" t="n">
        <v>472211335</v>
      </c>
      <c r="J3725" s="0" t="s">
        <v>7855</v>
      </c>
    </row>
    <row r="3726" customFormat="false" ht="15" hidden="false" customHeight="false" outlineLevel="0" collapsed="false">
      <c r="A3726" s="0" t="s">
        <v>7856</v>
      </c>
      <c r="E3726" s="0" t="s">
        <v>1950</v>
      </c>
      <c r="F3726" s="0" t="n">
        <v>400102</v>
      </c>
      <c r="G3726" s="0" t="n">
        <v>0.1</v>
      </c>
      <c r="H3726" s="0" t="n">
        <v>1</v>
      </c>
      <c r="I3726" s="0" t="n">
        <v>472211336</v>
      </c>
      <c r="J3726" s="0" t="s">
        <v>7857</v>
      </c>
    </row>
    <row r="3727" customFormat="false" ht="15" hidden="false" customHeight="false" outlineLevel="0" collapsed="false">
      <c r="A3727" s="0" t="s">
        <v>7858</v>
      </c>
      <c r="E3727" s="0" t="s">
        <v>7859</v>
      </c>
      <c r="F3727" s="0" t="n">
        <v>400102</v>
      </c>
      <c r="G3727" s="0" t="n">
        <v>0.1</v>
      </c>
      <c r="H3727" s="0" t="n">
        <v>1</v>
      </c>
      <c r="I3727" s="0" t="n">
        <v>472211337</v>
      </c>
      <c r="J3727" s="0" t="s">
        <v>7860</v>
      </c>
    </row>
    <row r="3728" customFormat="false" ht="15" hidden="false" customHeight="false" outlineLevel="0" collapsed="false">
      <c r="A3728" s="0" t="s">
        <v>7861</v>
      </c>
      <c r="E3728" s="0" t="s">
        <v>7859</v>
      </c>
      <c r="F3728" s="0" t="n">
        <v>400102</v>
      </c>
      <c r="G3728" s="0" t="n">
        <v>0.1</v>
      </c>
      <c r="H3728" s="0" t="n">
        <v>1</v>
      </c>
      <c r="I3728" s="0" t="n">
        <v>472211338</v>
      </c>
      <c r="J3728" s="0" t="s">
        <v>7862</v>
      </c>
    </row>
    <row r="3729" customFormat="false" ht="15" hidden="false" customHeight="false" outlineLevel="0" collapsed="false">
      <c r="A3729" s="0" t="s">
        <v>7863</v>
      </c>
      <c r="E3729" s="0" t="s">
        <v>1950</v>
      </c>
      <c r="F3729" s="0" t="n">
        <v>400102</v>
      </c>
      <c r="G3729" s="0" t="n">
        <v>0.1</v>
      </c>
      <c r="H3729" s="0" t="n">
        <v>1</v>
      </c>
      <c r="I3729" s="0" t="n">
        <v>472211339</v>
      </c>
      <c r="J3729" s="0" t="s">
        <v>7864</v>
      </c>
    </row>
    <row r="3730" customFormat="false" ht="15" hidden="false" customHeight="false" outlineLevel="0" collapsed="false">
      <c r="A3730" s="0" t="s">
        <v>7865</v>
      </c>
      <c r="E3730" s="0" t="s">
        <v>1950</v>
      </c>
      <c r="F3730" s="0" t="n">
        <v>400102</v>
      </c>
      <c r="G3730" s="0" t="n">
        <v>0.1</v>
      </c>
      <c r="H3730" s="0" t="n">
        <v>1</v>
      </c>
      <c r="I3730" s="0" t="n">
        <v>472211340</v>
      </c>
      <c r="J3730" s="0" t="s">
        <v>7866</v>
      </c>
    </row>
    <row r="3731" customFormat="false" ht="15" hidden="false" customHeight="false" outlineLevel="0" collapsed="false">
      <c r="A3731" s="0" t="s">
        <v>7867</v>
      </c>
      <c r="E3731" s="0" t="s">
        <v>1950</v>
      </c>
      <c r="F3731" s="0" t="n">
        <v>400102</v>
      </c>
      <c r="G3731" s="0" t="n">
        <v>0.1</v>
      </c>
      <c r="H3731" s="0" t="n">
        <v>1</v>
      </c>
      <c r="I3731" s="0" t="n">
        <v>472211341</v>
      </c>
      <c r="J3731" s="0" t="s">
        <v>7868</v>
      </c>
    </row>
    <row r="3732" customFormat="false" ht="15" hidden="false" customHeight="false" outlineLevel="0" collapsed="false">
      <c r="A3732" s="0" t="s">
        <v>7869</v>
      </c>
      <c r="E3732" s="0" t="s">
        <v>1950</v>
      </c>
      <c r="F3732" s="0" t="n">
        <v>400102</v>
      </c>
      <c r="G3732" s="0" t="n">
        <v>0.1</v>
      </c>
      <c r="H3732" s="0" t="n">
        <v>1</v>
      </c>
      <c r="I3732" s="0" t="n">
        <v>472211342</v>
      </c>
      <c r="J3732" s="0" t="s">
        <v>7870</v>
      </c>
    </row>
    <row r="3733" customFormat="false" ht="15" hidden="false" customHeight="false" outlineLevel="0" collapsed="false">
      <c r="A3733" s="0" t="s">
        <v>7871</v>
      </c>
      <c r="E3733" s="0" t="s">
        <v>1950</v>
      </c>
      <c r="F3733" s="0" t="n">
        <v>400102</v>
      </c>
      <c r="G3733" s="0" t="n">
        <v>0.1</v>
      </c>
      <c r="H3733" s="0" t="n">
        <v>1</v>
      </c>
      <c r="I3733" s="0" t="n">
        <v>472211343</v>
      </c>
      <c r="J3733" s="0" t="s">
        <v>7872</v>
      </c>
    </row>
    <row r="3734" customFormat="false" ht="15" hidden="false" customHeight="false" outlineLevel="0" collapsed="false">
      <c r="A3734" s="0" t="s">
        <v>7873</v>
      </c>
      <c r="E3734" s="0" t="s">
        <v>1950</v>
      </c>
      <c r="F3734" s="0" t="n">
        <v>400102</v>
      </c>
      <c r="G3734" s="0" t="n">
        <v>0.1</v>
      </c>
      <c r="H3734" s="0" t="n">
        <v>1</v>
      </c>
      <c r="I3734" s="0" t="n">
        <v>472211344</v>
      </c>
      <c r="J3734" s="0" t="s">
        <v>7874</v>
      </c>
    </row>
    <row r="3735" customFormat="false" ht="15" hidden="false" customHeight="false" outlineLevel="0" collapsed="false">
      <c r="A3735" s="0" t="s">
        <v>7875</v>
      </c>
      <c r="E3735" s="0" t="s">
        <v>1950</v>
      </c>
      <c r="F3735" s="0" t="n">
        <v>400102</v>
      </c>
      <c r="G3735" s="0" t="n">
        <v>0.1</v>
      </c>
      <c r="H3735" s="0" t="n">
        <v>1</v>
      </c>
      <c r="I3735" s="0" t="n">
        <v>472211345</v>
      </c>
      <c r="J3735" s="0" t="s">
        <v>7876</v>
      </c>
    </row>
    <row r="3736" customFormat="false" ht="15" hidden="false" customHeight="false" outlineLevel="0" collapsed="false">
      <c r="A3736" s="0" t="s">
        <v>7877</v>
      </c>
      <c r="E3736" s="0" t="s">
        <v>1950</v>
      </c>
      <c r="F3736" s="0" t="n">
        <v>400102</v>
      </c>
      <c r="G3736" s="0" t="n">
        <v>0.1</v>
      </c>
      <c r="H3736" s="0" t="n">
        <v>1</v>
      </c>
      <c r="I3736" s="0" t="n">
        <v>472211346</v>
      </c>
      <c r="J3736" s="0" t="s">
        <v>7878</v>
      </c>
    </row>
    <row r="3737" customFormat="false" ht="15" hidden="false" customHeight="false" outlineLevel="0" collapsed="false">
      <c r="A3737" s="0" t="s">
        <v>7879</v>
      </c>
      <c r="E3737" s="0" t="s">
        <v>1950</v>
      </c>
      <c r="F3737" s="0" t="n">
        <v>400102</v>
      </c>
      <c r="G3737" s="0" t="n">
        <v>0.1</v>
      </c>
      <c r="H3737" s="0" t="n">
        <v>1</v>
      </c>
      <c r="I3737" s="0" t="n">
        <v>472211347</v>
      </c>
      <c r="J3737" s="0" t="s">
        <v>7880</v>
      </c>
    </row>
    <row r="3738" customFormat="false" ht="15" hidden="false" customHeight="false" outlineLevel="0" collapsed="false">
      <c r="A3738" s="0" t="s">
        <v>7881</v>
      </c>
      <c r="E3738" s="0" t="s">
        <v>1950</v>
      </c>
      <c r="F3738" s="0" t="n">
        <v>400102</v>
      </c>
      <c r="G3738" s="0" t="n">
        <v>0.1</v>
      </c>
      <c r="H3738" s="0" t="n">
        <v>1</v>
      </c>
      <c r="I3738" s="0" t="n">
        <v>472211348</v>
      </c>
      <c r="J3738" s="0" t="s">
        <v>7882</v>
      </c>
    </row>
    <row r="3739" customFormat="false" ht="15" hidden="false" customHeight="false" outlineLevel="0" collapsed="false">
      <c r="A3739" s="0" t="s">
        <v>7883</v>
      </c>
      <c r="E3739" s="0" t="s">
        <v>1950</v>
      </c>
      <c r="F3739" s="0" t="n">
        <v>400102</v>
      </c>
      <c r="G3739" s="0" t="n">
        <v>0.1</v>
      </c>
      <c r="H3739" s="0" t="n">
        <v>1</v>
      </c>
      <c r="I3739" s="0" t="n">
        <v>472211349</v>
      </c>
      <c r="J3739" s="0" t="s">
        <v>7884</v>
      </c>
    </row>
    <row r="3740" customFormat="false" ht="15" hidden="false" customHeight="false" outlineLevel="0" collapsed="false">
      <c r="A3740" s="0" t="s">
        <v>7885</v>
      </c>
      <c r="E3740" s="0" t="s">
        <v>1950</v>
      </c>
      <c r="F3740" s="0" t="n">
        <v>400102</v>
      </c>
      <c r="G3740" s="0" t="n">
        <v>0.1</v>
      </c>
      <c r="H3740" s="0" t="n">
        <v>1</v>
      </c>
      <c r="I3740" s="0" t="n">
        <v>472211350</v>
      </c>
      <c r="J3740" s="0" t="s">
        <v>7886</v>
      </c>
    </row>
    <row r="3741" customFormat="false" ht="15" hidden="false" customHeight="false" outlineLevel="0" collapsed="false">
      <c r="A3741" s="0" t="s">
        <v>7887</v>
      </c>
      <c r="E3741" s="0" t="s">
        <v>7888</v>
      </c>
      <c r="F3741" s="0" t="n">
        <v>400102</v>
      </c>
      <c r="G3741" s="0" t="n">
        <v>0.1</v>
      </c>
      <c r="H3741" s="0" t="n">
        <v>1</v>
      </c>
      <c r="I3741" s="0" t="n">
        <v>472211351</v>
      </c>
      <c r="J3741" s="0" t="s">
        <v>7889</v>
      </c>
    </row>
    <row r="3742" customFormat="false" ht="15" hidden="false" customHeight="false" outlineLevel="0" collapsed="false">
      <c r="A3742" s="0" t="s">
        <v>7890</v>
      </c>
      <c r="E3742" s="0" t="s">
        <v>1950</v>
      </c>
      <c r="F3742" s="0" t="n">
        <v>400102</v>
      </c>
      <c r="G3742" s="0" t="n">
        <v>0.1</v>
      </c>
      <c r="H3742" s="0" t="n">
        <v>1</v>
      </c>
      <c r="I3742" s="0" t="n">
        <v>472211352</v>
      </c>
      <c r="J3742" s="0" t="s">
        <v>7891</v>
      </c>
    </row>
    <row r="3743" customFormat="false" ht="15" hidden="false" customHeight="false" outlineLevel="0" collapsed="false">
      <c r="A3743" s="0" t="s">
        <v>7892</v>
      </c>
      <c r="E3743" s="0" t="s">
        <v>1950</v>
      </c>
      <c r="F3743" s="0" t="n">
        <v>400103</v>
      </c>
      <c r="G3743" s="0" t="n">
        <v>0.1</v>
      </c>
      <c r="H3743" s="0" t="n">
        <v>1</v>
      </c>
      <c r="I3743" s="0" t="n">
        <v>472211353</v>
      </c>
      <c r="J3743" s="0" t="s">
        <v>7893</v>
      </c>
    </row>
    <row r="3744" customFormat="false" ht="15" hidden="false" customHeight="false" outlineLevel="0" collapsed="false">
      <c r="A3744" s="0" t="s">
        <v>7894</v>
      </c>
      <c r="E3744" s="0" t="s">
        <v>1950</v>
      </c>
      <c r="F3744" s="0" t="n">
        <v>400103</v>
      </c>
      <c r="G3744" s="0" t="n">
        <v>0.1</v>
      </c>
      <c r="H3744" s="0" t="n">
        <v>1</v>
      </c>
      <c r="I3744" s="0" t="n">
        <v>472211354</v>
      </c>
      <c r="J3744" s="0" t="s">
        <v>7895</v>
      </c>
    </row>
    <row r="3745" customFormat="false" ht="15" hidden="false" customHeight="false" outlineLevel="0" collapsed="false">
      <c r="A3745" s="0" t="s">
        <v>7896</v>
      </c>
      <c r="E3745" s="0" t="s">
        <v>1950</v>
      </c>
      <c r="F3745" s="0" t="n">
        <v>400104</v>
      </c>
      <c r="G3745" s="0" t="n">
        <v>0.1</v>
      </c>
      <c r="H3745" s="0" t="n">
        <v>1</v>
      </c>
      <c r="I3745" s="0" t="n">
        <v>472211356</v>
      </c>
      <c r="J3745" s="0" t="s">
        <v>7897</v>
      </c>
    </row>
    <row r="3746" customFormat="false" ht="15" hidden="false" customHeight="false" outlineLevel="0" collapsed="false">
      <c r="A3746" s="0" t="s">
        <v>7898</v>
      </c>
      <c r="E3746" s="0" t="s">
        <v>1950</v>
      </c>
      <c r="F3746" s="0" t="n">
        <v>400104</v>
      </c>
      <c r="G3746" s="0" t="n">
        <v>0.1</v>
      </c>
      <c r="H3746" s="0" t="n">
        <v>1</v>
      </c>
      <c r="I3746" s="0" t="n">
        <v>472211357</v>
      </c>
      <c r="J3746" s="0" t="s">
        <v>7899</v>
      </c>
    </row>
    <row r="3747" customFormat="false" ht="15" hidden="false" customHeight="false" outlineLevel="0" collapsed="false">
      <c r="A3747" s="0" t="s">
        <v>7900</v>
      </c>
      <c r="E3747" s="0" t="s">
        <v>1950</v>
      </c>
      <c r="F3747" s="0" t="n">
        <v>400104</v>
      </c>
      <c r="G3747" s="0" t="n">
        <v>0.1</v>
      </c>
      <c r="H3747" s="0" t="n">
        <v>1</v>
      </c>
      <c r="I3747" s="0" t="n">
        <v>472211358</v>
      </c>
      <c r="J3747" s="0" t="s">
        <v>7901</v>
      </c>
    </row>
    <row r="3748" customFormat="false" ht="15" hidden="false" customHeight="false" outlineLevel="0" collapsed="false">
      <c r="A3748" s="0" t="s">
        <v>7902</v>
      </c>
      <c r="E3748" s="0" t="s">
        <v>1950</v>
      </c>
      <c r="F3748" s="0" t="n">
        <v>400104</v>
      </c>
      <c r="G3748" s="0" t="n">
        <v>0.1</v>
      </c>
      <c r="H3748" s="0" t="n">
        <v>1</v>
      </c>
      <c r="I3748" s="0" t="n">
        <v>472211359</v>
      </c>
      <c r="J3748" s="0" t="s">
        <v>7903</v>
      </c>
    </row>
    <row r="3749" customFormat="false" ht="15" hidden="false" customHeight="false" outlineLevel="0" collapsed="false">
      <c r="A3749" s="0" t="s">
        <v>7904</v>
      </c>
      <c r="E3749" s="0" t="s">
        <v>7905</v>
      </c>
      <c r="F3749" s="0" t="n">
        <v>400104</v>
      </c>
      <c r="G3749" s="0" t="n">
        <v>0.1</v>
      </c>
      <c r="H3749" s="0" t="n">
        <v>1</v>
      </c>
      <c r="I3749" s="0" t="n">
        <v>472211360</v>
      </c>
      <c r="J3749" s="0" t="s">
        <v>7906</v>
      </c>
    </row>
    <row r="3750" customFormat="false" ht="15" hidden="false" customHeight="false" outlineLevel="0" collapsed="false">
      <c r="A3750" s="0" t="s">
        <v>7907</v>
      </c>
      <c r="E3750" s="0" t="s">
        <v>1950</v>
      </c>
      <c r="F3750" s="0" t="n">
        <v>400104</v>
      </c>
      <c r="G3750" s="0" t="n">
        <v>0.1</v>
      </c>
      <c r="H3750" s="0" t="n">
        <v>1</v>
      </c>
      <c r="I3750" s="0" t="n">
        <v>472211361</v>
      </c>
      <c r="J3750" s="0" t="s">
        <v>7908</v>
      </c>
    </row>
    <row r="3751" customFormat="false" ht="15" hidden="false" customHeight="false" outlineLevel="0" collapsed="false">
      <c r="A3751" s="0" t="s">
        <v>7909</v>
      </c>
      <c r="E3751" s="0" t="s">
        <v>4470</v>
      </c>
      <c r="F3751" s="0" t="n">
        <v>507003</v>
      </c>
      <c r="G3751" s="0" t="n">
        <v>0.1</v>
      </c>
      <c r="H3751" s="0" t="n">
        <v>1</v>
      </c>
      <c r="I3751" s="0" t="n">
        <v>472205985</v>
      </c>
      <c r="J3751" s="0" t="s">
        <v>7910</v>
      </c>
    </row>
    <row r="3752" customFormat="false" ht="15" hidden="false" customHeight="false" outlineLevel="0" collapsed="false">
      <c r="A3752" s="0" t="s">
        <v>7911</v>
      </c>
      <c r="E3752" s="0" t="s">
        <v>1950</v>
      </c>
      <c r="F3752" s="0" t="n">
        <v>400055</v>
      </c>
      <c r="G3752" s="0" t="n">
        <v>0.1</v>
      </c>
      <c r="H3752" s="0" t="n">
        <v>1</v>
      </c>
      <c r="I3752" s="0" t="n">
        <v>472211012</v>
      </c>
      <c r="J3752" s="0" t="s">
        <v>7912</v>
      </c>
    </row>
    <row r="3753" customFormat="false" ht="15" hidden="false" customHeight="false" outlineLevel="0" collapsed="false">
      <c r="A3753" s="0" t="s">
        <v>7913</v>
      </c>
      <c r="E3753" s="0" t="s">
        <v>1950</v>
      </c>
      <c r="F3753" s="0" t="n">
        <v>400055</v>
      </c>
      <c r="G3753" s="0" t="n">
        <v>0.1</v>
      </c>
      <c r="H3753" s="0" t="n">
        <v>1</v>
      </c>
      <c r="I3753" s="0" t="n">
        <v>472211013</v>
      </c>
      <c r="J3753" s="0" t="s">
        <v>7914</v>
      </c>
    </row>
    <row r="3754" customFormat="false" ht="15" hidden="false" customHeight="false" outlineLevel="0" collapsed="false">
      <c r="A3754" s="0" t="s">
        <v>7915</v>
      </c>
      <c r="E3754" s="0" t="s">
        <v>1950</v>
      </c>
      <c r="F3754" s="0" t="n">
        <v>400055</v>
      </c>
      <c r="G3754" s="0" t="n">
        <v>0.1</v>
      </c>
      <c r="H3754" s="0" t="n">
        <v>1</v>
      </c>
      <c r="I3754" s="0" t="n">
        <v>472211014</v>
      </c>
      <c r="J3754" s="0" t="s">
        <v>7916</v>
      </c>
    </row>
    <row r="3755" customFormat="false" ht="15" hidden="false" customHeight="false" outlineLevel="0" collapsed="false">
      <c r="A3755" s="0" t="s">
        <v>7917</v>
      </c>
      <c r="E3755" s="0" t="s">
        <v>7918</v>
      </c>
      <c r="F3755" s="0" t="n">
        <v>400055</v>
      </c>
      <c r="G3755" s="0" t="n">
        <v>0.1</v>
      </c>
      <c r="H3755" s="0" t="n">
        <v>1</v>
      </c>
      <c r="I3755" s="0" t="n">
        <v>472211015</v>
      </c>
      <c r="J3755" s="0" t="s">
        <v>7919</v>
      </c>
    </row>
    <row r="3756" customFormat="false" ht="15" hidden="false" customHeight="false" outlineLevel="0" collapsed="false">
      <c r="A3756" s="0" t="s">
        <v>7920</v>
      </c>
      <c r="E3756" s="0" t="s">
        <v>1950</v>
      </c>
      <c r="F3756" s="0" t="n">
        <v>400055</v>
      </c>
      <c r="G3756" s="0" t="n">
        <v>0.1</v>
      </c>
      <c r="H3756" s="0" t="n">
        <v>1</v>
      </c>
      <c r="I3756" s="0" t="n">
        <v>472211016</v>
      </c>
      <c r="J3756" s="0" t="s">
        <v>7921</v>
      </c>
    </row>
    <row r="3757" customFormat="false" ht="15" hidden="false" customHeight="false" outlineLevel="0" collapsed="false">
      <c r="A3757" s="0" t="s">
        <v>7922</v>
      </c>
      <c r="E3757" s="0" t="s">
        <v>7923</v>
      </c>
      <c r="F3757" s="0" t="n">
        <v>400055</v>
      </c>
      <c r="G3757" s="0" t="n">
        <v>0.1</v>
      </c>
      <c r="H3757" s="0" t="n">
        <v>1</v>
      </c>
      <c r="I3757" s="0" t="n">
        <v>472211017</v>
      </c>
      <c r="J3757" s="0" t="s">
        <v>7924</v>
      </c>
    </row>
    <row r="3758" customFormat="false" ht="15" hidden="false" customHeight="false" outlineLevel="0" collapsed="false">
      <c r="A3758" s="0" t="s">
        <v>7925</v>
      </c>
      <c r="E3758" s="0" t="s">
        <v>1950</v>
      </c>
      <c r="F3758" s="0" t="n">
        <v>400055</v>
      </c>
      <c r="G3758" s="0" t="n">
        <v>0.1</v>
      </c>
      <c r="H3758" s="0" t="n">
        <v>1</v>
      </c>
      <c r="I3758" s="0" t="n">
        <v>472211018</v>
      </c>
      <c r="J3758" s="0" t="s">
        <v>7926</v>
      </c>
    </row>
    <row r="3759" customFormat="false" ht="15" hidden="false" customHeight="false" outlineLevel="0" collapsed="false">
      <c r="A3759" s="0" t="s">
        <v>7927</v>
      </c>
      <c r="E3759" s="0" t="s">
        <v>1950</v>
      </c>
      <c r="F3759" s="0" t="n">
        <v>400057</v>
      </c>
      <c r="G3759" s="0" t="n">
        <v>0.1</v>
      </c>
      <c r="H3759" s="0" t="n">
        <v>1</v>
      </c>
      <c r="I3759" s="0" t="n">
        <v>472211020</v>
      </c>
      <c r="J3759" s="0" t="s">
        <v>7928</v>
      </c>
    </row>
    <row r="3760" customFormat="false" ht="15" hidden="false" customHeight="false" outlineLevel="0" collapsed="false">
      <c r="A3760" s="0" t="s">
        <v>7929</v>
      </c>
      <c r="E3760" s="0" t="s">
        <v>1950</v>
      </c>
      <c r="F3760" s="0" t="n">
        <v>400058</v>
      </c>
      <c r="G3760" s="0" t="n">
        <v>0.1</v>
      </c>
      <c r="H3760" s="0" t="n">
        <v>1</v>
      </c>
      <c r="I3760" s="0" t="n">
        <v>472211021</v>
      </c>
      <c r="J3760" s="0" t="s">
        <v>7930</v>
      </c>
    </row>
    <row r="3761" customFormat="false" ht="15" hidden="false" customHeight="false" outlineLevel="0" collapsed="false">
      <c r="A3761" s="0" t="s">
        <v>7931</v>
      </c>
      <c r="E3761" s="0" t="s">
        <v>7932</v>
      </c>
      <c r="F3761" s="0" t="n">
        <v>400058</v>
      </c>
      <c r="G3761" s="0" t="n">
        <v>0.1</v>
      </c>
      <c r="H3761" s="0" t="n">
        <v>1</v>
      </c>
      <c r="I3761" s="0" t="n">
        <v>472211022</v>
      </c>
      <c r="J3761" s="0" t="s">
        <v>7933</v>
      </c>
    </row>
    <row r="3762" customFormat="false" ht="15" hidden="false" customHeight="false" outlineLevel="0" collapsed="false">
      <c r="A3762" s="0" t="s">
        <v>7934</v>
      </c>
      <c r="E3762" s="0" t="s">
        <v>1950</v>
      </c>
      <c r="F3762" s="0" t="n">
        <v>400058</v>
      </c>
      <c r="G3762" s="0" t="n">
        <v>0.1</v>
      </c>
      <c r="H3762" s="0" t="n">
        <v>1</v>
      </c>
      <c r="I3762" s="0" t="n">
        <v>472211023</v>
      </c>
      <c r="J3762" s="0" t="s">
        <v>7935</v>
      </c>
    </row>
    <row r="3763" customFormat="false" ht="15" hidden="false" customHeight="false" outlineLevel="0" collapsed="false">
      <c r="A3763" s="0" t="s">
        <v>7936</v>
      </c>
      <c r="E3763" s="0" t="s">
        <v>1950</v>
      </c>
      <c r="F3763" s="0" t="n">
        <v>400058</v>
      </c>
      <c r="G3763" s="0" t="n">
        <v>0.1</v>
      </c>
      <c r="H3763" s="0" t="n">
        <v>1</v>
      </c>
      <c r="I3763" s="0" t="n">
        <v>472211024</v>
      </c>
      <c r="J3763" s="0" t="s">
        <v>7937</v>
      </c>
    </row>
    <row r="3764" customFormat="false" ht="15" hidden="false" customHeight="false" outlineLevel="0" collapsed="false">
      <c r="A3764" s="0" t="s">
        <v>7938</v>
      </c>
      <c r="E3764" s="0" t="s">
        <v>1950</v>
      </c>
      <c r="F3764" s="0" t="n">
        <v>400058</v>
      </c>
      <c r="G3764" s="0" t="n">
        <v>0.1</v>
      </c>
      <c r="H3764" s="0" t="n">
        <v>1</v>
      </c>
      <c r="I3764" s="0" t="n">
        <v>472211025</v>
      </c>
      <c r="J3764" s="0" t="s">
        <v>7939</v>
      </c>
    </row>
    <row r="3765" customFormat="false" ht="15" hidden="false" customHeight="false" outlineLevel="0" collapsed="false">
      <c r="A3765" s="0" t="s">
        <v>7940</v>
      </c>
      <c r="E3765" s="0" t="s">
        <v>1950</v>
      </c>
      <c r="F3765" s="0" t="n">
        <v>400059</v>
      </c>
      <c r="G3765" s="0" t="n">
        <v>0.1</v>
      </c>
      <c r="H3765" s="0" t="n">
        <v>1</v>
      </c>
      <c r="I3765" s="0" t="n">
        <v>472211026</v>
      </c>
      <c r="J3765" s="0" t="s">
        <v>7941</v>
      </c>
    </row>
    <row r="3766" customFormat="false" ht="15" hidden="false" customHeight="false" outlineLevel="0" collapsed="false">
      <c r="A3766" s="0" t="s">
        <v>7942</v>
      </c>
      <c r="E3766" s="0" t="s">
        <v>1950</v>
      </c>
      <c r="F3766" s="0" t="n">
        <v>400059</v>
      </c>
      <c r="G3766" s="0" t="n">
        <v>0.1</v>
      </c>
      <c r="H3766" s="0" t="n">
        <v>1</v>
      </c>
      <c r="I3766" s="0" t="n">
        <v>472211028</v>
      </c>
      <c r="J3766" s="0" t="s">
        <v>7943</v>
      </c>
    </row>
    <row r="3767" customFormat="false" ht="15" hidden="false" customHeight="false" outlineLevel="0" collapsed="false">
      <c r="A3767" s="0" t="s">
        <v>7944</v>
      </c>
      <c r="E3767" s="0" t="s">
        <v>1950</v>
      </c>
      <c r="F3767" s="0" t="n">
        <v>400059</v>
      </c>
      <c r="G3767" s="0" t="n">
        <v>0.1</v>
      </c>
      <c r="H3767" s="0" t="n">
        <v>1</v>
      </c>
      <c r="I3767" s="0" t="n">
        <v>472211029</v>
      </c>
      <c r="J3767" s="0" t="s">
        <v>7945</v>
      </c>
    </row>
    <row r="3768" customFormat="false" ht="15" hidden="false" customHeight="false" outlineLevel="0" collapsed="false">
      <c r="A3768" s="0" t="s">
        <v>7946</v>
      </c>
      <c r="E3768" s="0" t="s">
        <v>1950</v>
      </c>
      <c r="F3768" s="0" t="n">
        <v>400059</v>
      </c>
      <c r="G3768" s="0" t="n">
        <v>0.1</v>
      </c>
      <c r="H3768" s="0" t="n">
        <v>1</v>
      </c>
      <c r="I3768" s="0" t="n">
        <v>472211030</v>
      </c>
      <c r="J3768" s="0" t="s">
        <v>7947</v>
      </c>
    </row>
    <row r="3769" customFormat="false" ht="15" hidden="false" customHeight="false" outlineLevel="0" collapsed="false">
      <c r="A3769" s="0" t="s">
        <v>7948</v>
      </c>
      <c r="E3769" s="0" t="s">
        <v>1950</v>
      </c>
      <c r="F3769" s="0" t="n">
        <v>400060</v>
      </c>
      <c r="G3769" s="0" t="n">
        <v>0.1</v>
      </c>
      <c r="H3769" s="0" t="n">
        <v>1</v>
      </c>
      <c r="I3769" s="0" t="n">
        <v>472211031</v>
      </c>
      <c r="J3769" s="0" t="s">
        <v>7949</v>
      </c>
    </row>
    <row r="3770" customFormat="false" ht="15" hidden="false" customHeight="false" outlineLevel="0" collapsed="false">
      <c r="A3770" s="0" t="s">
        <v>7950</v>
      </c>
      <c r="E3770" s="0" t="s">
        <v>1950</v>
      </c>
      <c r="F3770" s="0" t="n">
        <v>400060</v>
      </c>
      <c r="G3770" s="0" t="n">
        <v>0.1</v>
      </c>
      <c r="H3770" s="0" t="n">
        <v>1</v>
      </c>
      <c r="I3770" s="0" t="n">
        <v>472211032</v>
      </c>
      <c r="J3770" s="0" t="s">
        <v>7951</v>
      </c>
    </row>
    <row r="3771" customFormat="false" ht="15" hidden="false" customHeight="false" outlineLevel="0" collapsed="false">
      <c r="A3771" s="0" t="s">
        <v>7952</v>
      </c>
      <c r="E3771" s="0" t="s">
        <v>7953</v>
      </c>
      <c r="F3771" s="0" t="n">
        <v>400061</v>
      </c>
      <c r="G3771" s="0" t="n">
        <v>0.1</v>
      </c>
      <c r="H3771" s="0" t="n">
        <v>1</v>
      </c>
      <c r="I3771" s="0" t="n">
        <v>472211033</v>
      </c>
      <c r="J3771" s="0" t="s">
        <v>7954</v>
      </c>
    </row>
    <row r="3772" customFormat="false" ht="15" hidden="false" customHeight="false" outlineLevel="0" collapsed="false">
      <c r="A3772" s="0" t="s">
        <v>7955</v>
      </c>
      <c r="E3772" s="0" t="s">
        <v>1950</v>
      </c>
      <c r="F3772" s="0" t="n">
        <v>400063</v>
      </c>
      <c r="G3772" s="0" t="n">
        <v>0.1</v>
      </c>
      <c r="H3772" s="0" t="n">
        <v>1</v>
      </c>
      <c r="I3772" s="0" t="n">
        <v>472211034</v>
      </c>
      <c r="J3772" s="0" t="s">
        <v>7956</v>
      </c>
    </row>
    <row r="3773" customFormat="false" ht="15" hidden="false" customHeight="false" outlineLevel="0" collapsed="false">
      <c r="A3773" s="0" t="s">
        <v>7957</v>
      </c>
      <c r="E3773" s="0" t="s">
        <v>1950</v>
      </c>
      <c r="F3773" s="0" t="n">
        <v>400063</v>
      </c>
      <c r="G3773" s="0" t="n">
        <v>0.1</v>
      </c>
      <c r="H3773" s="0" t="n">
        <v>1</v>
      </c>
      <c r="I3773" s="0" t="n">
        <v>472211035</v>
      </c>
      <c r="J3773" s="0" t="s">
        <v>7958</v>
      </c>
    </row>
    <row r="3774" customFormat="false" ht="15" hidden="false" customHeight="false" outlineLevel="0" collapsed="false">
      <c r="A3774" s="0" t="s">
        <v>7959</v>
      </c>
      <c r="E3774" s="0" t="s">
        <v>1950</v>
      </c>
      <c r="F3774" s="0" t="n">
        <v>400063</v>
      </c>
      <c r="G3774" s="0" t="n">
        <v>0.1</v>
      </c>
      <c r="H3774" s="0" t="n">
        <v>1</v>
      </c>
      <c r="I3774" s="0" t="n">
        <v>472211038</v>
      </c>
      <c r="J3774" s="0" t="s">
        <v>7960</v>
      </c>
    </row>
    <row r="3775" customFormat="false" ht="15" hidden="false" customHeight="false" outlineLevel="0" collapsed="false">
      <c r="A3775" s="0" t="s">
        <v>7961</v>
      </c>
      <c r="E3775" s="0" t="s">
        <v>1950</v>
      </c>
      <c r="F3775" s="0" t="n">
        <v>400063</v>
      </c>
      <c r="G3775" s="0" t="n">
        <v>0.1</v>
      </c>
      <c r="H3775" s="0" t="n">
        <v>1</v>
      </c>
      <c r="I3775" s="0" t="n">
        <v>472211039</v>
      </c>
      <c r="J3775" s="0" t="s">
        <v>7962</v>
      </c>
    </row>
    <row r="3776" customFormat="false" ht="15" hidden="false" customHeight="false" outlineLevel="0" collapsed="false">
      <c r="A3776" s="0" t="s">
        <v>7963</v>
      </c>
      <c r="E3776" s="0" t="s">
        <v>1950</v>
      </c>
      <c r="F3776" s="0" t="n">
        <v>400063</v>
      </c>
      <c r="G3776" s="0" t="n">
        <v>0.1</v>
      </c>
      <c r="H3776" s="0" t="n">
        <v>1</v>
      </c>
      <c r="I3776" s="0" t="n">
        <v>472211040</v>
      </c>
      <c r="J3776" s="0" t="s">
        <v>7964</v>
      </c>
    </row>
    <row r="3777" customFormat="false" ht="15" hidden="false" customHeight="false" outlineLevel="0" collapsed="false">
      <c r="A3777" s="0" t="s">
        <v>7965</v>
      </c>
      <c r="E3777" s="0" t="s">
        <v>1950</v>
      </c>
      <c r="F3777" s="0" t="n">
        <v>400063</v>
      </c>
      <c r="G3777" s="0" t="n">
        <v>0.1</v>
      </c>
      <c r="H3777" s="0" t="n">
        <v>1</v>
      </c>
      <c r="I3777" s="0" t="n">
        <v>472211041</v>
      </c>
      <c r="J3777" s="0" t="s">
        <v>7966</v>
      </c>
    </row>
    <row r="3778" customFormat="false" ht="15" hidden="false" customHeight="false" outlineLevel="0" collapsed="false">
      <c r="A3778" s="0" t="s">
        <v>7967</v>
      </c>
      <c r="E3778" s="0" t="s">
        <v>1950</v>
      </c>
      <c r="F3778" s="0" t="n">
        <v>400063</v>
      </c>
      <c r="G3778" s="0" t="n">
        <v>0.1</v>
      </c>
      <c r="H3778" s="0" t="n">
        <v>1</v>
      </c>
      <c r="I3778" s="0" t="n">
        <v>472211042</v>
      </c>
      <c r="J3778" s="0" t="s">
        <v>7968</v>
      </c>
    </row>
    <row r="3779" customFormat="false" ht="15" hidden="false" customHeight="false" outlineLevel="0" collapsed="false">
      <c r="A3779" s="0" t="s">
        <v>7969</v>
      </c>
      <c r="E3779" s="0" t="s">
        <v>7970</v>
      </c>
      <c r="F3779" s="0" t="n">
        <v>400063</v>
      </c>
      <c r="G3779" s="0" t="n">
        <v>0.1</v>
      </c>
      <c r="H3779" s="0" t="n">
        <v>1</v>
      </c>
      <c r="I3779" s="0" t="n">
        <v>472211045</v>
      </c>
      <c r="J3779" s="0" t="s">
        <v>7971</v>
      </c>
    </row>
    <row r="3780" customFormat="false" ht="15" hidden="false" customHeight="false" outlineLevel="0" collapsed="false">
      <c r="A3780" s="0" t="s">
        <v>7972</v>
      </c>
      <c r="E3780" s="0" t="s">
        <v>1950</v>
      </c>
      <c r="F3780" s="0" t="n">
        <v>400063</v>
      </c>
      <c r="G3780" s="0" t="n">
        <v>0.1</v>
      </c>
      <c r="H3780" s="0" t="n">
        <v>1</v>
      </c>
      <c r="I3780" s="0" t="n">
        <v>472211046</v>
      </c>
      <c r="J3780" s="0" t="s">
        <v>7973</v>
      </c>
    </row>
    <row r="3781" customFormat="false" ht="15" hidden="false" customHeight="false" outlineLevel="0" collapsed="false">
      <c r="A3781" s="0" t="s">
        <v>7974</v>
      </c>
      <c r="E3781" s="0" t="s">
        <v>1950</v>
      </c>
      <c r="F3781" s="0" t="n">
        <v>400063</v>
      </c>
      <c r="G3781" s="0" t="n">
        <v>0.1</v>
      </c>
      <c r="H3781" s="0" t="n">
        <v>1</v>
      </c>
      <c r="I3781" s="0" t="n">
        <v>472211047</v>
      </c>
      <c r="J3781" s="0" t="s">
        <v>7975</v>
      </c>
    </row>
    <row r="3782" customFormat="false" ht="15" hidden="false" customHeight="false" outlineLevel="0" collapsed="false">
      <c r="A3782" s="0" t="s">
        <v>7976</v>
      </c>
      <c r="E3782" s="0" t="s">
        <v>1950</v>
      </c>
      <c r="F3782" s="0" t="n">
        <v>400064</v>
      </c>
      <c r="G3782" s="0" t="n">
        <v>0.1</v>
      </c>
      <c r="H3782" s="0" t="n">
        <v>1</v>
      </c>
      <c r="I3782" s="0" t="n">
        <v>472211048</v>
      </c>
      <c r="J3782" s="0" t="s">
        <v>7977</v>
      </c>
    </row>
    <row r="3783" customFormat="false" ht="15" hidden="false" customHeight="false" outlineLevel="0" collapsed="false">
      <c r="A3783" s="0" t="s">
        <v>7978</v>
      </c>
      <c r="E3783" s="0" t="s">
        <v>7979</v>
      </c>
      <c r="F3783" s="0" t="n">
        <v>400064</v>
      </c>
      <c r="G3783" s="0" t="n">
        <v>0.1</v>
      </c>
      <c r="H3783" s="0" t="n">
        <v>1</v>
      </c>
      <c r="I3783" s="0" t="n">
        <v>472211049</v>
      </c>
      <c r="J3783" s="0" t="s">
        <v>7980</v>
      </c>
    </row>
    <row r="3784" customFormat="false" ht="15" hidden="false" customHeight="false" outlineLevel="0" collapsed="false">
      <c r="A3784" s="0" t="s">
        <v>7981</v>
      </c>
      <c r="E3784" s="0" t="s">
        <v>7982</v>
      </c>
      <c r="F3784" s="0" t="n">
        <v>400064</v>
      </c>
      <c r="G3784" s="0" t="n">
        <v>0.1</v>
      </c>
      <c r="H3784" s="0" t="n">
        <v>1</v>
      </c>
      <c r="I3784" s="0" t="n">
        <v>472211050</v>
      </c>
      <c r="J3784" s="0" t="s">
        <v>7983</v>
      </c>
    </row>
    <row r="3785" customFormat="false" ht="15" hidden="false" customHeight="false" outlineLevel="0" collapsed="false">
      <c r="A3785" s="0" t="s">
        <v>7984</v>
      </c>
      <c r="E3785" s="0" t="s">
        <v>7985</v>
      </c>
      <c r="F3785" s="0" t="n">
        <v>400066</v>
      </c>
      <c r="G3785" s="0" t="n">
        <v>0.1</v>
      </c>
      <c r="H3785" s="0" t="n">
        <v>1</v>
      </c>
      <c r="I3785" s="0" t="n">
        <v>472211052</v>
      </c>
      <c r="J3785" s="0" t="s">
        <v>7986</v>
      </c>
    </row>
    <row r="3786" customFormat="false" ht="15" hidden="false" customHeight="false" outlineLevel="0" collapsed="false">
      <c r="A3786" s="0" t="s">
        <v>7987</v>
      </c>
      <c r="E3786" s="0" t="s">
        <v>1950</v>
      </c>
      <c r="F3786" s="0" t="n">
        <v>400066</v>
      </c>
      <c r="G3786" s="0" t="n">
        <v>0.1</v>
      </c>
      <c r="H3786" s="0" t="n">
        <v>1</v>
      </c>
      <c r="I3786" s="0" t="n">
        <v>472211053</v>
      </c>
      <c r="J3786" s="0" t="s">
        <v>7988</v>
      </c>
    </row>
    <row r="3787" customFormat="false" ht="15" hidden="false" customHeight="false" outlineLevel="0" collapsed="false">
      <c r="A3787" s="0" t="s">
        <v>7989</v>
      </c>
      <c r="E3787" s="0" t="s">
        <v>1950</v>
      </c>
      <c r="F3787" s="0" t="n">
        <v>400067</v>
      </c>
      <c r="G3787" s="0" t="n">
        <v>0.1</v>
      </c>
      <c r="H3787" s="0" t="n">
        <v>1</v>
      </c>
      <c r="I3787" s="0" t="n">
        <v>472211054</v>
      </c>
      <c r="J3787" s="0" t="s">
        <v>7990</v>
      </c>
    </row>
    <row r="3788" customFormat="false" ht="15" hidden="false" customHeight="false" outlineLevel="0" collapsed="false">
      <c r="A3788" s="0" t="s">
        <v>7991</v>
      </c>
      <c r="E3788" s="0" t="s">
        <v>1950</v>
      </c>
      <c r="F3788" s="0" t="n">
        <v>400067</v>
      </c>
      <c r="G3788" s="0" t="n">
        <v>0.1</v>
      </c>
      <c r="H3788" s="0" t="n">
        <v>1</v>
      </c>
      <c r="I3788" s="0" t="n">
        <v>472211055</v>
      </c>
      <c r="J3788" s="0" t="s">
        <v>7992</v>
      </c>
    </row>
    <row r="3789" customFormat="false" ht="15" hidden="false" customHeight="false" outlineLevel="0" collapsed="false">
      <c r="A3789" s="0" t="s">
        <v>7993</v>
      </c>
      <c r="E3789" s="0" t="s">
        <v>1950</v>
      </c>
      <c r="F3789" s="0" t="n">
        <v>400067</v>
      </c>
      <c r="G3789" s="0" t="n">
        <v>0.1</v>
      </c>
      <c r="H3789" s="0" t="n">
        <v>1</v>
      </c>
      <c r="I3789" s="0" t="n">
        <v>472211056</v>
      </c>
      <c r="J3789" s="0" t="s">
        <v>7994</v>
      </c>
    </row>
    <row r="3790" customFormat="false" ht="15" hidden="false" customHeight="false" outlineLevel="0" collapsed="false">
      <c r="A3790" s="0" t="s">
        <v>7995</v>
      </c>
      <c r="E3790" s="0" t="s">
        <v>1950</v>
      </c>
      <c r="F3790" s="0" t="n">
        <v>400067</v>
      </c>
      <c r="G3790" s="0" t="n">
        <v>0.1</v>
      </c>
      <c r="H3790" s="0" t="n">
        <v>1</v>
      </c>
      <c r="I3790" s="0" t="n">
        <v>472211057</v>
      </c>
      <c r="J3790" s="0" t="s">
        <v>7996</v>
      </c>
    </row>
    <row r="3791" customFormat="false" ht="15" hidden="false" customHeight="false" outlineLevel="0" collapsed="false">
      <c r="A3791" s="0" t="s">
        <v>7997</v>
      </c>
      <c r="E3791" s="0" t="s">
        <v>1950</v>
      </c>
      <c r="F3791" s="0" t="n">
        <v>400067</v>
      </c>
      <c r="G3791" s="0" t="n">
        <v>0.1</v>
      </c>
      <c r="H3791" s="0" t="n">
        <v>1</v>
      </c>
      <c r="I3791" s="0" t="n">
        <v>472211058</v>
      </c>
      <c r="J3791" s="0" t="s">
        <v>7998</v>
      </c>
    </row>
    <row r="3792" customFormat="false" ht="15" hidden="false" customHeight="false" outlineLevel="0" collapsed="false">
      <c r="A3792" s="0" t="s">
        <v>7999</v>
      </c>
      <c r="E3792" s="0" t="s">
        <v>1950</v>
      </c>
      <c r="F3792" s="0" t="n">
        <v>400067</v>
      </c>
      <c r="G3792" s="0" t="n">
        <v>0.1</v>
      </c>
      <c r="H3792" s="0" t="n">
        <v>1</v>
      </c>
      <c r="I3792" s="0" t="n">
        <v>472211059</v>
      </c>
      <c r="J3792" s="0" t="s">
        <v>8000</v>
      </c>
    </row>
    <row r="3793" customFormat="false" ht="15" hidden="false" customHeight="false" outlineLevel="0" collapsed="false">
      <c r="A3793" s="0" t="s">
        <v>8001</v>
      </c>
      <c r="E3793" s="0" t="s">
        <v>1950</v>
      </c>
      <c r="F3793" s="0" t="n">
        <v>400067</v>
      </c>
      <c r="G3793" s="0" t="n">
        <v>0.1</v>
      </c>
      <c r="H3793" s="0" t="n">
        <v>1</v>
      </c>
      <c r="I3793" s="0" t="n">
        <v>472211060</v>
      </c>
      <c r="J3793" s="0" t="s">
        <v>8002</v>
      </c>
    </row>
    <row r="3794" customFormat="false" ht="15" hidden="false" customHeight="false" outlineLevel="0" collapsed="false">
      <c r="A3794" s="0" t="s">
        <v>8003</v>
      </c>
      <c r="E3794" s="0" t="s">
        <v>1950</v>
      </c>
      <c r="F3794" s="0" t="n">
        <v>400067</v>
      </c>
      <c r="G3794" s="0" t="n">
        <v>0.1</v>
      </c>
      <c r="H3794" s="0" t="n">
        <v>1</v>
      </c>
      <c r="I3794" s="0" t="n">
        <v>472211061</v>
      </c>
      <c r="J3794" s="0" t="s">
        <v>8004</v>
      </c>
    </row>
    <row r="3795" customFormat="false" ht="15" hidden="false" customHeight="false" outlineLevel="0" collapsed="false">
      <c r="A3795" s="0" t="s">
        <v>8005</v>
      </c>
      <c r="E3795" s="0" t="s">
        <v>8006</v>
      </c>
      <c r="F3795" s="0" t="n">
        <v>509001</v>
      </c>
      <c r="G3795" s="0" t="n">
        <v>0.1</v>
      </c>
      <c r="H3795" s="0" t="n">
        <v>1</v>
      </c>
      <c r="I3795" s="0" t="n">
        <v>472205986</v>
      </c>
      <c r="J3795" s="0" t="s">
        <v>8007</v>
      </c>
    </row>
    <row r="3796" customFormat="false" ht="15" hidden="false" customHeight="false" outlineLevel="0" collapsed="false">
      <c r="A3796" s="0" t="s">
        <v>8008</v>
      </c>
      <c r="E3796" s="0" t="s">
        <v>8006</v>
      </c>
      <c r="F3796" s="0" t="n">
        <v>509001</v>
      </c>
      <c r="G3796" s="0" t="n">
        <v>0.1</v>
      </c>
      <c r="H3796" s="0" t="n">
        <v>1</v>
      </c>
      <c r="I3796" s="0" t="n">
        <v>472205987</v>
      </c>
      <c r="J3796" s="0" t="s">
        <v>8009</v>
      </c>
    </row>
    <row r="3797" customFormat="false" ht="15" hidden="false" customHeight="false" outlineLevel="0" collapsed="false">
      <c r="A3797" s="0" t="s">
        <v>8010</v>
      </c>
      <c r="E3797" s="0" t="s">
        <v>8011</v>
      </c>
      <c r="F3797" s="0" t="n">
        <v>509001</v>
      </c>
      <c r="G3797" s="0" t="n">
        <v>0.1</v>
      </c>
      <c r="H3797" s="0" t="n">
        <v>1</v>
      </c>
      <c r="I3797" s="0" t="n">
        <v>472205988</v>
      </c>
      <c r="J3797" s="0" t="s">
        <v>8012</v>
      </c>
    </row>
    <row r="3798" customFormat="false" ht="15" hidden="false" customHeight="false" outlineLevel="0" collapsed="false">
      <c r="A3798" s="0" t="s">
        <v>8013</v>
      </c>
      <c r="E3798" s="0" t="s">
        <v>8006</v>
      </c>
      <c r="F3798" s="0" t="n">
        <v>509001</v>
      </c>
      <c r="G3798" s="0" t="n">
        <v>0.1</v>
      </c>
      <c r="H3798" s="0" t="n">
        <v>1</v>
      </c>
      <c r="I3798" s="0" t="n">
        <v>472205989</v>
      </c>
      <c r="J3798" s="0" t="s">
        <v>8014</v>
      </c>
    </row>
    <row r="3799" customFormat="false" ht="15" hidden="false" customHeight="false" outlineLevel="0" collapsed="false">
      <c r="A3799" s="0" t="s">
        <v>8015</v>
      </c>
      <c r="E3799" s="0" t="s">
        <v>8006</v>
      </c>
      <c r="F3799" s="0" t="n">
        <v>509001</v>
      </c>
      <c r="G3799" s="0" t="n">
        <v>0.1</v>
      </c>
      <c r="H3799" s="0" t="n">
        <v>1</v>
      </c>
      <c r="I3799" s="0" t="n">
        <v>472205990</v>
      </c>
      <c r="J3799" s="0" t="s">
        <v>8016</v>
      </c>
    </row>
    <row r="3800" customFormat="false" ht="15" hidden="false" customHeight="false" outlineLevel="0" collapsed="false">
      <c r="A3800" s="0" t="s">
        <v>8017</v>
      </c>
      <c r="E3800" s="0" t="s">
        <v>8006</v>
      </c>
      <c r="F3800" s="0" t="n">
        <v>509001</v>
      </c>
      <c r="G3800" s="0" t="n">
        <v>0.1</v>
      </c>
      <c r="H3800" s="0" t="n">
        <v>1</v>
      </c>
      <c r="I3800" s="0" t="n">
        <v>472205991</v>
      </c>
      <c r="J3800" s="0" t="s">
        <v>8018</v>
      </c>
    </row>
    <row r="3801" customFormat="false" ht="15" hidden="false" customHeight="false" outlineLevel="0" collapsed="false">
      <c r="A3801" s="0" t="s">
        <v>8019</v>
      </c>
      <c r="E3801" s="0" t="s">
        <v>8020</v>
      </c>
      <c r="F3801" s="0" t="n">
        <v>509001</v>
      </c>
      <c r="G3801" s="0" t="n">
        <v>0.1</v>
      </c>
      <c r="H3801" s="0" t="n">
        <v>1</v>
      </c>
      <c r="I3801" s="0" t="n">
        <v>472205992</v>
      </c>
      <c r="J3801" s="0" t="s">
        <v>8021</v>
      </c>
    </row>
    <row r="3802" customFormat="false" ht="15" hidden="false" customHeight="false" outlineLevel="0" collapsed="false">
      <c r="A3802" s="0" t="s">
        <v>8022</v>
      </c>
      <c r="E3802" s="0" t="s">
        <v>1950</v>
      </c>
      <c r="F3802" s="0" t="n">
        <v>400070</v>
      </c>
      <c r="G3802" s="0" t="n">
        <v>0.1</v>
      </c>
      <c r="H3802" s="0" t="n">
        <v>1</v>
      </c>
      <c r="I3802" s="0" t="n">
        <v>472211112</v>
      </c>
      <c r="J3802" s="0" t="s">
        <v>8023</v>
      </c>
    </row>
    <row r="3803" customFormat="false" ht="15" hidden="false" customHeight="false" outlineLevel="0" collapsed="false">
      <c r="A3803" s="0" t="s">
        <v>8024</v>
      </c>
      <c r="E3803" s="0" t="s">
        <v>1950</v>
      </c>
      <c r="F3803" s="0" t="n">
        <v>400070</v>
      </c>
      <c r="G3803" s="0" t="n">
        <v>0.1</v>
      </c>
      <c r="H3803" s="0" t="n">
        <v>1</v>
      </c>
      <c r="I3803" s="0" t="n">
        <v>472211113</v>
      </c>
      <c r="J3803" s="0" t="s">
        <v>8025</v>
      </c>
    </row>
    <row r="3804" customFormat="false" ht="15" hidden="false" customHeight="false" outlineLevel="0" collapsed="false">
      <c r="A3804" s="0" t="s">
        <v>8026</v>
      </c>
      <c r="E3804" s="0" t="s">
        <v>1950</v>
      </c>
      <c r="F3804" s="0" t="n">
        <v>400070</v>
      </c>
      <c r="G3804" s="0" t="n">
        <v>0.1</v>
      </c>
      <c r="H3804" s="0" t="n">
        <v>1</v>
      </c>
      <c r="I3804" s="0" t="n">
        <v>472211114</v>
      </c>
      <c r="J3804" s="0" t="s">
        <v>8027</v>
      </c>
    </row>
    <row r="3805" customFormat="false" ht="15" hidden="false" customHeight="false" outlineLevel="0" collapsed="false">
      <c r="A3805" s="0" t="s">
        <v>8028</v>
      </c>
      <c r="E3805" s="0" t="s">
        <v>1950</v>
      </c>
      <c r="F3805" s="0" t="n">
        <v>400070</v>
      </c>
      <c r="G3805" s="0" t="n">
        <v>0.1</v>
      </c>
      <c r="H3805" s="0" t="n">
        <v>1</v>
      </c>
      <c r="I3805" s="0" t="n">
        <v>472211115</v>
      </c>
      <c r="J3805" s="0" t="s">
        <v>8029</v>
      </c>
    </row>
    <row r="3806" customFormat="false" ht="15" hidden="false" customHeight="false" outlineLevel="0" collapsed="false">
      <c r="A3806" s="0" t="s">
        <v>8030</v>
      </c>
      <c r="E3806" s="0" t="s">
        <v>1950</v>
      </c>
      <c r="F3806" s="0" t="n">
        <v>400070</v>
      </c>
      <c r="G3806" s="0" t="n">
        <v>0.1</v>
      </c>
      <c r="H3806" s="0" t="n">
        <v>1</v>
      </c>
      <c r="I3806" s="0" t="n">
        <v>472211116</v>
      </c>
      <c r="J3806" s="0" t="s">
        <v>8031</v>
      </c>
    </row>
    <row r="3807" customFormat="false" ht="15" hidden="false" customHeight="false" outlineLevel="0" collapsed="false">
      <c r="A3807" s="0" t="s">
        <v>8032</v>
      </c>
      <c r="E3807" s="0" t="s">
        <v>1950</v>
      </c>
      <c r="F3807" s="0" t="n">
        <v>400070</v>
      </c>
      <c r="G3807" s="0" t="n">
        <v>0.1</v>
      </c>
      <c r="H3807" s="0" t="n">
        <v>1</v>
      </c>
      <c r="I3807" s="0" t="n">
        <v>472211117</v>
      </c>
      <c r="J3807" s="0" t="s">
        <v>8033</v>
      </c>
    </row>
    <row r="3808" customFormat="false" ht="15" hidden="false" customHeight="false" outlineLevel="0" collapsed="false">
      <c r="A3808" s="0" t="s">
        <v>8034</v>
      </c>
      <c r="E3808" s="0" t="s">
        <v>1950</v>
      </c>
      <c r="F3808" s="0" t="n">
        <v>400070</v>
      </c>
      <c r="G3808" s="0" t="n">
        <v>0.1</v>
      </c>
      <c r="H3808" s="0" t="n">
        <v>1</v>
      </c>
      <c r="I3808" s="0" t="n">
        <v>472211118</v>
      </c>
      <c r="J3808" s="0" t="s">
        <v>8035</v>
      </c>
    </row>
    <row r="3809" customFormat="false" ht="15" hidden="false" customHeight="false" outlineLevel="0" collapsed="false">
      <c r="A3809" s="0" t="s">
        <v>8036</v>
      </c>
      <c r="E3809" s="0" t="s">
        <v>1950</v>
      </c>
      <c r="F3809" s="0" t="n">
        <v>400070</v>
      </c>
      <c r="G3809" s="0" t="n">
        <v>0.1</v>
      </c>
      <c r="H3809" s="0" t="n">
        <v>1</v>
      </c>
      <c r="I3809" s="0" t="n">
        <v>472211119</v>
      </c>
      <c r="J3809" s="0" t="s">
        <v>8037</v>
      </c>
    </row>
    <row r="3810" customFormat="false" ht="15" hidden="false" customHeight="false" outlineLevel="0" collapsed="false">
      <c r="A3810" s="0" t="s">
        <v>8038</v>
      </c>
      <c r="E3810" s="0" t="s">
        <v>1950</v>
      </c>
      <c r="F3810" s="0" t="n">
        <v>400070</v>
      </c>
      <c r="G3810" s="0" t="n">
        <v>0.1</v>
      </c>
      <c r="H3810" s="0" t="n">
        <v>1</v>
      </c>
      <c r="I3810" s="0" t="n">
        <v>472211120</v>
      </c>
      <c r="J3810" s="0" t="s">
        <v>8039</v>
      </c>
    </row>
    <row r="3811" customFormat="false" ht="15" hidden="false" customHeight="false" outlineLevel="0" collapsed="false">
      <c r="A3811" s="0" t="s">
        <v>8040</v>
      </c>
      <c r="E3811" s="0" t="s">
        <v>1950</v>
      </c>
      <c r="F3811" s="0" t="n">
        <v>400070</v>
      </c>
      <c r="G3811" s="0" t="n">
        <v>0.1</v>
      </c>
      <c r="H3811" s="0" t="n">
        <v>1</v>
      </c>
      <c r="I3811" s="0" t="n">
        <v>472211121</v>
      </c>
      <c r="J3811" s="0" t="s">
        <v>8041</v>
      </c>
    </row>
    <row r="3812" customFormat="false" ht="15" hidden="false" customHeight="false" outlineLevel="0" collapsed="false">
      <c r="A3812" s="0" t="s">
        <v>8042</v>
      </c>
      <c r="E3812" s="0" t="s">
        <v>1950</v>
      </c>
      <c r="F3812" s="0" t="n">
        <v>400070</v>
      </c>
      <c r="G3812" s="0" t="n">
        <v>0.1</v>
      </c>
      <c r="H3812" s="0" t="n">
        <v>1</v>
      </c>
      <c r="I3812" s="0" t="n">
        <v>472211122</v>
      </c>
      <c r="J3812" s="0" t="s">
        <v>8043</v>
      </c>
    </row>
    <row r="3813" customFormat="false" ht="15" hidden="false" customHeight="false" outlineLevel="0" collapsed="false">
      <c r="A3813" s="0" t="s">
        <v>8044</v>
      </c>
      <c r="E3813" s="0" t="s">
        <v>1950</v>
      </c>
      <c r="F3813" s="0" t="n">
        <v>400071</v>
      </c>
      <c r="G3813" s="0" t="n">
        <v>0.1</v>
      </c>
      <c r="H3813" s="0" t="n">
        <v>1</v>
      </c>
      <c r="I3813" s="0" t="n">
        <v>472211123</v>
      </c>
      <c r="J3813" s="0" t="s">
        <v>8045</v>
      </c>
    </row>
    <row r="3814" customFormat="false" ht="15" hidden="false" customHeight="false" outlineLevel="0" collapsed="false">
      <c r="A3814" s="0" t="s">
        <v>8046</v>
      </c>
      <c r="E3814" s="0" t="s">
        <v>1999</v>
      </c>
      <c r="F3814" s="0" t="n">
        <v>400071</v>
      </c>
      <c r="G3814" s="0" t="n">
        <v>0.1</v>
      </c>
      <c r="H3814" s="0" t="n">
        <v>1</v>
      </c>
      <c r="I3814" s="0" t="n">
        <v>472211124</v>
      </c>
      <c r="J3814" s="0" t="s">
        <v>8047</v>
      </c>
    </row>
    <row r="3815" customFormat="false" ht="15" hidden="false" customHeight="false" outlineLevel="0" collapsed="false">
      <c r="A3815" s="0" t="s">
        <v>8048</v>
      </c>
      <c r="E3815" s="0" t="s">
        <v>1950</v>
      </c>
      <c r="F3815" s="0" t="n">
        <v>400071</v>
      </c>
      <c r="G3815" s="0" t="n">
        <v>0.1</v>
      </c>
      <c r="H3815" s="0" t="n">
        <v>1</v>
      </c>
      <c r="I3815" s="0" t="n">
        <v>472211125</v>
      </c>
      <c r="J3815" s="0" t="s">
        <v>8049</v>
      </c>
    </row>
    <row r="3816" customFormat="false" ht="15" hidden="false" customHeight="false" outlineLevel="0" collapsed="false">
      <c r="A3816" s="0" t="s">
        <v>8050</v>
      </c>
      <c r="E3816" s="0" t="s">
        <v>1950</v>
      </c>
      <c r="F3816" s="0" t="n">
        <v>400071</v>
      </c>
      <c r="G3816" s="0" t="n">
        <v>0.1</v>
      </c>
      <c r="H3816" s="0" t="n">
        <v>1</v>
      </c>
      <c r="I3816" s="0" t="n">
        <v>472211126</v>
      </c>
      <c r="J3816" s="0" t="s">
        <v>8051</v>
      </c>
    </row>
    <row r="3817" customFormat="false" ht="15" hidden="false" customHeight="false" outlineLevel="0" collapsed="false">
      <c r="A3817" s="0" t="s">
        <v>8052</v>
      </c>
      <c r="E3817" s="0" t="s">
        <v>1999</v>
      </c>
      <c r="F3817" s="0" t="n">
        <v>400071</v>
      </c>
      <c r="G3817" s="0" t="n">
        <v>0.1</v>
      </c>
      <c r="H3817" s="0" t="n">
        <v>1</v>
      </c>
      <c r="I3817" s="0" t="n">
        <v>472211127</v>
      </c>
      <c r="J3817" s="0" t="s">
        <v>8053</v>
      </c>
    </row>
    <row r="3818" customFormat="false" ht="15" hidden="false" customHeight="false" outlineLevel="0" collapsed="false">
      <c r="A3818" s="0" t="s">
        <v>8054</v>
      </c>
      <c r="E3818" s="0" t="s">
        <v>1999</v>
      </c>
      <c r="F3818" s="0" t="n">
        <v>400071</v>
      </c>
      <c r="G3818" s="0" t="n">
        <v>0.1</v>
      </c>
      <c r="H3818" s="0" t="n">
        <v>1</v>
      </c>
      <c r="I3818" s="0" t="n">
        <v>472211128</v>
      </c>
      <c r="J3818" s="0" t="s">
        <v>8055</v>
      </c>
    </row>
    <row r="3819" customFormat="false" ht="15" hidden="false" customHeight="false" outlineLevel="0" collapsed="false">
      <c r="A3819" s="0" t="s">
        <v>8056</v>
      </c>
      <c r="E3819" s="0" t="s">
        <v>8057</v>
      </c>
      <c r="F3819" s="0" t="n">
        <v>400071</v>
      </c>
      <c r="G3819" s="0" t="n">
        <v>0.1</v>
      </c>
      <c r="H3819" s="0" t="n">
        <v>1</v>
      </c>
      <c r="I3819" s="0" t="n">
        <v>472211129</v>
      </c>
      <c r="J3819" s="0" t="s">
        <v>8058</v>
      </c>
    </row>
    <row r="3820" customFormat="false" ht="15" hidden="false" customHeight="false" outlineLevel="0" collapsed="false">
      <c r="A3820" s="0" t="s">
        <v>8059</v>
      </c>
      <c r="E3820" s="0" t="s">
        <v>1950</v>
      </c>
      <c r="F3820" s="0" t="n">
        <v>400071</v>
      </c>
      <c r="G3820" s="0" t="n">
        <v>0.1</v>
      </c>
      <c r="H3820" s="0" t="n">
        <v>1</v>
      </c>
      <c r="I3820" s="0" t="n">
        <v>472211130</v>
      </c>
      <c r="J3820" s="0" t="s">
        <v>8060</v>
      </c>
    </row>
    <row r="3821" customFormat="false" ht="15" hidden="false" customHeight="false" outlineLevel="0" collapsed="false">
      <c r="A3821" s="0" t="s">
        <v>8061</v>
      </c>
      <c r="E3821" s="0" t="s">
        <v>1950</v>
      </c>
      <c r="F3821" s="0" t="n">
        <v>400071</v>
      </c>
      <c r="G3821" s="0" t="n">
        <v>0.1</v>
      </c>
      <c r="H3821" s="0" t="n">
        <v>1</v>
      </c>
      <c r="I3821" s="0" t="n">
        <v>472211131</v>
      </c>
      <c r="J3821" s="0" t="s">
        <v>8062</v>
      </c>
    </row>
    <row r="3822" customFormat="false" ht="15" hidden="false" customHeight="false" outlineLevel="0" collapsed="false">
      <c r="A3822" s="0" t="s">
        <v>8063</v>
      </c>
      <c r="E3822" s="0" t="s">
        <v>1950</v>
      </c>
      <c r="F3822" s="0" t="n">
        <v>400072</v>
      </c>
      <c r="G3822" s="0" t="n">
        <v>0.1</v>
      </c>
      <c r="H3822" s="0" t="n">
        <v>1</v>
      </c>
      <c r="I3822" s="0" t="n">
        <v>472211132</v>
      </c>
      <c r="J3822" s="0" t="s">
        <v>8064</v>
      </c>
    </row>
    <row r="3823" customFormat="false" ht="15" hidden="false" customHeight="false" outlineLevel="0" collapsed="false">
      <c r="A3823" s="0" t="s">
        <v>8065</v>
      </c>
      <c r="E3823" s="0" t="s">
        <v>1950</v>
      </c>
      <c r="F3823" s="0" t="n">
        <v>400072</v>
      </c>
      <c r="G3823" s="0" t="n">
        <v>0.1</v>
      </c>
      <c r="H3823" s="0" t="n">
        <v>1</v>
      </c>
      <c r="I3823" s="0" t="n">
        <v>472211133</v>
      </c>
      <c r="J3823" s="0" t="s">
        <v>8066</v>
      </c>
    </row>
    <row r="3824" customFormat="false" ht="15" hidden="false" customHeight="false" outlineLevel="0" collapsed="false">
      <c r="A3824" s="0" t="s">
        <v>8067</v>
      </c>
      <c r="E3824" s="0" t="s">
        <v>8068</v>
      </c>
      <c r="F3824" s="0" t="n">
        <v>400072</v>
      </c>
      <c r="G3824" s="0" t="n">
        <v>0.1</v>
      </c>
      <c r="H3824" s="0" t="n">
        <v>1</v>
      </c>
      <c r="I3824" s="0" t="n">
        <v>472211134</v>
      </c>
      <c r="J3824" s="0" t="s">
        <v>8069</v>
      </c>
    </row>
    <row r="3825" customFormat="false" ht="15" hidden="false" customHeight="false" outlineLevel="0" collapsed="false">
      <c r="A3825" s="0" t="s">
        <v>8070</v>
      </c>
      <c r="E3825" s="0" t="s">
        <v>1950</v>
      </c>
      <c r="F3825" s="0" t="n">
        <v>400072</v>
      </c>
      <c r="G3825" s="0" t="n">
        <v>0.1</v>
      </c>
      <c r="H3825" s="0" t="n">
        <v>1</v>
      </c>
      <c r="I3825" s="0" t="n">
        <v>472211135</v>
      </c>
      <c r="J3825" s="0" t="s">
        <v>8071</v>
      </c>
    </row>
    <row r="3826" customFormat="false" ht="15" hidden="false" customHeight="false" outlineLevel="0" collapsed="false">
      <c r="A3826" s="0" t="s">
        <v>8072</v>
      </c>
      <c r="E3826" s="0" t="s">
        <v>1950</v>
      </c>
      <c r="F3826" s="0" t="n">
        <v>400072</v>
      </c>
      <c r="G3826" s="0" t="n">
        <v>0.1</v>
      </c>
      <c r="H3826" s="0" t="n">
        <v>1</v>
      </c>
      <c r="I3826" s="0" t="n">
        <v>472211136</v>
      </c>
      <c r="J3826" s="0" t="s">
        <v>8073</v>
      </c>
    </row>
    <row r="3827" customFormat="false" ht="15" hidden="false" customHeight="false" outlineLevel="0" collapsed="false">
      <c r="A3827" s="0" t="s">
        <v>8074</v>
      </c>
      <c r="E3827" s="0" t="s">
        <v>1950</v>
      </c>
      <c r="F3827" s="0" t="n">
        <v>400072</v>
      </c>
      <c r="G3827" s="0" t="n">
        <v>0.1</v>
      </c>
      <c r="H3827" s="0" t="n">
        <v>1</v>
      </c>
      <c r="I3827" s="0" t="n">
        <v>472211137</v>
      </c>
      <c r="J3827" s="0" t="s">
        <v>8075</v>
      </c>
    </row>
    <row r="3828" customFormat="false" ht="15" hidden="false" customHeight="false" outlineLevel="0" collapsed="false">
      <c r="A3828" s="0" t="s">
        <v>8076</v>
      </c>
      <c r="E3828" s="0" t="s">
        <v>1950</v>
      </c>
      <c r="F3828" s="0" t="n">
        <v>400072</v>
      </c>
      <c r="G3828" s="0" t="n">
        <v>0.1</v>
      </c>
      <c r="H3828" s="0" t="n">
        <v>1</v>
      </c>
      <c r="I3828" s="0" t="n">
        <v>472211138</v>
      </c>
      <c r="J3828" s="0" t="s">
        <v>8077</v>
      </c>
    </row>
    <row r="3829" customFormat="false" ht="15" hidden="false" customHeight="false" outlineLevel="0" collapsed="false">
      <c r="A3829" s="0" t="s">
        <v>8078</v>
      </c>
      <c r="E3829" s="0" t="s">
        <v>1950</v>
      </c>
      <c r="F3829" s="0" t="n">
        <v>400072</v>
      </c>
      <c r="G3829" s="0" t="n">
        <v>0.1</v>
      </c>
      <c r="H3829" s="0" t="n">
        <v>1</v>
      </c>
      <c r="I3829" s="0" t="n">
        <v>472211139</v>
      </c>
      <c r="J3829" s="0" t="s">
        <v>8079</v>
      </c>
    </row>
    <row r="3830" customFormat="false" ht="15" hidden="false" customHeight="false" outlineLevel="0" collapsed="false">
      <c r="A3830" s="0" t="s">
        <v>8080</v>
      </c>
      <c r="E3830" s="0" t="s">
        <v>1950</v>
      </c>
      <c r="F3830" s="0" t="n">
        <v>400072</v>
      </c>
      <c r="G3830" s="0" t="n">
        <v>0.1</v>
      </c>
      <c r="H3830" s="0" t="n">
        <v>1</v>
      </c>
      <c r="I3830" s="0" t="n">
        <v>472211140</v>
      </c>
      <c r="J3830" s="0" t="s">
        <v>8081</v>
      </c>
    </row>
    <row r="3831" customFormat="false" ht="15" hidden="false" customHeight="false" outlineLevel="0" collapsed="false">
      <c r="A3831" s="0" t="s">
        <v>8082</v>
      </c>
      <c r="E3831" s="0" t="s">
        <v>1950</v>
      </c>
      <c r="F3831" s="0" t="n">
        <v>400072</v>
      </c>
      <c r="G3831" s="0" t="n">
        <v>0.1</v>
      </c>
      <c r="H3831" s="0" t="n">
        <v>1</v>
      </c>
      <c r="I3831" s="0" t="n">
        <v>472211141</v>
      </c>
      <c r="J3831" s="0" t="s">
        <v>8083</v>
      </c>
    </row>
    <row r="3832" customFormat="false" ht="15" hidden="false" customHeight="false" outlineLevel="0" collapsed="false">
      <c r="A3832" s="0" t="s">
        <v>8084</v>
      </c>
      <c r="E3832" s="0" t="s">
        <v>1950</v>
      </c>
      <c r="F3832" s="0" t="n">
        <v>400072</v>
      </c>
      <c r="G3832" s="0" t="n">
        <v>0.1</v>
      </c>
      <c r="H3832" s="0" t="n">
        <v>1</v>
      </c>
      <c r="I3832" s="0" t="n">
        <v>472211142</v>
      </c>
      <c r="J3832" s="0" t="s">
        <v>8085</v>
      </c>
    </row>
    <row r="3833" customFormat="false" ht="15" hidden="false" customHeight="false" outlineLevel="0" collapsed="false">
      <c r="A3833" s="0" t="s">
        <v>8086</v>
      </c>
      <c r="E3833" s="0" t="s">
        <v>1950</v>
      </c>
      <c r="F3833" s="0" t="n">
        <v>400072</v>
      </c>
      <c r="G3833" s="0" t="n">
        <v>0.1</v>
      </c>
      <c r="H3833" s="0" t="n">
        <v>1</v>
      </c>
      <c r="I3833" s="0" t="n">
        <v>472211143</v>
      </c>
      <c r="J3833" s="0" t="s">
        <v>8087</v>
      </c>
    </row>
    <row r="3834" customFormat="false" ht="15" hidden="false" customHeight="false" outlineLevel="0" collapsed="false">
      <c r="A3834" s="0" t="s">
        <v>8088</v>
      </c>
      <c r="E3834" s="0" t="s">
        <v>1950</v>
      </c>
      <c r="F3834" s="0" t="n">
        <v>400072</v>
      </c>
      <c r="G3834" s="0" t="n">
        <v>0.1</v>
      </c>
      <c r="H3834" s="0" t="n">
        <v>1</v>
      </c>
      <c r="I3834" s="0" t="n">
        <v>472211144</v>
      </c>
      <c r="J3834" s="0" t="s">
        <v>8089</v>
      </c>
    </row>
    <row r="3835" customFormat="false" ht="15" hidden="false" customHeight="false" outlineLevel="0" collapsed="false">
      <c r="A3835" s="0" t="s">
        <v>8090</v>
      </c>
      <c r="E3835" s="0" t="s">
        <v>1950</v>
      </c>
      <c r="F3835" s="0" t="n">
        <v>400072</v>
      </c>
      <c r="G3835" s="0" t="n">
        <v>0.1</v>
      </c>
      <c r="H3835" s="0" t="n">
        <v>1</v>
      </c>
      <c r="I3835" s="0" t="n">
        <v>472211145</v>
      </c>
      <c r="J3835" s="0" t="s">
        <v>8091</v>
      </c>
    </row>
    <row r="3836" customFormat="false" ht="15" hidden="false" customHeight="false" outlineLevel="0" collapsed="false">
      <c r="A3836" s="0" t="s">
        <v>8092</v>
      </c>
      <c r="E3836" s="0" t="s">
        <v>1950</v>
      </c>
      <c r="F3836" s="0" t="n">
        <v>400072</v>
      </c>
      <c r="G3836" s="0" t="n">
        <v>0.1</v>
      </c>
      <c r="H3836" s="0" t="n">
        <v>1</v>
      </c>
      <c r="I3836" s="0" t="n">
        <v>472211146</v>
      </c>
      <c r="J3836" s="0" t="s">
        <v>8093</v>
      </c>
    </row>
    <row r="3837" customFormat="false" ht="15" hidden="false" customHeight="false" outlineLevel="0" collapsed="false">
      <c r="A3837" s="0" t="s">
        <v>8094</v>
      </c>
      <c r="E3837" s="0" t="s">
        <v>1950</v>
      </c>
      <c r="F3837" s="0" t="n">
        <v>400074</v>
      </c>
      <c r="G3837" s="0" t="n">
        <v>0.1</v>
      </c>
      <c r="H3837" s="0" t="n">
        <v>1</v>
      </c>
      <c r="I3837" s="0" t="n">
        <v>472211147</v>
      </c>
      <c r="J3837" s="0" t="s">
        <v>8095</v>
      </c>
    </row>
    <row r="3838" customFormat="false" ht="15" hidden="false" customHeight="false" outlineLevel="0" collapsed="false">
      <c r="A3838" s="0" t="s">
        <v>8096</v>
      </c>
      <c r="E3838" s="0" t="s">
        <v>1950</v>
      </c>
      <c r="F3838" s="0" t="n">
        <v>400074</v>
      </c>
      <c r="G3838" s="0" t="n">
        <v>0.1</v>
      </c>
      <c r="H3838" s="0" t="n">
        <v>1</v>
      </c>
      <c r="I3838" s="0" t="n">
        <v>472211148</v>
      </c>
      <c r="J3838" s="0" t="s">
        <v>8097</v>
      </c>
    </row>
    <row r="3839" customFormat="false" ht="15" hidden="false" customHeight="false" outlineLevel="0" collapsed="false">
      <c r="A3839" s="0" t="s">
        <v>8098</v>
      </c>
      <c r="E3839" s="0" t="s">
        <v>1999</v>
      </c>
      <c r="F3839" s="0" t="n">
        <v>400074</v>
      </c>
      <c r="G3839" s="0" t="n">
        <v>0.1</v>
      </c>
      <c r="H3839" s="0" t="n">
        <v>1</v>
      </c>
      <c r="I3839" s="0" t="n">
        <v>472211149</v>
      </c>
      <c r="J3839" s="0" t="s">
        <v>8099</v>
      </c>
    </row>
    <row r="3840" customFormat="false" ht="15" hidden="false" customHeight="false" outlineLevel="0" collapsed="false">
      <c r="A3840" s="0" t="s">
        <v>139</v>
      </c>
      <c r="E3840" s="0" t="s">
        <v>1950</v>
      </c>
      <c r="F3840" s="0" t="n">
        <v>400074</v>
      </c>
      <c r="G3840" s="0" t="n">
        <v>0.1</v>
      </c>
      <c r="H3840" s="0" t="n">
        <v>1</v>
      </c>
      <c r="I3840" s="0" t="n">
        <v>472211150</v>
      </c>
      <c r="J3840" s="0" t="s">
        <v>8100</v>
      </c>
    </row>
    <row r="3841" customFormat="false" ht="15" hidden="false" customHeight="false" outlineLevel="0" collapsed="false">
      <c r="A3841" s="0" t="s">
        <v>8101</v>
      </c>
      <c r="E3841" s="0" t="s">
        <v>1999</v>
      </c>
      <c r="F3841" s="0" t="n">
        <v>400074</v>
      </c>
      <c r="G3841" s="0" t="n">
        <v>0.1</v>
      </c>
      <c r="H3841" s="0" t="n">
        <v>1</v>
      </c>
      <c r="I3841" s="0" t="n">
        <v>472211151</v>
      </c>
      <c r="J3841" s="0" t="s">
        <v>8102</v>
      </c>
    </row>
    <row r="3842" customFormat="false" ht="15" hidden="false" customHeight="false" outlineLevel="0" collapsed="false">
      <c r="A3842" s="0" t="s">
        <v>8103</v>
      </c>
      <c r="E3842" s="0" t="s">
        <v>1999</v>
      </c>
      <c r="F3842" s="0" t="n">
        <v>400074</v>
      </c>
      <c r="G3842" s="0" t="n">
        <v>0.1</v>
      </c>
      <c r="H3842" s="0" t="n">
        <v>1</v>
      </c>
      <c r="I3842" s="0" t="n">
        <v>472211152</v>
      </c>
      <c r="J3842" s="0" t="s">
        <v>8104</v>
      </c>
    </row>
    <row r="3843" customFormat="false" ht="15" hidden="false" customHeight="false" outlineLevel="0" collapsed="false">
      <c r="A3843" s="0" t="s">
        <v>8105</v>
      </c>
      <c r="E3843" s="0" t="s">
        <v>8106</v>
      </c>
      <c r="F3843" s="0" t="n">
        <v>400074</v>
      </c>
      <c r="G3843" s="0" t="n">
        <v>0.1</v>
      </c>
      <c r="H3843" s="0" t="n">
        <v>1</v>
      </c>
      <c r="I3843" s="0" t="n">
        <v>472211153</v>
      </c>
      <c r="J3843" s="0" t="s">
        <v>8107</v>
      </c>
    </row>
    <row r="3844" customFormat="false" ht="15" hidden="false" customHeight="false" outlineLevel="0" collapsed="false">
      <c r="A3844" s="0" t="s">
        <v>8108</v>
      </c>
      <c r="E3844" s="0" t="s">
        <v>1950</v>
      </c>
      <c r="F3844" s="0" t="n">
        <v>400074</v>
      </c>
      <c r="G3844" s="0" t="n">
        <v>0.1</v>
      </c>
      <c r="H3844" s="0" t="n">
        <v>1</v>
      </c>
      <c r="I3844" s="0" t="n">
        <v>472211154</v>
      </c>
      <c r="J3844" s="0" t="s">
        <v>8109</v>
      </c>
    </row>
    <row r="3845" customFormat="false" ht="15" hidden="false" customHeight="false" outlineLevel="0" collapsed="false">
      <c r="A3845" s="0" t="s">
        <v>8110</v>
      </c>
      <c r="E3845" s="0" t="s">
        <v>1950</v>
      </c>
      <c r="F3845" s="0" t="n">
        <v>400075</v>
      </c>
      <c r="G3845" s="0" t="n">
        <v>0.1</v>
      </c>
      <c r="H3845" s="0" t="n">
        <v>1</v>
      </c>
      <c r="I3845" s="0" t="n">
        <v>472211155</v>
      </c>
      <c r="J3845" s="0" t="s">
        <v>8111</v>
      </c>
    </row>
    <row r="3846" customFormat="false" ht="15" hidden="false" customHeight="false" outlineLevel="0" collapsed="false">
      <c r="A3846" s="0" t="s">
        <v>8112</v>
      </c>
      <c r="E3846" s="0" t="s">
        <v>1950</v>
      </c>
      <c r="F3846" s="0" t="n">
        <v>400075</v>
      </c>
      <c r="G3846" s="0" t="n">
        <v>0.1</v>
      </c>
      <c r="H3846" s="0" t="n">
        <v>1</v>
      </c>
      <c r="I3846" s="0" t="n">
        <v>472211156</v>
      </c>
      <c r="J3846" s="0" t="s">
        <v>8113</v>
      </c>
    </row>
    <row r="3847" customFormat="false" ht="15" hidden="false" customHeight="false" outlineLevel="0" collapsed="false">
      <c r="A3847" s="0" t="s">
        <v>8114</v>
      </c>
      <c r="E3847" s="0" t="s">
        <v>1950</v>
      </c>
      <c r="F3847" s="0" t="n">
        <v>400076</v>
      </c>
      <c r="G3847" s="0" t="n">
        <v>0.1</v>
      </c>
      <c r="H3847" s="0" t="n">
        <v>1</v>
      </c>
      <c r="I3847" s="0" t="n">
        <v>472211157</v>
      </c>
      <c r="J3847" s="0" t="s">
        <v>8115</v>
      </c>
    </row>
    <row r="3848" customFormat="false" ht="15" hidden="false" customHeight="false" outlineLevel="0" collapsed="false">
      <c r="A3848" s="0" t="s">
        <v>8116</v>
      </c>
      <c r="E3848" s="0" t="s">
        <v>1950</v>
      </c>
      <c r="F3848" s="0" t="n">
        <v>400076</v>
      </c>
      <c r="G3848" s="0" t="n">
        <v>0.1</v>
      </c>
      <c r="H3848" s="0" t="n">
        <v>1</v>
      </c>
      <c r="I3848" s="0" t="n">
        <v>472211158</v>
      </c>
      <c r="J3848" s="0" t="s">
        <v>8117</v>
      </c>
    </row>
    <row r="3849" customFormat="false" ht="15" hidden="false" customHeight="false" outlineLevel="0" collapsed="false">
      <c r="A3849" s="0" t="s">
        <v>8118</v>
      </c>
      <c r="E3849" s="0" t="s">
        <v>1950</v>
      </c>
      <c r="F3849" s="0" t="n">
        <v>400076</v>
      </c>
      <c r="G3849" s="0" t="n">
        <v>0.1</v>
      </c>
      <c r="H3849" s="0" t="n">
        <v>1</v>
      </c>
      <c r="I3849" s="0" t="n">
        <v>472211159</v>
      </c>
      <c r="J3849" s="0" t="s">
        <v>8119</v>
      </c>
    </row>
    <row r="3850" customFormat="false" ht="15" hidden="false" customHeight="false" outlineLevel="0" collapsed="false">
      <c r="A3850" s="0" t="s">
        <v>8120</v>
      </c>
      <c r="E3850" s="0" t="s">
        <v>1950</v>
      </c>
      <c r="F3850" s="0" t="n">
        <v>400076</v>
      </c>
      <c r="G3850" s="0" t="n">
        <v>0.1</v>
      </c>
      <c r="H3850" s="0" t="n">
        <v>1</v>
      </c>
      <c r="I3850" s="0" t="n">
        <v>472211160</v>
      </c>
      <c r="J3850" s="0" t="s">
        <v>8121</v>
      </c>
    </row>
    <row r="3851" customFormat="false" ht="15" hidden="false" customHeight="false" outlineLevel="0" collapsed="false">
      <c r="A3851" s="0" t="s">
        <v>8122</v>
      </c>
      <c r="E3851" s="0" t="s">
        <v>1950</v>
      </c>
      <c r="F3851" s="0" t="n">
        <v>400076</v>
      </c>
      <c r="G3851" s="0" t="n">
        <v>0.1</v>
      </c>
      <c r="H3851" s="0" t="n">
        <v>1</v>
      </c>
      <c r="I3851" s="0" t="n">
        <v>472211161</v>
      </c>
      <c r="J3851" s="0" t="s">
        <v>8123</v>
      </c>
    </row>
    <row r="3852" customFormat="false" ht="15" hidden="false" customHeight="false" outlineLevel="0" collapsed="false">
      <c r="A3852" s="0" t="s">
        <v>8124</v>
      </c>
      <c r="E3852" s="0" t="s">
        <v>2209</v>
      </c>
      <c r="F3852" s="0" t="n">
        <v>364003</v>
      </c>
      <c r="G3852" s="0" t="n">
        <v>0.1</v>
      </c>
      <c r="H3852" s="0" t="n">
        <v>1</v>
      </c>
      <c r="I3852" s="0" t="n">
        <v>472210155</v>
      </c>
      <c r="J3852" s="0" t="s">
        <v>8125</v>
      </c>
    </row>
    <row r="3853" customFormat="false" ht="15" hidden="false" customHeight="false" outlineLevel="0" collapsed="false">
      <c r="A3853" s="0" t="s">
        <v>8126</v>
      </c>
      <c r="E3853" s="0" t="s">
        <v>2209</v>
      </c>
      <c r="F3853" s="0" t="n">
        <v>364003</v>
      </c>
      <c r="G3853" s="0" t="n">
        <v>0.1</v>
      </c>
      <c r="H3853" s="0" t="n">
        <v>1</v>
      </c>
      <c r="I3853" s="0" t="n">
        <v>472210157</v>
      </c>
      <c r="J3853" s="0" t="s">
        <v>8127</v>
      </c>
    </row>
    <row r="3854" customFormat="false" ht="15" hidden="false" customHeight="false" outlineLevel="0" collapsed="false">
      <c r="A3854" s="0" t="s">
        <v>8128</v>
      </c>
      <c r="E3854" s="0" t="s">
        <v>2209</v>
      </c>
      <c r="F3854" s="0" t="n">
        <v>364003</v>
      </c>
      <c r="G3854" s="0" t="n">
        <v>0.1</v>
      </c>
      <c r="H3854" s="0" t="n">
        <v>1</v>
      </c>
      <c r="I3854" s="0" t="n">
        <v>472210156</v>
      </c>
      <c r="J3854" s="0" t="s">
        <v>8129</v>
      </c>
    </row>
    <row r="3855" customFormat="false" ht="15" hidden="false" customHeight="false" outlineLevel="0" collapsed="false">
      <c r="A3855" s="0" t="s">
        <v>8130</v>
      </c>
      <c r="E3855" s="0" t="s">
        <v>2209</v>
      </c>
      <c r="F3855" s="0" t="n">
        <v>364004</v>
      </c>
      <c r="G3855" s="0" t="n">
        <v>0.1</v>
      </c>
      <c r="H3855" s="0" t="n">
        <v>1</v>
      </c>
      <c r="I3855" s="0" t="n">
        <v>472210158</v>
      </c>
      <c r="J3855" s="0" t="s">
        <v>8131</v>
      </c>
    </row>
    <row r="3856" customFormat="false" ht="15" hidden="false" customHeight="false" outlineLevel="0" collapsed="false">
      <c r="A3856" s="0" t="s">
        <v>8132</v>
      </c>
      <c r="E3856" s="0" t="s">
        <v>2209</v>
      </c>
      <c r="F3856" s="0" t="n">
        <v>364004</v>
      </c>
      <c r="G3856" s="0" t="n">
        <v>0.1</v>
      </c>
      <c r="H3856" s="0" t="n">
        <v>1</v>
      </c>
      <c r="I3856" s="0" t="n">
        <v>472210159</v>
      </c>
      <c r="J3856" s="0" t="s">
        <v>8133</v>
      </c>
    </row>
    <row r="3857" customFormat="false" ht="15" hidden="false" customHeight="false" outlineLevel="0" collapsed="false">
      <c r="A3857" s="0" t="s">
        <v>8134</v>
      </c>
      <c r="E3857" s="0" t="s">
        <v>2209</v>
      </c>
      <c r="F3857" s="0" t="n">
        <v>364004</v>
      </c>
      <c r="G3857" s="0" t="n">
        <v>0.1</v>
      </c>
      <c r="H3857" s="0" t="n">
        <v>1</v>
      </c>
      <c r="I3857" s="0" t="n">
        <v>472210160</v>
      </c>
      <c r="J3857" s="0" t="s">
        <v>8135</v>
      </c>
    </row>
    <row r="3858" customFormat="false" ht="15" hidden="false" customHeight="false" outlineLevel="0" collapsed="false">
      <c r="A3858" s="0" t="s">
        <v>8136</v>
      </c>
      <c r="E3858" s="0" t="s">
        <v>2209</v>
      </c>
      <c r="F3858" s="0" t="n">
        <v>364004</v>
      </c>
      <c r="G3858" s="0" t="n">
        <v>0.1</v>
      </c>
      <c r="H3858" s="0" t="n">
        <v>1</v>
      </c>
      <c r="I3858" s="0" t="n">
        <v>472210161</v>
      </c>
      <c r="J3858" s="0" t="s">
        <v>8137</v>
      </c>
    </row>
    <row r="3859" customFormat="false" ht="15" hidden="false" customHeight="false" outlineLevel="0" collapsed="false">
      <c r="A3859" s="0" t="s">
        <v>8138</v>
      </c>
      <c r="E3859" s="0" t="s">
        <v>2209</v>
      </c>
      <c r="F3859" s="0" t="n">
        <v>364004</v>
      </c>
      <c r="G3859" s="0" t="n">
        <v>0.1</v>
      </c>
      <c r="H3859" s="0" t="n">
        <v>1</v>
      </c>
      <c r="I3859" s="0" t="n">
        <v>472210162</v>
      </c>
      <c r="J3859" s="0" t="s">
        <v>8139</v>
      </c>
    </row>
    <row r="3860" customFormat="false" ht="15" hidden="false" customHeight="false" outlineLevel="0" collapsed="false">
      <c r="A3860" s="0" t="s">
        <v>8140</v>
      </c>
      <c r="E3860" s="0" t="s">
        <v>2209</v>
      </c>
      <c r="F3860" s="0" t="n">
        <v>364005</v>
      </c>
      <c r="G3860" s="0" t="n">
        <v>0.1</v>
      </c>
      <c r="H3860" s="0" t="n">
        <v>1</v>
      </c>
      <c r="I3860" s="0" t="n">
        <v>472210163</v>
      </c>
      <c r="J3860" s="0" t="s">
        <v>8141</v>
      </c>
    </row>
    <row r="3861" customFormat="false" ht="15" hidden="false" customHeight="false" outlineLevel="0" collapsed="false">
      <c r="A3861" s="0" t="s">
        <v>8142</v>
      </c>
      <c r="E3861" s="0" t="s">
        <v>8143</v>
      </c>
      <c r="F3861" s="0" t="n">
        <v>364005</v>
      </c>
      <c r="G3861" s="0" t="n">
        <v>0.1</v>
      </c>
      <c r="H3861" s="0" t="n">
        <v>1</v>
      </c>
      <c r="I3861" s="0" t="n">
        <v>472210164</v>
      </c>
      <c r="J3861" s="0" t="s">
        <v>8144</v>
      </c>
    </row>
    <row r="3862" customFormat="false" ht="15" hidden="false" customHeight="false" outlineLevel="0" collapsed="false">
      <c r="A3862" s="0" t="s">
        <v>8145</v>
      </c>
      <c r="E3862" s="0" t="s">
        <v>2209</v>
      </c>
      <c r="F3862" s="0" t="n">
        <v>364006</v>
      </c>
      <c r="G3862" s="0" t="n">
        <v>0.1</v>
      </c>
      <c r="H3862" s="0" t="n">
        <v>1</v>
      </c>
      <c r="I3862" s="0" t="n">
        <v>472210165</v>
      </c>
      <c r="J3862" s="0" t="s">
        <v>8146</v>
      </c>
    </row>
    <row r="3863" customFormat="false" ht="15" hidden="false" customHeight="false" outlineLevel="0" collapsed="false">
      <c r="A3863" s="0" t="s">
        <v>8147</v>
      </c>
      <c r="E3863" s="0" t="s">
        <v>2209</v>
      </c>
      <c r="F3863" s="0" t="n">
        <v>364006</v>
      </c>
      <c r="G3863" s="0" t="n">
        <v>0.1</v>
      </c>
      <c r="H3863" s="0" t="n">
        <v>1</v>
      </c>
      <c r="I3863" s="0" t="n">
        <v>472210166</v>
      </c>
      <c r="J3863" s="0" t="s">
        <v>8148</v>
      </c>
    </row>
    <row r="3864" customFormat="false" ht="15" hidden="false" customHeight="false" outlineLevel="0" collapsed="false">
      <c r="A3864" s="0" t="s">
        <v>8149</v>
      </c>
      <c r="E3864" s="0" t="s">
        <v>2209</v>
      </c>
      <c r="F3864" s="0" t="n">
        <v>364006</v>
      </c>
      <c r="G3864" s="0" t="n">
        <v>0.1</v>
      </c>
      <c r="H3864" s="0" t="n">
        <v>1</v>
      </c>
      <c r="I3864" s="0" t="n">
        <v>472210167</v>
      </c>
      <c r="J3864" s="0" t="s">
        <v>8150</v>
      </c>
    </row>
    <row r="3865" customFormat="false" ht="15" hidden="false" customHeight="false" outlineLevel="0" collapsed="false">
      <c r="A3865" s="0" t="s">
        <v>8151</v>
      </c>
      <c r="E3865" s="0" t="s">
        <v>2219</v>
      </c>
      <c r="F3865" s="0" t="n">
        <v>370001</v>
      </c>
      <c r="G3865" s="0" t="n">
        <v>0.1</v>
      </c>
      <c r="H3865" s="0" t="n">
        <v>1</v>
      </c>
      <c r="I3865" s="0" t="n">
        <v>472210168</v>
      </c>
      <c r="J3865" s="0" t="s">
        <v>8152</v>
      </c>
    </row>
    <row r="3866" customFormat="false" ht="15" hidden="false" customHeight="false" outlineLevel="0" collapsed="false">
      <c r="A3866" s="0" t="s">
        <v>8153</v>
      </c>
      <c r="E3866" s="0" t="s">
        <v>2212</v>
      </c>
      <c r="F3866" s="0" t="n">
        <v>370001</v>
      </c>
      <c r="G3866" s="0" t="n">
        <v>0.1</v>
      </c>
      <c r="H3866" s="0" t="n">
        <v>1</v>
      </c>
      <c r="I3866" s="0" t="n">
        <v>472210169</v>
      </c>
      <c r="J3866" s="0" t="s">
        <v>8154</v>
      </c>
    </row>
    <row r="3867" customFormat="false" ht="15" hidden="false" customHeight="false" outlineLevel="0" collapsed="false">
      <c r="A3867" s="0" t="s">
        <v>8155</v>
      </c>
      <c r="E3867" s="0" t="s">
        <v>1693</v>
      </c>
      <c r="F3867" s="0" t="n">
        <v>370001</v>
      </c>
      <c r="G3867" s="0" t="n">
        <v>0.1</v>
      </c>
      <c r="H3867" s="0" t="n">
        <v>1</v>
      </c>
      <c r="I3867" s="0" t="n">
        <v>472210170</v>
      </c>
      <c r="J3867" s="0" t="s">
        <v>8156</v>
      </c>
    </row>
    <row r="3868" customFormat="false" ht="15" hidden="false" customHeight="false" outlineLevel="0" collapsed="false">
      <c r="A3868" s="0" t="s">
        <v>8157</v>
      </c>
      <c r="E3868" s="0" t="s">
        <v>8158</v>
      </c>
      <c r="F3868" s="0" t="n">
        <v>370001</v>
      </c>
      <c r="G3868" s="0" t="n">
        <v>0.1</v>
      </c>
      <c r="H3868" s="0" t="n">
        <v>1</v>
      </c>
      <c r="I3868" s="0" t="n">
        <v>472210171</v>
      </c>
      <c r="J3868" s="0" t="s">
        <v>8159</v>
      </c>
    </row>
    <row r="3869" customFormat="false" ht="15" hidden="false" customHeight="false" outlineLevel="0" collapsed="false">
      <c r="A3869" s="0" t="s">
        <v>8160</v>
      </c>
      <c r="E3869" s="0" t="s">
        <v>2212</v>
      </c>
      <c r="F3869" s="0" t="n">
        <v>370001</v>
      </c>
      <c r="G3869" s="0" t="n">
        <v>0.1</v>
      </c>
      <c r="H3869" s="0" t="n">
        <v>1</v>
      </c>
      <c r="I3869" s="0" t="n">
        <v>472210172</v>
      </c>
      <c r="J3869" s="0" t="s">
        <v>8161</v>
      </c>
    </row>
    <row r="3870" customFormat="false" ht="15" hidden="false" customHeight="false" outlineLevel="0" collapsed="false">
      <c r="A3870" s="0" t="s">
        <v>8162</v>
      </c>
      <c r="E3870" s="0" t="s">
        <v>2212</v>
      </c>
      <c r="F3870" s="0" t="n">
        <v>370001</v>
      </c>
      <c r="G3870" s="0" t="n">
        <v>0.1</v>
      </c>
      <c r="H3870" s="0" t="n">
        <v>1</v>
      </c>
      <c r="I3870" s="0" t="n">
        <v>472210173</v>
      </c>
      <c r="J3870" s="0" t="s">
        <v>8163</v>
      </c>
    </row>
    <row r="3871" customFormat="false" ht="15" hidden="false" customHeight="false" outlineLevel="0" collapsed="false">
      <c r="A3871" s="0" t="s">
        <v>8164</v>
      </c>
      <c r="E3871" s="0" t="s">
        <v>8165</v>
      </c>
      <c r="F3871" s="0" t="n">
        <v>370001</v>
      </c>
      <c r="G3871" s="0" t="n">
        <v>0.1</v>
      </c>
      <c r="H3871" s="0" t="n">
        <v>1</v>
      </c>
      <c r="I3871" s="0" t="n">
        <v>472210174</v>
      </c>
      <c r="J3871" s="0" t="s">
        <v>8166</v>
      </c>
    </row>
    <row r="3872" customFormat="false" ht="15" hidden="false" customHeight="false" outlineLevel="0" collapsed="false">
      <c r="A3872" s="0" t="s">
        <v>8167</v>
      </c>
      <c r="E3872" s="0" t="s">
        <v>8165</v>
      </c>
      <c r="F3872" s="0" t="n">
        <v>370001</v>
      </c>
      <c r="G3872" s="0" t="n">
        <v>0.1</v>
      </c>
      <c r="H3872" s="0" t="n">
        <v>1</v>
      </c>
      <c r="I3872" s="0" t="n">
        <v>472210175</v>
      </c>
      <c r="J3872" s="0" t="s">
        <v>8168</v>
      </c>
    </row>
    <row r="3873" customFormat="false" ht="15" hidden="false" customHeight="false" outlineLevel="0" collapsed="false">
      <c r="A3873" s="0" t="s">
        <v>8169</v>
      </c>
      <c r="E3873" s="0" t="s">
        <v>2212</v>
      </c>
      <c r="F3873" s="0" t="n">
        <v>370001</v>
      </c>
      <c r="G3873" s="0" t="n">
        <v>0.1</v>
      </c>
      <c r="H3873" s="0" t="n">
        <v>1</v>
      </c>
      <c r="I3873" s="0" t="n">
        <v>472210176</v>
      </c>
      <c r="J3873" s="0" t="s">
        <v>8170</v>
      </c>
    </row>
    <row r="3874" customFormat="false" ht="15" hidden="false" customHeight="false" outlineLevel="0" collapsed="false">
      <c r="A3874" s="0" t="s">
        <v>8171</v>
      </c>
      <c r="E3874" s="0" t="s">
        <v>2212</v>
      </c>
      <c r="F3874" s="0" t="n">
        <v>370001</v>
      </c>
      <c r="G3874" s="0" t="n">
        <v>0.1</v>
      </c>
      <c r="H3874" s="0" t="n">
        <v>1</v>
      </c>
      <c r="I3874" s="0" t="n">
        <v>472210177</v>
      </c>
      <c r="J3874" s="0" t="s">
        <v>8172</v>
      </c>
    </row>
    <row r="3875" customFormat="false" ht="15" hidden="false" customHeight="false" outlineLevel="0" collapsed="false">
      <c r="A3875" s="0" t="s">
        <v>8173</v>
      </c>
      <c r="E3875" s="0" t="s">
        <v>1693</v>
      </c>
      <c r="F3875" s="0" t="n">
        <v>370001</v>
      </c>
      <c r="G3875" s="0" t="n">
        <v>0.1</v>
      </c>
      <c r="H3875" s="0" t="n">
        <v>1</v>
      </c>
      <c r="I3875" s="0" t="n">
        <v>472210178</v>
      </c>
      <c r="J3875" s="0" t="s">
        <v>8174</v>
      </c>
    </row>
    <row r="3876" customFormat="false" ht="15" hidden="false" customHeight="false" outlineLevel="0" collapsed="false">
      <c r="A3876" s="0" t="s">
        <v>8175</v>
      </c>
      <c r="E3876" s="0" t="s">
        <v>1693</v>
      </c>
      <c r="F3876" s="0" t="n">
        <v>370001</v>
      </c>
      <c r="G3876" s="0" t="n">
        <v>0.1</v>
      </c>
      <c r="H3876" s="0" t="n">
        <v>1</v>
      </c>
      <c r="I3876" s="0" t="n">
        <v>472210179</v>
      </c>
      <c r="J3876" s="0" t="s">
        <v>8176</v>
      </c>
    </row>
    <row r="3877" customFormat="false" ht="15" hidden="false" customHeight="false" outlineLevel="0" collapsed="false">
      <c r="A3877" s="0" t="s">
        <v>8177</v>
      </c>
      <c r="E3877" s="0" t="s">
        <v>1693</v>
      </c>
      <c r="F3877" s="0" t="n">
        <v>370001</v>
      </c>
      <c r="G3877" s="0" t="n">
        <v>0.1</v>
      </c>
      <c r="H3877" s="0" t="n">
        <v>1</v>
      </c>
      <c r="I3877" s="0" t="n">
        <v>472210180</v>
      </c>
      <c r="J3877" s="0" t="s">
        <v>8178</v>
      </c>
    </row>
    <row r="3878" customFormat="false" ht="15" hidden="false" customHeight="false" outlineLevel="0" collapsed="false">
      <c r="A3878" s="0" t="s">
        <v>8179</v>
      </c>
      <c r="E3878" s="0" t="s">
        <v>1693</v>
      </c>
      <c r="F3878" s="0" t="n">
        <v>370001</v>
      </c>
      <c r="G3878" s="0" t="n">
        <v>0.1</v>
      </c>
      <c r="H3878" s="0" t="n">
        <v>1</v>
      </c>
      <c r="I3878" s="0" t="n">
        <v>472210181</v>
      </c>
      <c r="J3878" s="0" t="s">
        <v>8180</v>
      </c>
    </row>
    <row r="3879" customFormat="false" ht="15" hidden="false" customHeight="false" outlineLevel="0" collapsed="false">
      <c r="A3879" s="0" t="s">
        <v>8181</v>
      </c>
      <c r="E3879" s="0" t="s">
        <v>1693</v>
      </c>
      <c r="F3879" s="0" t="n">
        <v>370001</v>
      </c>
      <c r="G3879" s="0" t="n">
        <v>0.1</v>
      </c>
      <c r="H3879" s="0" t="n">
        <v>1</v>
      </c>
      <c r="I3879" s="0" t="n">
        <v>472210182</v>
      </c>
      <c r="J3879" s="0" t="s">
        <v>8182</v>
      </c>
    </row>
    <row r="3880" customFormat="false" ht="15" hidden="false" customHeight="false" outlineLevel="0" collapsed="false">
      <c r="A3880" s="0" t="s">
        <v>8183</v>
      </c>
      <c r="E3880" s="0" t="s">
        <v>1693</v>
      </c>
      <c r="F3880" s="0" t="n">
        <v>370001</v>
      </c>
      <c r="G3880" s="0" t="n">
        <v>0.1</v>
      </c>
      <c r="H3880" s="0" t="n">
        <v>1</v>
      </c>
      <c r="I3880" s="0" t="n">
        <v>472210183</v>
      </c>
      <c r="J3880" s="0" t="s">
        <v>8184</v>
      </c>
    </row>
    <row r="3881" customFormat="false" ht="15" hidden="false" customHeight="false" outlineLevel="0" collapsed="false">
      <c r="A3881" s="0" t="s">
        <v>8185</v>
      </c>
      <c r="E3881" s="0" t="s">
        <v>2232</v>
      </c>
      <c r="F3881" s="0" t="n">
        <v>380001</v>
      </c>
      <c r="G3881" s="0" t="n">
        <v>0.1</v>
      </c>
      <c r="H3881" s="0" t="n">
        <v>1</v>
      </c>
      <c r="I3881" s="0" t="n">
        <v>472210204</v>
      </c>
      <c r="J3881" s="0" t="s">
        <v>8186</v>
      </c>
    </row>
    <row r="3882" customFormat="false" ht="15" hidden="false" customHeight="false" outlineLevel="0" collapsed="false">
      <c r="A3882" s="0" t="s">
        <v>8187</v>
      </c>
      <c r="E3882" s="0" t="s">
        <v>1693</v>
      </c>
      <c r="F3882" s="0" t="n">
        <v>370001</v>
      </c>
      <c r="G3882" s="0" t="n">
        <v>0.1</v>
      </c>
      <c r="H3882" s="0" t="n">
        <v>1</v>
      </c>
      <c r="I3882" s="0" t="n">
        <v>472210184</v>
      </c>
      <c r="J3882" s="0" t="s">
        <v>8188</v>
      </c>
    </row>
    <row r="3883" customFormat="false" ht="15" hidden="false" customHeight="false" outlineLevel="0" collapsed="false">
      <c r="A3883" s="0" t="s">
        <v>8189</v>
      </c>
      <c r="E3883" s="0" t="s">
        <v>2219</v>
      </c>
      <c r="F3883" s="0" t="n">
        <v>370001</v>
      </c>
      <c r="G3883" s="0" t="n">
        <v>0.1</v>
      </c>
      <c r="H3883" s="0" t="n">
        <v>1</v>
      </c>
      <c r="I3883" s="0" t="n">
        <v>472210185</v>
      </c>
      <c r="J3883" s="0" t="s">
        <v>8190</v>
      </c>
    </row>
    <row r="3884" customFormat="false" ht="15" hidden="false" customHeight="false" outlineLevel="0" collapsed="false">
      <c r="A3884" s="0" t="s">
        <v>8191</v>
      </c>
      <c r="E3884" s="0" t="s">
        <v>2212</v>
      </c>
      <c r="F3884" s="0" t="n">
        <v>370001</v>
      </c>
      <c r="G3884" s="0" t="n">
        <v>0.1</v>
      </c>
      <c r="H3884" s="0" t="n">
        <v>1</v>
      </c>
      <c r="I3884" s="0" t="n">
        <v>472210186</v>
      </c>
      <c r="J3884" s="0" t="s">
        <v>8192</v>
      </c>
    </row>
    <row r="3885" customFormat="false" ht="15" hidden="false" customHeight="false" outlineLevel="0" collapsed="false">
      <c r="A3885" s="0" t="s">
        <v>8193</v>
      </c>
      <c r="E3885" s="0" t="s">
        <v>2212</v>
      </c>
      <c r="F3885" s="0" t="n">
        <v>370001</v>
      </c>
      <c r="G3885" s="0" t="n">
        <v>0.1</v>
      </c>
      <c r="H3885" s="0" t="n">
        <v>1</v>
      </c>
      <c r="I3885" s="0" t="n">
        <v>472210187</v>
      </c>
      <c r="J3885" s="0" t="s">
        <v>8194</v>
      </c>
    </row>
    <row r="3886" customFormat="false" ht="15" hidden="false" customHeight="false" outlineLevel="0" collapsed="false">
      <c r="A3886" s="0" t="s">
        <v>8195</v>
      </c>
      <c r="E3886" s="0" t="s">
        <v>2212</v>
      </c>
      <c r="F3886" s="0" t="n">
        <v>370001</v>
      </c>
      <c r="G3886" s="0" t="n">
        <v>0.1</v>
      </c>
      <c r="H3886" s="0" t="n">
        <v>1</v>
      </c>
      <c r="I3886" s="0" t="n">
        <v>472210188</v>
      </c>
      <c r="J3886" s="0" t="s">
        <v>8196</v>
      </c>
    </row>
    <row r="3887" customFormat="false" ht="15" hidden="false" customHeight="false" outlineLevel="0" collapsed="false">
      <c r="A3887" s="0" t="s">
        <v>8197</v>
      </c>
      <c r="E3887" s="0" t="s">
        <v>1693</v>
      </c>
      <c r="F3887" s="0" t="n">
        <v>370001</v>
      </c>
      <c r="G3887" s="0" t="n">
        <v>0.1</v>
      </c>
      <c r="H3887" s="0" t="n">
        <v>1</v>
      </c>
      <c r="I3887" s="0" t="n">
        <v>472210189</v>
      </c>
      <c r="J3887" s="0" t="s">
        <v>8198</v>
      </c>
    </row>
    <row r="3888" customFormat="false" ht="15" hidden="false" customHeight="false" outlineLevel="0" collapsed="false">
      <c r="A3888" s="0" t="s">
        <v>8199</v>
      </c>
      <c r="E3888" s="0" t="s">
        <v>2212</v>
      </c>
      <c r="F3888" s="0" t="n">
        <v>370001</v>
      </c>
      <c r="G3888" s="0" t="n">
        <v>0.1</v>
      </c>
      <c r="H3888" s="0" t="n">
        <v>1</v>
      </c>
      <c r="I3888" s="0" t="n">
        <v>472210190</v>
      </c>
      <c r="J3888" s="0" t="s">
        <v>8200</v>
      </c>
    </row>
    <row r="3889" customFormat="false" ht="15" hidden="false" customHeight="false" outlineLevel="0" collapsed="false">
      <c r="A3889" s="0" t="s">
        <v>8201</v>
      </c>
      <c r="E3889" s="0" t="s">
        <v>1693</v>
      </c>
      <c r="F3889" s="0" t="n">
        <v>370001</v>
      </c>
      <c r="G3889" s="0" t="n">
        <v>0.1</v>
      </c>
      <c r="H3889" s="0" t="n">
        <v>1</v>
      </c>
      <c r="I3889" s="0" t="n">
        <v>472210191</v>
      </c>
      <c r="J3889" s="0" t="s">
        <v>8202</v>
      </c>
    </row>
    <row r="3890" customFormat="false" ht="15" hidden="false" customHeight="false" outlineLevel="0" collapsed="false">
      <c r="A3890" s="0" t="s">
        <v>8203</v>
      </c>
      <c r="E3890" s="0" t="s">
        <v>1693</v>
      </c>
      <c r="F3890" s="0" t="n">
        <v>370001</v>
      </c>
      <c r="G3890" s="0" t="n">
        <v>0.1</v>
      </c>
      <c r="H3890" s="0" t="n">
        <v>1</v>
      </c>
      <c r="I3890" s="0" t="n">
        <v>472210192</v>
      </c>
      <c r="J3890" s="0" t="s">
        <v>8204</v>
      </c>
    </row>
    <row r="3891" customFormat="false" ht="15" hidden="false" customHeight="false" outlineLevel="0" collapsed="false">
      <c r="A3891" s="0" t="s">
        <v>8205</v>
      </c>
      <c r="E3891" s="0" t="s">
        <v>8206</v>
      </c>
      <c r="F3891" s="0" t="n">
        <v>370001</v>
      </c>
      <c r="G3891" s="0" t="n">
        <v>0.1</v>
      </c>
      <c r="H3891" s="0" t="n">
        <v>1</v>
      </c>
      <c r="I3891" s="0" t="n">
        <v>472210193</v>
      </c>
      <c r="J3891" s="0" t="s">
        <v>8207</v>
      </c>
    </row>
    <row r="3892" customFormat="false" ht="15" hidden="false" customHeight="false" outlineLevel="0" collapsed="false">
      <c r="A3892" s="0" t="s">
        <v>8208</v>
      </c>
      <c r="E3892" s="0" t="s">
        <v>2232</v>
      </c>
      <c r="F3892" s="0" t="n">
        <v>380001</v>
      </c>
      <c r="G3892" s="0" t="n">
        <v>0.1</v>
      </c>
      <c r="H3892" s="0" t="n">
        <v>1</v>
      </c>
      <c r="I3892" s="0" t="n">
        <v>472210194</v>
      </c>
      <c r="J3892" s="0" t="s">
        <v>8209</v>
      </c>
    </row>
    <row r="3893" customFormat="false" ht="15" hidden="false" customHeight="false" outlineLevel="0" collapsed="false">
      <c r="A3893" s="0" t="s">
        <v>8210</v>
      </c>
      <c r="E3893" s="0" t="s">
        <v>2232</v>
      </c>
      <c r="F3893" s="0" t="n">
        <v>380001</v>
      </c>
      <c r="G3893" s="0" t="n">
        <v>0.1</v>
      </c>
      <c r="H3893" s="0" t="n">
        <v>1</v>
      </c>
      <c r="I3893" s="0" t="n">
        <v>472210195</v>
      </c>
      <c r="J3893" s="0" t="s">
        <v>8211</v>
      </c>
    </row>
    <row r="3894" customFormat="false" ht="15" hidden="false" customHeight="false" outlineLevel="0" collapsed="false">
      <c r="A3894" s="0" t="s">
        <v>8212</v>
      </c>
      <c r="E3894" s="0" t="s">
        <v>2232</v>
      </c>
      <c r="F3894" s="0" t="n">
        <v>380001</v>
      </c>
      <c r="G3894" s="0" t="n">
        <v>0.1</v>
      </c>
      <c r="H3894" s="0" t="n">
        <v>1</v>
      </c>
      <c r="I3894" s="0" t="n">
        <v>472210196</v>
      </c>
      <c r="J3894" s="0" t="s">
        <v>8213</v>
      </c>
    </row>
    <row r="3895" customFormat="false" ht="15" hidden="false" customHeight="false" outlineLevel="0" collapsed="false">
      <c r="A3895" s="0" t="s">
        <v>8214</v>
      </c>
      <c r="E3895" s="0" t="s">
        <v>2232</v>
      </c>
      <c r="F3895" s="0" t="n">
        <v>380001</v>
      </c>
      <c r="G3895" s="0" t="n">
        <v>0.1</v>
      </c>
      <c r="H3895" s="0" t="n">
        <v>1</v>
      </c>
      <c r="I3895" s="0" t="n">
        <v>472210197</v>
      </c>
      <c r="J3895" s="0" t="s">
        <v>8215</v>
      </c>
    </row>
    <row r="3896" customFormat="false" ht="15" hidden="false" customHeight="false" outlineLevel="0" collapsed="false">
      <c r="A3896" s="0" t="s">
        <v>8216</v>
      </c>
      <c r="E3896" s="0" t="s">
        <v>2232</v>
      </c>
      <c r="F3896" s="0" t="n">
        <v>380001</v>
      </c>
      <c r="G3896" s="0" t="n">
        <v>0.1</v>
      </c>
      <c r="H3896" s="0" t="n">
        <v>1</v>
      </c>
      <c r="I3896" s="0" t="n">
        <v>472210198</v>
      </c>
      <c r="J3896" s="0" t="s">
        <v>8217</v>
      </c>
    </row>
    <row r="3897" customFormat="false" ht="15" hidden="false" customHeight="false" outlineLevel="0" collapsed="false">
      <c r="A3897" s="0" t="s">
        <v>8218</v>
      </c>
      <c r="E3897" s="0" t="s">
        <v>2232</v>
      </c>
      <c r="F3897" s="0" t="n">
        <v>380001</v>
      </c>
      <c r="G3897" s="0" t="n">
        <v>0.1</v>
      </c>
      <c r="H3897" s="0" t="n">
        <v>1</v>
      </c>
      <c r="I3897" s="0" t="n">
        <v>472210199</v>
      </c>
      <c r="J3897" s="0" t="s">
        <v>8219</v>
      </c>
    </row>
    <row r="3898" customFormat="false" ht="15" hidden="false" customHeight="false" outlineLevel="0" collapsed="false">
      <c r="A3898" s="0" t="s">
        <v>8220</v>
      </c>
      <c r="E3898" s="0" t="s">
        <v>2232</v>
      </c>
      <c r="F3898" s="0" t="n">
        <v>380001</v>
      </c>
      <c r="G3898" s="0" t="n">
        <v>0.1</v>
      </c>
      <c r="H3898" s="0" t="n">
        <v>1</v>
      </c>
      <c r="I3898" s="0" t="n">
        <v>472210200</v>
      </c>
      <c r="J3898" s="0" t="s">
        <v>8221</v>
      </c>
    </row>
    <row r="3899" customFormat="false" ht="15" hidden="false" customHeight="false" outlineLevel="0" collapsed="false">
      <c r="A3899" s="0" t="s">
        <v>8222</v>
      </c>
      <c r="E3899" s="0" t="s">
        <v>2232</v>
      </c>
      <c r="F3899" s="0" t="n">
        <v>380001</v>
      </c>
      <c r="G3899" s="0" t="n">
        <v>0.1</v>
      </c>
      <c r="H3899" s="0" t="n">
        <v>1</v>
      </c>
      <c r="I3899" s="0" t="n">
        <v>472210201</v>
      </c>
      <c r="J3899" s="0" t="s">
        <v>8223</v>
      </c>
    </row>
    <row r="3900" customFormat="false" ht="15" hidden="false" customHeight="false" outlineLevel="0" collapsed="false">
      <c r="A3900" s="0" t="s">
        <v>8224</v>
      </c>
      <c r="E3900" s="0" t="s">
        <v>2232</v>
      </c>
      <c r="F3900" s="0" t="n">
        <v>380001</v>
      </c>
      <c r="G3900" s="0" t="n">
        <v>0.1</v>
      </c>
      <c r="H3900" s="0" t="n">
        <v>1</v>
      </c>
      <c r="I3900" s="0" t="n">
        <v>472210202</v>
      </c>
      <c r="J3900" s="0" t="s">
        <v>8225</v>
      </c>
    </row>
    <row r="3901" customFormat="false" ht="15" hidden="false" customHeight="false" outlineLevel="0" collapsed="false">
      <c r="A3901" s="0" t="s">
        <v>8226</v>
      </c>
      <c r="E3901" s="0" t="s">
        <v>2232</v>
      </c>
      <c r="F3901" s="0" t="n">
        <v>380001</v>
      </c>
      <c r="G3901" s="0" t="n">
        <v>0.1</v>
      </c>
      <c r="H3901" s="0" t="n">
        <v>1</v>
      </c>
      <c r="I3901" s="0" t="n">
        <v>472210203</v>
      </c>
      <c r="J3901" s="0" t="s">
        <v>8227</v>
      </c>
    </row>
    <row r="3902" customFormat="false" ht="15" hidden="false" customHeight="false" outlineLevel="0" collapsed="false">
      <c r="A3902" s="0" t="s">
        <v>8228</v>
      </c>
      <c r="E3902" s="0" t="s">
        <v>1690</v>
      </c>
      <c r="F3902" s="0" t="n">
        <v>361001</v>
      </c>
      <c r="G3902" s="0" t="n">
        <v>0.1</v>
      </c>
      <c r="H3902" s="0" t="n">
        <v>1</v>
      </c>
      <c r="I3902" s="0" t="n">
        <v>472210055</v>
      </c>
      <c r="J3902" s="0" t="s">
        <v>8229</v>
      </c>
    </row>
    <row r="3903" customFormat="false" ht="15" hidden="false" customHeight="false" outlineLevel="0" collapsed="false">
      <c r="A3903" s="0" t="s">
        <v>8230</v>
      </c>
      <c r="E3903" s="0" t="s">
        <v>1690</v>
      </c>
      <c r="F3903" s="0" t="n">
        <v>361002</v>
      </c>
      <c r="G3903" s="0" t="n">
        <v>0.1</v>
      </c>
      <c r="H3903" s="0" t="n">
        <v>1</v>
      </c>
      <c r="I3903" s="0" t="n">
        <v>472210056</v>
      </c>
      <c r="J3903" s="0" t="s">
        <v>8231</v>
      </c>
    </row>
    <row r="3904" customFormat="false" ht="15" hidden="false" customHeight="false" outlineLevel="0" collapsed="false">
      <c r="A3904" s="0" t="s">
        <v>8232</v>
      </c>
      <c r="E3904" s="0" t="s">
        <v>1690</v>
      </c>
      <c r="F3904" s="0" t="n">
        <v>361002</v>
      </c>
      <c r="G3904" s="0" t="n">
        <v>0.1</v>
      </c>
      <c r="H3904" s="0" t="n">
        <v>1</v>
      </c>
      <c r="I3904" s="0" t="n">
        <v>472210057</v>
      </c>
      <c r="J3904" s="0" t="s">
        <v>8233</v>
      </c>
    </row>
    <row r="3905" customFormat="false" ht="15" hidden="false" customHeight="false" outlineLevel="0" collapsed="false">
      <c r="A3905" s="0" t="s">
        <v>8234</v>
      </c>
      <c r="E3905" s="0" t="s">
        <v>1690</v>
      </c>
      <c r="F3905" s="0" t="n">
        <v>361002</v>
      </c>
      <c r="G3905" s="0" t="n">
        <v>0.1</v>
      </c>
      <c r="H3905" s="0" t="n">
        <v>1</v>
      </c>
      <c r="I3905" s="0" t="n">
        <v>472210058</v>
      </c>
      <c r="J3905" s="0" t="s">
        <v>8235</v>
      </c>
    </row>
    <row r="3906" customFormat="false" ht="15" hidden="false" customHeight="false" outlineLevel="0" collapsed="false">
      <c r="A3906" s="0" t="s">
        <v>8236</v>
      </c>
      <c r="E3906" s="0" t="s">
        <v>1690</v>
      </c>
      <c r="F3906" s="0" t="n">
        <v>361004</v>
      </c>
      <c r="G3906" s="0" t="n">
        <v>0.1</v>
      </c>
      <c r="H3906" s="0" t="n">
        <v>1</v>
      </c>
      <c r="I3906" s="0" t="n">
        <v>472210059</v>
      </c>
      <c r="J3906" s="0" t="s">
        <v>8237</v>
      </c>
    </row>
    <row r="3907" customFormat="false" ht="15" hidden="false" customHeight="false" outlineLevel="0" collapsed="false">
      <c r="A3907" s="0" t="s">
        <v>8238</v>
      </c>
      <c r="E3907" s="0" t="s">
        <v>1690</v>
      </c>
      <c r="F3907" s="0" t="n">
        <v>361004</v>
      </c>
      <c r="G3907" s="0" t="n">
        <v>0.1</v>
      </c>
      <c r="H3907" s="0" t="n">
        <v>1</v>
      </c>
      <c r="I3907" s="0" t="n">
        <v>472210060</v>
      </c>
      <c r="J3907" s="0" t="s">
        <v>8239</v>
      </c>
    </row>
    <row r="3908" customFormat="false" ht="15" hidden="false" customHeight="false" outlineLevel="0" collapsed="false">
      <c r="A3908" s="0" t="s">
        <v>8240</v>
      </c>
      <c r="E3908" s="0" t="s">
        <v>1690</v>
      </c>
      <c r="F3908" s="0" t="n">
        <v>361004</v>
      </c>
      <c r="G3908" s="0" t="n">
        <v>0.1</v>
      </c>
      <c r="H3908" s="0" t="n">
        <v>1</v>
      </c>
      <c r="I3908" s="0" t="n">
        <v>472210061</v>
      </c>
      <c r="J3908" s="0" t="s">
        <v>8241</v>
      </c>
    </row>
    <row r="3909" customFormat="false" ht="15" hidden="false" customHeight="false" outlineLevel="0" collapsed="false">
      <c r="A3909" s="0" t="s">
        <v>8242</v>
      </c>
      <c r="E3909" s="0" t="s">
        <v>1690</v>
      </c>
      <c r="F3909" s="0" t="n">
        <v>361004</v>
      </c>
      <c r="G3909" s="0" t="n">
        <v>0.1</v>
      </c>
      <c r="H3909" s="0" t="n">
        <v>1</v>
      </c>
      <c r="I3909" s="0" t="n">
        <v>472210062</v>
      </c>
      <c r="J3909" s="0" t="s">
        <v>8243</v>
      </c>
    </row>
    <row r="3910" customFormat="false" ht="15" hidden="false" customHeight="false" outlineLevel="0" collapsed="false">
      <c r="A3910" s="0" t="s">
        <v>8244</v>
      </c>
      <c r="E3910" s="0" t="s">
        <v>1690</v>
      </c>
      <c r="F3910" s="0" t="n">
        <v>361004</v>
      </c>
      <c r="G3910" s="0" t="n">
        <v>0.1</v>
      </c>
      <c r="H3910" s="0" t="n">
        <v>1</v>
      </c>
      <c r="I3910" s="0" t="n">
        <v>472210063</v>
      </c>
      <c r="J3910" s="0" t="s">
        <v>8245</v>
      </c>
    </row>
    <row r="3911" customFormat="false" ht="15" hidden="false" customHeight="false" outlineLevel="0" collapsed="false">
      <c r="A3911" s="0" t="s">
        <v>8246</v>
      </c>
      <c r="E3911" s="0" t="s">
        <v>1690</v>
      </c>
      <c r="F3911" s="0" t="n">
        <v>361004</v>
      </c>
      <c r="G3911" s="0" t="n">
        <v>0.1</v>
      </c>
      <c r="H3911" s="0" t="n">
        <v>1</v>
      </c>
      <c r="I3911" s="0" t="n">
        <v>472210064</v>
      </c>
      <c r="J3911" s="0" t="s">
        <v>8247</v>
      </c>
    </row>
    <row r="3912" customFormat="false" ht="15" hidden="false" customHeight="false" outlineLevel="0" collapsed="false">
      <c r="A3912" s="0" t="s">
        <v>8248</v>
      </c>
      <c r="E3912" s="0" t="s">
        <v>1690</v>
      </c>
      <c r="F3912" s="0" t="n">
        <v>361004</v>
      </c>
      <c r="G3912" s="0" t="n">
        <v>0.1</v>
      </c>
      <c r="H3912" s="0" t="n">
        <v>1</v>
      </c>
      <c r="I3912" s="0" t="n">
        <v>472210065</v>
      </c>
      <c r="J3912" s="0" t="s">
        <v>8249</v>
      </c>
    </row>
    <row r="3913" customFormat="false" ht="15" hidden="false" customHeight="false" outlineLevel="0" collapsed="false">
      <c r="A3913" s="0" t="s">
        <v>8250</v>
      </c>
      <c r="E3913" s="0" t="s">
        <v>1690</v>
      </c>
      <c r="F3913" s="0" t="n">
        <v>361004</v>
      </c>
      <c r="G3913" s="0" t="n">
        <v>0.1</v>
      </c>
      <c r="H3913" s="0" t="n">
        <v>1</v>
      </c>
      <c r="I3913" s="0" t="n">
        <v>472210066</v>
      </c>
      <c r="J3913" s="0" t="s">
        <v>8251</v>
      </c>
    </row>
    <row r="3914" customFormat="false" ht="15" hidden="false" customHeight="false" outlineLevel="0" collapsed="false">
      <c r="A3914" s="0" t="s">
        <v>8252</v>
      </c>
      <c r="E3914" s="0" t="s">
        <v>1690</v>
      </c>
      <c r="F3914" s="0" t="n">
        <v>361004</v>
      </c>
      <c r="G3914" s="0" t="n">
        <v>0.1</v>
      </c>
      <c r="H3914" s="0" t="n">
        <v>1</v>
      </c>
      <c r="I3914" s="0" t="n">
        <v>472210067</v>
      </c>
      <c r="J3914" s="0" t="s">
        <v>8253</v>
      </c>
    </row>
    <row r="3915" customFormat="false" ht="15" hidden="false" customHeight="false" outlineLevel="0" collapsed="false">
      <c r="A3915" s="0" t="s">
        <v>8254</v>
      </c>
      <c r="E3915" s="0" t="s">
        <v>1690</v>
      </c>
      <c r="F3915" s="0" t="n">
        <v>361004</v>
      </c>
      <c r="G3915" s="0" t="n">
        <v>0.1</v>
      </c>
      <c r="H3915" s="0" t="n">
        <v>1</v>
      </c>
      <c r="I3915" s="0" t="n">
        <v>472210068</v>
      </c>
      <c r="J3915" s="0" t="s">
        <v>8255</v>
      </c>
    </row>
    <row r="3916" customFormat="false" ht="15" hidden="false" customHeight="false" outlineLevel="0" collapsed="false">
      <c r="A3916" s="0" t="s">
        <v>8256</v>
      </c>
      <c r="E3916" s="0" t="s">
        <v>1690</v>
      </c>
      <c r="F3916" s="0" t="n">
        <v>361005</v>
      </c>
      <c r="G3916" s="0" t="n">
        <v>0.1</v>
      </c>
      <c r="H3916" s="0" t="n">
        <v>1</v>
      </c>
      <c r="I3916" s="0" t="n">
        <v>472210069</v>
      </c>
      <c r="J3916" s="0" t="s">
        <v>8257</v>
      </c>
    </row>
    <row r="3917" customFormat="false" ht="15" hidden="false" customHeight="false" outlineLevel="0" collapsed="false">
      <c r="A3917" s="0" t="s">
        <v>8258</v>
      </c>
      <c r="E3917" s="0" t="s">
        <v>1690</v>
      </c>
      <c r="F3917" s="0" t="n">
        <v>361005</v>
      </c>
      <c r="G3917" s="0" t="n">
        <v>0.1</v>
      </c>
      <c r="H3917" s="0" t="n">
        <v>1</v>
      </c>
      <c r="I3917" s="0" t="n">
        <v>472210070</v>
      </c>
      <c r="J3917" s="0" t="s">
        <v>8259</v>
      </c>
    </row>
    <row r="3918" customFormat="false" ht="15" hidden="false" customHeight="false" outlineLevel="0" collapsed="false">
      <c r="A3918" s="0" t="s">
        <v>8260</v>
      </c>
      <c r="E3918" s="0" t="s">
        <v>1690</v>
      </c>
      <c r="F3918" s="0" t="n">
        <v>361005</v>
      </c>
      <c r="G3918" s="0" t="n">
        <v>0.1</v>
      </c>
      <c r="H3918" s="0" t="n">
        <v>1</v>
      </c>
      <c r="I3918" s="0" t="n">
        <v>472210071</v>
      </c>
      <c r="J3918" s="0" t="s">
        <v>8261</v>
      </c>
    </row>
    <row r="3919" customFormat="false" ht="15" hidden="false" customHeight="false" outlineLevel="0" collapsed="false">
      <c r="A3919" s="0" t="s">
        <v>8262</v>
      </c>
      <c r="E3919" s="0" t="s">
        <v>1690</v>
      </c>
      <c r="F3919" s="0" t="n">
        <v>361005</v>
      </c>
      <c r="G3919" s="0" t="n">
        <v>0.1</v>
      </c>
      <c r="H3919" s="0" t="n">
        <v>1</v>
      </c>
      <c r="I3919" s="0" t="n">
        <v>472210072</v>
      </c>
      <c r="J3919" s="0" t="s">
        <v>8263</v>
      </c>
    </row>
    <row r="3920" customFormat="false" ht="15" hidden="false" customHeight="false" outlineLevel="0" collapsed="false">
      <c r="A3920" s="0" t="s">
        <v>8264</v>
      </c>
      <c r="E3920" s="0" t="s">
        <v>1690</v>
      </c>
      <c r="F3920" s="0" t="n">
        <v>361005</v>
      </c>
      <c r="G3920" s="0" t="n">
        <v>0.1</v>
      </c>
      <c r="H3920" s="0" t="n">
        <v>1</v>
      </c>
      <c r="I3920" s="0" t="n">
        <v>472210073</v>
      </c>
      <c r="J3920" s="0" t="s">
        <v>8265</v>
      </c>
    </row>
    <row r="3921" customFormat="false" ht="15" hidden="false" customHeight="false" outlineLevel="0" collapsed="false">
      <c r="A3921" s="0" t="s">
        <v>8266</v>
      </c>
      <c r="E3921" s="0" t="s">
        <v>1690</v>
      </c>
      <c r="F3921" s="0" t="n">
        <v>361005</v>
      </c>
      <c r="G3921" s="0" t="n">
        <v>0.1</v>
      </c>
      <c r="H3921" s="0" t="n">
        <v>1</v>
      </c>
      <c r="I3921" s="0" t="n">
        <v>472210074</v>
      </c>
      <c r="J3921" s="0" t="s">
        <v>8267</v>
      </c>
    </row>
    <row r="3922" customFormat="false" ht="15" hidden="false" customHeight="false" outlineLevel="0" collapsed="false">
      <c r="A3922" s="0" t="s">
        <v>8268</v>
      </c>
      <c r="E3922" s="0" t="s">
        <v>1690</v>
      </c>
      <c r="F3922" s="0" t="n">
        <v>361005</v>
      </c>
      <c r="G3922" s="0" t="n">
        <v>0.1</v>
      </c>
      <c r="H3922" s="0" t="n">
        <v>1</v>
      </c>
      <c r="I3922" s="0" t="n">
        <v>472210075</v>
      </c>
      <c r="J3922" s="0" t="s">
        <v>8269</v>
      </c>
    </row>
    <row r="3923" customFormat="false" ht="15" hidden="false" customHeight="false" outlineLevel="0" collapsed="false">
      <c r="A3923" s="0" t="s">
        <v>8270</v>
      </c>
      <c r="E3923" s="0" t="s">
        <v>1690</v>
      </c>
      <c r="F3923" s="0" t="n">
        <v>361005</v>
      </c>
      <c r="G3923" s="0" t="n">
        <v>0.1</v>
      </c>
      <c r="H3923" s="0" t="n">
        <v>1</v>
      </c>
      <c r="I3923" s="0" t="n">
        <v>472210076</v>
      </c>
      <c r="J3923" s="0" t="s">
        <v>8271</v>
      </c>
    </row>
    <row r="3924" customFormat="false" ht="15" hidden="false" customHeight="false" outlineLevel="0" collapsed="false">
      <c r="A3924" s="0" t="s">
        <v>8272</v>
      </c>
      <c r="E3924" s="0" t="s">
        <v>1690</v>
      </c>
      <c r="F3924" s="0" t="n">
        <v>361005</v>
      </c>
      <c r="G3924" s="0" t="n">
        <v>0.1</v>
      </c>
      <c r="H3924" s="0" t="n">
        <v>1</v>
      </c>
      <c r="I3924" s="0" t="n">
        <v>472210077</v>
      </c>
      <c r="J3924" s="0" t="s">
        <v>8273</v>
      </c>
    </row>
    <row r="3925" customFormat="false" ht="15" hidden="false" customHeight="false" outlineLevel="0" collapsed="false">
      <c r="A3925" s="0" t="s">
        <v>8274</v>
      </c>
      <c r="E3925" s="0" t="s">
        <v>1690</v>
      </c>
      <c r="F3925" s="0" t="n">
        <v>361005</v>
      </c>
      <c r="G3925" s="0" t="n">
        <v>0.1</v>
      </c>
      <c r="H3925" s="0" t="n">
        <v>1</v>
      </c>
      <c r="I3925" s="0" t="n">
        <v>472210078</v>
      </c>
      <c r="J3925" s="0" t="s">
        <v>8275</v>
      </c>
    </row>
    <row r="3926" customFormat="false" ht="15" hidden="false" customHeight="false" outlineLevel="0" collapsed="false">
      <c r="A3926" s="0" t="s">
        <v>8276</v>
      </c>
      <c r="E3926" s="0" t="s">
        <v>8277</v>
      </c>
      <c r="F3926" s="0" t="n">
        <v>361005</v>
      </c>
      <c r="G3926" s="0" t="n">
        <v>0.1</v>
      </c>
      <c r="H3926" s="0" t="n">
        <v>1</v>
      </c>
      <c r="I3926" s="0" t="n">
        <v>472210079</v>
      </c>
      <c r="J3926" s="0" t="s">
        <v>8278</v>
      </c>
    </row>
    <row r="3927" customFormat="false" ht="15" hidden="false" customHeight="false" outlineLevel="0" collapsed="false">
      <c r="A3927" s="0" t="s">
        <v>8279</v>
      </c>
      <c r="E3927" s="0" t="s">
        <v>1690</v>
      </c>
      <c r="F3927" s="0" t="n">
        <v>361006</v>
      </c>
      <c r="G3927" s="0" t="n">
        <v>0.1</v>
      </c>
      <c r="H3927" s="0" t="n">
        <v>1</v>
      </c>
      <c r="I3927" s="0" t="n">
        <v>472210080</v>
      </c>
      <c r="J3927" s="0" t="s">
        <v>8280</v>
      </c>
    </row>
    <row r="3928" customFormat="false" ht="15" hidden="false" customHeight="false" outlineLevel="0" collapsed="false">
      <c r="A3928" s="0" t="s">
        <v>8281</v>
      </c>
      <c r="E3928" s="0" t="s">
        <v>1690</v>
      </c>
      <c r="F3928" s="0" t="n">
        <v>361006</v>
      </c>
      <c r="G3928" s="0" t="n">
        <v>0.1</v>
      </c>
      <c r="H3928" s="0" t="n">
        <v>1</v>
      </c>
      <c r="I3928" s="0" t="n">
        <v>472210081</v>
      </c>
      <c r="J3928" s="0" t="s">
        <v>8282</v>
      </c>
    </row>
    <row r="3929" customFormat="false" ht="15" hidden="false" customHeight="false" outlineLevel="0" collapsed="false">
      <c r="A3929" s="0" t="s">
        <v>8283</v>
      </c>
      <c r="E3929" s="0" t="s">
        <v>1690</v>
      </c>
      <c r="F3929" s="0" t="n">
        <v>361006</v>
      </c>
      <c r="G3929" s="0" t="n">
        <v>0.1</v>
      </c>
      <c r="H3929" s="0" t="n">
        <v>1</v>
      </c>
      <c r="I3929" s="0" t="n">
        <v>472210082</v>
      </c>
      <c r="J3929" s="0" t="s">
        <v>8284</v>
      </c>
    </row>
    <row r="3930" customFormat="false" ht="15" hidden="false" customHeight="false" outlineLevel="0" collapsed="false">
      <c r="A3930" s="0" t="s">
        <v>8285</v>
      </c>
      <c r="E3930" s="0" t="s">
        <v>1690</v>
      </c>
      <c r="F3930" s="0" t="n">
        <v>361006</v>
      </c>
      <c r="G3930" s="0" t="n">
        <v>0.1</v>
      </c>
      <c r="H3930" s="0" t="n">
        <v>1</v>
      </c>
      <c r="I3930" s="0" t="n">
        <v>472210083</v>
      </c>
      <c r="J3930" s="0" t="s">
        <v>8286</v>
      </c>
    </row>
    <row r="3931" customFormat="false" ht="15" hidden="false" customHeight="false" outlineLevel="0" collapsed="false">
      <c r="A3931" s="0" t="s">
        <v>8287</v>
      </c>
      <c r="E3931" s="0" t="s">
        <v>1690</v>
      </c>
      <c r="F3931" s="0" t="n">
        <v>361008</v>
      </c>
      <c r="G3931" s="0" t="n">
        <v>0.1</v>
      </c>
      <c r="H3931" s="0" t="n">
        <v>1</v>
      </c>
      <c r="I3931" s="0" t="n">
        <v>472210084</v>
      </c>
      <c r="J3931" s="0" t="s">
        <v>8288</v>
      </c>
    </row>
    <row r="3932" customFormat="false" ht="15" hidden="false" customHeight="false" outlineLevel="0" collapsed="false">
      <c r="A3932" s="0" t="s">
        <v>8289</v>
      </c>
      <c r="E3932" s="0" t="s">
        <v>1690</v>
      </c>
      <c r="F3932" s="0" t="n">
        <v>361008</v>
      </c>
      <c r="G3932" s="0" t="n">
        <v>0.1</v>
      </c>
      <c r="H3932" s="0" t="n">
        <v>1</v>
      </c>
      <c r="I3932" s="0" t="n">
        <v>472210085</v>
      </c>
      <c r="J3932" s="0" t="s">
        <v>8290</v>
      </c>
    </row>
    <row r="3933" customFormat="false" ht="15" hidden="false" customHeight="false" outlineLevel="0" collapsed="false">
      <c r="A3933" s="0" t="s">
        <v>8291</v>
      </c>
      <c r="E3933" s="0" t="s">
        <v>1690</v>
      </c>
      <c r="F3933" s="0" t="n">
        <v>361008</v>
      </c>
      <c r="G3933" s="0" t="n">
        <v>0.1</v>
      </c>
      <c r="H3933" s="0" t="n">
        <v>1</v>
      </c>
      <c r="I3933" s="0" t="n">
        <v>472210086</v>
      </c>
      <c r="J3933" s="0" t="s">
        <v>8292</v>
      </c>
    </row>
    <row r="3934" customFormat="false" ht="15" hidden="false" customHeight="false" outlineLevel="0" collapsed="false">
      <c r="A3934" s="0" t="s">
        <v>8293</v>
      </c>
      <c r="E3934" s="0" t="s">
        <v>1690</v>
      </c>
      <c r="F3934" s="0" t="n">
        <v>361008</v>
      </c>
      <c r="G3934" s="0" t="n">
        <v>0.1</v>
      </c>
      <c r="H3934" s="0" t="n">
        <v>1</v>
      </c>
      <c r="I3934" s="0" t="n">
        <v>472210087</v>
      </c>
      <c r="J3934" s="0" t="s">
        <v>8294</v>
      </c>
    </row>
    <row r="3935" customFormat="false" ht="15" hidden="false" customHeight="false" outlineLevel="0" collapsed="false">
      <c r="A3935" s="0" t="s">
        <v>8295</v>
      </c>
      <c r="E3935" s="0" t="s">
        <v>1690</v>
      </c>
      <c r="F3935" s="0" t="n">
        <v>361008</v>
      </c>
      <c r="G3935" s="0" t="n">
        <v>0.1</v>
      </c>
      <c r="H3935" s="0" t="n">
        <v>1</v>
      </c>
      <c r="I3935" s="0" t="n">
        <v>472210088</v>
      </c>
      <c r="J3935" s="0" t="s">
        <v>8296</v>
      </c>
    </row>
    <row r="3936" customFormat="false" ht="15" hidden="false" customHeight="false" outlineLevel="0" collapsed="false">
      <c r="A3936" s="0" t="s">
        <v>8297</v>
      </c>
      <c r="E3936" s="0" t="s">
        <v>1690</v>
      </c>
      <c r="F3936" s="0" t="n">
        <v>361008</v>
      </c>
      <c r="G3936" s="0" t="n">
        <v>0.1</v>
      </c>
      <c r="H3936" s="0" t="n">
        <v>1</v>
      </c>
      <c r="I3936" s="0" t="n">
        <v>472210089</v>
      </c>
      <c r="J3936" s="0" t="s">
        <v>8298</v>
      </c>
    </row>
    <row r="3937" customFormat="false" ht="15" hidden="false" customHeight="false" outlineLevel="0" collapsed="false">
      <c r="A3937" s="0" t="s">
        <v>8299</v>
      </c>
      <c r="E3937" s="0" t="s">
        <v>1690</v>
      </c>
      <c r="F3937" s="0" t="n">
        <v>361008</v>
      </c>
      <c r="G3937" s="0" t="n">
        <v>0.1</v>
      </c>
      <c r="H3937" s="0" t="n">
        <v>1</v>
      </c>
      <c r="I3937" s="0" t="n">
        <v>472210090</v>
      </c>
      <c r="J3937" s="0" t="s">
        <v>8300</v>
      </c>
    </row>
    <row r="3938" customFormat="false" ht="15" hidden="false" customHeight="false" outlineLevel="0" collapsed="false">
      <c r="A3938" s="0" t="s">
        <v>8301</v>
      </c>
      <c r="E3938" s="0" t="s">
        <v>1690</v>
      </c>
      <c r="F3938" s="0" t="n">
        <v>361009</v>
      </c>
      <c r="G3938" s="0" t="n">
        <v>0.1</v>
      </c>
      <c r="H3938" s="0" t="n">
        <v>1</v>
      </c>
      <c r="I3938" s="0" t="n">
        <v>472210091</v>
      </c>
      <c r="J3938" s="0" t="s">
        <v>8302</v>
      </c>
    </row>
    <row r="3939" customFormat="false" ht="15" hidden="false" customHeight="false" outlineLevel="0" collapsed="false">
      <c r="A3939" s="0" t="s">
        <v>8303</v>
      </c>
      <c r="E3939" s="0" t="s">
        <v>1690</v>
      </c>
      <c r="F3939" s="0" t="n">
        <v>361009</v>
      </c>
      <c r="G3939" s="0" t="n">
        <v>0.1</v>
      </c>
      <c r="H3939" s="0" t="n">
        <v>1</v>
      </c>
      <c r="I3939" s="0" t="n">
        <v>472210092</v>
      </c>
      <c r="J3939" s="0" t="s">
        <v>8304</v>
      </c>
    </row>
    <row r="3940" customFormat="false" ht="15" hidden="false" customHeight="false" outlineLevel="0" collapsed="false">
      <c r="A3940" s="0" t="s">
        <v>8305</v>
      </c>
      <c r="E3940" s="0" t="s">
        <v>1690</v>
      </c>
      <c r="F3940" s="0" t="n">
        <v>361009</v>
      </c>
      <c r="G3940" s="0" t="n">
        <v>0.1</v>
      </c>
      <c r="H3940" s="0" t="n">
        <v>1</v>
      </c>
      <c r="I3940" s="0" t="n">
        <v>472210093</v>
      </c>
      <c r="J3940" s="0" t="s">
        <v>8306</v>
      </c>
    </row>
    <row r="3941" customFormat="false" ht="15" hidden="false" customHeight="false" outlineLevel="0" collapsed="false">
      <c r="A3941" s="0" t="s">
        <v>8307</v>
      </c>
      <c r="E3941" s="0" t="s">
        <v>1690</v>
      </c>
      <c r="F3941" s="0" t="n">
        <v>361009</v>
      </c>
      <c r="G3941" s="0" t="n">
        <v>0.1</v>
      </c>
      <c r="H3941" s="0" t="n">
        <v>1</v>
      </c>
      <c r="I3941" s="0" t="n">
        <v>472210094</v>
      </c>
      <c r="J3941" s="0" t="s">
        <v>8308</v>
      </c>
    </row>
    <row r="3942" customFormat="false" ht="15" hidden="false" customHeight="false" outlineLevel="0" collapsed="false">
      <c r="A3942" s="0" t="s">
        <v>8309</v>
      </c>
      <c r="E3942" s="0" t="s">
        <v>8310</v>
      </c>
      <c r="F3942" s="0" t="n">
        <v>361010</v>
      </c>
      <c r="G3942" s="0" t="n">
        <v>0.1</v>
      </c>
      <c r="H3942" s="0" t="n">
        <v>1</v>
      </c>
      <c r="I3942" s="0" t="n">
        <v>472210095</v>
      </c>
      <c r="J3942" s="0" t="s">
        <v>8311</v>
      </c>
    </row>
    <row r="3943" customFormat="false" ht="15" hidden="false" customHeight="false" outlineLevel="0" collapsed="false">
      <c r="A3943" s="0" t="s">
        <v>8312</v>
      </c>
      <c r="E3943" s="0" t="s">
        <v>1690</v>
      </c>
      <c r="F3943" s="0" t="n">
        <v>361011</v>
      </c>
      <c r="G3943" s="0" t="n">
        <v>0.1</v>
      </c>
      <c r="H3943" s="0" t="n">
        <v>1</v>
      </c>
      <c r="I3943" s="0" t="n">
        <v>472210096</v>
      </c>
      <c r="J3943" s="0" t="s">
        <v>8313</v>
      </c>
    </row>
    <row r="3944" customFormat="false" ht="15" hidden="false" customHeight="false" outlineLevel="0" collapsed="false">
      <c r="A3944" s="0" t="s">
        <v>8314</v>
      </c>
      <c r="E3944" s="0" t="s">
        <v>1690</v>
      </c>
      <c r="F3944" s="0" t="n">
        <v>361012</v>
      </c>
      <c r="G3944" s="0" t="n">
        <v>0.1</v>
      </c>
      <c r="H3944" s="0" t="n">
        <v>1</v>
      </c>
      <c r="I3944" s="0" t="n">
        <v>472210097</v>
      </c>
      <c r="J3944" s="0" t="s">
        <v>8315</v>
      </c>
    </row>
    <row r="3945" customFormat="false" ht="15" hidden="false" customHeight="false" outlineLevel="0" collapsed="false">
      <c r="A3945" s="0" t="s">
        <v>8316</v>
      </c>
      <c r="E3945" s="0" t="s">
        <v>1690</v>
      </c>
      <c r="F3945" s="0" t="n">
        <v>361013</v>
      </c>
      <c r="G3945" s="0" t="n">
        <v>0.1</v>
      </c>
      <c r="H3945" s="0" t="n">
        <v>1</v>
      </c>
      <c r="I3945" s="0" t="n">
        <v>472210098</v>
      </c>
      <c r="J3945" s="0" t="s">
        <v>8317</v>
      </c>
    </row>
    <row r="3946" customFormat="false" ht="15" hidden="false" customHeight="false" outlineLevel="0" collapsed="false">
      <c r="A3946" s="0" t="s">
        <v>8318</v>
      </c>
      <c r="E3946" s="0" t="s">
        <v>8319</v>
      </c>
      <c r="F3946" s="0" t="n">
        <v>362001</v>
      </c>
      <c r="G3946" s="0" t="n">
        <v>0.1</v>
      </c>
      <c r="H3946" s="0" t="n">
        <v>1</v>
      </c>
      <c r="I3946" s="0" t="n">
        <v>472210099</v>
      </c>
      <c r="J3946" s="0" t="s">
        <v>8320</v>
      </c>
    </row>
    <row r="3947" customFormat="false" ht="15" hidden="false" customHeight="false" outlineLevel="0" collapsed="false">
      <c r="A3947" s="0" t="s">
        <v>8321</v>
      </c>
      <c r="E3947" s="0" t="s">
        <v>8319</v>
      </c>
      <c r="F3947" s="0" t="n">
        <v>362001</v>
      </c>
      <c r="G3947" s="0" t="n">
        <v>0.1</v>
      </c>
      <c r="H3947" s="0" t="n">
        <v>1</v>
      </c>
      <c r="I3947" s="0" t="n">
        <v>472210100</v>
      </c>
      <c r="J3947" s="0" t="s">
        <v>8322</v>
      </c>
    </row>
    <row r="3948" customFormat="false" ht="15" hidden="false" customHeight="false" outlineLevel="0" collapsed="false">
      <c r="A3948" s="0" t="s">
        <v>8323</v>
      </c>
      <c r="E3948" s="0" t="s">
        <v>8319</v>
      </c>
      <c r="F3948" s="0" t="n">
        <v>362001</v>
      </c>
      <c r="G3948" s="0" t="n">
        <v>0.1</v>
      </c>
      <c r="H3948" s="0" t="n">
        <v>1</v>
      </c>
      <c r="I3948" s="0" t="n">
        <v>472210101</v>
      </c>
      <c r="J3948" s="0" t="s">
        <v>8324</v>
      </c>
    </row>
    <row r="3949" customFormat="false" ht="15" hidden="false" customHeight="false" outlineLevel="0" collapsed="false">
      <c r="A3949" s="0" t="s">
        <v>8325</v>
      </c>
      <c r="E3949" s="0" t="s">
        <v>8319</v>
      </c>
      <c r="F3949" s="0" t="n">
        <v>362001</v>
      </c>
      <c r="G3949" s="0" t="n">
        <v>0.1</v>
      </c>
      <c r="H3949" s="0" t="n">
        <v>1</v>
      </c>
      <c r="I3949" s="0" t="n">
        <v>472210102</v>
      </c>
      <c r="J3949" s="0" t="s">
        <v>8326</v>
      </c>
    </row>
    <row r="3950" customFormat="false" ht="15" hidden="false" customHeight="false" outlineLevel="0" collapsed="false">
      <c r="A3950" s="0" t="s">
        <v>8327</v>
      </c>
      <c r="E3950" s="0" t="s">
        <v>8319</v>
      </c>
      <c r="F3950" s="0" t="n">
        <v>362001</v>
      </c>
      <c r="G3950" s="0" t="n">
        <v>0.1</v>
      </c>
      <c r="H3950" s="0" t="n">
        <v>1</v>
      </c>
      <c r="I3950" s="0" t="n">
        <v>472210103</v>
      </c>
      <c r="J3950" s="0" t="s">
        <v>8328</v>
      </c>
    </row>
    <row r="3951" customFormat="false" ht="15" hidden="false" customHeight="false" outlineLevel="0" collapsed="false">
      <c r="A3951" s="0" t="s">
        <v>8329</v>
      </c>
      <c r="E3951" s="0" t="s">
        <v>8319</v>
      </c>
      <c r="F3951" s="0" t="n">
        <v>362001</v>
      </c>
      <c r="G3951" s="0" t="n">
        <v>0.1</v>
      </c>
      <c r="H3951" s="0" t="n">
        <v>1</v>
      </c>
      <c r="I3951" s="0" t="n">
        <v>472210104</v>
      </c>
      <c r="J3951" s="0" t="s">
        <v>8330</v>
      </c>
    </row>
    <row r="3952" customFormat="false" ht="15" hidden="false" customHeight="false" outlineLevel="0" collapsed="false">
      <c r="A3952" s="0" t="s">
        <v>8331</v>
      </c>
      <c r="E3952" s="0" t="s">
        <v>30</v>
      </c>
      <c r="F3952" s="0" t="n">
        <v>110082</v>
      </c>
      <c r="G3952" s="0" t="n">
        <v>0.1</v>
      </c>
      <c r="H3952" s="0" t="n">
        <v>1</v>
      </c>
      <c r="I3952" s="0" t="n">
        <v>472209755</v>
      </c>
      <c r="J3952" s="0" t="s">
        <v>8332</v>
      </c>
    </row>
    <row r="3953" customFormat="false" ht="15" hidden="false" customHeight="false" outlineLevel="0" collapsed="false">
      <c r="A3953" s="0" t="s">
        <v>8333</v>
      </c>
      <c r="E3953" s="0" t="s">
        <v>1324</v>
      </c>
      <c r="F3953" s="0" t="n">
        <v>110082</v>
      </c>
      <c r="G3953" s="0" t="n">
        <v>0.1</v>
      </c>
      <c r="H3953" s="0" t="n">
        <v>1</v>
      </c>
      <c r="I3953" s="0" t="n">
        <v>472209756</v>
      </c>
      <c r="J3953" s="0" t="s">
        <v>8334</v>
      </c>
    </row>
    <row r="3954" customFormat="false" ht="15" hidden="false" customHeight="false" outlineLevel="0" collapsed="false">
      <c r="A3954" s="0" t="s">
        <v>8335</v>
      </c>
      <c r="E3954" s="0" t="s">
        <v>1324</v>
      </c>
      <c r="F3954" s="0" t="n">
        <v>110082</v>
      </c>
      <c r="G3954" s="0" t="n">
        <v>0.1</v>
      </c>
      <c r="H3954" s="0" t="n">
        <v>1</v>
      </c>
      <c r="I3954" s="0" t="n">
        <v>472209757</v>
      </c>
      <c r="J3954" s="0" t="s">
        <v>8336</v>
      </c>
    </row>
    <row r="3955" customFormat="false" ht="15" hidden="false" customHeight="false" outlineLevel="0" collapsed="false">
      <c r="A3955" s="0" t="s">
        <v>8337</v>
      </c>
      <c r="E3955" s="0" t="s">
        <v>1324</v>
      </c>
      <c r="F3955" s="0" t="n">
        <v>110082</v>
      </c>
      <c r="G3955" s="0" t="n">
        <v>0.1</v>
      </c>
      <c r="H3955" s="0" t="n">
        <v>1</v>
      </c>
      <c r="I3955" s="0" t="n">
        <v>472209758</v>
      </c>
      <c r="J3955" s="0" t="s">
        <v>8338</v>
      </c>
    </row>
    <row r="3956" customFormat="false" ht="15" hidden="false" customHeight="false" outlineLevel="0" collapsed="false">
      <c r="A3956" s="0" t="s">
        <v>8339</v>
      </c>
      <c r="E3956" s="0" t="s">
        <v>1324</v>
      </c>
      <c r="F3956" s="0" t="n">
        <v>110082</v>
      </c>
      <c r="G3956" s="0" t="n">
        <v>0.1</v>
      </c>
      <c r="H3956" s="0" t="n">
        <v>1</v>
      </c>
      <c r="I3956" s="0" t="n">
        <v>472209759</v>
      </c>
      <c r="J3956" s="0" t="s">
        <v>8340</v>
      </c>
    </row>
    <row r="3957" customFormat="false" ht="15" hidden="false" customHeight="false" outlineLevel="0" collapsed="false">
      <c r="A3957" s="0" t="s">
        <v>8341</v>
      </c>
      <c r="E3957" s="0" t="s">
        <v>30</v>
      </c>
      <c r="F3957" s="0" t="n">
        <v>110082</v>
      </c>
      <c r="G3957" s="0" t="n">
        <v>0.1</v>
      </c>
      <c r="H3957" s="0" t="n">
        <v>1</v>
      </c>
      <c r="I3957" s="0" t="n">
        <v>472209760</v>
      </c>
      <c r="J3957" s="0" t="s">
        <v>8342</v>
      </c>
    </row>
    <row r="3958" customFormat="false" ht="15" hidden="false" customHeight="false" outlineLevel="0" collapsed="false">
      <c r="A3958" s="0" t="s">
        <v>8343</v>
      </c>
      <c r="E3958" s="0" t="s">
        <v>57</v>
      </c>
      <c r="F3958" s="0" t="n">
        <v>110085</v>
      </c>
      <c r="G3958" s="0" t="n">
        <v>0.1</v>
      </c>
      <c r="H3958" s="0" t="n">
        <v>1</v>
      </c>
      <c r="I3958" s="0" t="n">
        <v>472209761</v>
      </c>
      <c r="J3958" s="0" t="s">
        <v>8344</v>
      </c>
    </row>
    <row r="3959" customFormat="false" ht="15" hidden="false" customHeight="false" outlineLevel="0" collapsed="false">
      <c r="A3959" s="0" t="s">
        <v>8345</v>
      </c>
      <c r="E3959" s="0" t="s">
        <v>30</v>
      </c>
      <c r="F3959" s="0" t="n">
        <v>110085</v>
      </c>
      <c r="G3959" s="0" t="n">
        <v>0.1</v>
      </c>
      <c r="H3959" s="0" t="n">
        <v>1</v>
      </c>
      <c r="I3959" s="0" t="n">
        <v>472209762</v>
      </c>
      <c r="J3959" s="0" t="s">
        <v>8346</v>
      </c>
    </row>
    <row r="3960" customFormat="false" ht="15" hidden="false" customHeight="false" outlineLevel="0" collapsed="false">
      <c r="A3960" s="0" t="s">
        <v>8347</v>
      </c>
      <c r="E3960" s="0" t="s">
        <v>30</v>
      </c>
      <c r="F3960" s="0" t="n">
        <v>110085</v>
      </c>
      <c r="G3960" s="0" t="n">
        <v>0.1</v>
      </c>
      <c r="H3960" s="0" t="n">
        <v>1</v>
      </c>
      <c r="I3960" s="0" t="n">
        <v>472209763</v>
      </c>
      <c r="J3960" s="0" t="s">
        <v>8348</v>
      </c>
    </row>
    <row r="3961" customFormat="false" ht="15" hidden="false" customHeight="false" outlineLevel="0" collapsed="false">
      <c r="A3961" s="0" t="s">
        <v>8349</v>
      </c>
      <c r="E3961" s="0" t="s">
        <v>30</v>
      </c>
      <c r="F3961" s="0" t="n">
        <v>110085</v>
      </c>
      <c r="G3961" s="0" t="n">
        <v>0.1</v>
      </c>
      <c r="H3961" s="0" t="n">
        <v>1</v>
      </c>
      <c r="I3961" s="0" t="n">
        <v>472209764</v>
      </c>
      <c r="J3961" s="0" t="s">
        <v>8350</v>
      </c>
    </row>
    <row r="3962" customFormat="false" ht="15" hidden="false" customHeight="false" outlineLevel="0" collapsed="false">
      <c r="A3962" s="0" t="s">
        <v>8351</v>
      </c>
      <c r="E3962" s="0" t="s">
        <v>30</v>
      </c>
      <c r="F3962" s="0" t="n">
        <v>110085</v>
      </c>
      <c r="G3962" s="0" t="n">
        <v>0.1</v>
      </c>
      <c r="H3962" s="0" t="n">
        <v>1</v>
      </c>
      <c r="I3962" s="0" t="n">
        <v>472209765</v>
      </c>
      <c r="J3962" s="0" t="s">
        <v>8352</v>
      </c>
    </row>
    <row r="3963" customFormat="false" ht="15" hidden="false" customHeight="false" outlineLevel="0" collapsed="false">
      <c r="A3963" s="0" t="s">
        <v>8353</v>
      </c>
      <c r="E3963" s="0" t="s">
        <v>30</v>
      </c>
      <c r="F3963" s="0" t="n">
        <v>110085</v>
      </c>
      <c r="G3963" s="0" t="n">
        <v>0.1</v>
      </c>
      <c r="H3963" s="0" t="n">
        <v>1</v>
      </c>
      <c r="I3963" s="0" t="n">
        <v>472209766</v>
      </c>
      <c r="J3963" s="0" t="s">
        <v>8354</v>
      </c>
    </row>
    <row r="3964" customFormat="false" ht="15" hidden="false" customHeight="false" outlineLevel="0" collapsed="false">
      <c r="A3964" s="0" t="s">
        <v>8355</v>
      </c>
      <c r="E3964" s="0" t="s">
        <v>30</v>
      </c>
      <c r="F3964" s="0" t="n">
        <v>110085</v>
      </c>
      <c r="G3964" s="0" t="n">
        <v>0.1</v>
      </c>
      <c r="H3964" s="0" t="n">
        <v>1</v>
      </c>
      <c r="I3964" s="0" t="n">
        <v>472209767</v>
      </c>
      <c r="J3964" s="0" t="s">
        <v>8356</v>
      </c>
    </row>
    <row r="3965" customFormat="false" ht="15" hidden="false" customHeight="false" outlineLevel="0" collapsed="false">
      <c r="A3965" s="0" t="s">
        <v>8357</v>
      </c>
      <c r="E3965" s="0" t="s">
        <v>30</v>
      </c>
      <c r="F3965" s="0" t="n">
        <v>110085</v>
      </c>
      <c r="G3965" s="0" t="n">
        <v>0.1</v>
      </c>
      <c r="H3965" s="0" t="n">
        <v>1</v>
      </c>
      <c r="I3965" s="0" t="n">
        <v>472209768</v>
      </c>
      <c r="J3965" s="0" t="s">
        <v>8358</v>
      </c>
    </row>
    <row r="3966" customFormat="false" ht="15" hidden="false" customHeight="false" outlineLevel="0" collapsed="false">
      <c r="A3966" s="0" t="s">
        <v>8359</v>
      </c>
      <c r="E3966" s="0" t="s">
        <v>30</v>
      </c>
      <c r="F3966" s="0" t="n">
        <v>110085</v>
      </c>
      <c r="G3966" s="0" t="n">
        <v>0.1</v>
      </c>
      <c r="H3966" s="0" t="n">
        <v>1</v>
      </c>
      <c r="I3966" s="0" t="n">
        <v>472209769</v>
      </c>
      <c r="J3966" s="0" t="s">
        <v>8360</v>
      </c>
    </row>
    <row r="3967" customFormat="false" ht="15" hidden="false" customHeight="false" outlineLevel="0" collapsed="false">
      <c r="A3967" s="0" t="s">
        <v>6094</v>
      </c>
      <c r="E3967" s="0" t="s">
        <v>30</v>
      </c>
      <c r="F3967" s="0" t="n">
        <v>110085</v>
      </c>
      <c r="G3967" s="0" t="n">
        <v>0.1</v>
      </c>
      <c r="H3967" s="0" t="n">
        <v>1</v>
      </c>
      <c r="I3967" s="0" t="n">
        <v>472209770</v>
      </c>
      <c r="J3967" s="0" t="s">
        <v>8361</v>
      </c>
    </row>
    <row r="3968" customFormat="false" ht="15" hidden="false" customHeight="false" outlineLevel="0" collapsed="false">
      <c r="A3968" s="0" t="s">
        <v>8362</v>
      </c>
      <c r="E3968" s="0" t="s">
        <v>30</v>
      </c>
      <c r="F3968" s="0" t="n">
        <v>110085</v>
      </c>
      <c r="G3968" s="0" t="n">
        <v>0.1</v>
      </c>
      <c r="H3968" s="0" t="n">
        <v>1</v>
      </c>
      <c r="I3968" s="0" t="n">
        <v>472209771</v>
      </c>
      <c r="J3968" s="0" t="s">
        <v>8363</v>
      </c>
    </row>
    <row r="3969" customFormat="false" ht="15" hidden="false" customHeight="false" outlineLevel="0" collapsed="false">
      <c r="A3969" s="0" t="s">
        <v>8364</v>
      </c>
      <c r="E3969" s="0" t="s">
        <v>30</v>
      </c>
      <c r="F3969" s="0" t="n">
        <v>110085</v>
      </c>
      <c r="G3969" s="0" t="n">
        <v>0.1</v>
      </c>
      <c r="H3969" s="0" t="n">
        <v>1</v>
      </c>
      <c r="I3969" s="0" t="n">
        <v>472209772</v>
      </c>
      <c r="J3969" s="0" t="s">
        <v>8365</v>
      </c>
    </row>
    <row r="3970" customFormat="false" ht="15" hidden="false" customHeight="false" outlineLevel="0" collapsed="false">
      <c r="A3970" s="0" t="s">
        <v>8366</v>
      </c>
      <c r="E3970" s="0" t="s">
        <v>8367</v>
      </c>
      <c r="F3970" s="0" t="n">
        <v>110085</v>
      </c>
      <c r="G3970" s="0" t="n">
        <v>0.1</v>
      </c>
      <c r="H3970" s="0" t="n">
        <v>1</v>
      </c>
      <c r="I3970" s="0" t="n">
        <v>472209773</v>
      </c>
      <c r="J3970" s="0" t="s">
        <v>8368</v>
      </c>
    </row>
    <row r="3971" customFormat="false" ht="15" hidden="false" customHeight="false" outlineLevel="0" collapsed="false">
      <c r="A3971" s="0" t="s">
        <v>8369</v>
      </c>
      <c r="E3971" s="0" t="s">
        <v>30</v>
      </c>
      <c r="F3971" s="0" t="n">
        <v>110085</v>
      </c>
      <c r="G3971" s="0" t="n">
        <v>0.1</v>
      </c>
      <c r="H3971" s="0" t="n">
        <v>1</v>
      </c>
      <c r="I3971" s="0" t="n">
        <v>472209774</v>
      </c>
      <c r="J3971" s="0" t="s">
        <v>8370</v>
      </c>
    </row>
    <row r="3972" customFormat="false" ht="15" hidden="false" customHeight="false" outlineLevel="0" collapsed="false">
      <c r="A3972" s="0" t="s">
        <v>8371</v>
      </c>
      <c r="E3972" s="0" t="s">
        <v>3022</v>
      </c>
      <c r="F3972" s="0" t="n">
        <v>110088</v>
      </c>
      <c r="G3972" s="0" t="n">
        <v>0.1</v>
      </c>
      <c r="H3972" s="0" t="n">
        <v>1</v>
      </c>
      <c r="I3972" s="0" t="n">
        <v>472209775</v>
      </c>
      <c r="J3972" s="0" t="s">
        <v>8372</v>
      </c>
    </row>
    <row r="3973" customFormat="false" ht="15" hidden="false" customHeight="false" outlineLevel="0" collapsed="false">
      <c r="A3973" s="0" t="s">
        <v>8373</v>
      </c>
      <c r="E3973" s="0" t="s">
        <v>30</v>
      </c>
      <c r="F3973" s="0" t="n">
        <v>110088</v>
      </c>
      <c r="G3973" s="0" t="n">
        <v>0.1</v>
      </c>
      <c r="H3973" s="0" t="n">
        <v>1</v>
      </c>
      <c r="I3973" s="0" t="n">
        <v>472209776</v>
      </c>
      <c r="J3973" s="0" t="s">
        <v>8374</v>
      </c>
    </row>
    <row r="3974" customFormat="false" ht="15" hidden="false" customHeight="false" outlineLevel="0" collapsed="false">
      <c r="A3974" s="0" t="s">
        <v>8375</v>
      </c>
      <c r="E3974" s="0" t="s">
        <v>1324</v>
      </c>
      <c r="F3974" s="0" t="n">
        <v>110088</v>
      </c>
      <c r="G3974" s="0" t="n">
        <v>0.1</v>
      </c>
      <c r="H3974" s="0" t="n">
        <v>1</v>
      </c>
      <c r="I3974" s="0" t="n">
        <v>472209777</v>
      </c>
      <c r="J3974" s="0" t="s">
        <v>8376</v>
      </c>
    </row>
    <row r="3975" customFormat="false" ht="15" hidden="false" customHeight="false" outlineLevel="0" collapsed="false">
      <c r="A3975" s="0" t="s">
        <v>8377</v>
      </c>
      <c r="E3975" s="0" t="s">
        <v>3022</v>
      </c>
      <c r="F3975" s="0" t="n">
        <v>110089</v>
      </c>
      <c r="G3975" s="0" t="n">
        <v>0.1</v>
      </c>
      <c r="H3975" s="0" t="n">
        <v>1</v>
      </c>
      <c r="I3975" s="0" t="n">
        <v>472209778</v>
      </c>
      <c r="J3975" s="0" t="s">
        <v>8378</v>
      </c>
    </row>
    <row r="3976" customFormat="false" ht="15" hidden="false" customHeight="false" outlineLevel="0" collapsed="false">
      <c r="A3976" s="0" t="s">
        <v>8379</v>
      </c>
      <c r="E3976" s="0" t="s">
        <v>3022</v>
      </c>
      <c r="F3976" s="0" t="n">
        <v>110089</v>
      </c>
      <c r="G3976" s="0" t="n">
        <v>0.1</v>
      </c>
      <c r="H3976" s="0" t="n">
        <v>1</v>
      </c>
      <c r="I3976" s="0" t="n">
        <v>472209779</v>
      </c>
      <c r="J3976" s="0" t="s">
        <v>8380</v>
      </c>
    </row>
    <row r="3977" customFormat="false" ht="15" hidden="false" customHeight="false" outlineLevel="0" collapsed="false">
      <c r="A3977" s="0" t="s">
        <v>8381</v>
      </c>
      <c r="E3977" s="0" t="s">
        <v>30</v>
      </c>
      <c r="F3977" s="0" t="n">
        <v>110089</v>
      </c>
      <c r="G3977" s="0" t="n">
        <v>0.1</v>
      </c>
      <c r="H3977" s="0" t="n">
        <v>1</v>
      </c>
      <c r="I3977" s="0" t="n">
        <v>472209780</v>
      </c>
      <c r="J3977" s="0" t="s">
        <v>8382</v>
      </c>
    </row>
    <row r="3978" customFormat="false" ht="15" hidden="false" customHeight="false" outlineLevel="0" collapsed="false">
      <c r="A3978" s="0" t="s">
        <v>8383</v>
      </c>
      <c r="E3978" s="0" t="s">
        <v>30</v>
      </c>
      <c r="F3978" s="0" t="n">
        <v>110090</v>
      </c>
      <c r="G3978" s="0" t="n">
        <v>0.1</v>
      </c>
      <c r="H3978" s="0" t="n">
        <v>1</v>
      </c>
      <c r="I3978" s="0" t="n">
        <v>472209781</v>
      </c>
      <c r="J3978" s="0" t="s">
        <v>8384</v>
      </c>
    </row>
    <row r="3979" customFormat="false" ht="15" hidden="false" customHeight="false" outlineLevel="0" collapsed="false">
      <c r="A3979" s="0" t="s">
        <v>8385</v>
      </c>
      <c r="E3979" s="0" t="s">
        <v>30</v>
      </c>
      <c r="F3979" s="0" t="n">
        <v>110090</v>
      </c>
      <c r="G3979" s="0" t="n">
        <v>0.1</v>
      </c>
      <c r="H3979" s="0" t="n">
        <v>1</v>
      </c>
      <c r="I3979" s="0" t="n">
        <v>472209782</v>
      </c>
      <c r="J3979" s="0" t="s">
        <v>8386</v>
      </c>
    </row>
    <row r="3980" customFormat="false" ht="15" hidden="false" customHeight="false" outlineLevel="0" collapsed="false">
      <c r="A3980" s="0" t="s">
        <v>8387</v>
      </c>
      <c r="E3980" s="0" t="s">
        <v>3704</v>
      </c>
      <c r="F3980" s="0" t="n">
        <v>110090</v>
      </c>
      <c r="G3980" s="0" t="n">
        <v>0.1</v>
      </c>
      <c r="H3980" s="0" t="n">
        <v>1</v>
      </c>
      <c r="I3980" s="0" t="n">
        <v>472209783</v>
      </c>
      <c r="J3980" s="0" t="s">
        <v>8388</v>
      </c>
    </row>
    <row r="3981" customFormat="false" ht="15" hidden="false" customHeight="false" outlineLevel="0" collapsed="false">
      <c r="A3981" s="0" t="s">
        <v>8389</v>
      </c>
      <c r="E3981" s="0" t="s">
        <v>3704</v>
      </c>
      <c r="F3981" s="0" t="n">
        <v>110090</v>
      </c>
      <c r="G3981" s="0" t="n">
        <v>0.1</v>
      </c>
      <c r="H3981" s="0" t="n">
        <v>1</v>
      </c>
      <c r="I3981" s="0" t="n">
        <v>472209784</v>
      </c>
      <c r="J3981" s="0" t="s">
        <v>8390</v>
      </c>
    </row>
    <row r="3982" customFormat="false" ht="15" hidden="false" customHeight="false" outlineLevel="0" collapsed="false">
      <c r="A3982" s="0" t="s">
        <v>8391</v>
      </c>
      <c r="E3982" s="0" t="s">
        <v>3704</v>
      </c>
      <c r="F3982" s="0" t="n">
        <v>110090</v>
      </c>
      <c r="G3982" s="0" t="n">
        <v>0.1</v>
      </c>
      <c r="H3982" s="0" t="n">
        <v>1</v>
      </c>
      <c r="I3982" s="0" t="n">
        <v>472209785</v>
      </c>
      <c r="J3982" s="0" t="s">
        <v>8392</v>
      </c>
    </row>
    <row r="3983" customFormat="false" ht="15" hidden="false" customHeight="false" outlineLevel="0" collapsed="false">
      <c r="A3983" s="0" t="s">
        <v>3960</v>
      </c>
      <c r="E3983" s="0" t="s">
        <v>3704</v>
      </c>
      <c r="F3983" s="0" t="n">
        <v>110090</v>
      </c>
      <c r="G3983" s="0" t="n">
        <v>0.1</v>
      </c>
      <c r="H3983" s="0" t="n">
        <v>1</v>
      </c>
      <c r="I3983" s="0" t="n">
        <v>472209786</v>
      </c>
      <c r="J3983" s="0" t="s">
        <v>8393</v>
      </c>
    </row>
    <row r="3984" customFormat="false" ht="15" hidden="false" customHeight="false" outlineLevel="0" collapsed="false">
      <c r="A3984" s="0" t="s">
        <v>8394</v>
      </c>
      <c r="E3984" s="0" t="s">
        <v>3704</v>
      </c>
      <c r="F3984" s="0" t="n">
        <v>110090</v>
      </c>
      <c r="G3984" s="0" t="n">
        <v>0.1</v>
      </c>
      <c r="H3984" s="0" t="n">
        <v>1</v>
      </c>
      <c r="I3984" s="0" t="n">
        <v>472209787</v>
      </c>
      <c r="J3984" s="0" t="s">
        <v>8395</v>
      </c>
    </row>
    <row r="3985" customFormat="false" ht="15" hidden="false" customHeight="false" outlineLevel="0" collapsed="false">
      <c r="A3985" s="0" t="s">
        <v>8396</v>
      </c>
      <c r="E3985" s="0" t="s">
        <v>3704</v>
      </c>
      <c r="F3985" s="0" t="n">
        <v>110090</v>
      </c>
      <c r="G3985" s="0" t="n">
        <v>0.1</v>
      </c>
      <c r="H3985" s="0" t="n">
        <v>1</v>
      </c>
      <c r="I3985" s="0" t="n">
        <v>472209788</v>
      </c>
      <c r="J3985" s="0" t="s">
        <v>8397</v>
      </c>
    </row>
    <row r="3986" customFormat="false" ht="15" hidden="false" customHeight="false" outlineLevel="0" collapsed="false">
      <c r="A3986" s="0" t="s">
        <v>8398</v>
      </c>
      <c r="E3986" s="0" t="s">
        <v>3704</v>
      </c>
      <c r="F3986" s="0" t="n">
        <v>110090</v>
      </c>
      <c r="G3986" s="0" t="n">
        <v>0.1</v>
      </c>
      <c r="H3986" s="0" t="n">
        <v>1</v>
      </c>
      <c r="I3986" s="0" t="n">
        <v>472209789</v>
      </c>
      <c r="J3986" s="0" t="s">
        <v>8399</v>
      </c>
    </row>
    <row r="3987" customFormat="false" ht="15" hidden="false" customHeight="false" outlineLevel="0" collapsed="false">
      <c r="A3987" s="0" t="s">
        <v>8400</v>
      </c>
      <c r="E3987" s="0" t="s">
        <v>1332</v>
      </c>
      <c r="F3987" s="0" t="n">
        <v>110090</v>
      </c>
      <c r="G3987" s="0" t="n">
        <v>0.1</v>
      </c>
      <c r="H3987" s="0" t="n">
        <v>1</v>
      </c>
      <c r="I3987" s="0" t="n">
        <v>472209790</v>
      </c>
      <c r="J3987" s="0" t="s">
        <v>8401</v>
      </c>
    </row>
    <row r="3988" customFormat="false" ht="15" hidden="false" customHeight="false" outlineLevel="0" collapsed="false">
      <c r="A3988" s="0" t="s">
        <v>8402</v>
      </c>
      <c r="E3988" s="0" t="s">
        <v>1332</v>
      </c>
      <c r="F3988" s="0" t="n">
        <v>110090</v>
      </c>
      <c r="G3988" s="0" t="n">
        <v>0.1</v>
      </c>
      <c r="H3988" s="0" t="n">
        <v>1</v>
      </c>
      <c r="I3988" s="0" t="n">
        <v>472209791</v>
      </c>
      <c r="J3988" s="0" t="s">
        <v>8403</v>
      </c>
    </row>
    <row r="3989" customFormat="false" ht="15" hidden="false" customHeight="false" outlineLevel="0" collapsed="false">
      <c r="A3989" s="0" t="s">
        <v>8404</v>
      </c>
      <c r="E3989" s="0" t="s">
        <v>1332</v>
      </c>
      <c r="F3989" s="0" t="n">
        <v>110090</v>
      </c>
      <c r="G3989" s="0" t="n">
        <v>0.1</v>
      </c>
      <c r="H3989" s="0" t="n">
        <v>1</v>
      </c>
      <c r="I3989" s="0" t="n">
        <v>472209792</v>
      </c>
      <c r="J3989" s="0" t="s">
        <v>8405</v>
      </c>
    </row>
    <row r="3990" customFormat="false" ht="15" hidden="false" customHeight="false" outlineLevel="0" collapsed="false">
      <c r="A3990" s="0" t="s">
        <v>8406</v>
      </c>
      <c r="E3990" s="0" t="s">
        <v>1332</v>
      </c>
      <c r="F3990" s="0" t="n">
        <v>110090</v>
      </c>
      <c r="G3990" s="0" t="n">
        <v>0.1</v>
      </c>
      <c r="H3990" s="0" t="n">
        <v>1</v>
      </c>
      <c r="I3990" s="0" t="n">
        <v>472209793</v>
      </c>
      <c r="J3990" s="0" t="s">
        <v>8407</v>
      </c>
    </row>
    <row r="3991" customFormat="false" ht="15" hidden="false" customHeight="false" outlineLevel="0" collapsed="false">
      <c r="A3991" s="0" t="s">
        <v>8408</v>
      </c>
      <c r="E3991" s="0" t="s">
        <v>1332</v>
      </c>
      <c r="F3991" s="0" t="n">
        <v>110090</v>
      </c>
      <c r="G3991" s="0" t="n">
        <v>0.1</v>
      </c>
      <c r="H3991" s="0" t="n">
        <v>1</v>
      </c>
      <c r="I3991" s="0" t="n">
        <v>472209794</v>
      </c>
      <c r="J3991" s="0" t="s">
        <v>8409</v>
      </c>
    </row>
    <row r="3992" customFormat="false" ht="15" hidden="false" customHeight="false" outlineLevel="0" collapsed="false">
      <c r="A3992" s="0" t="s">
        <v>8410</v>
      </c>
      <c r="E3992" s="0" t="s">
        <v>1332</v>
      </c>
      <c r="F3992" s="0" t="n">
        <v>110090</v>
      </c>
      <c r="G3992" s="0" t="n">
        <v>0.1</v>
      </c>
      <c r="H3992" s="0" t="n">
        <v>1</v>
      </c>
      <c r="I3992" s="0" t="n">
        <v>472209795</v>
      </c>
      <c r="J3992" s="0" t="s">
        <v>8411</v>
      </c>
    </row>
    <row r="3993" customFormat="false" ht="15" hidden="false" customHeight="false" outlineLevel="0" collapsed="false">
      <c r="A3993" s="0" t="s">
        <v>8412</v>
      </c>
      <c r="E3993" s="0" t="s">
        <v>1332</v>
      </c>
      <c r="F3993" s="0" t="n">
        <v>110090</v>
      </c>
      <c r="G3993" s="0" t="n">
        <v>0.1</v>
      </c>
      <c r="H3993" s="0" t="n">
        <v>1</v>
      </c>
      <c r="I3993" s="0" t="n">
        <v>472209796</v>
      </c>
      <c r="J3993" s="0" t="s">
        <v>8413</v>
      </c>
    </row>
    <row r="3994" customFormat="false" ht="15" hidden="false" customHeight="false" outlineLevel="0" collapsed="false">
      <c r="A3994" s="0" t="s">
        <v>8414</v>
      </c>
      <c r="E3994" s="0" t="s">
        <v>1332</v>
      </c>
      <c r="F3994" s="0" t="n">
        <v>110090</v>
      </c>
      <c r="G3994" s="0" t="n">
        <v>0.1</v>
      </c>
      <c r="H3994" s="0" t="n">
        <v>1</v>
      </c>
      <c r="I3994" s="0" t="n">
        <v>472209797</v>
      </c>
      <c r="J3994" s="0" t="s">
        <v>8415</v>
      </c>
    </row>
    <row r="3995" customFormat="false" ht="15" hidden="false" customHeight="false" outlineLevel="0" collapsed="false">
      <c r="A3995" s="0" t="s">
        <v>8416</v>
      </c>
      <c r="E3995" s="0" t="s">
        <v>1332</v>
      </c>
      <c r="F3995" s="0" t="n">
        <v>110090</v>
      </c>
      <c r="G3995" s="0" t="n">
        <v>0.1</v>
      </c>
      <c r="H3995" s="0" t="n">
        <v>1</v>
      </c>
      <c r="I3995" s="0" t="n">
        <v>472209798</v>
      </c>
      <c r="J3995" s="0" t="s">
        <v>8417</v>
      </c>
    </row>
    <row r="3996" customFormat="false" ht="15" hidden="false" customHeight="false" outlineLevel="0" collapsed="false">
      <c r="A3996" s="0" t="s">
        <v>8418</v>
      </c>
      <c r="E3996" s="0" t="s">
        <v>1332</v>
      </c>
      <c r="F3996" s="0" t="n">
        <v>110090</v>
      </c>
      <c r="G3996" s="0" t="n">
        <v>0.1</v>
      </c>
      <c r="H3996" s="0" t="n">
        <v>1</v>
      </c>
      <c r="I3996" s="0" t="n">
        <v>472209799</v>
      </c>
      <c r="J3996" s="0" t="s">
        <v>8419</v>
      </c>
    </row>
    <row r="3997" customFormat="false" ht="15" hidden="false" customHeight="false" outlineLevel="0" collapsed="false">
      <c r="A3997" s="0" t="s">
        <v>8420</v>
      </c>
      <c r="E3997" s="0" t="s">
        <v>1332</v>
      </c>
      <c r="F3997" s="0" t="n">
        <v>110090</v>
      </c>
      <c r="G3997" s="0" t="n">
        <v>0.1</v>
      </c>
      <c r="H3997" s="0" t="n">
        <v>1</v>
      </c>
      <c r="I3997" s="0" t="n">
        <v>472209800</v>
      </c>
      <c r="J3997" s="0" t="s">
        <v>8421</v>
      </c>
    </row>
    <row r="3998" customFormat="false" ht="15" hidden="false" customHeight="false" outlineLevel="0" collapsed="false">
      <c r="A3998" s="0" t="s">
        <v>8422</v>
      </c>
      <c r="E3998" s="0" t="s">
        <v>1332</v>
      </c>
      <c r="F3998" s="0" t="n">
        <v>110090</v>
      </c>
      <c r="G3998" s="0" t="n">
        <v>0.1</v>
      </c>
      <c r="H3998" s="0" t="n">
        <v>1</v>
      </c>
      <c r="I3998" s="0" t="n">
        <v>472209801</v>
      </c>
      <c r="J3998" s="0" t="s">
        <v>8423</v>
      </c>
    </row>
    <row r="3999" customFormat="false" ht="15" hidden="false" customHeight="false" outlineLevel="0" collapsed="false">
      <c r="A3999" s="0" t="s">
        <v>8424</v>
      </c>
      <c r="E3999" s="0" t="s">
        <v>1332</v>
      </c>
      <c r="F3999" s="0" t="n">
        <v>110090</v>
      </c>
      <c r="G3999" s="0" t="n">
        <v>0.1</v>
      </c>
      <c r="H3999" s="0" t="n">
        <v>1</v>
      </c>
      <c r="I3999" s="0" t="n">
        <v>472209802</v>
      </c>
      <c r="J3999" s="0" t="s">
        <v>8425</v>
      </c>
    </row>
    <row r="4000" customFormat="false" ht="15" hidden="false" customHeight="false" outlineLevel="0" collapsed="false">
      <c r="A4000" s="0" t="s">
        <v>8426</v>
      </c>
      <c r="E4000" s="0" t="s">
        <v>1332</v>
      </c>
      <c r="F4000" s="0" t="n">
        <v>110090</v>
      </c>
      <c r="G4000" s="0" t="n">
        <v>0.1</v>
      </c>
      <c r="H4000" s="0" t="n">
        <v>1</v>
      </c>
      <c r="I4000" s="0" t="n">
        <v>472209803</v>
      </c>
      <c r="J4000" s="0" t="s">
        <v>8427</v>
      </c>
    </row>
    <row r="4001" customFormat="false" ht="15" hidden="false" customHeight="false" outlineLevel="0" collapsed="false">
      <c r="A4001" s="0" t="s">
        <v>8428</v>
      </c>
      <c r="E4001" s="0" t="s">
        <v>1332</v>
      </c>
      <c r="F4001" s="0" t="n">
        <v>110090</v>
      </c>
      <c r="G4001" s="0" t="n">
        <v>0.1</v>
      </c>
      <c r="H4001" s="0" t="n">
        <v>1</v>
      </c>
      <c r="I4001" s="0" t="n">
        <v>472209804</v>
      </c>
      <c r="J4001" s="0" t="s">
        <v>8429</v>
      </c>
    </row>
    <row r="4002" customFormat="false" ht="15" hidden="false" customHeight="false" outlineLevel="0" collapsed="false">
      <c r="A4002" s="0" t="s">
        <v>8430</v>
      </c>
      <c r="E4002" s="0" t="s">
        <v>4365</v>
      </c>
      <c r="F4002" s="0" t="n">
        <v>360004</v>
      </c>
      <c r="G4002" s="0" t="n">
        <v>0.1</v>
      </c>
      <c r="H4002" s="0" t="n">
        <v>1</v>
      </c>
      <c r="I4002" s="0" t="n">
        <v>472210005</v>
      </c>
      <c r="J4002" s="0" t="s">
        <v>8431</v>
      </c>
    </row>
    <row r="4003" customFormat="false" ht="15" hidden="false" customHeight="false" outlineLevel="0" collapsed="false">
      <c r="A4003" s="0" t="s">
        <v>8432</v>
      </c>
      <c r="E4003" s="0" t="s">
        <v>8433</v>
      </c>
      <c r="F4003" s="0" t="n">
        <v>360004</v>
      </c>
      <c r="G4003" s="0" t="n">
        <v>0.1</v>
      </c>
      <c r="H4003" s="0" t="n">
        <v>1</v>
      </c>
      <c r="I4003" s="0" t="n">
        <v>472210006</v>
      </c>
      <c r="J4003" s="0" t="s">
        <v>8434</v>
      </c>
    </row>
    <row r="4004" customFormat="false" ht="15" hidden="false" customHeight="false" outlineLevel="0" collapsed="false">
      <c r="A4004" s="0" t="s">
        <v>8435</v>
      </c>
      <c r="E4004" s="0" t="s">
        <v>4365</v>
      </c>
      <c r="F4004" s="0" t="n">
        <v>360004</v>
      </c>
      <c r="G4004" s="0" t="n">
        <v>0.1</v>
      </c>
      <c r="H4004" s="0" t="n">
        <v>1</v>
      </c>
      <c r="I4004" s="0" t="n">
        <v>472210007</v>
      </c>
      <c r="J4004" s="0" t="s">
        <v>8436</v>
      </c>
    </row>
    <row r="4005" customFormat="false" ht="15" hidden="false" customHeight="false" outlineLevel="0" collapsed="false">
      <c r="A4005" s="0" t="s">
        <v>8437</v>
      </c>
      <c r="E4005" s="0" t="s">
        <v>8438</v>
      </c>
      <c r="F4005" s="0" t="n">
        <v>360004</v>
      </c>
      <c r="G4005" s="0" t="n">
        <v>0.1</v>
      </c>
      <c r="H4005" s="0" t="n">
        <v>1</v>
      </c>
      <c r="I4005" s="0" t="n">
        <v>472210008</v>
      </c>
      <c r="J4005" s="0" t="s">
        <v>8439</v>
      </c>
    </row>
    <row r="4006" customFormat="false" ht="15" hidden="false" customHeight="false" outlineLevel="0" collapsed="false">
      <c r="A4006" s="0" t="s">
        <v>8440</v>
      </c>
      <c r="E4006" s="0" t="s">
        <v>4365</v>
      </c>
      <c r="F4006" s="0" t="n">
        <v>360004</v>
      </c>
      <c r="G4006" s="0" t="n">
        <v>0.1</v>
      </c>
      <c r="H4006" s="0" t="n">
        <v>1</v>
      </c>
      <c r="I4006" s="0" t="n">
        <v>472210009</v>
      </c>
      <c r="J4006" s="0" t="s">
        <v>8441</v>
      </c>
    </row>
    <row r="4007" customFormat="false" ht="15" hidden="false" customHeight="false" outlineLevel="0" collapsed="false">
      <c r="A4007" s="0" t="s">
        <v>8442</v>
      </c>
      <c r="E4007" s="0" t="s">
        <v>4365</v>
      </c>
      <c r="F4007" s="0" t="n">
        <v>360004</v>
      </c>
      <c r="G4007" s="0" t="n">
        <v>0.1</v>
      </c>
      <c r="H4007" s="0" t="n">
        <v>1</v>
      </c>
      <c r="I4007" s="0" t="n">
        <v>472210010</v>
      </c>
      <c r="J4007" s="0" t="s">
        <v>8443</v>
      </c>
    </row>
    <row r="4008" customFormat="false" ht="15" hidden="false" customHeight="false" outlineLevel="0" collapsed="false">
      <c r="A4008" s="0" t="s">
        <v>8444</v>
      </c>
      <c r="E4008" s="0" t="s">
        <v>4365</v>
      </c>
      <c r="F4008" s="0" t="n">
        <v>360004</v>
      </c>
      <c r="G4008" s="0" t="n">
        <v>0.1</v>
      </c>
      <c r="H4008" s="0" t="n">
        <v>1</v>
      </c>
      <c r="I4008" s="0" t="n">
        <v>472210011</v>
      </c>
      <c r="J4008" s="0" t="s">
        <v>8445</v>
      </c>
    </row>
    <row r="4009" customFormat="false" ht="15" hidden="false" customHeight="false" outlineLevel="0" collapsed="false">
      <c r="A4009" s="0" t="s">
        <v>8446</v>
      </c>
      <c r="E4009" s="0" t="s">
        <v>4365</v>
      </c>
      <c r="F4009" s="0" t="n">
        <v>360004</v>
      </c>
      <c r="G4009" s="0" t="n">
        <v>0.1</v>
      </c>
      <c r="H4009" s="0" t="n">
        <v>1</v>
      </c>
      <c r="I4009" s="0" t="n">
        <v>472210012</v>
      </c>
      <c r="J4009" s="0" t="s">
        <v>8447</v>
      </c>
    </row>
    <row r="4010" customFormat="false" ht="15" hidden="false" customHeight="false" outlineLevel="0" collapsed="false">
      <c r="A4010" s="0" t="s">
        <v>8448</v>
      </c>
      <c r="E4010" s="0" t="s">
        <v>4365</v>
      </c>
      <c r="F4010" s="0" t="n">
        <v>360004</v>
      </c>
      <c r="G4010" s="0" t="n">
        <v>0.1</v>
      </c>
      <c r="H4010" s="0" t="n">
        <v>1</v>
      </c>
      <c r="I4010" s="0" t="n">
        <v>472210013</v>
      </c>
      <c r="J4010" s="0" t="s">
        <v>8449</v>
      </c>
    </row>
    <row r="4011" customFormat="false" ht="15" hidden="false" customHeight="false" outlineLevel="0" collapsed="false">
      <c r="A4011" s="0" t="s">
        <v>8450</v>
      </c>
      <c r="E4011" s="0" t="s">
        <v>4365</v>
      </c>
      <c r="F4011" s="0" t="n">
        <v>360004</v>
      </c>
      <c r="G4011" s="0" t="n">
        <v>0.1</v>
      </c>
      <c r="H4011" s="0" t="n">
        <v>1</v>
      </c>
      <c r="I4011" s="0" t="n">
        <v>472210014</v>
      </c>
      <c r="J4011" s="0" t="s">
        <v>8451</v>
      </c>
    </row>
    <row r="4012" customFormat="false" ht="15" hidden="false" customHeight="false" outlineLevel="0" collapsed="false">
      <c r="A4012" s="0" t="s">
        <v>8452</v>
      </c>
      <c r="E4012" s="0" t="s">
        <v>4365</v>
      </c>
      <c r="F4012" s="0" t="n">
        <v>360004</v>
      </c>
      <c r="G4012" s="0" t="n">
        <v>0.1</v>
      </c>
      <c r="H4012" s="0" t="n">
        <v>1</v>
      </c>
      <c r="I4012" s="0" t="n">
        <v>472210015</v>
      </c>
      <c r="J4012" s="0" t="s">
        <v>8453</v>
      </c>
    </row>
    <row r="4013" customFormat="false" ht="15" hidden="false" customHeight="false" outlineLevel="0" collapsed="false">
      <c r="A4013" s="0" t="s">
        <v>8454</v>
      </c>
      <c r="E4013" s="0" t="s">
        <v>4365</v>
      </c>
      <c r="F4013" s="0" t="n">
        <v>360004</v>
      </c>
      <c r="G4013" s="0" t="n">
        <v>0.1</v>
      </c>
      <c r="H4013" s="0" t="n">
        <v>1</v>
      </c>
      <c r="I4013" s="0" t="n">
        <v>472210016</v>
      </c>
      <c r="J4013" s="0" t="s">
        <v>8455</v>
      </c>
    </row>
    <row r="4014" customFormat="false" ht="15" hidden="false" customHeight="false" outlineLevel="0" collapsed="false">
      <c r="A4014" s="0" t="s">
        <v>8456</v>
      </c>
      <c r="E4014" s="0" t="s">
        <v>4365</v>
      </c>
      <c r="F4014" s="0" t="n">
        <v>360005</v>
      </c>
      <c r="G4014" s="0" t="n">
        <v>0.1</v>
      </c>
      <c r="H4014" s="0" t="n">
        <v>1</v>
      </c>
      <c r="I4014" s="0" t="n">
        <v>472210017</v>
      </c>
      <c r="J4014" s="0" t="s">
        <v>8457</v>
      </c>
    </row>
    <row r="4015" customFormat="false" ht="15" hidden="false" customHeight="false" outlineLevel="0" collapsed="false">
      <c r="A4015" s="0" t="s">
        <v>8458</v>
      </c>
      <c r="E4015" s="0" t="s">
        <v>4365</v>
      </c>
      <c r="F4015" s="0" t="n">
        <v>360005</v>
      </c>
      <c r="G4015" s="0" t="n">
        <v>0.1</v>
      </c>
      <c r="H4015" s="0" t="n">
        <v>1</v>
      </c>
      <c r="I4015" s="0" t="n">
        <v>472210018</v>
      </c>
      <c r="J4015" s="0" t="s">
        <v>8459</v>
      </c>
    </row>
    <row r="4016" customFormat="false" ht="15" hidden="false" customHeight="false" outlineLevel="0" collapsed="false">
      <c r="A4016" s="0" t="s">
        <v>8460</v>
      </c>
      <c r="E4016" s="0" t="s">
        <v>4365</v>
      </c>
      <c r="F4016" s="0" t="n">
        <v>360005</v>
      </c>
      <c r="G4016" s="0" t="n">
        <v>0.1</v>
      </c>
      <c r="H4016" s="0" t="n">
        <v>1</v>
      </c>
      <c r="I4016" s="0" t="n">
        <v>472210019</v>
      </c>
      <c r="J4016" s="0" t="s">
        <v>8461</v>
      </c>
    </row>
    <row r="4017" customFormat="false" ht="15" hidden="false" customHeight="false" outlineLevel="0" collapsed="false">
      <c r="A4017" s="0" t="s">
        <v>8462</v>
      </c>
      <c r="E4017" s="0" t="s">
        <v>4365</v>
      </c>
      <c r="F4017" s="0" t="n">
        <v>360005</v>
      </c>
      <c r="G4017" s="0" t="n">
        <v>0.1</v>
      </c>
      <c r="H4017" s="0" t="n">
        <v>1</v>
      </c>
      <c r="I4017" s="0" t="n">
        <v>472210020</v>
      </c>
      <c r="J4017" s="0" t="s">
        <v>8463</v>
      </c>
    </row>
    <row r="4018" customFormat="false" ht="15" hidden="false" customHeight="false" outlineLevel="0" collapsed="false">
      <c r="A4018" s="0" t="s">
        <v>8464</v>
      </c>
      <c r="E4018" s="0" t="s">
        <v>4365</v>
      </c>
      <c r="F4018" s="0" t="n">
        <v>360005</v>
      </c>
      <c r="G4018" s="0" t="n">
        <v>0.1</v>
      </c>
      <c r="H4018" s="0" t="n">
        <v>1</v>
      </c>
      <c r="I4018" s="0" t="n">
        <v>472210021</v>
      </c>
      <c r="J4018" s="0" t="s">
        <v>8465</v>
      </c>
    </row>
    <row r="4019" customFormat="false" ht="15" hidden="false" customHeight="false" outlineLevel="0" collapsed="false">
      <c r="A4019" s="0" t="s">
        <v>8466</v>
      </c>
      <c r="E4019" s="0" t="s">
        <v>4365</v>
      </c>
      <c r="F4019" s="0" t="n">
        <v>360005</v>
      </c>
      <c r="G4019" s="0" t="n">
        <v>0.1</v>
      </c>
      <c r="H4019" s="0" t="n">
        <v>1</v>
      </c>
      <c r="I4019" s="0" t="n">
        <v>472210022</v>
      </c>
      <c r="J4019" s="0" t="s">
        <v>8467</v>
      </c>
    </row>
    <row r="4020" customFormat="false" ht="15" hidden="false" customHeight="false" outlineLevel="0" collapsed="false">
      <c r="A4020" s="0" t="s">
        <v>8468</v>
      </c>
      <c r="E4020" s="0" t="s">
        <v>4365</v>
      </c>
      <c r="F4020" s="0" t="n">
        <v>360005</v>
      </c>
      <c r="G4020" s="0" t="n">
        <v>0.1</v>
      </c>
      <c r="H4020" s="0" t="n">
        <v>1</v>
      </c>
      <c r="I4020" s="0" t="n">
        <v>472210023</v>
      </c>
      <c r="J4020" s="0" t="s">
        <v>8469</v>
      </c>
    </row>
    <row r="4021" customFormat="false" ht="15" hidden="false" customHeight="false" outlineLevel="0" collapsed="false">
      <c r="A4021" s="0" t="s">
        <v>8470</v>
      </c>
      <c r="E4021" s="0" t="s">
        <v>4365</v>
      </c>
      <c r="F4021" s="0" t="n">
        <v>360005</v>
      </c>
      <c r="G4021" s="0" t="n">
        <v>0.1</v>
      </c>
      <c r="H4021" s="0" t="n">
        <v>1</v>
      </c>
      <c r="I4021" s="0" t="n">
        <v>472210024</v>
      </c>
      <c r="J4021" s="0" t="s">
        <v>8471</v>
      </c>
    </row>
    <row r="4022" customFormat="false" ht="15" hidden="false" customHeight="false" outlineLevel="0" collapsed="false">
      <c r="A4022" s="0" t="s">
        <v>8472</v>
      </c>
      <c r="E4022" s="0" t="s">
        <v>4365</v>
      </c>
      <c r="F4022" s="0" t="n">
        <v>360005</v>
      </c>
      <c r="G4022" s="0" t="n">
        <v>0.1</v>
      </c>
      <c r="H4022" s="0" t="n">
        <v>1</v>
      </c>
      <c r="I4022" s="0" t="n">
        <v>472210025</v>
      </c>
      <c r="J4022" s="0" t="s">
        <v>8473</v>
      </c>
    </row>
    <row r="4023" customFormat="false" ht="15" hidden="false" customHeight="false" outlineLevel="0" collapsed="false">
      <c r="A4023" s="0" t="s">
        <v>8474</v>
      </c>
      <c r="E4023" s="0" t="s">
        <v>4365</v>
      </c>
      <c r="F4023" s="0" t="n">
        <v>360005</v>
      </c>
      <c r="G4023" s="0" t="n">
        <v>0.1</v>
      </c>
      <c r="H4023" s="0" t="n">
        <v>1</v>
      </c>
      <c r="I4023" s="0" t="n">
        <v>472210026</v>
      </c>
      <c r="J4023" s="0" t="s">
        <v>8475</v>
      </c>
    </row>
    <row r="4024" customFormat="false" ht="15" hidden="false" customHeight="false" outlineLevel="0" collapsed="false">
      <c r="A4024" s="0" t="s">
        <v>8476</v>
      </c>
      <c r="E4024" s="0" t="s">
        <v>4365</v>
      </c>
      <c r="F4024" s="0" t="n">
        <v>360005</v>
      </c>
      <c r="G4024" s="0" t="n">
        <v>0.1</v>
      </c>
      <c r="H4024" s="0" t="n">
        <v>1</v>
      </c>
      <c r="I4024" s="0" t="n">
        <v>472210027</v>
      </c>
      <c r="J4024" s="0" t="s">
        <v>8477</v>
      </c>
    </row>
    <row r="4025" customFormat="false" ht="15" hidden="false" customHeight="false" outlineLevel="0" collapsed="false">
      <c r="A4025" s="0" t="s">
        <v>8478</v>
      </c>
      <c r="E4025" s="0" t="s">
        <v>4365</v>
      </c>
      <c r="F4025" s="0" t="n">
        <v>360005</v>
      </c>
      <c r="G4025" s="0" t="n">
        <v>0.1</v>
      </c>
      <c r="H4025" s="0" t="n">
        <v>1</v>
      </c>
      <c r="I4025" s="0" t="n">
        <v>472210028</v>
      </c>
      <c r="J4025" s="0" t="s">
        <v>8479</v>
      </c>
    </row>
    <row r="4026" customFormat="false" ht="15" hidden="false" customHeight="false" outlineLevel="0" collapsed="false">
      <c r="A4026" s="0" t="s">
        <v>8480</v>
      </c>
      <c r="E4026" s="0" t="s">
        <v>4365</v>
      </c>
      <c r="F4026" s="0" t="n">
        <v>360005</v>
      </c>
      <c r="G4026" s="0" t="n">
        <v>0.1</v>
      </c>
      <c r="H4026" s="0" t="n">
        <v>1</v>
      </c>
      <c r="I4026" s="0" t="n">
        <v>472210029</v>
      </c>
      <c r="J4026" s="0" t="s">
        <v>8481</v>
      </c>
    </row>
    <row r="4027" customFormat="false" ht="15" hidden="false" customHeight="false" outlineLevel="0" collapsed="false">
      <c r="A4027" s="0" t="s">
        <v>8482</v>
      </c>
      <c r="E4027" s="0" t="s">
        <v>4365</v>
      </c>
      <c r="F4027" s="0" t="n">
        <v>360005</v>
      </c>
      <c r="G4027" s="0" t="n">
        <v>0.1</v>
      </c>
      <c r="H4027" s="0" t="n">
        <v>1</v>
      </c>
      <c r="I4027" s="0" t="n">
        <v>472210030</v>
      </c>
      <c r="J4027" s="0" t="s">
        <v>8483</v>
      </c>
    </row>
    <row r="4028" customFormat="false" ht="15" hidden="false" customHeight="false" outlineLevel="0" collapsed="false">
      <c r="A4028" s="0" t="s">
        <v>8484</v>
      </c>
      <c r="E4028" s="0" t="s">
        <v>4365</v>
      </c>
      <c r="F4028" s="0" t="n">
        <v>360005</v>
      </c>
      <c r="G4028" s="0" t="n">
        <v>0.1</v>
      </c>
      <c r="H4028" s="0" t="n">
        <v>1</v>
      </c>
      <c r="I4028" s="0" t="n">
        <v>472210031</v>
      </c>
      <c r="J4028" s="0" t="s">
        <v>8485</v>
      </c>
    </row>
    <row r="4029" customFormat="false" ht="15" hidden="false" customHeight="false" outlineLevel="0" collapsed="false">
      <c r="A4029" s="0" t="s">
        <v>8486</v>
      </c>
      <c r="E4029" s="0" t="s">
        <v>4365</v>
      </c>
      <c r="F4029" s="0" t="n">
        <v>360006</v>
      </c>
      <c r="G4029" s="0" t="n">
        <v>0.1</v>
      </c>
      <c r="H4029" s="0" t="n">
        <v>1</v>
      </c>
      <c r="I4029" s="0" t="n">
        <v>472210032</v>
      </c>
      <c r="J4029" s="0" t="s">
        <v>8487</v>
      </c>
    </row>
    <row r="4030" customFormat="false" ht="15" hidden="false" customHeight="false" outlineLevel="0" collapsed="false">
      <c r="A4030" s="0" t="s">
        <v>8488</v>
      </c>
      <c r="E4030" s="0" t="s">
        <v>4365</v>
      </c>
      <c r="F4030" s="0" t="n">
        <v>360006</v>
      </c>
      <c r="G4030" s="0" t="n">
        <v>0.1</v>
      </c>
      <c r="H4030" s="0" t="n">
        <v>1</v>
      </c>
      <c r="I4030" s="0" t="n">
        <v>472210033</v>
      </c>
      <c r="J4030" s="0" t="s">
        <v>8489</v>
      </c>
    </row>
    <row r="4031" customFormat="false" ht="15" hidden="false" customHeight="false" outlineLevel="0" collapsed="false">
      <c r="A4031" s="0" t="s">
        <v>8490</v>
      </c>
      <c r="E4031" s="0" t="s">
        <v>1690</v>
      </c>
      <c r="F4031" s="0" t="n">
        <v>361001</v>
      </c>
      <c r="G4031" s="0" t="n">
        <v>0.1</v>
      </c>
      <c r="H4031" s="0" t="n">
        <v>1</v>
      </c>
      <c r="I4031" s="0" t="n">
        <v>472210034</v>
      </c>
      <c r="J4031" s="0" t="s">
        <v>8491</v>
      </c>
    </row>
    <row r="4032" customFormat="false" ht="15" hidden="false" customHeight="false" outlineLevel="0" collapsed="false">
      <c r="A4032" s="0" t="s">
        <v>8492</v>
      </c>
      <c r="E4032" s="0" t="s">
        <v>1690</v>
      </c>
      <c r="F4032" s="0" t="n">
        <v>361001</v>
      </c>
      <c r="G4032" s="0" t="n">
        <v>0.1</v>
      </c>
      <c r="H4032" s="0" t="n">
        <v>1</v>
      </c>
      <c r="I4032" s="0" t="n">
        <v>472210035</v>
      </c>
      <c r="J4032" s="0" t="s">
        <v>8493</v>
      </c>
    </row>
    <row r="4033" customFormat="false" ht="15" hidden="false" customHeight="false" outlineLevel="0" collapsed="false">
      <c r="A4033" s="0" t="s">
        <v>8494</v>
      </c>
      <c r="E4033" s="0" t="s">
        <v>1690</v>
      </c>
      <c r="F4033" s="0" t="n">
        <v>361001</v>
      </c>
      <c r="G4033" s="0" t="n">
        <v>0.1</v>
      </c>
      <c r="H4033" s="0" t="n">
        <v>1</v>
      </c>
      <c r="I4033" s="0" t="n">
        <v>472210036</v>
      </c>
      <c r="J4033" s="0" t="s">
        <v>8495</v>
      </c>
    </row>
    <row r="4034" customFormat="false" ht="15" hidden="false" customHeight="false" outlineLevel="0" collapsed="false">
      <c r="A4034" s="0" t="s">
        <v>8496</v>
      </c>
      <c r="E4034" s="0" t="s">
        <v>1690</v>
      </c>
      <c r="F4034" s="0" t="n">
        <v>361001</v>
      </c>
      <c r="G4034" s="0" t="n">
        <v>0.1</v>
      </c>
      <c r="H4034" s="0" t="n">
        <v>1</v>
      </c>
      <c r="I4034" s="0" t="n">
        <v>472210037</v>
      </c>
      <c r="J4034" s="0" t="s">
        <v>8497</v>
      </c>
    </row>
    <row r="4035" customFormat="false" ht="15" hidden="false" customHeight="false" outlineLevel="0" collapsed="false">
      <c r="A4035" s="0" t="s">
        <v>8498</v>
      </c>
      <c r="E4035" s="0" t="s">
        <v>1690</v>
      </c>
      <c r="F4035" s="0" t="n">
        <v>361001</v>
      </c>
      <c r="G4035" s="0" t="n">
        <v>0.1</v>
      </c>
      <c r="H4035" s="0" t="n">
        <v>1</v>
      </c>
      <c r="I4035" s="0" t="n">
        <v>472210038</v>
      </c>
      <c r="J4035" s="0" t="s">
        <v>8499</v>
      </c>
    </row>
    <row r="4036" customFormat="false" ht="15" hidden="false" customHeight="false" outlineLevel="0" collapsed="false">
      <c r="A4036" s="0" t="s">
        <v>8500</v>
      </c>
      <c r="E4036" s="0" t="s">
        <v>1690</v>
      </c>
      <c r="F4036" s="0" t="n">
        <v>361001</v>
      </c>
      <c r="G4036" s="0" t="n">
        <v>0.1</v>
      </c>
      <c r="H4036" s="0" t="n">
        <v>1</v>
      </c>
      <c r="I4036" s="0" t="n">
        <v>472210039</v>
      </c>
      <c r="J4036" s="0" t="s">
        <v>8501</v>
      </c>
    </row>
    <row r="4037" customFormat="false" ht="15" hidden="false" customHeight="false" outlineLevel="0" collapsed="false">
      <c r="A4037" s="0" t="s">
        <v>8502</v>
      </c>
      <c r="E4037" s="0" t="s">
        <v>1690</v>
      </c>
      <c r="F4037" s="0" t="n">
        <v>361001</v>
      </c>
      <c r="G4037" s="0" t="n">
        <v>0.1</v>
      </c>
      <c r="H4037" s="0" t="n">
        <v>1</v>
      </c>
      <c r="I4037" s="0" t="n">
        <v>472210040</v>
      </c>
      <c r="J4037" s="0" t="s">
        <v>8503</v>
      </c>
    </row>
    <row r="4038" customFormat="false" ht="15" hidden="false" customHeight="false" outlineLevel="0" collapsed="false">
      <c r="A4038" s="0" t="s">
        <v>8504</v>
      </c>
      <c r="E4038" s="0" t="s">
        <v>1690</v>
      </c>
      <c r="F4038" s="0" t="n">
        <v>361001</v>
      </c>
      <c r="G4038" s="0" t="n">
        <v>0.1</v>
      </c>
      <c r="H4038" s="0" t="n">
        <v>1</v>
      </c>
      <c r="I4038" s="0" t="n">
        <v>472210041</v>
      </c>
      <c r="J4038" s="0" t="s">
        <v>8505</v>
      </c>
    </row>
    <row r="4039" customFormat="false" ht="15" hidden="false" customHeight="false" outlineLevel="0" collapsed="false">
      <c r="A4039" s="0" t="s">
        <v>8506</v>
      </c>
      <c r="E4039" s="0" t="s">
        <v>1690</v>
      </c>
      <c r="F4039" s="0" t="n">
        <v>361001</v>
      </c>
      <c r="G4039" s="0" t="n">
        <v>0.1</v>
      </c>
      <c r="H4039" s="0" t="n">
        <v>1</v>
      </c>
      <c r="I4039" s="0" t="n">
        <v>472210042</v>
      </c>
      <c r="J4039" s="0" t="s">
        <v>8507</v>
      </c>
    </row>
    <row r="4040" customFormat="false" ht="15" hidden="false" customHeight="false" outlineLevel="0" collapsed="false">
      <c r="A4040" s="0" t="s">
        <v>8508</v>
      </c>
      <c r="E4040" s="0" t="s">
        <v>1690</v>
      </c>
      <c r="F4040" s="0" t="n">
        <v>361001</v>
      </c>
      <c r="G4040" s="0" t="n">
        <v>0.1</v>
      </c>
      <c r="H4040" s="0" t="n">
        <v>1</v>
      </c>
      <c r="I4040" s="0" t="n">
        <v>472210043</v>
      </c>
      <c r="J4040" s="0" t="s">
        <v>8509</v>
      </c>
    </row>
    <row r="4041" customFormat="false" ht="15" hidden="false" customHeight="false" outlineLevel="0" collapsed="false">
      <c r="A4041" s="0" t="s">
        <v>8510</v>
      </c>
      <c r="E4041" s="0" t="s">
        <v>1690</v>
      </c>
      <c r="F4041" s="0" t="n">
        <v>361001</v>
      </c>
      <c r="G4041" s="0" t="n">
        <v>0.1</v>
      </c>
      <c r="H4041" s="0" t="n">
        <v>1</v>
      </c>
      <c r="I4041" s="0" t="n">
        <v>472210044</v>
      </c>
      <c r="J4041" s="0" t="s">
        <v>8511</v>
      </c>
    </row>
    <row r="4042" customFormat="false" ht="15" hidden="false" customHeight="false" outlineLevel="0" collapsed="false">
      <c r="A4042" s="0" t="s">
        <v>8512</v>
      </c>
      <c r="E4042" s="0" t="s">
        <v>1690</v>
      </c>
      <c r="F4042" s="0" t="n">
        <v>361001</v>
      </c>
      <c r="G4042" s="0" t="n">
        <v>0.1</v>
      </c>
      <c r="H4042" s="0" t="n">
        <v>1</v>
      </c>
      <c r="I4042" s="0" t="n">
        <v>472210045</v>
      </c>
      <c r="J4042" s="0" t="s">
        <v>8513</v>
      </c>
    </row>
    <row r="4043" customFormat="false" ht="15" hidden="false" customHeight="false" outlineLevel="0" collapsed="false">
      <c r="A4043" s="0" t="s">
        <v>8514</v>
      </c>
      <c r="E4043" s="0" t="s">
        <v>1690</v>
      </c>
      <c r="F4043" s="0" t="n">
        <v>361001</v>
      </c>
      <c r="G4043" s="0" t="n">
        <v>0.1</v>
      </c>
      <c r="H4043" s="0" t="n">
        <v>1</v>
      </c>
      <c r="I4043" s="0" t="n">
        <v>472210046</v>
      </c>
      <c r="J4043" s="0" t="s">
        <v>8515</v>
      </c>
    </row>
    <row r="4044" customFormat="false" ht="15" hidden="false" customHeight="false" outlineLevel="0" collapsed="false">
      <c r="A4044" s="0" t="s">
        <v>8516</v>
      </c>
      <c r="E4044" s="0" t="s">
        <v>1690</v>
      </c>
      <c r="F4044" s="0" t="n">
        <v>361001</v>
      </c>
      <c r="G4044" s="0" t="n">
        <v>0.1</v>
      </c>
      <c r="H4044" s="0" t="n">
        <v>1</v>
      </c>
      <c r="I4044" s="0" t="n">
        <v>472210047</v>
      </c>
      <c r="J4044" s="0" t="s">
        <v>8517</v>
      </c>
    </row>
    <row r="4045" customFormat="false" ht="15" hidden="false" customHeight="false" outlineLevel="0" collapsed="false">
      <c r="A4045" s="0" t="s">
        <v>8518</v>
      </c>
      <c r="E4045" s="0" t="s">
        <v>1690</v>
      </c>
      <c r="F4045" s="0" t="n">
        <v>361001</v>
      </c>
      <c r="G4045" s="0" t="n">
        <v>0.1</v>
      </c>
      <c r="H4045" s="0" t="n">
        <v>1</v>
      </c>
      <c r="I4045" s="0" t="n">
        <v>472210048</v>
      </c>
      <c r="J4045" s="0" t="s">
        <v>8519</v>
      </c>
    </row>
    <row r="4046" customFormat="false" ht="15" hidden="false" customHeight="false" outlineLevel="0" collapsed="false">
      <c r="A4046" s="0" t="s">
        <v>8520</v>
      </c>
      <c r="E4046" s="0" t="s">
        <v>1690</v>
      </c>
      <c r="F4046" s="0" t="n">
        <v>361001</v>
      </c>
      <c r="G4046" s="0" t="n">
        <v>0.1</v>
      </c>
      <c r="H4046" s="0" t="n">
        <v>1</v>
      </c>
      <c r="I4046" s="0" t="n">
        <v>472210049</v>
      </c>
      <c r="J4046" s="0" t="s">
        <v>8521</v>
      </c>
    </row>
    <row r="4047" customFormat="false" ht="15" hidden="false" customHeight="false" outlineLevel="0" collapsed="false">
      <c r="A4047" s="0" t="s">
        <v>8522</v>
      </c>
      <c r="E4047" s="0" t="s">
        <v>1690</v>
      </c>
      <c r="F4047" s="0" t="n">
        <v>361001</v>
      </c>
      <c r="G4047" s="0" t="n">
        <v>0.1</v>
      </c>
      <c r="H4047" s="0" t="n">
        <v>1</v>
      </c>
      <c r="I4047" s="0" t="n">
        <v>472210050</v>
      </c>
      <c r="J4047" s="0" t="s">
        <v>8523</v>
      </c>
    </row>
    <row r="4048" customFormat="false" ht="15" hidden="false" customHeight="false" outlineLevel="0" collapsed="false">
      <c r="A4048" s="0" t="s">
        <v>8524</v>
      </c>
      <c r="E4048" s="0" t="s">
        <v>1690</v>
      </c>
      <c r="F4048" s="0" t="n">
        <v>361001</v>
      </c>
      <c r="G4048" s="0" t="n">
        <v>0.1</v>
      </c>
      <c r="H4048" s="0" t="n">
        <v>1</v>
      </c>
      <c r="I4048" s="0" t="n">
        <v>472210051</v>
      </c>
      <c r="J4048" s="0" t="s">
        <v>8525</v>
      </c>
    </row>
    <row r="4049" customFormat="false" ht="15" hidden="false" customHeight="false" outlineLevel="0" collapsed="false">
      <c r="A4049" s="0" t="s">
        <v>8526</v>
      </c>
      <c r="E4049" s="0" t="s">
        <v>1690</v>
      </c>
      <c r="F4049" s="0" t="n">
        <v>361001</v>
      </c>
      <c r="G4049" s="0" t="n">
        <v>0.1</v>
      </c>
      <c r="H4049" s="0" t="n">
        <v>1</v>
      </c>
      <c r="I4049" s="0" t="n">
        <v>472210052</v>
      </c>
      <c r="J4049" s="0" t="s">
        <v>8527</v>
      </c>
    </row>
    <row r="4050" customFormat="false" ht="15" hidden="false" customHeight="false" outlineLevel="0" collapsed="false">
      <c r="A4050" s="0" t="s">
        <v>8528</v>
      </c>
      <c r="E4050" s="0" t="s">
        <v>1690</v>
      </c>
      <c r="F4050" s="0" t="n">
        <v>361001</v>
      </c>
      <c r="G4050" s="0" t="n">
        <v>0.1</v>
      </c>
      <c r="H4050" s="0" t="n">
        <v>1</v>
      </c>
      <c r="I4050" s="0" t="n">
        <v>472210053</v>
      </c>
      <c r="J4050" s="0" t="s">
        <v>8529</v>
      </c>
    </row>
    <row r="4051" customFormat="false" ht="15" hidden="false" customHeight="false" outlineLevel="0" collapsed="false">
      <c r="A4051" s="0" t="s">
        <v>8530</v>
      </c>
      <c r="E4051" s="0" t="s">
        <v>1690</v>
      </c>
      <c r="F4051" s="0" t="n">
        <v>361001</v>
      </c>
      <c r="G4051" s="0" t="n">
        <v>0.1</v>
      </c>
      <c r="H4051" s="0" t="n">
        <v>1</v>
      </c>
      <c r="I4051" s="0" t="n">
        <v>472210054</v>
      </c>
      <c r="J4051" s="0" t="s">
        <v>8531</v>
      </c>
    </row>
    <row r="4052" customFormat="false" ht="15" hidden="false" customHeight="false" outlineLevel="0" collapsed="false">
      <c r="A4052" s="0" t="s">
        <v>8532</v>
      </c>
      <c r="E4052" s="0" t="s">
        <v>122</v>
      </c>
      <c r="F4052" s="0" t="n">
        <v>390004</v>
      </c>
      <c r="G4052" s="0" t="n">
        <v>0.1</v>
      </c>
      <c r="H4052" s="0" t="n">
        <v>1</v>
      </c>
      <c r="I4052" s="0" t="n">
        <v>472210462</v>
      </c>
      <c r="J4052" s="0" t="s">
        <v>8533</v>
      </c>
    </row>
    <row r="4053" customFormat="false" ht="15" hidden="false" customHeight="false" outlineLevel="0" collapsed="false">
      <c r="A4053" s="0" t="s">
        <v>8534</v>
      </c>
      <c r="E4053" s="0" t="s">
        <v>122</v>
      </c>
      <c r="F4053" s="0" t="n">
        <v>390004</v>
      </c>
      <c r="G4053" s="0" t="n">
        <v>0.1</v>
      </c>
      <c r="H4053" s="0" t="n">
        <v>1</v>
      </c>
      <c r="I4053" s="0" t="n">
        <v>472210463</v>
      </c>
      <c r="J4053" s="0" t="s">
        <v>8535</v>
      </c>
    </row>
    <row r="4054" customFormat="false" ht="15" hidden="false" customHeight="false" outlineLevel="0" collapsed="false">
      <c r="A4054" s="0" t="s">
        <v>8536</v>
      </c>
      <c r="E4054" s="0" t="s">
        <v>122</v>
      </c>
      <c r="F4054" s="0" t="n">
        <v>390006</v>
      </c>
      <c r="G4054" s="0" t="n">
        <v>0.1</v>
      </c>
      <c r="H4054" s="0" t="n">
        <v>1</v>
      </c>
      <c r="I4054" s="0" t="n">
        <v>472210464</v>
      </c>
      <c r="J4054" s="0" t="s">
        <v>8537</v>
      </c>
    </row>
    <row r="4055" customFormat="false" ht="15" hidden="false" customHeight="false" outlineLevel="0" collapsed="false">
      <c r="A4055" s="0" t="s">
        <v>8538</v>
      </c>
      <c r="E4055" s="0" t="s">
        <v>122</v>
      </c>
      <c r="F4055" s="0" t="n">
        <v>390006</v>
      </c>
      <c r="G4055" s="0" t="n">
        <v>0.1</v>
      </c>
      <c r="H4055" s="0" t="n">
        <v>1</v>
      </c>
      <c r="I4055" s="0" t="n">
        <v>472210465</v>
      </c>
      <c r="J4055" s="0" t="s">
        <v>8539</v>
      </c>
    </row>
    <row r="4056" customFormat="false" ht="15" hidden="false" customHeight="false" outlineLevel="0" collapsed="false">
      <c r="A4056" s="0" t="s">
        <v>8540</v>
      </c>
      <c r="E4056" s="0" t="s">
        <v>122</v>
      </c>
      <c r="F4056" s="0" t="n">
        <v>390006</v>
      </c>
      <c r="G4056" s="0" t="n">
        <v>0.1</v>
      </c>
      <c r="H4056" s="0" t="n">
        <v>1</v>
      </c>
      <c r="I4056" s="0" t="n">
        <v>472210466</v>
      </c>
      <c r="J4056" s="0" t="s">
        <v>8541</v>
      </c>
    </row>
    <row r="4057" customFormat="false" ht="15" hidden="false" customHeight="false" outlineLevel="0" collapsed="false">
      <c r="A4057" s="0" t="s">
        <v>8542</v>
      </c>
      <c r="E4057" s="0" t="s">
        <v>122</v>
      </c>
      <c r="F4057" s="0" t="n">
        <v>390006</v>
      </c>
      <c r="G4057" s="0" t="n">
        <v>0.1</v>
      </c>
      <c r="H4057" s="0" t="n">
        <v>1</v>
      </c>
      <c r="I4057" s="0" t="n">
        <v>472210467</v>
      </c>
      <c r="J4057" s="0" t="s">
        <v>8543</v>
      </c>
    </row>
    <row r="4058" customFormat="false" ht="15" hidden="false" customHeight="false" outlineLevel="0" collapsed="false">
      <c r="A4058" s="0" t="s">
        <v>8544</v>
      </c>
      <c r="E4058" s="0" t="s">
        <v>122</v>
      </c>
      <c r="F4058" s="0" t="n">
        <v>390006</v>
      </c>
      <c r="G4058" s="0" t="n">
        <v>0.1</v>
      </c>
      <c r="H4058" s="0" t="n">
        <v>1</v>
      </c>
      <c r="I4058" s="0" t="n">
        <v>472210468</v>
      </c>
      <c r="J4058" s="0" t="s">
        <v>8545</v>
      </c>
    </row>
    <row r="4059" customFormat="false" ht="15" hidden="false" customHeight="false" outlineLevel="0" collapsed="false">
      <c r="A4059" s="0" t="s">
        <v>8546</v>
      </c>
      <c r="E4059" s="0" t="s">
        <v>122</v>
      </c>
      <c r="F4059" s="0" t="n">
        <v>390006</v>
      </c>
      <c r="G4059" s="0" t="n">
        <v>0.1</v>
      </c>
      <c r="H4059" s="0" t="n">
        <v>1</v>
      </c>
      <c r="I4059" s="0" t="n">
        <v>472210469</v>
      </c>
      <c r="J4059" s="0" t="s">
        <v>8547</v>
      </c>
    </row>
    <row r="4060" customFormat="false" ht="15" hidden="false" customHeight="false" outlineLevel="0" collapsed="false">
      <c r="A4060" s="0" t="s">
        <v>8548</v>
      </c>
      <c r="E4060" s="0" t="s">
        <v>122</v>
      </c>
      <c r="F4060" s="0" t="n">
        <v>390006</v>
      </c>
      <c r="G4060" s="0" t="n">
        <v>0.1</v>
      </c>
      <c r="H4060" s="0" t="n">
        <v>1</v>
      </c>
      <c r="I4060" s="0" t="n">
        <v>472210470</v>
      </c>
      <c r="J4060" s="0" t="s">
        <v>8549</v>
      </c>
    </row>
    <row r="4061" customFormat="false" ht="15" hidden="false" customHeight="false" outlineLevel="0" collapsed="false">
      <c r="A4061" s="0" t="s">
        <v>8550</v>
      </c>
      <c r="E4061" s="0" t="s">
        <v>122</v>
      </c>
      <c r="F4061" s="0" t="n">
        <v>390006</v>
      </c>
      <c r="G4061" s="0" t="n">
        <v>0.1</v>
      </c>
      <c r="H4061" s="0" t="n">
        <v>1</v>
      </c>
      <c r="I4061" s="0" t="n">
        <v>472210471</v>
      </c>
      <c r="J4061" s="0" t="s">
        <v>8551</v>
      </c>
    </row>
    <row r="4062" customFormat="false" ht="15" hidden="false" customHeight="false" outlineLevel="0" collapsed="false">
      <c r="A4062" s="0" t="s">
        <v>8552</v>
      </c>
      <c r="E4062" s="0" t="s">
        <v>122</v>
      </c>
      <c r="F4062" s="0" t="n">
        <v>390006</v>
      </c>
      <c r="G4062" s="0" t="n">
        <v>0.1</v>
      </c>
      <c r="H4062" s="0" t="n">
        <v>1</v>
      </c>
      <c r="I4062" s="0" t="n">
        <v>472210472</v>
      </c>
      <c r="J4062" s="0" t="s">
        <v>8553</v>
      </c>
    </row>
    <row r="4063" customFormat="false" ht="15" hidden="false" customHeight="false" outlineLevel="0" collapsed="false">
      <c r="A4063" s="0" t="s">
        <v>8554</v>
      </c>
      <c r="E4063" s="0" t="s">
        <v>8555</v>
      </c>
      <c r="F4063" s="0" t="n">
        <v>390006</v>
      </c>
      <c r="G4063" s="0" t="n">
        <v>0.1</v>
      </c>
      <c r="H4063" s="0" t="n">
        <v>1</v>
      </c>
      <c r="I4063" s="0" t="n">
        <v>472210473</v>
      </c>
      <c r="J4063" s="0" t="s">
        <v>8556</v>
      </c>
    </row>
    <row r="4064" customFormat="false" ht="15" hidden="false" customHeight="false" outlineLevel="0" collapsed="false">
      <c r="A4064" s="0" t="s">
        <v>8557</v>
      </c>
      <c r="E4064" s="0" t="s">
        <v>122</v>
      </c>
      <c r="F4064" s="0" t="n">
        <v>390006</v>
      </c>
      <c r="G4064" s="0" t="n">
        <v>0.1</v>
      </c>
      <c r="H4064" s="0" t="n">
        <v>1</v>
      </c>
      <c r="I4064" s="0" t="n">
        <v>472210474</v>
      </c>
      <c r="J4064" s="0" t="s">
        <v>8558</v>
      </c>
    </row>
    <row r="4065" customFormat="false" ht="15" hidden="false" customHeight="false" outlineLevel="0" collapsed="false">
      <c r="A4065" s="0" t="s">
        <v>8559</v>
      </c>
      <c r="E4065" s="0" t="s">
        <v>122</v>
      </c>
      <c r="F4065" s="0" t="n">
        <v>390006</v>
      </c>
      <c r="G4065" s="0" t="n">
        <v>0.1</v>
      </c>
      <c r="H4065" s="0" t="n">
        <v>1</v>
      </c>
      <c r="I4065" s="0" t="n">
        <v>472210475</v>
      </c>
      <c r="J4065" s="0" t="s">
        <v>8560</v>
      </c>
    </row>
    <row r="4066" customFormat="false" ht="15" hidden="false" customHeight="false" outlineLevel="0" collapsed="false">
      <c r="A4066" s="0" t="s">
        <v>8561</v>
      </c>
      <c r="E4066" s="0" t="s">
        <v>122</v>
      </c>
      <c r="F4066" s="0" t="n">
        <v>390006</v>
      </c>
      <c r="G4066" s="0" t="n">
        <v>0.1</v>
      </c>
      <c r="H4066" s="0" t="n">
        <v>1</v>
      </c>
      <c r="I4066" s="0" t="n">
        <v>472210476</v>
      </c>
      <c r="J4066" s="0" t="s">
        <v>8562</v>
      </c>
    </row>
    <row r="4067" customFormat="false" ht="15" hidden="false" customHeight="false" outlineLevel="0" collapsed="false">
      <c r="A4067" s="0" t="s">
        <v>8563</v>
      </c>
      <c r="E4067" s="0" t="s">
        <v>122</v>
      </c>
      <c r="F4067" s="0" t="n">
        <v>390006</v>
      </c>
      <c r="G4067" s="0" t="n">
        <v>0.1</v>
      </c>
      <c r="H4067" s="0" t="n">
        <v>1</v>
      </c>
      <c r="I4067" s="0" t="n">
        <v>472210477</v>
      </c>
      <c r="J4067" s="0" t="s">
        <v>8564</v>
      </c>
    </row>
    <row r="4068" customFormat="false" ht="15" hidden="false" customHeight="false" outlineLevel="0" collapsed="false">
      <c r="A4068" s="0" t="s">
        <v>8565</v>
      </c>
      <c r="E4068" s="0" t="s">
        <v>122</v>
      </c>
      <c r="F4068" s="0" t="n">
        <v>390006</v>
      </c>
      <c r="G4068" s="0" t="n">
        <v>0.1</v>
      </c>
      <c r="H4068" s="0" t="n">
        <v>1</v>
      </c>
      <c r="I4068" s="0" t="n">
        <v>472210478</v>
      </c>
      <c r="J4068" s="0" t="s">
        <v>8566</v>
      </c>
    </row>
    <row r="4069" customFormat="false" ht="15" hidden="false" customHeight="false" outlineLevel="0" collapsed="false">
      <c r="A4069" s="0" t="s">
        <v>8567</v>
      </c>
      <c r="E4069" s="0" t="s">
        <v>122</v>
      </c>
      <c r="F4069" s="0" t="n">
        <v>390006</v>
      </c>
      <c r="G4069" s="0" t="n">
        <v>0.1</v>
      </c>
      <c r="H4069" s="0" t="n">
        <v>1</v>
      </c>
      <c r="I4069" s="0" t="n">
        <v>472210479</v>
      </c>
      <c r="J4069" s="0" t="s">
        <v>8568</v>
      </c>
    </row>
    <row r="4070" customFormat="false" ht="15" hidden="false" customHeight="false" outlineLevel="0" collapsed="false">
      <c r="A4070" s="0" t="s">
        <v>8569</v>
      </c>
      <c r="E4070" s="0" t="s">
        <v>122</v>
      </c>
      <c r="F4070" s="0" t="n">
        <v>390006</v>
      </c>
      <c r="G4070" s="0" t="n">
        <v>0.1</v>
      </c>
      <c r="H4070" s="0" t="n">
        <v>1</v>
      </c>
      <c r="I4070" s="0" t="n">
        <v>472210480</v>
      </c>
      <c r="J4070" s="0" t="s">
        <v>8570</v>
      </c>
    </row>
    <row r="4071" customFormat="false" ht="15" hidden="false" customHeight="false" outlineLevel="0" collapsed="false">
      <c r="A4071" s="0" t="s">
        <v>8571</v>
      </c>
      <c r="E4071" s="0" t="s">
        <v>122</v>
      </c>
      <c r="F4071" s="0" t="n">
        <v>390006</v>
      </c>
      <c r="G4071" s="0" t="n">
        <v>0.1</v>
      </c>
      <c r="H4071" s="0" t="n">
        <v>1</v>
      </c>
      <c r="I4071" s="0" t="n">
        <v>472210481</v>
      </c>
      <c r="J4071" s="0" t="s">
        <v>8572</v>
      </c>
    </row>
    <row r="4072" customFormat="false" ht="15" hidden="false" customHeight="false" outlineLevel="0" collapsed="false">
      <c r="A4072" s="0" t="s">
        <v>8573</v>
      </c>
      <c r="E4072" s="0" t="s">
        <v>122</v>
      </c>
      <c r="F4072" s="0" t="n">
        <v>390006</v>
      </c>
      <c r="G4072" s="0" t="n">
        <v>0.1</v>
      </c>
      <c r="H4072" s="0" t="n">
        <v>1</v>
      </c>
      <c r="I4072" s="0" t="n">
        <v>472210482</v>
      </c>
      <c r="J4072" s="0" t="s">
        <v>8574</v>
      </c>
    </row>
    <row r="4073" customFormat="false" ht="15" hidden="false" customHeight="false" outlineLevel="0" collapsed="false">
      <c r="A4073" s="0" t="s">
        <v>8575</v>
      </c>
      <c r="E4073" s="0" t="s">
        <v>122</v>
      </c>
      <c r="F4073" s="0" t="n">
        <v>390007</v>
      </c>
      <c r="G4073" s="0" t="n">
        <v>0.1</v>
      </c>
      <c r="H4073" s="0" t="n">
        <v>1</v>
      </c>
      <c r="I4073" s="0" t="n">
        <v>472210483</v>
      </c>
      <c r="J4073" s="0" t="s">
        <v>8576</v>
      </c>
    </row>
    <row r="4074" customFormat="false" ht="15" hidden="false" customHeight="false" outlineLevel="0" collapsed="false">
      <c r="A4074" s="0" t="s">
        <v>8577</v>
      </c>
      <c r="E4074" s="0" t="s">
        <v>122</v>
      </c>
      <c r="F4074" s="0" t="n">
        <v>390007</v>
      </c>
      <c r="G4074" s="0" t="n">
        <v>0.1</v>
      </c>
      <c r="H4074" s="0" t="n">
        <v>1</v>
      </c>
      <c r="I4074" s="0" t="n">
        <v>472210484</v>
      </c>
      <c r="J4074" s="0" t="s">
        <v>8578</v>
      </c>
    </row>
    <row r="4075" customFormat="false" ht="15" hidden="false" customHeight="false" outlineLevel="0" collapsed="false">
      <c r="A4075" s="0" t="s">
        <v>8579</v>
      </c>
      <c r="E4075" s="0" t="s">
        <v>122</v>
      </c>
      <c r="F4075" s="0" t="n">
        <v>390007</v>
      </c>
      <c r="G4075" s="0" t="n">
        <v>0.1</v>
      </c>
      <c r="H4075" s="0" t="n">
        <v>1</v>
      </c>
      <c r="I4075" s="0" t="n">
        <v>472210485</v>
      </c>
      <c r="J4075" s="0" t="s">
        <v>8580</v>
      </c>
    </row>
    <row r="4076" customFormat="false" ht="15" hidden="false" customHeight="false" outlineLevel="0" collapsed="false">
      <c r="A4076" s="0" t="s">
        <v>8581</v>
      </c>
      <c r="E4076" s="0" t="s">
        <v>122</v>
      </c>
      <c r="F4076" s="0" t="n">
        <v>390007</v>
      </c>
      <c r="G4076" s="0" t="n">
        <v>0.1</v>
      </c>
      <c r="H4076" s="0" t="n">
        <v>1</v>
      </c>
      <c r="I4076" s="0" t="n">
        <v>472210486</v>
      </c>
      <c r="J4076" s="0" t="s">
        <v>8582</v>
      </c>
    </row>
    <row r="4077" customFormat="false" ht="15" hidden="false" customHeight="false" outlineLevel="0" collapsed="false">
      <c r="A4077" s="0" t="s">
        <v>8583</v>
      </c>
      <c r="E4077" s="0" t="s">
        <v>122</v>
      </c>
      <c r="F4077" s="0" t="n">
        <v>390008</v>
      </c>
      <c r="G4077" s="0" t="n">
        <v>0.1</v>
      </c>
      <c r="H4077" s="0" t="n">
        <v>1</v>
      </c>
      <c r="I4077" s="0" t="n">
        <v>472210487</v>
      </c>
      <c r="J4077" s="0" t="s">
        <v>8584</v>
      </c>
    </row>
    <row r="4078" customFormat="false" ht="15" hidden="false" customHeight="false" outlineLevel="0" collapsed="false">
      <c r="A4078" s="0" t="s">
        <v>8585</v>
      </c>
      <c r="E4078" s="0" t="s">
        <v>122</v>
      </c>
      <c r="F4078" s="0" t="n">
        <v>390008</v>
      </c>
      <c r="G4078" s="0" t="n">
        <v>0.1</v>
      </c>
      <c r="H4078" s="0" t="n">
        <v>1</v>
      </c>
      <c r="I4078" s="0" t="n">
        <v>472210488</v>
      </c>
      <c r="J4078" s="0" t="s">
        <v>8586</v>
      </c>
    </row>
    <row r="4079" customFormat="false" ht="15" hidden="false" customHeight="false" outlineLevel="0" collapsed="false">
      <c r="A4079" s="0" t="s">
        <v>8587</v>
      </c>
      <c r="E4079" s="0" t="s">
        <v>122</v>
      </c>
      <c r="F4079" s="0" t="n">
        <v>390008</v>
      </c>
      <c r="G4079" s="0" t="n">
        <v>0.1</v>
      </c>
      <c r="H4079" s="0" t="n">
        <v>1</v>
      </c>
      <c r="I4079" s="0" t="n">
        <v>472210489</v>
      </c>
      <c r="J4079" s="0" t="s">
        <v>8588</v>
      </c>
    </row>
    <row r="4080" customFormat="false" ht="15" hidden="false" customHeight="false" outlineLevel="0" collapsed="false">
      <c r="A4080" s="0" t="s">
        <v>8589</v>
      </c>
      <c r="E4080" s="0" t="s">
        <v>122</v>
      </c>
      <c r="F4080" s="0" t="n">
        <v>390008</v>
      </c>
      <c r="G4080" s="0" t="n">
        <v>0.1</v>
      </c>
      <c r="H4080" s="0" t="n">
        <v>1</v>
      </c>
      <c r="I4080" s="0" t="n">
        <v>472210490</v>
      </c>
      <c r="J4080" s="0" t="s">
        <v>8590</v>
      </c>
    </row>
    <row r="4081" customFormat="false" ht="15" hidden="false" customHeight="false" outlineLevel="0" collapsed="false">
      <c r="A4081" s="0" t="s">
        <v>8591</v>
      </c>
      <c r="E4081" s="0" t="s">
        <v>122</v>
      </c>
      <c r="F4081" s="0" t="n">
        <v>390008</v>
      </c>
      <c r="G4081" s="0" t="n">
        <v>0.1</v>
      </c>
      <c r="H4081" s="0" t="n">
        <v>1</v>
      </c>
      <c r="I4081" s="0" t="n">
        <v>472210491</v>
      </c>
      <c r="J4081" s="0" t="s">
        <v>8592</v>
      </c>
    </row>
    <row r="4082" customFormat="false" ht="15" hidden="false" customHeight="false" outlineLevel="0" collapsed="false">
      <c r="A4082" s="0" t="s">
        <v>8593</v>
      </c>
      <c r="E4082" s="0" t="s">
        <v>122</v>
      </c>
      <c r="F4082" s="0" t="n">
        <v>390009</v>
      </c>
      <c r="G4082" s="0" t="n">
        <v>0.1</v>
      </c>
      <c r="H4082" s="0" t="n">
        <v>1</v>
      </c>
      <c r="I4082" s="0" t="n">
        <v>472210492</v>
      </c>
      <c r="J4082" s="0" t="s">
        <v>8594</v>
      </c>
    </row>
    <row r="4083" customFormat="false" ht="15" hidden="false" customHeight="false" outlineLevel="0" collapsed="false">
      <c r="A4083" s="0" t="s">
        <v>8595</v>
      </c>
      <c r="E4083" s="0" t="s">
        <v>122</v>
      </c>
      <c r="F4083" s="0" t="n">
        <v>390009</v>
      </c>
      <c r="G4083" s="0" t="n">
        <v>0.1</v>
      </c>
      <c r="H4083" s="0" t="n">
        <v>1</v>
      </c>
      <c r="I4083" s="0" t="n">
        <v>472210493</v>
      </c>
      <c r="J4083" s="0" t="s">
        <v>8596</v>
      </c>
    </row>
    <row r="4084" customFormat="false" ht="15" hidden="false" customHeight="false" outlineLevel="0" collapsed="false">
      <c r="A4084" s="0" t="s">
        <v>8597</v>
      </c>
      <c r="E4084" s="0" t="s">
        <v>122</v>
      </c>
      <c r="F4084" s="0" t="n">
        <v>390009</v>
      </c>
      <c r="G4084" s="0" t="n">
        <v>0.1</v>
      </c>
      <c r="H4084" s="0" t="n">
        <v>1</v>
      </c>
      <c r="I4084" s="0" t="n">
        <v>472210494</v>
      </c>
      <c r="J4084" s="0" t="s">
        <v>8598</v>
      </c>
    </row>
    <row r="4085" customFormat="false" ht="15" hidden="false" customHeight="false" outlineLevel="0" collapsed="false">
      <c r="A4085" s="0" t="s">
        <v>8599</v>
      </c>
      <c r="E4085" s="0" t="s">
        <v>122</v>
      </c>
      <c r="F4085" s="0" t="n">
        <v>390009</v>
      </c>
      <c r="G4085" s="0" t="n">
        <v>0.1</v>
      </c>
      <c r="H4085" s="0" t="n">
        <v>1</v>
      </c>
      <c r="I4085" s="0" t="n">
        <v>472210495</v>
      </c>
      <c r="J4085" s="0" t="s">
        <v>8600</v>
      </c>
    </row>
    <row r="4086" customFormat="false" ht="15" hidden="false" customHeight="false" outlineLevel="0" collapsed="false">
      <c r="A4086" s="0" t="s">
        <v>8601</v>
      </c>
      <c r="E4086" s="0" t="s">
        <v>122</v>
      </c>
      <c r="F4086" s="0" t="n">
        <v>390009</v>
      </c>
      <c r="G4086" s="0" t="n">
        <v>0.1</v>
      </c>
      <c r="H4086" s="0" t="n">
        <v>1</v>
      </c>
      <c r="I4086" s="0" t="n">
        <v>472210496</v>
      </c>
      <c r="J4086" s="0" t="s">
        <v>8602</v>
      </c>
    </row>
    <row r="4087" customFormat="false" ht="15" hidden="false" customHeight="false" outlineLevel="0" collapsed="false">
      <c r="A4087" s="0" t="s">
        <v>8603</v>
      </c>
      <c r="E4087" s="0" t="s">
        <v>122</v>
      </c>
      <c r="F4087" s="0" t="n">
        <v>390009</v>
      </c>
      <c r="G4087" s="0" t="n">
        <v>0.1</v>
      </c>
      <c r="H4087" s="0" t="n">
        <v>1</v>
      </c>
      <c r="I4087" s="0" t="n">
        <v>472210497</v>
      </c>
      <c r="J4087" s="0" t="s">
        <v>8604</v>
      </c>
    </row>
    <row r="4088" customFormat="false" ht="15" hidden="false" customHeight="false" outlineLevel="0" collapsed="false">
      <c r="A4088" s="0" t="s">
        <v>8605</v>
      </c>
      <c r="E4088" s="0" t="s">
        <v>122</v>
      </c>
      <c r="F4088" s="0" t="n">
        <v>390009</v>
      </c>
      <c r="G4088" s="0" t="n">
        <v>0.1</v>
      </c>
      <c r="H4088" s="0" t="n">
        <v>1</v>
      </c>
      <c r="I4088" s="0" t="n">
        <v>472210498</v>
      </c>
      <c r="J4088" s="0" t="s">
        <v>8606</v>
      </c>
    </row>
    <row r="4089" customFormat="false" ht="15" hidden="false" customHeight="false" outlineLevel="0" collapsed="false">
      <c r="A4089" s="0" t="s">
        <v>8607</v>
      </c>
      <c r="E4089" s="0" t="s">
        <v>122</v>
      </c>
      <c r="F4089" s="0" t="n">
        <v>390009</v>
      </c>
      <c r="G4089" s="0" t="n">
        <v>0.1</v>
      </c>
      <c r="H4089" s="0" t="n">
        <v>1</v>
      </c>
      <c r="I4089" s="0" t="n">
        <v>472210499</v>
      </c>
      <c r="J4089" s="0" t="s">
        <v>8608</v>
      </c>
    </row>
    <row r="4090" customFormat="false" ht="15" hidden="false" customHeight="false" outlineLevel="0" collapsed="false">
      <c r="A4090" s="0" t="s">
        <v>8609</v>
      </c>
      <c r="E4090" s="0" t="s">
        <v>122</v>
      </c>
      <c r="F4090" s="0" t="n">
        <v>390009</v>
      </c>
      <c r="G4090" s="0" t="n">
        <v>0.1</v>
      </c>
      <c r="H4090" s="0" t="n">
        <v>1</v>
      </c>
      <c r="I4090" s="0" t="n">
        <v>472210500</v>
      </c>
      <c r="J4090" s="0" t="s">
        <v>8610</v>
      </c>
    </row>
    <row r="4091" customFormat="false" ht="15" hidden="false" customHeight="false" outlineLevel="0" collapsed="false">
      <c r="A4091" s="0" t="s">
        <v>8611</v>
      </c>
      <c r="E4091" s="0" t="s">
        <v>122</v>
      </c>
      <c r="F4091" s="0" t="n">
        <v>390010</v>
      </c>
      <c r="G4091" s="0" t="n">
        <v>0.1</v>
      </c>
      <c r="H4091" s="0" t="n">
        <v>1</v>
      </c>
      <c r="I4091" s="0" t="n">
        <v>472210501</v>
      </c>
      <c r="J4091" s="0" t="s">
        <v>8612</v>
      </c>
    </row>
    <row r="4092" customFormat="false" ht="15" hidden="false" customHeight="false" outlineLevel="0" collapsed="false">
      <c r="A4092" s="0" t="s">
        <v>8613</v>
      </c>
      <c r="E4092" s="0" t="s">
        <v>122</v>
      </c>
      <c r="F4092" s="0" t="n">
        <v>390010</v>
      </c>
      <c r="G4092" s="0" t="n">
        <v>0.1</v>
      </c>
      <c r="H4092" s="0" t="n">
        <v>1</v>
      </c>
      <c r="I4092" s="0" t="n">
        <v>472210502</v>
      </c>
      <c r="J4092" s="0" t="s">
        <v>8614</v>
      </c>
    </row>
    <row r="4093" customFormat="false" ht="15" hidden="false" customHeight="false" outlineLevel="0" collapsed="false">
      <c r="A4093" s="0" t="s">
        <v>8615</v>
      </c>
      <c r="E4093" s="0" t="s">
        <v>122</v>
      </c>
      <c r="F4093" s="0" t="n">
        <v>390010</v>
      </c>
      <c r="G4093" s="0" t="n">
        <v>0.1</v>
      </c>
      <c r="H4093" s="0" t="n">
        <v>1</v>
      </c>
      <c r="I4093" s="0" t="n">
        <v>472210503</v>
      </c>
      <c r="J4093" s="0" t="s">
        <v>8616</v>
      </c>
    </row>
    <row r="4094" customFormat="false" ht="15" hidden="false" customHeight="false" outlineLevel="0" collapsed="false">
      <c r="A4094" s="0" t="s">
        <v>8617</v>
      </c>
      <c r="E4094" s="0" t="s">
        <v>122</v>
      </c>
      <c r="F4094" s="0" t="n">
        <v>390010</v>
      </c>
      <c r="G4094" s="0" t="n">
        <v>0.1</v>
      </c>
      <c r="H4094" s="0" t="n">
        <v>1</v>
      </c>
      <c r="I4094" s="0" t="n">
        <v>472210504</v>
      </c>
      <c r="J4094" s="0" t="s">
        <v>8618</v>
      </c>
    </row>
    <row r="4095" customFormat="false" ht="15" hidden="false" customHeight="false" outlineLevel="0" collapsed="false">
      <c r="A4095" s="0" t="s">
        <v>8619</v>
      </c>
      <c r="E4095" s="0" t="s">
        <v>122</v>
      </c>
      <c r="F4095" s="0" t="n">
        <v>390010</v>
      </c>
      <c r="G4095" s="0" t="n">
        <v>0.1</v>
      </c>
      <c r="H4095" s="0" t="n">
        <v>1</v>
      </c>
      <c r="I4095" s="0" t="n">
        <v>472210505</v>
      </c>
      <c r="J4095" s="0" t="s">
        <v>8620</v>
      </c>
    </row>
    <row r="4096" customFormat="false" ht="15" hidden="false" customHeight="false" outlineLevel="0" collapsed="false">
      <c r="A4096" s="0" t="s">
        <v>8621</v>
      </c>
      <c r="E4096" s="0" t="s">
        <v>122</v>
      </c>
      <c r="F4096" s="0" t="n">
        <v>390011</v>
      </c>
      <c r="G4096" s="0" t="n">
        <v>0.1</v>
      </c>
      <c r="H4096" s="0" t="n">
        <v>1</v>
      </c>
      <c r="I4096" s="0" t="n">
        <v>472210506</v>
      </c>
      <c r="J4096" s="0" t="s">
        <v>8622</v>
      </c>
    </row>
    <row r="4097" customFormat="false" ht="15" hidden="false" customHeight="false" outlineLevel="0" collapsed="false">
      <c r="A4097" s="0" t="s">
        <v>8623</v>
      </c>
      <c r="E4097" s="0" t="s">
        <v>8624</v>
      </c>
      <c r="F4097" s="0" t="n">
        <v>390011</v>
      </c>
      <c r="G4097" s="0" t="n">
        <v>0.1</v>
      </c>
      <c r="H4097" s="0" t="n">
        <v>1</v>
      </c>
      <c r="I4097" s="0" t="n">
        <v>472210507</v>
      </c>
      <c r="J4097" s="0" t="s">
        <v>8625</v>
      </c>
    </row>
    <row r="4098" customFormat="false" ht="15" hidden="false" customHeight="false" outlineLevel="0" collapsed="false">
      <c r="A4098" s="0" t="s">
        <v>8626</v>
      </c>
      <c r="E4098" s="0" t="s">
        <v>122</v>
      </c>
      <c r="F4098" s="0" t="n">
        <v>390011</v>
      </c>
      <c r="G4098" s="0" t="n">
        <v>0.1</v>
      </c>
      <c r="H4098" s="0" t="n">
        <v>1</v>
      </c>
      <c r="I4098" s="0" t="n">
        <v>472210508</v>
      </c>
      <c r="J4098" s="0" t="s">
        <v>8627</v>
      </c>
    </row>
    <row r="4099" customFormat="false" ht="15" hidden="false" customHeight="false" outlineLevel="0" collapsed="false">
      <c r="A4099" s="0" t="s">
        <v>8628</v>
      </c>
      <c r="E4099" s="0" t="s">
        <v>122</v>
      </c>
      <c r="F4099" s="0" t="n">
        <v>390011</v>
      </c>
      <c r="G4099" s="0" t="n">
        <v>0.1</v>
      </c>
      <c r="H4099" s="0" t="n">
        <v>1</v>
      </c>
      <c r="I4099" s="0" t="n">
        <v>472210509</v>
      </c>
      <c r="J4099" s="0" t="s">
        <v>8629</v>
      </c>
    </row>
    <row r="4100" customFormat="false" ht="15" hidden="false" customHeight="false" outlineLevel="0" collapsed="false">
      <c r="A4100" s="0" t="s">
        <v>8630</v>
      </c>
      <c r="E4100" s="0" t="s">
        <v>122</v>
      </c>
      <c r="F4100" s="0" t="n">
        <v>390011</v>
      </c>
      <c r="G4100" s="0" t="n">
        <v>0.1</v>
      </c>
      <c r="H4100" s="0" t="n">
        <v>1</v>
      </c>
      <c r="I4100" s="0" t="n">
        <v>472210510</v>
      </c>
      <c r="J4100" s="0" t="s">
        <v>8631</v>
      </c>
    </row>
    <row r="4101" customFormat="false" ht="15" hidden="false" customHeight="false" outlineLevel="0" collapsed="false">
      <c r="A4101" s="0" t="s">
        <v>8632</v>
      </c>
      <c r="E4101" s="0" t="s">
        <v>122</v>
      </c>
      <c r="F4101" s="0" t="n">
        <v>390012</v>
      </c>
      <c r="G4101" s="0" t="n">
        <v>0.1</v>
      </c>
      <c r="H4101" s="0" t="n">
        <v>1</v>
      </c>
      <c r="I4101" s="0" t="n">
        <v>472210511</v>
      </c>
      <c r="J4101" s="0" t="s">
        <v>8633</v>
      </c>
    </row>
    <row r="4102" customFormat="false" ht="15" hidden="false" customHeight="false" outlineLevel="0" collapsed="false">
      <c r="A4102" s="0" t="s">
        <v>8634</v>
      </c>
      <c r="E4102" s="0" t="s">
        <v>699</v>
      </c>
      <c r="F4102" s="0" t="n">
        <v>518003</v>
      </c>
      <c r="G4102" s="0" t="n">
        <v>0.1</v>
      </c>
      <c r="H4102" s="0" t="n">
        <v>1</v>
      </c>
      <c r="I4102" s="0" t="n">
        <v>472206235</v>
      </c>
      <c r="J4102" s="0" t="s">
        <v>8635</v>
      </c>
    </row>
    <row r="4103" customFormat="false" ht="15" hidden="false" customHeight="false" outlineLevel="0" collapsed="false">
      <c r="A4103" s="0" t="s">
        <v>8636</v>
      </c>
      <c r="E4103" s="0" t="s">
        <v>699</v>
      </c>
      <c r="F4103" s="0" t="n">
        <v>518003</v>
      </c>
      <c r="G4103" s="0" t="n">
        <v>0.1</v>
      </c>
      <c r="H4103" s="0" t="n">
        <v>1</v>
      </c>
      <c r="I4103" s="0" t="n">
        <v>472206236</v>
      </c>
      <c r="J4103" s="0" t="s">
        <v>8637</v>
      </c>
    </row>
    <row r="4104" customFormat="false" ht="15" hidden="false" customHeight="false" outlineLevel="0" collapsed="false">
      <c r="A4104" s="0" t="s">
        <v>8638</v>
      </c>
      <c r="E4104" s="0" t="s">
        <v>699</v>
      </c>
      <c r="F4104" s="0" t="n">
        <v>518003</v>
      </c>
      <c r="G4104" s="0" t="n">
        <v>0.1</v>
      </c>
      <c r="H4104" s="0" t="n">
        <v>1</v>
      </c>
      <c r="I4104" s="0" t="n">
        <v>472206237</v>
      </c>
      <c r="J4104" s="0" t="s">
        <v>8639</v>
      </c>
    </row>
    <row r="4105" customFormat="false" ht="15" hidden="false" customHeight="false" outlineLevel="0" collapsed="false">
      <c r="A4105" s="0" t="s">
        <v>8640</v>
      </c>
      <c r="E4105" s="0" t="s">
        <v>699</v>
      </c>
      <c r="F4105" s="0" t="n">
        <v>518003</v>
      </c>
      <c r="G4105" s="0" t="n">
        <v>0.1</v>
      </c>
      <c r="H4105" s="0" t="n">
        <v>1</v>
      </c>
      <c r="I4105" s="0" t="n">
        <v>472206238</v>
      </c>
      <c r="J4105" s="0" t="s">
        <v>8641</v>
      </c>
    </row>
    <row r="4106" customFormat="false" ht="15" hidden="false" customHeight="false" outlineLevel="0" collapsed="false">
      <c r="A4106" s="0" t="s">
        <v>8642</v>
      </c>
      <c r="E4106" s="0" t="s">
        <v>699</v>
      </c>
      <c r="F4106" s="0" t="n">
        <v>518003</v>
      </c>
      <c r="G4106" s="0" t="n">
        <v>0.1</v>
      </c>
      <c r="H4106" s="0" t="n">
        <v>1</v>
      </c>
      <c r="I4106" s="0" t="n">
        <v>472206239</v>
      </c>
      <c r="J4106" s="0" t="s">
        <v>8643</v>
      </c>
    </row>
    <row r="4107" customFormat="false" ht="15" hidden="false" customHeight="false" outlineLevel="0" collapsed="false">
      <c r="A4107" s="0" t="s">
        <v>8644</v>
      </c>
      <c r="E4107" s="0" t="s">
        <v>699</v>
      </c>
      <c r="F4107" s="0" t="n">
        <v>518003</v>
      </c>
      <c r="G4107" s="0" t="n">
        <v>0.1</v>
      </c>
      <c r="H4107" s="0" t="n">
        <v>1</v>
      </c>
      <c r="I4107" s="0" t="n">
        <v>472206240</v>
      </c>
      <c r="J4107" s="0" t="s">
        <v>8645</v>
      </c>
    </row>
    <row r="4108" customFormat="false" ht="15" hidden="false" customHeight="false" outlineLevel="0" collapsed="false">
      <c r="A4108" s="0" t="s">
        <v>8646</v>
      </c>
      <c r="E4108" s="0" t="s">
        <v>699</v>
      </c>
      <c r="F4108" s="0" t="n">
        <v>518003</v>
      </c>
      <c r="G4108" s="0" t="n">
        <v>0.1</v>
      </c>
      <c r="H4108" s="0" t="n">
        <v>1</v>
      </c>
      <c r="I4108" s="0" t="n">
        <v>472206241</v>
      </c>
      <c r="J4108" s="0" t="s">
        <v>8647</v>
      </c>
    </row>
    <row r="4109" customFormat="false" ht="15" hidden="false" customHeight="false" outlineLevel="0" collapsed="false">
      <c r="A4109" s="0" t="s">
        <v>8648</v>
      </c>
      <c r="E4109" s="0" t="s">
        <v>699</v>
      </c>
      <c r="F4109" s="0" t="n">
        <v>518004</v>
      </c>
      <c r="G4109" s="0" t="n">
        <v>0.1</v>
      </c>
      <c r="H4109" s="0" t="n">
        <v>1</v>
      </c>
      <c r="I4109" s="0" t="n">
        <v>472206242</v>
      </c>
      <c r="J4109" s="0" t="s">
        <v>8649</v>
      </c>
    </row>
    <row r="4110" customFormat="false" ht="15" hidden="false" customHeight="false" outlineLevel="0" collapsed="false">
      <c r="A4110" s="0" t="s">
        <v>8650</v>
      </c>
      <c r="E4110" s="0" t="s">
        <v>1158</v>
      </c>
      <c r="F4110" s="0" t="n">
        <v>518004</v>
      </c>
      <c r="G4110" s="0" t="n">
        <v>0.1</v>
      </c>
      <c r="H4110" s="0" t="n">
        <v>1</v>
      </c>
      <c r="I4110" s="0" t="n">
        <v>472206243</v>
      </c>
      <c r="J4110" s="0" t="s">
        <v>8651</v>
      </c>
    </row>
    <row r="4111" customFormat="false" ht="15" hidden="false" customHeight="false" outlineLevel="0" collapsed="false">
      <c r="A4111" s="0" t="s">
        <v>8652</v>
      </c>
      <c r="E4111" s="0" t="s">
        <v>699</v>
      </c>
      <c r="F4111" s="0" t="n">
        <v>518004</v>
      </c>
      <c r="G4111" s="0" t="n">
        <v>0.1</v>
      </c>
      <c r="H4111" s="0" t="n">
        <v>1</v>
      </c>
      <c r="I4111" s="0" t="n">
        <v>472206244</v>
      </c>
      <c r="J4111" s="0" t="s">
        <v>8653</v>
      </c>
    </row>
    <row r="4112" customFormat="false" ht="15" hidden="false" customHeight="false" outlineLevel="0" collapsed="false">
      <c r="A4112" s="0" t="s">
        <v>8654</v>
      </c>
      <c r="E4112" s="0" t="s">
        <v>699</v>
      </c>
      <c r="F4112" s="0" t="n">
        <v>518004</v>
      </c>
      <c r="G4112" s="0" t="n">
        <v>0.1</v>
      </c>
      <c r="H4112" s="0" t="n">
        <v>1</v>
      </c>
      <c r="I4112" s="0" t="n">
        <v>472206245</v>
      </c>
      <c r="J4112" s="0" t="s">
        <v>8655</v>
      </c>
    </row>
    <row r="4113" customFormat="false" ht="15" hidden="false" customHeight="false" outlineLevel="0" collapsed="false">
      <c r="A4113" s="0" t="s">
        <v>8656</v>
      </c>
      <c r="E4113" s="0" t="s">
        <v>699</v>
      </c>
      <c r="F4113" s="0" t="n">
        <v>518004</v>
      </c>
      <c r="G4113" s="0" t="n">
        <v>0.1</v>
      </c>
      <c r="H4113" s="0" t="n">
        <v>1</v>
      </c>
      <c r="I4113" s="0" t="n">
        <v>472206246</v>
      </c>
      <c r="J4113" s="0" t="s">
        <v>8657</v>
      </c>
    </row>
    <row r="4114" customFormat="false" ht="15" hidden="false" customHeight="false" outlineLevel="0" collapsed="false">
      <c r="A4114" s="0" t="s">
        <v>8658</v>
      </c>
      <c r="E4114" s="0" t="s">
        <v>699</v>
      </c>
      <c r="F4114" s="0" t="n">
        <v>518004</v>
      </c>
      <c r="G4114" s="0" t="n">
        <v>0.1</v>
      </c>
      <c r="H4114" s="0" t="n">
        <v>1</v>
      </c>
      <c r="I4114" s="0" t="n">
        <v>472206247</v>
      </c>
      <c r="J4114" s="0" t="s">
        <v>8659</v>
      </c>
    </row>
    <row r="4115" customFormat="false" ht="15" hidden="false" customHeight="false" outlineLevel="0" collapsed="false">
      <c r="A4115" s="0" t="s">
        <v>8660</v>
      </c>
      <c r="E4115" s="0" t="s">
        <v>699</v>
      </c>
      <c r="F4115" s="0" t="n">
        <v>518004</v>
      </c>
      <c r="G4115" s="0" t="n">
        <v>0.1</v>
      </c>
      <c r="H4115" s="0" t="n">
        <v>1</v>
      </c>
      <c r="I4115" s="0" t="n">
        <v>472206248</v>
      </c>
      <c r="J4115" s="0" t="s">
        <v>8661</v>
      </c>
    </row>
    <row r="4116" customFormat="false" ht="15" hidden="false" customHeight="false" outlineLevel="0" collapsed="false">
      <c r="A4116" s="0" t="s">
        <v>8662</v>
      </c>
      <c r="E4116" s="0" t="s">
        <v>699</v>
      </c>
      <c r="F4116" s="0" t="n">
        <v>518004</v>
      </c>
      <c r="G4116" s="0" t="n">
        <v>0.1</v>
      </c>
      <c r="H4116" s="0" t="n">
        <v>1</v>
      </c>
      <c r="I4116" s="0" t="n">
        <v>472206249</v>
      </c>
      <c r="J4116" s="0" t="s">
        <v>8663</v>
      </c>
    </row>
    <row r="4117" customFormat="false" ht="15" hidden="false" customHeight="false" outlineLevel="0" collapsed="false">
      <c r="A4117" s="0" t="s">
        <v>8664</v>
      </c>
      <c r="E4117" s="0" t="s">
        <v>699</v>
      </c>
      <c r="F4117" s="0" t="n">
        <v>518004</v>
      </c>
      <c r="G4117" s="0" t="n">
        <v>0.1</v>
      </c>
      <c r="H4117" s="0" t="n">
        <v>1</v>
      </c>
      <c r="I4117" s="0" t="n">
        <v>472206250</v>
      </c>
      <c r="J4117" s="0" t="s">
        <v>8665</v>
      </c>
    </row>
    <row r="4118" customFormat="false" ht="15" hidden="false" customHeight="false" outlineLevel="0" collapsed="false">
      <c r="A4118" s="0" t="s">
        <v>8666</v>
      </c>
      <c r="E4118" s="0" t="s">
        <v>699</v>
      </c>
      <c r="F4118" s="0" t="n">
        <v>518004</v>
      </c>
      <c r="G4118" s="0" t="n">
        <v>0.1</v>
      </c>
      <c r="H4118" s="0" t="n">
        <v>1</v>
      </c>
      <c r="I4118" s="0" t="n">
        <v>472206251</v>
      </c>
      <c r="J4118" s="0" t="s">
        <v>8667</v>
      </c>
    </row>
    <row r="4119" customFormat="false" ht="15" hidden="false" customHeight="false" outlineLevel="0" collapsed="false">
      <c r="A4119" s="0" t="s">
        <v>8668</v>
      </c>
      <c r="E4119" s="0" t="s">
        <v>699</v>
      </c>
      <c r="F4119" s="0" t="n">
        <v>518004</v>
      </c>
      <c r="G4119" s="0" t="n">
        <v>0.1</v>
      </c>
      <c r="H4119" s="0" t="n">
        <v>1</v>
      </c>
      <c r="I4119" s="0" t="n">
        <v>472206252</v>
      </c>
      <c r="J4119" s="0" t="s">
        <v>8669</v>
      </c>
    </row>
    <row r="4120" customFormat="false" ht="15" hidden="false" customHeight="false" outlineLevel="0" collapsed="false">
      <c r="A4120" s="0" t="s">
        <v>8670</v>
      </c>
      <c r="E4120" s="0" t="s">
        <v>699</v>
      </c>
      <c r="F4120" s="0" t="n">
        <v>518004</v>
      </c>
      <c r="G4120" s="0" t="n">
        <v>0.1</v>
      </c>
      <c r="H4120" s="0" t="n">
        <v>1</v>
      </c>
      <c r="I4120" s="0" t="n">
        <v>472206253</v>
      </c>
      <c r="J4120" s="0" t="s">
        <v>8671</v>
      </c>
    </row>
    <row r="4121" customFormat="false" ht="15" hidden="false" customHeight="false" outlineLevel="0" collapsed="false">
      <c r="A4121" s="0" t="s">
        <v>8672</v>
      </c>
      <c r="E4121" s="0" t="s">
        <v>1158</v>
      </c>
      <c r="F4121" s="0" t="n">
        <v>518004</v>
      </c>
      <c r="G4121" s="0" t="n">
        <v>0.1</v>
      </c>
      <c r="H4121" s="0" t="n">
        <v>1</v>
      </c>
      <c r="I4121" s="0" t="n">
        <v>472206254</v>
      </c>
      <c r="J4121" s="0" t="s">
        <v>8673</v>
      </c>
    </row>
    <row r="4122" customFormat="false" ht="15" hidden="false" customHeight="false" outlineLevel="0" collapsed="false">
      <c r="A4122" s="0" t="s">
        <v>8674</v>
      </c>
      <c r="E4122" s="0" t="s">
        <v>562</v>
      </c>
      <c r="F4122" s="0" t="n">
        <v>520001</v>
      </c>
      <c r="G4122" s="0" t="n">
        <v>0.1</v>
      </c>
      <c r="H4122" s="0" t="n">
        <v>1</v>
      </c>
      <c r="I4122" s="0" t="n">
        <v>472206255</v>
      </c>
      <c r="J4122" s="0" t="s">
        <v>8675</v>
      </c>
    </row>
    <row r="4123" customFormat="false" ht="15" hidden="false" customHeight="false" outlineLevel="0" collapsed="false">
      <c r="A4123" s="0" t="s">
        <v>8676</v>
      </c>
      <c r="E4123" s="0" t="s">
        <v>559</v>
      </c>
      <c r="F4123" s="0" t="n">
        <v>520001</v>
      </c>
      <c r="G4123" s="0" t="n">
        <v>0.1</v>
      </c>
      <c r="H4123" s="0" t="n">
        <v>1</v>
      </c>
      <c r="I4123" s="0" t="n">
        <v>472206256</v>
      </c>
      <c r="J4123" s="0" t="s">
        <v>8677</v>
      </c>
    </row>
    <row r="4124" customFormat="false" ht="15" hidden="false" customHeight="false" outlineLevel="0" collapsed="false">
      <c r="A4124" s="0" t="s">
        <v>8678</v>
      </c>
      <c r="E4124" s="0" t="s">
        <v>562</v>
      </c>
      <c r="F4124" s="0" t="n">
        <v>520001</v>
      </c>
      <c r="G4124" s="0" t="n">
        <v>0.1</v>
      </c>
      <c r="H4124" s="0" t="n">
        <v>1</v>
      </c>
      <c r="I4124" s="0" t="n">
        <v>472206257</v>
      </c>
      <c r="J4124" s="0" t="s">
        <v>8679</v>
      </c>
    </row>
    <row r="4125" customFormat="false" ht="15" hidden="false" customHeight="false" outlineLevel="0" collapsed="false">
      <c r="A4125" s="0" t="s">
        <v>8680</v>
      </c>
      <c r="E4125" s="0" t="s">
        <v>559</v>
      </c>
      <c r="F4125" s="0" t="n">
        <v>520001</v>
      </c>
      <c r="G4125" s="0" t="n">
        <v>0.1</v>
      </c>
      <c r="H4125" s="0" t="n">
        <v>1</v>
      </c>
      <c r="I4125" s="0" t="n">
        <v>472206258</v>
      </c>
      <c r="J4125" s="0" t="s">
        <v>8681</v>
      </c>
    </row>
    <row r="4126" customFormat="false" ht="15" hidden="false" customHeight="false" outlineLevel="0" collapsed="false">
      <c r="A4126" s="0" t="s">
        <v>8682</v>
      </c>
      <c r="E4126" s="0" t="s">
        <v>562</v>
      </c>
      <c r="F4126" s="0" t="n">
        <v>520001</v>
      </c>
      <c r="G4126" s="0" t="n">
        <v>0.1</v>
      </c>
      <c r="H4126" s="0" t="n">
        <v>1</v>
      </c>
      <c r="I4126" s="0" t="n">
        <v>472206259</v>
      </c>
      <c r="J4126" s="0" t="s">
        <v>8683</v>
      </c>
    </row>
    <row r="4127" customFormat="false" ht="15" hidden="false" customHeight="false" outlineLevel="0" collapsed="false">
      <c r="A4127" s="0" t="s">
        <v>8684</v>
      </c>
      <c r="E4127" s="0" t="s">
        <v>562</v>
      </c>
      <c r="F4127" s="0" t="n">
        <v>520001</v>
      </c>
      <c r="G4127" s="0" t="n">
        <v>0.1</v>
      </c>
      <c r="H4127" s="0" t="n">
        <v>1</v>
      </c>
      <c r="I4127" s="0" t="n">
        <v>472206260</v>
      </c>
      <c r="J4127" s="0" t="s">
        <v>8685</v>
      </c>
    </row>
    <row r="4128" customFormat="false" ht="15" hidden="false" customHeight="false" outlineLevel="0" collapsed="false">
      <c r="A4128" s="0" t="s">
        <v>8686</v>
      </c>
      <c r="E4128" s="0" t="s">
        <v>559</v>
      </c>
      <c r="F4128" s="0" t="n">
        <v>520001</v>
      </c>
      <c r="G4128" s="0" t="n">
        <v>0.1</v>
      </c>
      <c r="H4128" s="0" t="n">
        <v>1</v>
      </c>
      <c r="I4128" s="0" t="n">
        <v>472206261</v>
      </c>
      <c r="J4128" s="0" t="s">
        <v>8687</v>
      </c>
    </row>
    <row r="4129" customFormat="false" ht="15" hidden="false" customHeight="false" outlineLevel="0" collapsed="false">
      <c r="A4129" s="0" t="s">
        <v>8688</v>
      </c>
      <c r="E4129" s="0" t="s">
        <v>559</v>
      </c>
      <c r="F4129" s="0" t="n">
        <v>520001</v>
      </c>
      <c r="G4129" s="0" t="n">
        <v>0.1</v>
      </c>
      <c r="H4129" s="0" t="n">
        <v>1</v>
      </c>
      <c r="I4129" s="0" t="n">
        <v>472206262</v>
      </c>
      <c r="J4129" s="0" t="s">
        <v>8689</v>
      </c>
    </row>
    <row r="4130" customFormat="false" ht="15" hidden="false" customHeight="false" outlineLevel="0" collapsed="false">
      <c r="A4130" s="0" t="s">
        <v>8690</v>
      </c>
      <c r="E4130" s="0" t="s">
        <v>562</v>
      </c>
      <c r="F4130" s="0" t="n">
        <v>520001</v>
      </c>
      <c r="G4130" s="0" t="n">
        <v>0.1</v>
      </c>
      <c r="H4130" s="0" t="n">
        <v>1</v>
      </c>
      <c r="I4130" s="0" t="n">
        <v>472206263</v>
      </c>
      <c r="J4130" s="0" t="s">
        <v>8691</v>
      </c>
    </row>
    <row r="4131" customFormat="false" ht="15" hidden="false" customHeight="false" outlineLevel="0" collapsed="false">
      <c r="A4131" s="0" t="s">
        <v>8692</v>
      </c>
      <c r="E4131" s="0" t="s">
        <v>562</v>
      </c>
      <c r="F4131" s="0" t="n">
        <v>520001</v>
      </c>
      <c r="G4131" s="0" t="n">
        <v>0.1</v>
      </c>
      <c r="H4131" s="0" t="n">
        <v>1</v>
      </c>
      <c r="I4131" s="0" t="n">
        <v>472206264</v>
      </c>
      <c r="J4131" s="0" t="s">
        <v>8693</v>
      </c>
    </row>
    <row r="4132" customFormat="false" ht="15" hidden="false" customHeight="false" outlineLevel="0" collapsed="false">
      <c r="A4132" s="0" t="s">
        <v>8694</v>
      </c>
      <c r="E4132" s="0" t="s">
        <v>8695</v>
      </c>
      <c r="F4132" s="0" t="n">
        <v>520001</v>
      </c>
      <c r="G4132" s="0" t="n">
        <v>0.1</v>
      </c>
      <c r="H4132" s="0" t="n">
        <v>1</v>
      </c>
      <c r="I4132" s="0" t="n">
        <v>472206265</v>
      </c>
      <c r="J4132" s="0" t="s">
        <v>8696</v>
      </c>
    </row>
    <row r="4133" customFormat="false" ht="15" hidden="false" customHeight="false" outlineLevel="0" collapsed="false">
      <c r="A4133" s="0" t="s">
        <v>8697</v>
      </c>
      <c r="E4133" s="0" t="s">
        <v>562</v>
      </c>
      <c r="F4133" s="0" t="n">
        <v>520001</v>
      </c>
      <c r="G4133" s="0" t="n">
        <v>0.1</v>
      </c>
      <c r="H4133" s="0" t="n">
        <v>1</v>
      </c>
      <c r="I4133" s="0" t="n">
        <v>472206266</v>
      </c>
      <c r="J4133" s="0" t="s">
        <v>8698</v>
      </c>
    </row>
    <row r="4134" customFormat="false" ht="15" hidden="false" customHeight="false" outlineLevel="0" collapsed="false">
      <c r="A4134" s="0" t="s">
        <v>8699</v>
      </c>
      <c r="E4134" s="0" t="s">
        <v>559</v>
      </c>
      <c r="F4134" s="0" t="n">
        <v>520001</v>
      </c>
      <c r="G4134" s="0" t="n">
        <v>0.1</v>
      </c>
      <c r="H4134" s="0" t="n">
        <v>1</v>
      </c>
      <c r="I4134" s="0" t="n">
        <v>472206267</v>
      </c>
      <c r="J4134" s="0" t="s">
        <v>8700</v>
      </c>
    </row>
    <row r="4135" customFormat="false" ht="15" hidden="false" customHeight="false" outlineLevel="0" collapsed="false">
      <c r="A4135" s="0" t="s">
        <v>8701</v>
      </c>
      <c r="E4135" s="0" t="s">
        <v>562</v>
      </c>
      <c r="F4135" s="0" t="n">
        <v>520001</v>
      </c>
      <c r="G4135" s="0" t="n">
        <v>0.1</v>
      </c>
      <c r="H4135" s="0" t="n">
        <v>1</v>
      </c>
      <c r="I4135" s="0" t="n">
        <v>472206268</v>
      </c>
      <c r="J4135" s="0" t="s">
        <v>8702</v>
      </c>
    </row>
    <row r="4136" customFormat="false" ht="15" hidden="false" customHeight="false" outlineLevel="0" collapsed="false">
      <c r="A4136" s="0" t="s">
        <v>8703</v>
      </c>
      <c r="E4136" s="0" t="s">
        <v>562</v>
      </c>
      <c r="F4136" s="0" t="n">
        <v>520001</v>
      </c>
      <c r="G4136" s="0" t="n">
        <v>0.1</v>
      </c>
      <c r="H4136" s="0" t="n">
        <v>1</v>
      </c>
      <c r="I4136" s="0" t="n">
        <v>472206269</v>
      </c>
      <c r="J4136" s="0" t="s">
        <v>8704</v>
      </c>
    </row>
    <row r="4137" customFormat="false" ht="15" hidden="false" customHeight="false" outlineLevel="0" collapsed="false">
      <c r="A4137" s="0" t="s">
        <v>8705</v>
      </c>
      <c r="E4137" s="0" t="s">
        <v>559</v>
      </c>
      <c r="F4137" s="0" t="n">
        <v>520003</v>
      </c>
      <c r="G4137" s="0" t="n">
        <v>0.1</v>
      </c>
      <c r="H4137" s="0" t="n">
        <v>1</v>
      </c>
      <c r="I4137" s="0" t="n">
        <v>472206270</v>
      </c>
      <c r="J4137" s="0" t="s">
        <v>8706</v>
      </c>
    </row>
    <row r="4138" customFormat="false" ht="15" hidden="false" customHeight="false" outlineLevel="0" collapsed="false">
      <c r="A4138" s="0" t="s">
        <v>8707</v>
      </c>
      <c r="E4138" s="0" t="s">
        <v>559</v>
      </c>
      <c r="F4138" s="0" t="n">
        <v>520003</v>
      </c>
      <c r="G4138" s="0" t="n">
        <v>0.1</v>
      </c>
      <c r="H4138" s="0" t="n">
        <v>1</v>
      </c>
      <c r="I4138" s="0" t="n">
        <v>472206271</v>
      </c>
      <c r="J4138" s="0" t="s">
        <v>8708</v>
      </c>
    </row>
    <row r="4139" customFormat="false" ht="15" hidden="false" customHeight="false" outlineLevel="0" collapsed="false">
      <c r="A4139" s="0" t="s">
        <v>8709</v>
      </c>
      <c r="E4139" s="0" t="s">
        <v>559</v>
      </c>
      <c r="F4139" s="0" t="n">
        <v>520003</v>
      </c>
      <c r="G4139" s="0" t="n">
        <v>0.1</v>
      </c>
      <c r="H4139" s="0" t="n">
        <v>1</v>
      </c>
      <c r="I4139" s="0" t="n">
        <v>472206272</v>
      </c>
      <c r="J4139" s="0" t="s">
        <v>8710</v>
      </c>
    </row>
    <row r="4140" customFormat="false" ht="15" hidden="false" customHeight="false" outlineLevel="0" collapsed="false">
      <c r="A4140" s="0" t="s">
        <v>8711</v>
      </c>
      <c r="E4140" s="0" t="s">
        <v>8712</v>
      </c>
      <c r="F4140" s="0" t="n">
        <v>520003</v>
      </c>
      <c r="G4140" s="0" t="n">
        <v>0.1</v>
      </c>
      <c r="H4140" s="0" t="n">
        <v>1</v>
      </c>
      <c r="I4140" s="0" t="n">
        <v>472206273</v>
      </c>
      <c r="J4140" s="0" t="s">
        <v>8713</v>
      </c>
    </row>
    <row r="4141" customFormat="false" ht="15" hidden="false" customHeight="false" outlineLevel="0" collapsed="false">
      <c r="A4141" s="0" t="s">
        <v>8714</v>
      </c>
      <c r="E4141" s="0" t="s">
        <v>562</v>
      </c>
      <c r="F4141" s="0" t="n">
        <v>520003</v>
      </c>
      <c r="G4141" s="0" t="n">
        <v>0.1</v>
      </c>
      <c r="H4141" s="0" t="n">
        <v>1</v>
      </c>
      <c r="I4141" s="0" t="n">
        <v>472206274</v>
      </c>
      <c r="J4141" s="0" t="s">
        <v>8715</v>
      </c>
    </row>
    <row r="4142" customFormat="false" ht="15" hidden="false" customHeight="false" outlineLevel="0" collapsed="false">
      <c r="A4142" s="0" t="s">
        <v>8716</v>
      </c>
      <c r="E4142" s="0" t="s">
        <v>559</v>
      </c>
      <c r="F4142" s="0" t="n">
        <v>520004</v>
      </c>
      <c r="G4142" s="0" t="n">
        <v>0.1</v>
      </c>
      <c r="H4142" s="0" t="n">
        <v>1</v>
      </c>
      <c r="I4142" s="0" t="n">
        <v>472206275</v>
      </c>
      <c r="J4142" s="0" t="s">
        <v>8717</v>
      </c>
    </row>
    <row r="4143" customFormat="false" ht="15" hidden="false" customHeight="false" outlineLevel="0" collapsed="false">
      <c r="A4143" s="0" t="s">
        <v>8718</v>
      </c>
      <c r="E4143" s="0" t="s">
        <v>562</v>
      </c>
      <c r="F4143" s="0" t="n">
        <v>520004</v>
      </c>
      <c r="G4143" s="0" t="n">
        <v>0.1</v>
      </c>
      <c r="H4143" s="0" t="n">
        <v>1</v>
      </c>
      <c r="I4143" s="0" t="n">
        <v>472206276</v>
      </c>
      <c r="J4143" s="0" t="s">
        <v>8719</v>
      </c>
    </row>
    <row r="4144" customFormat="false" ht="15" hidden="false" customHeight="false" outlineLevel="0" collapsed="false">
      <c r="A4144" s="0" t="s">
        <v>8720</v>
      </c>
      <c r="E4144" s="0" t="s">
        <v>562</v>
      </c>
      <c r="F4144" s="0" t="n">
        <v>520004</v>
      </c>
      <c r="G4144" s="0" t="n">
        <v>0.1</v>
      </c>
      <c r="H4144" s="0" t="n">
        <v>1</v>
      </c>
      <c r="I4144" s="0" t="n">
        <v>472206277</v>
      </c>
      <c r="J4144" s="0" t="s">
        <v>8721</v>
      </c>
    </row>
    <row r="4145" customFormat="false" ht="15" hidden="false" customHeight="false" outlineLevel="0" collapsed="false">
      <c r="A4145" s="0" t="s">
        <v>8722</v>
      </c>
      <c r="E4145" s="0" t="s">
        <v>559</v>
      </c>
      <c r="F4145" s="0" t="n">
        <v>520004</v>
      </c>
      <c r="G4145" s="0" t="n">
        <v>0.1</v>
      </c>
      <c r="H4145" s="0" t="n">
        <v>1</v>
      </c>
      <c r="I4145" s="0" t="n">
        <v>472206278</v>
      </c>
      <c r="J4145" s="0" t="s">
        <v>8723</v>
      </c>
    </row>
    <row r="4146" customFormat="false" ht="15" hidden="false" customHeight="false" outlineLevel="0" collapsed="false">
      <c r="A4146" s="0" t="s">
        <v>8724</v>
      </c>
      <c r="E4146" s="0" t="s">
        <v>559</v>
      </c>
      <c r="F4146" s="0" t="n">
        <v>520004</v>
      </c>
      <c r="G4146" s="0" t="n">
        <v>0.1</v>
      </c>
      <c r="H4146" s="0" t="n">
        <v>1</v>
      </c>
      <c r="I4146" s="0" t="n">
        <v>472206279</v>
      </c>
      <c r="J4146" s="0" t="s">
        <v>8725</v>
      </c>
    </row>
    <row r="4147" customFormat="false" ht="15" hidden="false" customHeight="false" outlineLevel="0" collapsed="false">
      <c r="A4147" s="0" t="s">
        <v>8726</v>
      </c>
      <c r="E4147" s="0" t="s">
        <v>559</v>
      </c>
      <c r="F4147" s="0" t="n">
        <v>520004</v>
      </c>
      <c r="G4147" s="0" t="n">
        <v>0.1</v>
      </c>
      <c r="H4147" s="0" t="n">
        <v>1</v>
      </c>
      <c r="I4147" s="0" t="n">
        <v>472206280</v>
      </c>
      <c r="J4147" s="0" t="s">
        <v>8727</v>
      </c>
    </row>
    <row r="4148" customFormat="false" ht="15" hidden="false" customHeight="false" outlineLevel="0" collapsed="false">
      <c r="A4148" s="0" t="s">
        <v>8728</v>
      </c>
      <c r="E4148" s="0" t="s">
        <v>559</v>
      </c>
      <c r="F4148" s="0" t="n">
        <v>520004</v>
      </c>
      <c r="G4148" s="0" t="n">
        <v>0.1</v>
      </c>
      <c r="H4148" s="0" t="n">
        <v>1</v>
      </c>
      <c r="I4148" s="0" t="n">
        <v>472206281</v>
      </c>
      <c r="J4148" s="0" t="s">
        <v>8729</v>
      </c>
    </row>
    <row r="4149" customFormat="false" ht="15" hidden="false" customHeight="false" outlineLevel="0" collapsed="false">
      <c r="A4149" s="0" t="s">
        <v>8730</v>
      </c>
      <c r="E4149" s="0" t="s">
        <v>562</v>
      </c>
      <c r="F4149" s="0" t="n">
        <v>520004</v>
      </c>
      <c r="G4149" s="0" t="n">
        <v>0.1</v>
      </c>
      <c r="H4149" s="0" t="n">
        <v>1</v>
      </c>
      <c r="I4149" s="0" t="n">
        <v>472206282</v>
      </c>
      <c r="J4149" s="0" t="s">
        <v>8731</v>
      </c>
    </row>
    <row r="4150" customFormat="false" ht="15" hidden="false" customHeight="false" outlineLevel="0" collapsed="false">
      <c r="A4150" s="0" t="s">
        <v>8732</v>
      </c>
      <c r="E4150" s="0" t="s">
        <v>559</v>
      </c>
      <c r="F4150" s="0" t="n">
        <v>520007</v>
      </c>
      <c r="G4150" s="0" t="n">
        <v>0.1</v>
      </c>
      <c r="H4150" s="0" t="n">
        <v>1</v>
      </c>
      <c r="I4150" s="0" t="n">
        <v>472206283</v>
      </c>
      <c r="J4150" s="0" t="s">
        <v>8733</v>
      </c>
    </row>
    <row r="4151" customFormat="false" ht="15" hidden="false" customHeight="false" outlineLevel="0" collapsed="false">
      <c r="A4151" s="0" t="s">
        <v>8734</v>
      </c>
      <c r="E4151" s="0" t="s">
        <v>559</v>
      </c>
      <c r="F4151" s="0" t="n">
        <v>520007</v>
      </c>
      <c r="G4151" s="0" t="n">
        <v>0.1</v>
      </c>
      <c r="H4151" s="0" t="n">
        <v>1</v>
      </c>
      <c r="I4151" s="0" t="n">
        <v>472206284</v>
      </c>
      <c r="J4151" s="0" t="s">
        <v>8735</v>
      </c>
    </row>
    <row r="4152" customFormat="false" ht="15" hidden="false" customHeight="false" outlineLevel="0" collapsed="false">
      <c r="A4152" s="0" t="s">
        <v>8736</v>
      </c>
      <c r="E4152" s="0" t="s">
        <v>8319</v>
      </c>
      <c r="F4152" s="0" t="n">
        <v>362001</v>
      </c>
      <c r="G4152" s="0" t="n">
        <v>0.1</v>
      </c>
      <c r="H4152" s="0" t="n">
        <v>1</v>
      </c>
      <c r="I4152" s="0" t="n">
        <v>472210105</v>
      </c>
      <c r="J4152" s="0" t="s">
        <v>8737</v>
      </c>
    </row>
    <row r="4153" customFormat="false" ht="15" hidden="false" customHeight="false" outlineLevel="0" collapsed="false">
      <c r="A4153" s="0" t="s">
        <v>8738</v>
      </c>
      <c r="E4153" s="0" t="s">
        <v>8319</v>
      </c>
      <c r="F4153" s="0" t="n">
        <v>362001</v>
      </c>
      <c r="G4153" s="0" t="n">
        <v>0.1</v>
      </c>
      <c r="H4153" s="0" t="n">
        <v>1</v>
      </c>
      <c r="I4153" s="0" t="n">
        <v>472210106</v>
      </c>
      <c r="J4153" s="0" t="s">
        <v>8739</v>
      </c>
    </row>
    <row r="4154" customFormat="false" ht="15" hidden="false" customHeight="false" outlineLevel="0" collapsed="false">
      <c r="A4154" s="0" t="s">
        <v>8740</v>
      </c>
      <c r="E4154" s="0" t="s">
        <v>8319</v>
      </c>
      <c r="F4154" s="0" t="n">
        <v>362001</v>
      </c>
      <c r="G4154" s="0" t="n">
        <v>0.1</v>
      </c>
      <c r="H4154" s="0" t="n">
        <v>1</v>
      </c>
      <c r="I4154" s="0" t="n">
        <v>472210107</v>
      </c>
      <c r="J4154" s="0" t="s">
        <v>8741</v>
      </c>
    </row>
    <row r="4155" customFormat="false" ht="15" hidden="false" customHeight="false" outlineLevel="0" collapsed="false">
      <c r="A4155" s="0" t="s">
        <v>8742</v>
      </c>
      <c r="E4155" s="0" t="s">
        <v>8319</v>
      </c>
      <c r="F4155" s="0" t="n">
        <v>362001</v>
      </c>
      <c r="G4155" s="0" t="n">
        <v>0.1</v>
      </c>
      <c r="H4155" s="0" t="n">
        <v>1</v>
      </c>
      <c r="I4155" s="0" t="n">
        <v>472210108</v>
      </c>
      <c r="J4155" s="0" t="s">
        <v>8743</v>
      </c>
    </row>
    <row r="4156" customFormat="false" ht="15" hidden="false" customHeight="false" outlineLevel="0" collapsed="false">
      <c r="A4156" s="0" t="s">
        <v>8744</v>
      </c>
      <c r="E4156" s="0" t="s">
        <v>129</v>
      </c>
      <c r="F4156" s="0" t="n">
        <v>362001</v>
      </c>
      <c r="G4156" s="0" t="n">
        <v>0.1</v>
      </c>
      <c r="H4156" s="0" t="n">
        <v>1</v>
      </c>
      <c r="I4156" s="0" t="n">
        <v>472210109</v>
      </c>
      <c r="J4156" s="0" t="s">
        <v>8745</v>
      </c>
    </row>
    <row r="4157" customFormat="false" ht="15" hidden="false" customHeight="false" outlineLevel="0" collapsed="false">
      <c r="A4157" s="0" t="s">
        <v>8746</v>
      </c>
      <c r="E4157" s="0" t="s">
        <v>129</v>
      </c>
      <c r="F4157" s="0" t="n">
        <v>362001</v>
      </c>
      <c r="G4157" s="0" t="n">
        <v>0.1</v>
      </c>
      <c r="H4157" s="0" t="n">
        <v>1</v>
      </c>
      <c r="I4157" s="0" t="n">
        <v>472210110</v>
      </c>
      <c r="J4157" s="0" t="s">
        <v>8747</v>
      </c>
    </row>
    <row r="4158" customFormat="false" ht="15" hidden="false" customHeight="false" outlineLevel="0" collapsed="false">
      <c r="A4158" s="0" t="s">
        <v>8748</v>
      </c>
      <c r="E4158" s="0" t="s">
        <v>8319</v>
      </c>
      <c r="F4158" s="0" t="n">
        <v>362001</v>
      </c>
      <c r="G4158" s="0" t="n">
        <v>0.1</v>
      </c>
      <c r="H4158" s="0" t="n">
        <v>1</v>
      </c>
      <c r="I4158" s="0" t="n">
        <v>472210111</v>
      </c>
      <c r="J4158" s="0" t="s">
        <v>8749</v>
      </c>
    </row>
    <row r="4159" customFormat="false" ht="15" hidden="false" customHeight="false" outlineLevel="0" collapsed="false">
      <c r="A4159" s="0" t="s">
        <v>8750</v>
      </c>
      <c r="E4159" s="0" t="s">
        <v>8319</v>
      </c>
      <c r="F4159" s="0" t="n">
        <v>362001</v>
      </c>
      <c r="G4159" s="0" t="n">
        <v>0.1</v>
      </c>
      <c r="H4159" s="0" t="n">
        <v>1</v>
      </c>
      <c r="I4159" s="0" t="n">
        <v>472210112</v>
      </c>
      <c r="J4159" s="0" t="s">
        <v>8751</v>
      </c>
    </row>
    <row r="4160" customFormat="false" ht="15" hidden="false" customHeight="false" outlineLevel="0" collapsed="false">
      <c r="A4160" s="0" t="s">
        <v>8752</v>
      </c>
      <c r="E4160" s="0" t="s">
        <v>8319</v>
      </c>
      <c r="F4160" s="0" t="n">
        <v>362002</v>
      </c>
      <c r="G4160" s="0" t="n">
        <v>0.1</v>
      </c>
      <c r="H4160" s="0" t="n">
        <v>1</v>
      </c>
      <c r="I4160" s="0" t="n">
        <v>472210113</v>
      </c>
      <c r="J4160" s="0" t="s">
        <v>8753</v>
      </c>
    </row>
    <row r="4161" customFormat="false" ht="15" hidden="false" customHeight="false" outlineLevel="0" collapsed="false">
      <c r="A4161" s="0" t="s">
        <v>8754</v>
      </c>
      <c r="E4161" s="0" t="s">
        <v>8319</v>
      </c>
      <c r="F4161" s="0" t="n">
        <v>362002</v>
      </c>
      <c r="G4161" s="0" t="n">
        <v>0.1</v>
      </c>
      <c r="H4161" s="0" t="n">
        <v>1</v>
      </c>
      <c r="I4161" s="0" t="n">
        <v>472210114</v>
      </c>
      <c r="J4161" s="0" t="s">
        <v>8755</v>
      </c>
    </row>
    <row r="4162" customFormat="false" ht="15" hidden="false" customHeight="false" outlineLevel="0" collapsed="false">
      <c r="A4162" s="0" t="s">
        <v>8756</v>
      </c>
      <c r="E4162" s="0" t="s">
        <v>6973</v>
      </c>
      <c r="F4162" s="0" t="n">
        <v>363001</v>
      </c>
      <c r="G4162" s="0" t="n">
        <v>0.1</v>
      </c>
      <c r="H4162" s="0" t="n">
        <v>1</v>
      </c>
      <c r="I4162" s="0" t="n">
        <v>472210115</v>
      </c>
      <c r="J4162" s="0" t="s">
        <v>8757</v>
      </c>
    </row>
    <row r="4163" customFormat="false" ht="15" hidden="false" customHeight="false" outlineLevel="0" collapsed="false">
      <c r="A4163" s="0" t="s">
        <v>8758</v>
      </c>
      <c r="E4163" s="0" t="s">
        <v>6973</v>
      </c>
      <c r="F4163" s="0" t="n">
        <v>363001</v>
      </c>
      <c r="G4163" s="0" t="n">
        <v>0.1</v>
      </c>
      <c r="H4163" s="0" t="n">
        <v>1</v>
      </c>
      <c r="I4163" s="0" t="n">
        <v>472210116</v>
      </c>
      <c r="J4163" s="0" t="s">
        <v>8759</v>
      </c>
    </row>
    <row r="4164" customFormat="false" ht="15" hidden="false" customHeight="false" outlineLevel="0" collapsed="false">
      <c r="A4164" s="0" t="s">
        <v>8760</v>
      </c>
      <c r="E4164" s="0" t="s">
        <v>6973</v>
      </c>
      <c r="F4164" s="0" t="n">
        <v>363001</v>
      </c>
      <c r="G4164" s="0" t="n">
        <v>0.1</v>
      </c>
      <c r="H4164" s="0" t="n">
        <v>1</v>
      </c>
      <c r="I4164" s="0" t="n">
        <v>472210117</v>
      </c>
      <c r="J4164" s="0" t="s">
        <v>8761</v>
      </c>
    </row>
    <row r="4165" customFormat="false" ht="15" hidden="false" customHeight="false" outlineLevel="0" collapsed="false">
      <c r="A4165" s="0" t="s">
        <v>8762</v>
      </c>
      <c r="E4165" s="0" t="s">
        <v>2209</v>
      </c>
      <c r="F4165" s="0" t="n">
        <v>364001</v>
      </c>
      <c r="G4165" s="0" t="n">
        <v>0.1</v>
      </c>
      <c r="H4165" s="0" t="n">
        <v>1</v>
      </c>
      <c r="I4165" s="0" t="n">
        <v>472210118</v>
      </c>
      <c r="J4165" s="0" t="s">
        <v>8763</v>
      </c>
    </row>
    <row r="4166" customFormat="false" ht="15" hidden="false" customHeight="false" outlineLevel="0" collapsed="false">
      <c r="A4166" s="0" t="s">
        <v>8764</v>
      </c>
      <c r="E4166" s="0" t="s">
        <v>2209</v>
      </c>
      <c r="F4166" s="0" t="n">
        <v>364001</v>
      </c>
      <c r="G4166" s="0" t="n">
        <v>0.1</v>
      </c>
      <c r="H4166" s="0" t="n">
        <v>1</v>
      </c>
      <c r="I4166" s="0" t="n">
        <v>472210119</v>
      </c>
      <c r="J4166" s="0" t="s">
        <v>8765</v>
      </c>
    </row>
    <row r="4167" customFormat="false" ht="15" hidden="false" customHeight="false" outlineLevel="0" collapsed="false">
      <c r="A4167" s="0" t="s">
        <v>8766</v>
      </c>
      <c r="E4167" s="0" t="s">
        <v>2209</v>
      </c>
      <c r="F4167" s="0" t="n">
        <v>364001</v>
      </c>
      <c r="G4167" s="0" t="n">
        <v>0.1</v>
      </c>
      <c r="H4167" s="0" t="n">
        <v>1</v>
      </c>
      <c r="I4167" s="0" t="n">
        <v>472210120</v>
      </c>
      <c r="J4167" s="0" t="s">
        <v>8767</v>
      </c>
    </row>
    <row r="4168" customFormat="false" ht="15" hidden="false" customHeight="false" outlineLevel="0" collapsed="false">
      <c r="A4168" s="0" t="s">
        <v>8768</v>
      </c>
      <c r="E4168" s="0" t="s">
        <v>2209</v>
      </c>
      <c r="F4168" s="0" t="n">
        <v>364001</v>
      </c>
      <c r="G4168" s="0" t="n">
        <v>0.1</v>
      </c>
      <c r="H4168" s="0" t="n">
        <v>1</v>
      </c>
      <c r="I4168" s="0" t="n">
        <v>472210121</v>
      </c>
      <c r="J4168" s="0" t="s">
        <v>8769</v>
      </c>
    </row>
    <row r="4169" customFormat="false" ht="15" hidden="false" customHeight="false" outlineLevel="0" collapsed="false">
      <c r="A4169" s="0" t="s">
        <v>8770</v>
      </c>
      <c r="E4169" s="0" t="s">
        <v>2209</v>
      </c>
      <c r="F4169" s="0" t="n">
        <v>364001</v>
      </c>
      <c r="G4169" s="0" t="n">
        <v>0.1</v>
      </c>
      <c r="H4169" s="0" t="n">
        <v>1</v>
      </c>
      <c r="I4169" s="0" t="n">
        <v>472210122</v>
      </c>
      <c r="J4169" s="0" t="s">
        <v>8771</v>
      </c>
    </row>
    <row r="4170" customFormat="false" ht="15" hidden="false" customHeight="false" outlineLevel="0" collapsed="false">
      <c r="A4170" s="0" t="s">
        <v>8772</v>
      </c>
      <c r="E4170" s="0" t="s">
        <v>2209</v>
      </c>
      <c r="F4170" s="0" t="n">
        <v>364001</v>
      </c>
      <c r="G4170" s="0" t="n">
        <v>0.1</v>
      </c>
      <c r="H4170" s="0" t="n">
        <v>1</v>
      </c>
      <c r="I4170" s="0" t="n">
        <v>472210123</v>
      </c>
      <c r="J4170" s="0" t="s">
        <v>8773</v>
      </c>
    </row>
    <row r="4171" customFormat="false" ht="15" hidden="false" customHeight="false" outlineLevel="0" collapsed="false">
      <c r="A4171" s="0" t="s">
        <v>8774</v>
      </c>
      <c r="E4171" s="0" t="s">
        <v>2209</v>
      </c>
      <c r="F4171" s="0" t="n">
        <v>364001</v>
      </c>
      <c r="G4171" s="0" t="n">
        <v>0.1</v>
      </c>
      <c r="H4171" s="0" t="n">
        <v>1</v>
      </c>
      <c r="I4171" s="0" t="n">
        <v>472210124</v>
      </c>
      <c r="J4171" s="0" t="s">
        <v>8775</v>
      </c>
    </row>
    <row r="4172" customFormat="false" ht="15" hidden="false" customHeight="false" outlineLevel="0" collapsed="false">
      <c r="A4172" s="0" t="s">
        <v>8776</v>
      </c>
      <c r="E4172" s="0" t="s">
        <v>2209</v>
      </c>
      <c r="F4172" s="0" t="n">
        <v>364001</v>
      </c>
      <c r="G4172" s="0" t="n">
        <v>0.1</v>
      </c>
      <c r="H4172" s="0" t="n">
        <v>1</v>
      </c>
      <c r="I4172" s="0" t="n">
        <v>472210125</v>
      </c>
      <c r="J4172" s="0" t="s">
        <v>8777</v>
      </c>
    </row>
    <row r="4173" customFormat="false" ht="15" hidden="false" customHeight="false" outlineLevel="0" collapsed="false">
      <c r="A4173" s="0" t="s">
        <v>8778</v>
      </c>
      <c r="E4173" s="0" t="s">
        <v>2209</v>
      </c>
      <c r="F4173" s="0" t="n">
        <v>364001</v>
      </c>
      <c r="G4173" s="0" t="n">
        <v>0.1</v>
      </c>
      <c r="H4173" s="0" t="n">
        <v>1</v>
      </c>
      <c r="I4173" s="0" t="n">
        <v>472210126</v>
      </c>
      <c r="J4173" s="0" t="s">
        <v>8779</v>
      </c>
    </row>
    <row r="4174" customFormat="false" ht="15" hidden="false" customHeight="false" outlineLevel="0" collapsed="false">
      <c r="A4174" s="0" t="s">
        <v>8780</v>
      </c>
      <c r="E4174" s="0" t="s">
        <v>2209</v>
      </c>
      <c r="F4174" s="0" t="n">
        <v>364001</v>
      </c>
      <c r="G4174" s="0" t="n">
        <v>0.1</v>
      </c>
      <c r="H4174" s="0" t="n">
        <v>1</v>
      </c>
      <c r="I4174" s="0" t="n">
        <v>472210127</v>
      </c>
      <c r="J4174" s="0" t="s">
        <v>8781</v>
      </c>
    </row>
    <row r="4175" customFormat="false" ht="15" hidden="false" customHeight="false" outlineLevel="0" collapsed="false">
      <c r="A4175" s="0" t="s">
        <v>8782</v>
      </c>
      <c r="E4175" s="0" t="s">
        <v>2209</v>
      </c>
      <c r="F4175" s="0" t="n">
        <v>364001</v>
      </c>
      <c r="G4175" s="0" t="n">
        <v>0.1</v>
      </c>
      <c r="H4175" s="0" t="n">
        <v>1</v>
      </c>
      <c r="I4175" s="0" t="n">
        <v>472210128</v>
      </c>
      <c r="J4175" s="0" t="s">
        <v>8783</v>
      </c>
    </row>
    <row r="4176" customFormat="false" ht="15" hidden="false" customHeight="false" outlineLevel="0" collapsed="false">
      <c r="A4176" s="0" t="s">
        <v>8784</v>
      </c>
      <c r="E4176" s="0" t="s">
        <v>2209</v>
      </c>
      <c r="F4176" s="0" t="n">
        <v>364001</v>
      </c>
      <c r="G4176" s="0" t="n">
        <v>0.1</v>
      </c>
      <c r="H4176" s="0" t="n">
        <v>1</v>
      </c>
      <c r="I4176" s="0" t="n">
        <v>472210129</v>
      </c>
      <c r="J4176" s="0" t="s">
        <v>8785</v>
      </c>
    </row>
    <row r="4177" customFormat="false" ht="15" hidden="false" customHeight="false" outlineLevel="0" collapsed="false">
      <c r="A4177" s="0" t="s">
        <v>8786</v>
      </c>
      <c r="E4177" s="0" t="s">
        <v>2209</v>
      </c>
      <c r="F4177" s="0" t="n">
        <v>364001</v>
      </c>
      <c r="G4177" s="0" t="n">
        <v>0.1</v>
      </c>
      <c r="H4177" s="0" t="n">
        <v>1</v>
      </c>
      <c r="I4177" s="0" t="n">
        <v>472210130</v>
      </c>
      <c r="J4177" s="0" t="s">
        <v>8787</v>
      </c>
    </row>
    <row r="4178" customFormat="false" ht="15" hidden="false" customHeight="false" outlineLevel="0" collapsed="false">
      <c r="A4178" s="0" t="s">
        <v>8788</v>
      </c>
      <c r="E4178" s="0" t="s">
        <v>2209</v>
      </c>
      <c r="F4178" s="0" t="n">
        <v>364001</v>
      </c>
      <c r="G4178" s="0" t="n">
        <v>0.1</v>
      </c>
      <c r="H4178" s="0" t="n">
        <v>1</v>
      </c>
      <c r="I4178" s="0" t="n">
        <v>472210131</v>
      </c>
      <c r="J4178" s="0" t="s">
        <v>8789</v>
      </c>
    </row>
    <row r="4179" customFormat="false" ht="15" hidden="false" customHeight="false" outlineLevel="0" collapsed="false">
      <c r="A4179" s="0" t="s">
        <v>8790</v>
      </c>
      <c r="E4179" s="0" t="s">
        <v>2209</v>
      </c>
      <c r="F4179" s="0" t="n">
        <v>364002</v>
      </c>
      <c r="G4179" s="0" t="n">
        <v>0.1</v>
      </c>
      <c r="H4179" s="0" t="n">
        <v>1</v>
      </c>
      <c r="I4179" s="0" t="n">
        <v>472210132</v>
      </c>
      <c r="J4179" s="0" t="s">
        <v>8791</v>
      </c>
    </row>
    <row r="4180" customFormat="false" ht="15" hidden="false" customHeight="false" outlineLevel="0" collapsed="false">
      <c r="A4180" s="0" t="s">
        <v>8792</v>
      </c>
      <c r="E4180" s="0" t="s">
        <v>2209</v>
      </c>
      <c r="F4180" s="0" t="n">
        <v>364002</v>
      </c>
      <c r="G4180" s="0" t="n">
        <v>0.1</v>
      </c>
      <c r="H4180" s="0" t="n">
        <v>1</v>
      </c>
      <c r="I4180" s="0" t="n">
        <v>472210133</v>
      </c>
      <c r="J4180" s="0" t="s">
        <v>8793</v>
      </c>
    </row>
    <row r="4181" customFormat="false" ht="15" hidden="false" customHeight="false" outlineLevel="0" collapsed="false">
      <c r="A4181" s="0" t="s">
        <v>8794</v>
      </c>
      <c r="E4181" s="0" t="s">
        <v>2209</v>
      </c>
      <c r="F4181" s="0" t="n">
        <v>364002</v>
      </c>
      <c r="G4181" s="0" t="n">
        <v>0.1</v>
      </c>
      <c r="H4181" s="0" t="n">
        <v>1</v>
      </c>
      <c r="I4181" s="0" t="n">
        <v>472210134</v>
      </c>
      <c r="J4181" s="0" t="s">
        <v>8795</v>
      </c>
    </row>
    <row r="4182" customFormat="false" ht="15" hidden="false" customHeight="false" outlineLevel="0" collapsed="false">
      <c r="A4182" s="0" t="s">
        <v>8796</v>
      </c>
      <c r="E4182" s="0" t="s">
        <v>2209</v>
      </c>
      <c r="F4182" s="0" t="n">
        <v>364002</v>
      </c>
      <c r="G4182" s="0" t="n">
        <v>0.1</v>
      </c>
      <c r="H4182" s="0" t="n">
        <v>1</v>
      </c>
      <c r="I4182" s="0" t="n">
        <v>472210135</v>
      </c>
      <c r="J4182" s="0" t="s">
        <v>8797</v>
      </c>
    </row>
    <row r="4183" customFormat="false" ht="15" hidden="false" customHeight="false" outlineLevel="0" collapsed="false">
      <c r="A4183" s="0" t="s">
        <v>8798</v>
      </c>
      <c r="E4183" s="0" t="s">
        <v>2209</v>
      </c>
      <c r="F4183" s="0" t="n">
        <v>364002</v>
      </c>
      <c r="G4183" s="0" t="n">
        <v>0.1</v>
      </c>
      <c r="H4183" s="0" t="n">
        <v>1</v>
      </c>
      <c r="I4183" s="0" t="n">
        <v>472210136</v>
      </c>
      <c r="J4183" s="0" t="s">
        <v>8799</v>
      </c>
    </row>
    <row r="4184" customFormat="false" ht="15" hidden="false" customHeight="false" outlineLevel="0" collapsed="false">
      <c r="A4184" s="0" t="s">
        <v>8800</v>
      </c>
      <c r="E4184" s="0" t="s">
        <v>8801</v>
      </c>
      <c r="F4184" s="0" t="n">
        <v>364002</v>
      </c>
      <c r="G4184" s="0" t="n">
        <v>0.1</v>
      </c>
      <c r="H4184" s="0" t="n">
        <v>1</v>
      </c>
      <c r="I4184" s="0" t="n">
        <v>472210137</v>
      </c>
      <c r="J4184" s="0" t="s">
        <v>8802</v>
      </c>
    </row>
    <row r="4185" customFormat="false" ht="15" hidden="false" customHeight="false" outlineLevel="0" collapsed="false">
      <c r="A4185" s="0" t="s">
        <v>8803</v>
      </c>
      <c r="E4185" s="0" t="s">
        <v>2209</v>
      </c>
      <c r="F4185" s="0" t="n">
        <v>364002</v>
      </c>
      <c r="G4185" s="0" t="n">
        <v>0.1</v>
      </c>
      <c r="H4185" s="0" t="n">
        <v>1</v>
      </c>
      <c r="I4185" s="0" t="n">
        <v>472210138</v>
      </c>
      <c r="J4185" s="0" t="s">
        <v>8804</v>
      </c>
    </row>
    <row r="4186" customFormat="false" ht="15" hidden="false" customHeight="false" outlineLevel="0" collapsed="false">
      <c r="A4186" s="0" t="s">
        <v>8805</v>
      </c>
      <c r="E4186" s="0" t="s">
        <v>2209</v>
      </c>
      <c r="F4186" s="0" t="n">
        <v>364002</v>
      </c>
      <c r="G4186" s="0" t="n">
        <v>0.1</v>
      </c>
      <c r="H4186" s="0" t="n">
        <v>1</v>
      </c>
      <c r="I4186" s="0" t="n">
        <v>472210139</v>
      </c>
      <c r="J4186" s="0" t="s">
        <v>8806</v>
      </c>
    </row>
    <row r="4187" customFormat="false" ht="15" hidden="false" customHeight="false" outlineLevel="0" collapsed="false">
      <c r="A4187" s="0" t="s">
        <v>8807</v>
      </c>
      <c r="E4187" s="0" t="s">
        <v>2209</v>
      </c>
      <c r="F4187" s="0" t="n">
        <v>364002</v>
      </c>
      <c r="G4187" s="0" t="n">
        <v>0.1</v>
      </c>
      <c r="H4187" s="0" t="n">
        <v>1</v>
      </c>
      <c r="I4187" s="0" t="n">
        <v>472210140</v>
      </c>
      <c r="J4187" s="0" t="s">
        <v>8808</v>
      </c>
    </row>
    <row r="4188" customFormat="false" ht="15" hidden="false" customHeight="false" outlineLevel="0" collapsed="false">
      <c r="A4188" s="0" t="s">
        <v>8809</v>
      </c>
      <c r="E4188" s="0" t="s">
        <v>2209</v>
      </c>
      <c r="F4188" s="0" t="n">
        <v>364002</v>
      </c>
      <c r="G4188" s="0" t="n">
        <v>0.1</v>
      </c>
      <c r="H4188" s="0" t="n">
        <v>1</v>
      </c>
      <c r="I4188" s="0" t="n">
        <v>472210141</v>
      </c>
      <c r="J4188" s="0" t="s">
        <v>8810</v>
      </c>
    </row>
    <row r="4189" customFormat="false" ht="15" hidden="false" customHeight="false" outlineLevel="0" collapsed="false">
      <c r="A4189" s="0" t="s">
        <v>8811</v>
      </c>
      <c r="E4189" s="0" t="s">
        <v>2209</v>
      </c>
      <c r="F4189" s="0" t="n">
        <v>364002</v>
      </c>
      <c r="G4189" s="0" t="n">
        <v>0.1</v>
      </c>
      <c r="H4189" s="0" t="n">
        <v>1</v>
      </c>
      <c r="I4189" s="0" t="n">
        <v>472210142</v>
      </c>
      <c r="J4189" s="0" t="s">
        <v>8812</v>
      </c>
    </row>
    <row r="4190" customFormat="false" ht="15" hidden="false" customHeight="false" outlineLevel="0" collapsed="false">
      <c r="A4190" s="0" t="s">
        <v>8813</v>
      </c>
      <c r="E4190" s="0" t="s">
        <v>2209</v>
      </c>
      <c r="F4190" s="0" t="n">
        <v>364002</v>
      </c>
      <c r="G4190" s="0" t="n">
        <v>0.1</v>
      </c>
      <c r="H4190" s="0" t="n">
        <v>1</v>
      </c>
      <c r="I4190" s="0" t="n">
        <v>472210143</v>
      </c>
      <c r="J4190" s="0" t="s">
        <v>8814</v>
      </c>
    </row>
    <row r="4191" customFormat="false" ht="15" hidden="false" customHeight="false" outlineLevel="0" collapsed="false">
      <c r="A4191" s="0" t="s">
        <v>8815</v>
      </c>
      <c r="E4191" s="0" t="s">
        <v>2209</v>
      </c>
      <c r="F4191" s="0" t="n">
        <v>364002</v>
      </c>
      <c r="G4191" s="0" t="n">
        <v>0.1</v>
      </c>
      <c r="H4191" s="0" t="n">
        <v>1</v>
      </c>
      <c r="I4191" s="0" t="n">
        <v>472210144</v>
      </c>
      <c r="J4191" s="0" t="s">
        <v>8816</v>
      </c>
    </row>
    <row r="4192" customFormat="false" ht="15" hidden="false" customHeight="false" outlineLevel="0" collapsed="false">
      <c r="A4192" s="0" t="s">
        <v>8817</v>
      </c>
      <c r="E4192" s="0" t="s">
        <v>2209</v>
      </c>
      <c r="F4192" s="0" t="n">
        <v>364002</v>
      </c>
      <c r="G4192" s="0" t="n">
        <v>0.1</v>
      </c>
      <c r="H4192" s="0" t="n">
        <v>1</v>
      </c>
      <c r="I4192" s="0" t="n">
        <v>472210145</v>
      </c>
      <c r="J4192" s="0" t="s">
        <v>8818</v>
      </c>
    </row>
    <row r="4193" customFormat="false" ht="15" hidden="false" customHeight="false" outlineLevel="0" collapsed="false">
      <c r="A4193" s="0" t="s">
        <v>8819</v>
      </c>
      <c r="E4193" s="0" t="s">
        <v>8801</v>
      </c>
      <c r="F4193" s="0" t="n">
        <v>364002</v>
      </c>
      <c r="G4193" s="0" t="n">
        <v>0.1</v>
      </c>
      <c r="H4193" s="0" t="n">
        <v>1</v>
      </c>
      <c r="I4193" s="0" t="n">
        <v>472210146</v>
      </c>
      <c r="J4193" s="0" t="s">
        <v>8820</v>
      </c>
    </row>
    <row r="4194" customFormat="false" ht="15" hidden="false" customHeight="false" outlineLevel="0" collapsed="false">
      <c r="A4194" s="0" t="s">
        <v>8821</v>
      </c>
      <c r="E4194" s="0" t="s">
        <v>2209</v>
      </c>
      <c r="F4194" s="0" t="n">
        <v>364002</v>
      </c>
      <c r="G4194" s="0" t="n">
        <v>0.1</v>
      </c>
      <c r="H4194" s="0" t="n">
        <v>1</v>
      </c>
      <c r="I4194" s="0" t="n">
        <v>472210147</v>
      </c>
      <c r="J4194" s="0" t="s">
        <v>8822</v>
      </c>
    </row>
    <row r="4195" customFormat="false" ht="15" hidden="false" customHeight="false" outlineLevel="0" collapsed="false">
      <c r="A4195" s="0" t="s">
        <v>8823</v>
      </c>
      <c r="E4195" s="0" t="s">
        <v>2209</v>
      </c>
      <c r="F4195" s="0" t="n">
        <v>364002</v>
      </c>
      <c r="G4195" s="0" t="n">
        <v>0.1</v>
      </c>
      <c r="H4195" s="0" t="n">
        <v>1</v>
      </c>
      <c r="I4195" s="0" t="n">
        <v>472210148</v>
      </c>
      <c r="J4195" s="0" t="s">
        <v>8824</v>
      </c>
    </row>
    <row r="4196" customFormat="false" ht="15" hidden="false" customHeight="false" outlineLevel="0" collapsed="false">
      <c r="A4196" s="0" t="s">
        <v>8825</v>
      </c>
      <c r="E4196" s="0" t="s">
        <v>2209</v>
      </c>
      <c r="F4196" s="0" t="n">
        <v>364002</v>
      </c>
      <c r="G4196" s="0" t="n">
        <v>0.1</v>
      </c>
      <c r="H4196" s="0" t="n">
        <v>1</v>
      </c>
      <c r="I4196" s="0" t="n">
        <v>472210149</v>
      </c>
      <c r="J4196" s="0" t="s">
        <v>8826</v>
      </c>
    </row>
    <row r="4197" customFormat="false" ht="15" hidden="false" customHeight="false" outlineLevel="0" collapsed="false">
      <c r="A4197" s="0" t="s">
        <v>8827</v>
      </c>
      <c r="E4197" s="0" t="s">
        <v>2209</v>
      </c>
      <c r="F4197" s="0" t="n">
        <v>364002</v>
      </c>
      <c r="G4197" s="0" t="n">
        <v>0.1</v>
      </c>
      <c r="H4197" s="0" t="n">
        <v>1</v>
      </c>
      <c r="I4197" s="0" t="n">
        <v>472210150</v>
      </c>
      <c r="J4197" s="0" t="s">
        <v>8828</v>
      </c>
    </row>
    <row r="4198" customFormat="false" ht="15" hidden="false" customHeight="false" outlineLevel="0" collapsed="false">
      <c r="A4198" s="0" t="s">
        <v>8829</v>
      </c>
      <c r="E4198" s="0" t="s">
        <v>8830</v>
      </c>
      <c r="F4198" s="0" t="n">
        <v>364003</v>
      </c>
      <c r="G4198" s="0" t="n">
        <v>0.1</v>
      </c>
      <c r="H4198" s="0" t="n">
        <v>1</v>
      </c>
      <c r="I4198" s="0" t="n">
        <v>472210151</v>
      </c>
      <c r="J4198" s="0" t="s">
        <v>8831</v>
      </c>
    </row>
    <row r="4199" customFormat="false" ht="15" hidden="false" customHeight="false" outlineLevel="0" collapsed="false">
      <c r="A4199" s="0" t="s">
        <v>8832</v>
      </c>
      <c r="E4199" s="0" t="s">
        <v>2209</v>
      </c>
      <c r="F4199" s="0" t="n">
        <v>364003</v>
      </c>
      <c r="G4199" s="0" t="n">
        <v>0.1</v>
      </c>
      <c r="H4199" s="0" t="n">
        <v>1</v>
      </c>
      <c r="I4199" s="0" t="n">
        <v>472210152</v>
      </c>
      <c r="J4199" s="0" t="s">
        <v>8833</v>
      </c>
    </row>
    <row r="4200" customFormat="false" ht="15" hidden="false" customHeight="false" outlineLevel="0" collapsed="false">
      <c r="A4200" s="0" t="s">
        <v>8834</v>
      </c>
      <c r="E4200" s="0" t="s">
        <v>2209</v>
      </c>
      <c r="F4200" s="0" t="n">
        <v>364003</v>
      </c>
      <c r="G4200" s="0" t="n">
        <v>0.1</v>
      </c>
      <c r="H4200" s="0" t="n">
        <v>1</v>
      </c>
      <c r="I4200" s="0" t="n">
        <v>472210153</v>
      </c>
      <c r="J4200" s="0" t="s">
        <v>8835</v>
      </c>
    </row>
    <row r="4201" customFormat="false" ht="15" hidden="false" customHeight="false" outlineLevel="0" collapsed="false">
      <c r="A4201" s="0" t="s">
        <v>8836</v>
      </c>
      <c r="E4201" s="0" t="s">
        <v>2209</v>
      </c>
      <c r="F4201" s="0" t="n">
        <v>364003</v>
      </c>
      <c r="G4201" s="0" t="n">
        <v>0.1</v>
      </c>
      <c r="H4201" s="0" t="n">
        <v>1</v>
      </c>
      <c r="I4201" s="0" t="n">
        <v>472210154</v>
      </c>
      <c r="J4201" s="0" t="s">
        <v>8837</v>
      </c>
    </row>
    <row r="4202" customFormat="false" ht="15" hidden="false" customHeight="false" outlineLevel="0" collapsed="false">
      <c r="A4202" s="0" t="s">
        <v>8838</v>
      </c>
      <c r="E4202" s="0" t="s">
        <v>1950</v>
      </c>
      <c r="F4202" s="0" t="n">
        <v>400067</v>
      </c>
      <c r="G4202" s="0" t="n">
        <v>0.1</v>
      </c>
      <c r="H4202" s="0" t="n">
        <v>1</v>
      </c>
      <c r="I4202" s="0" t="n">
        <v>472211062</v>
      </c>
      <c r="J4202" s="0" t="s">
        <v>8839</v>
      </c>
    </row>
    <row r="4203" customFormat="false" ht="15" hidden="false" customHeight="false" outlineLevel="0" collapsed="false">
      <c r="A4203" s="0" t="s">
        <v>8840</v>
      </c>
      <c r="E4203" s="0" t="s">
        <v>1950</v>
      </c>
      <c r="F4203" s="0" t="n">
        <v>400067</v>
      </c>
      <c r="G4203" s="0" t="n">
        <v>0.1</v>
      </c>
      <c r="H4203" s="0" t="n">
        <v>1</v>
      </c>
      <c r="I4203" s="0" t="n">
        <v>472211063</v>
      </c>
      <c r="J4203" s="0" t="s">
        <v>8841</v>
      </c>
    </row>
    <row r="4204" customFormat="false" ht="15" hidden="false" customHeight="false" outlineLevel="0" collapsed="false">
      <c r="A4204" s="0" t="s">
        <v>8842</v>
      </c>
      <c r="E4204" s="0" t="s">
        <v>1950</v>
      </c>
      <c r="F4204" s="0" t="n">
        <v>400067</v>
      </c>
      <c r="G4204" s="0" t="n">
        <v>0.1</v>
      </c>
      <c r="H4204" s="0" t="n">
        <v>1</v>
      </c>
      <c r="I4204" s="0" t="n">
        <v>472211064</v>
      </c>
      <c r="J4204" s="0" t="s">
        <v>8843</v>
      </c>
    </row>
    <row r="4205" customFormat="false" ht="15" hidden="false" customHeight="false" outlineLevel="0" collapsed="false">
      <c r="A4205" s="0" t="s">
        <v>8844</v>
      </c>
      <c r="E4205" s="0" t="s">
        <v>1950</v>
      </c>
      <c r="F4205" s="0" t="n">
        <v>400067</v>
      </c>
      <c r="G4205" s="0" t="n">
        <v>0.1</v>
      </c>
      <c r="H4205" s="0" t="n">
        <v>1</v>
      </c>
      <c r="I4205" s="0" t="n">
        <v>472211065</v>
      </c>
      <c r="J4205" s="0" t="s">
        <v>8845</v>
      </c>
    </row>
    <row r="4206" customFormat="false" ht="15" hidden="false" customHeight="false" outlineLevel="0" collapsed="false">
      <c r="A4206" s="0" t="s">
        <v>8846</v>
      </c>
      <c r="E4206" s="0" t="s">
        <v>1950</v>
      </c>
      <c r="F4206" s="0" t="n">
        <v>400067</v>
      </c>
      <c r="G4206" s="0" t="n">
        <v>0.1</v>
      </c>
      <c r="H4206" s="0" t="n">
        <v>1</v>
      </c>
      <c r="I4206" s="0" t="n">
        <v>472211066</v>
      </c>
      <c r="J4206" s="0" t="s">
        <v>8847</v>
      </c>
    </row>
    <row r="4207" customFormat="false" ht="15" hidden="false" customHeight="false" outlineLevel="0" collapsed="false">
      <c r="A4207" s="0" t="s">
        <v>8848</v>
      </c>
      <c r="E4207" s="0" t="s">
        <v>1950</v>
      </c>
      <c r="F4207" s="0" t="n">
        <v>400067</v>
      </c>
      <c r="G4207" s="0" t="n">
        <v>0.1</v>
      </c>
      <c r="H4207" s="0" t="n">
        <v>1</v>
      </c>
      <c r="I4207" s="0" t="n">
        <v>472211067</v>
      </c>
      <c r="J4207" s="0" t="s">
        <v>8849</v>
      </c>
    </row>
    <row r="4208" customFormat="false" ht="15" hidden="false" customHeight="false" outlineLevel="0" collapsed="false">
      <c r="A4208" s="0" t="s">
        <v>8850</v>
      </c>
      <c r="E4208" s="0" t="s">
        <v>8851</v>
      </c>
      <c r="F4208" s="0" t="n">
        <v>400067</v>
      </c>
      <c r="G4208" s="0" t="n">
        <v>0.1</v>
      </c>
      <c r="H4208" s="0" t="n">
        <v>1</v>
      </c>
      <c r="I4208" s="0" t="n">
        <v>472211068</v>
      </c>
      <c r="J4208" s="0" t="s">
        <v>8852</v>
      </c>
    </row>
    <row r="4209" customFormat="false" ht="15" hidden="false" customHeight="false" outlineLevel="0" collapsed="false">
      <c r="A4209" s="0" t="s">
        <v>8853</v>
      </c>
      <c r="E4209" s="0" t="s">
        <v>8854</v>
      </c>
      <c r="F4209" s="0" t="n">
        <v>400067</v>
      </c>
      <c r="G4209" s="0" t="n">
        <v>0.1</v>
      </c>
      <c r="H4209" s="0" t="n">
        <v>1</v>
      </c>
      <c r="I4209" s="0" t="n">
        <v>472211069</v>
      </c>
      <c r="J4209" s="0" t="s">
        <v>8855</v>
      </c>
    </row>
    <row r="4210" customFormat="false" ht="15" hidden="false" customHeight="false" outlineLevel="0" collapsed="false">
      <c r="A4210" s="0" t="s">
        <v>8856</v>
      </c>
      <c r="E4210" s="0" t="s">
        <v>1950</v>
      </c>
      <c r="F4210" s="0" t="n">
        <v>400067</v>
      </c>
      <c r="G4210" s="0" t="n">
        <v>0.1</v>
      </c>
      <c r="H4210" s="0" t="n">
        <v>1</v>
      </c>
      <c r="I4210" s="0" t="n">
        <v>472211070</v>
      </c>
      <c r="J4210" s="0" t="s">
        <v>8857</v>
      </c>
    </row>
    <row r="4211" customFormat="false" ht="15" hidden="false" customHeight="false" outlineLevel="0" collapsed="false">
      <c r="A4211" s="0" t="s">
        <v>8858</v>
      </c>
      <c r="E4211" s="0" t="s">
        <v>1950</v>
      </c>
      <c r="F4211" s="0" t="n">
        <v>400067</v>
      </c>
      <c r="G4211" s="0" t="n">
        <v>0.1</v>
      </c>
      <c r="H4211" s="0" t="n">
        <v>1</v>
      </c>
      <c r="I4211" s="0" t="n">
        <v>472211071</v>
      </c>
      <c r="J4211" s="0" t="s">
        <v>8859</v>
      </c>
    </row>
    <row r="4212" customFormat="false" ht="15" hidden="false" customHeight="false" outlineLevel="0" collapsed="false">
      <c r="A4212" s="0" t="s">
        <v>8860</v>
      </c>
      <c r="E4212" s="0" t="s">
        <v>8861</v>
      </c>
      <c r="F4212" s="0" t="n">
        <v>400067</v>
      </c>
      <c r="G4212" s="0" t="n">
        <v>0.1</v>
      </c>
      <c r="H4212" s="0" t="n">
        <v>1</v>
      </c>
      <c r="I4212" s="0" t="n">
        <v>472211072</v>
      </c>
      <c r="J4212" s="0" t="s">
        <v>8862</v>
      </c>
    </row>
    <row r="4213" customFormat="false" ht="15" hidden="false" customHeight="false" outlineLevel="0" collapsed="false">
      <c r="A4213" s="0" t="s">
        <v>8863</v>
      </c>
      <c r="E4213" s="0" t="s">
        <v>1950</v>
      </c>
      <c r="F4213" s="0" t="n">
        <v>400067</v>
      </c>
      <c r="G4213" s="0" t="n">
        <v>0.1</v>
      </c>
      <c r="H4213" s="0" t="n">
        <v>1</v>
      </c>
      <c r="I4213" s="0" t="n">
        <v>472211073</v>
      </c>
      <c r="J4213" s="0" t="s">
        <v>8864</v>
      </c>
    </row>
    <row r="4214" customFormat="false" ht="15" hidden="false" customHeight="false" outlineLevel="0" collapsed="false">
      <c r="A4214" s="0" t="s">
        <v>8865</v>
      </c>
      <c r="E4214" s="0" t="s">
        <v>1950</v>
      </c>
      <c r="F4214" s="0" t="n">
        <v>400067</v>
      </c>
      <c r="G4214" s="0" t="n">
        <v>0.1</v>
      </c>
      <c r="H4214" s="0" t="n">
        <v>1</v>
      </c>
      <c r="I4214" s="0" t="n">
        <v>472211074</v>
      </c>
      <c r="J4214" s="0" t="s">
        <v>8866</v>
      </c>
    </row>
    <row r="4215" customFormat="false" ht="15" hidden="false" customHeight="false" outlineLevel="0" collapsed="false">
      <c r="A4215" s="0" t="s">
        <v>8867</v>
      </c>
      <c r="E4215" s="0" t="s">
        <v>1950</v>
      </c>
      <c r="F4215" s="0" t="n">
        <v>400067</v>
      </c>
      <c r="G4215" s="0" t="n">
        <v>0.1</v>
      </c>
      <c r="H4215" s="0" t="n">
        <v>1</v>
      </c>
      <c r="I4215" s="0" t="n">
        <v>472211075</v>
      </c>
      <c r="J4215" s="0" t="s">
        <v>8868</v>
      </c>
    </row>
    <row r="4216" customFormat="false" ht="15" hidden="false" customHeight="false" outlineLevel="0" collapsed="false">
      <c r="A4216" s="0" t="s">
        <v>8869</v>
      </c>
      <c r="E4216" s="0" t="s">
        <v>1950</v>
      </c>
      <c r="F4216" s="0" t="n">
        <v>400068</v>
      </c>
      <c r="G4216" s="0" t="n">
        <v>0.1</v>
      </c>
      <c r="H4216" s="0" t="n">
        <v>1</v>
      </c>
      <c r="I4216" s="0" t="n">
        <v>472211076</v>
      </c>
      <c r="J4216" s="0" t="s">
        <v>8870</v>
      </c>
    </row>
    <row r="4217" customFormat="false" ht="15" hidden="false" customHeight="false" outlineLevel="0" collapsed="false">
      <c r="A4217" s="0" t="s">
        <v>8871</v>
      </c>
      <c r="E4217" s="0" t="s">
        <v>8872</v>
      </c>
      <c r="F4217" s="0" t="n">
        <v>400068</v>
      </c>
      <c r="G4217" s="0" t="n">
        <v>0.1</v>
      </c>
      <c r="H4217" s="0" t="n">
        <v>1</v>
      </c>
      <c r="I4217" s="0" t="n">
        <v>472211077</v>
      </c>
      <c r="J4217" s="0" t="s">
        <v>8873</v>
      </c>
    </row>
    <row r="4218" customFormat="false" ht="15" hidden="false" customHeight="false" outlineLevel="0" collapsed="false">
      <c r="A4218" s="0" t="s">
        <v>8874</v>
      </c>
      <c r="E4218" s="0" t="s">
        <v>8875</v>
      </c>
      <c r="F4218" s="0" t="n">
        <v>400068</v>
      </c>
      <c r="G4218" s="0" t="n">
        <v>0.1</v>
      </c>
      <c r="H4218" s="0" t="n">
        <v>1</v>
      </c>
      <c r="I4218" s="0" t="n">
        <v>472211078</v>
      </c>
      <c r="J4218" s="0" t="s">
        <v>8876</v>
      </c>
    </row>
    <row r="4219" customFormat="false" ht="15" hidden="false" customHeight="false" outlineLevel="0" collapsed="false">
      <c r="A4219" s="0" t="s">
        <v>8877</v>
      </c>
      <c r="E4219" s="0" t="s">
        <v>1950</v>
      </c>
      <c r="F4219" s="0" t="n">
        <v>400068</v>
      </c>
      <c r="G4219" s="0" t="n">
        <v>0.1</v>
      </c>
      <c r="H4219" s="0" t="n">
        <v>1</v>
      </c>
      <c r="I4219" s="0" t="n">
        <v>472211079</v>
      </c>
      <c r="J4219" s="0" t="s">
        <v>8878</v>
      </c>
    </row>
    <row r="4220" customFormat="false" ht="15" hidden="false" customHeight="false" outlineLevel="0" collapsed="false">
      <c r="A4220" s="0" t="s">
        <v>8879</v>
      </c>
      <c r="E4220" s="0" t="s">
        <v>1950</v>
      </c>
      <c r="F4220" s="0" t="n">
        <v>400068</v>
      </c>
      <c r="G4220" s="0" t="n">
        <v>0.1</v>
      </c>
      <c r="H4220" s="0" t="n">
        <v>1</v>
      </c>
      <c r="I4220" s="0" t="n">
        <v>472211080</v>
      </c>
      <c r="J4220" s="0" t="s">
        <v>8880</v>
      </c>
    </row>
    <row r="4221" customFormat="false" ht="15" hidden="false" customHeight="false" outlineLevel="0" collapsed="false">
      <c r="A4221" s="0" t="s">
        <v>8881</v>
      </c>
      <c r="E4221" s="0" t="s">
        <v>1950</v>
      </c>
      <c r="F4221" s="0" t="n">
        <v>400068</v>
      </c>
      <c r="G4221" s="0" t="n">
        <v>0.1</v>
      </c>
      <c r="H4221" s="0" t="n">
        <v>1</v>
      </c>
      <c r="I4221" s="0" t="n">
        <v>472211081</v>
      </c>
      <c r="J4221" s="0" t="s">
        <v>8882</v>
      </c>
    </row>
    <row r="4222" customFormat="false" ht="15" hidden="false" customHeight="false" outlineLevel="0" collapsed="false">
      <c r="A4222" s="0" t="s">
        <v>8883</v>
      </c>
      <c r="E4222" s="0" t="s">
        <v>1950</v>
      </c>
      <c r="F4222" s="0" t="n">
        <v>400068</v>
      </c>
      <c r="G4222" s="0" t="n">
        <v>0.1</v>
      </c>
      <c r="H4222" s="0" t="n">
        <v>1</v>
      </c>
      <c r="I4222" s="0" t="n">
        <v>472211082</v>
      </c>
      <c r="J4222" s="0" t="s">
        <v>8884</v>
      </c>
    </row>
    <row r="4223" customFormat="false" ht="15" hidden="false" customHeight="false" outlineLevel="0" collapsed="false">
      <c r="A4223" s="0" t="s">
        <v>8885</v>
      </c>
      <c r="E4223" s="0" t="s">
        <v>8886</v>
      </c>
      <c r="F4223" s="0" t="n">
        <v>400068</v>
      </c>
      <c r="G4223" s="0" t="n">
        <v>0.1</v>
      </c>
      <c r="H4223" s="0" t="n">
        <v>1</v>
      </c>
      <c r="I4223" s="0" t="n">
        <v>472211083</v>
      </c>
      <c r="J4223" s="0" t="s">
        <v>8887</v>
      </c>
    </row>
    <row r="4224" customFormat="false" ht="15" hidden="false" customHeight="false" outlineLevel="0" collapsed="false">
      <c r="A4224" s="0" t="s">
        <v>8888</v>
      </c>
      <c r="E4224" s="0" t="s">
        <v>1950</v>
      </c>
      <c r="F4224" s="0" t="n">
        <v>400068</v>
      </c>
      <c r="G4224" s="0" t="n">
        <v>0.1</v>
      </c>
      <c r="H4224" s="0" t="n">
        <v>1</v>
      </c>
      <c r="I4224" s="0" t="n">
        <v>472211084</v>
      </c>
      <c r="J4224" s="0" t="s">
        <v>8889</v>
      </c>
    </row>
    <row r="4225" customFormat="false" ht="15" hidden="false" customHeight="false" outlineLevel="0" collapsed="false">
      <c r="A4225" s="0" t="s">
        <v>8890</v>
      </c>
      <c r="E4225" s="0" t="s">
        <v>8891</v>
      </c>
      <c r="F4225" s="0" t="n">
        <v>400069</v>
      </c>
      <c r="G4225" s="0" t="n">
        <v>0.1</v>
      </c>
      <c r="H4225" s="0" t="n">
        <v>1</v>
      </c>
      <c r="I4225" s="0" t="n">
        <v>472211085</v>
      </c>
      <c r="J4225" s="0" t="s">
        <v>8892</v>
      </c>
    </row>
    <row r="4226" customFormat="false" ht="15" hidden="false" customHeight="false" outlineLevel="0" collapsed="false">
      <c r="A4226" s="0" t="s">
        <v>8893</v>
      </c>
      <c r="E4226" s="0" t="s">
        <v>8894</v>
      </c>
      <c r="F4226" s="0" t="n">
        <v>400069</v>
      </c>
      <c r="G4226" s="0" t="n">
        <v>0.1</v>
      </c>
      <c r="H4226" s="0" t="n">
        <v>1</v>
      </c>
      <c r="I4226" s="0" t="n">
        <v>472211086</v>
      </c>
      <c r="J4226" s="0" t="s">
        <v>8895</v>
      </c>
    </row>
    <row r="4227" customFormat="false" ht="15" hidden="false" customHeight="false" outlineLevel="0" collapsed="false">
      <c r="A4227" s="0" t="s">
        <v>8896</v>
      </c>
      <c r="E4227" s="0" t="s">
        <v>1950</v>
      </c>
      <c r="F4227" s="0" t="n">
        <v>400070</v>
      </c>
      <c r="G4227" s="0" t="n">
        <v>0.1</v>
      </c>
      <c r="H4227" s="0" t="n">
        <v>1</v>
      </c>
      <c r="I4227" s="0" t="n">
        <v>472211087</v>
      </c>
      <c r="J4227" s="0" t="s">
        <v>8897</v>
      </c>
    </row>
    <row r="4228" customFormat="false" ht="15" hidden="false" customHeight="false" outlineLevel="0" collapsed="false">
      <c r="A4228" s="0" t="s">
        <v>8898</v>
      </c>
      <c r="E4228" s="0" t="s">
        <v>1950</v>
      </c>
      <c r="F4228" s="0" t="n">
        <v>400070</v>
      </c>
      <c r="G4228" s="0" t="n">
        <v>0.1</v>
      </c>
      <c r="H4228" s="0" t="n">
        <v>1</v>
      </c>
      <c r="I4228" s="0" t="n">
        <v>472211088</v>
      </c>
      <c r="J4228" s="0" t="s">
        <v>8899</v>
      </c>
    </row>
    <row r="4229" customFormat="false" ht="15" hidden="false" customHeight="false" outlineLevel="0" collapsed="false">
      <c r="A4229" s="0" t="s">
        <v>8900</v>
      </c>
      <c r="E4229" s="0" t="s">
        <v>1950</v>
      </c>
      <c r="F4229" s="0" t="n">
        <v>400070</v>
      </c>
      <c r="G4229" s="0" t="n">
        <v>0.1</v>
      </c>
      <c r="H4229" s="0" t="n">
        <v>1</v>
      </c>
      <c r="I4229" s="0" t="n">
        <v>472211089</v>
      </c>
      <c r="J4229" s="0" t="s">
        <v>8901</v>
      </c>
    </row>
    <row r="4230" customFormat="false" ht="15" hidden="false" customHeight="false" outlineLevel="0" collapsed="false">
      <c r="A4230" s="0" t="s">
        <v>8902</v>
      </c>
      <c r="E4230" s="0" t="s">
        <v>1950</v>
      </c>
      <c r="F4230" s="0" t="n">
        <v>400070</v>
      </c>
      <c r="G4230" s="0" t="n">
        <v>0.1</v>
      </c>
      <c r="H4230" s="0" t="n">
        <v>1</v>
      </c>
      <c r="I4230" s="0" t="n">
        <v>472211090</v>
      </c>
      <c r="J4230" s="0" t="s">
        <v>8903</v>
      </c>
    </row>
    <row r="4231" customFormat="false" ht="15" hidden="false" customHeight="false" outlineLevel="0" collapsed="false">
      <c r="A4231" s="0" t="s">
        <v>8904</v>
      </c>
      <c r="E4231" s="0" t="s">
        <v>1990</v>
      </c>
      <c r="F4231" s="0" t="n">
        <v>400070</v>
      </c>
      <c r="G4231" s="0" t="n">
        <v>0.1</v>
      </c>
      <c r="H4231" s="0" t="n">
        <v>1</v>
      </c>
      <c r="I4231" s="0" t="n">
        <v>472211091</v>
      </c>
      <c r="J4231" s="0" t="s">
        <v>8905</v>
      </c>
    </row>
    <row r="4232" customFormat="false" ht="15" hidden="false" customHeight="false" outlineLevel="0" collapsed="false">
      <c r="A4232" s="0" t="s">
        <v>8906</v>
      </c>
      <c r="E4232" s="0" t="s">
        <v>1950</v>
      </c>
      <c r="F4232" s="0" t="n">
        <v>400070</v>
      </c>
      <c r="G4232" s="0" t="n">
        <v>0.1</v>
      </c>
      <c r="H4232" s="0" t="n">
        <v>1</v>
      </c>
      <c r="I4232" s="0" t="n">
        <v>472211092</v>
      </c>
      <c r="J4232" s="0" t="s">
        <v>8907</v>
      </c>
    </row>
    <row r="4233" customFormat="false" ht="15" hidden="false" customHeight="false" outlineLevel="0" collapsed="false">
      <c r="A4233" s="0" t="s">
        <v>8908</v>
      </c>
      <c r="E4233" s="0" t="s">
        <v>1950</v>
      </c>
      <c r="F4233" s="0" t="n">
        <v>400070</v>
      </c>
      <c r="G4233" s="0" t="n">
        <v>0.1</v>
      </c>
      <c r="H4233" s="0" t="n">
        <v>1</v>
      </c>
      <c r="I4233" s="0" t="n">
        <v>472211093</v>
      </c>
      <c r="J4233" s="0" t="s">
        <v>8909</v>
      </c>
    </row>
    <row r="4234" customFormat="false" ht="15" hidden="false" customHeight="false" outlineLevel="0" collapsed="false">
      <c r="A4234" s="0" t="s">
        <v>8910</v>
      </c>
      <c r="E4234" s="0" t="s">
        <v>1950</v>
      </c>
      <c r="F4234" s="0" t="n">
        <v>400070</v>
      </c>
      <c r="G4234" s="0" t="n">
        <v>0.1</v>
      </c>
      <c r="H4234" s="0" t="n">
        <v>1</v>
      </c>
      <c r="I4234" s="0" t="n">
        <v>472211094</v>
      </c>
      <c r="J4234" s="0" t="s">
        <v>8911</v>
      </c>
    </row>
    <row r="4235" customFormat="false" ht="15" hidden="false" customHeight="false" outlineLevel="0" collapsed="false">
      <c r="A4235" s="0" t="s">
        <v>8912</v>
      </c>
      <c r="E4235" s="0" t="s">
        <v>1950</v>
      </c>
      <c r="F4235" s="0" t="n">
        <v>400070</v>
      </c>
      <c r="G4235" s="0" t="n">
        <v>0.1</v>
      </c>
      <c r="H4235" s="0" t="n">
        <v>1</v>
      </c>
      <c r="I4235" s="0" t="n">
        <v>472211095</v>
      </c>
      <c r="J4235" s="0" t="s">
        <v>8913</v>
      </c>
    </row>
    <row r="4236" customFormat="false" ht="15" hidden="false" customHeight="false" outlineLevel="0" collapsed="false">
      <c r="A4236" s="0" t="s">
        <v>8914</v>
      </c>
      <c r="E4236" s="0" t="s">
        <v>1950</v>
      </c>
      <c r="F4236" s="0" t="n">
        <v>400070</v>
      </c>
      <c r="G4236" s="0" t="n">
        <v>0.1</v>
      </c>
      <c r="H4236" s="0" t="n">
        <v>1</v>
      </c>
      <c r="I4236" s="0" t="n">
        <v>472211096</v>
      </c>
      <c r="J4236" s="0" t="s">
        <v>8915</v>
      </c>
    </row>
    <row r="4237" customFormat="false" ht="15" hidden="false" customHeight="false" outlineLevel="0" collapsed="false">
      <c r="A4237" s="0" t="s">
        <v>8916</v>
      </c>
      <c r="E4237" s="0" t="s">
        <v>1950</v>
      </c>
      <c r="F4237" s="0" t="n">
        <v>400070</v>
      </c>
      <c r="G4237" s="0" t="n">
        <v>0.1</v>
      </c>
      <c r="H4237" s="0" t="n">
        <v>1</v>
      </c>
      <c r="I4237" s="0" t="n">
        <v>472211097</v>
      </c>
      <c r="J4237" s="0" t="s">
        <v>8917</v>
      </c>
    </row>
    <row r="4238" customFormat="false" ht="15" hidden="false" customHeight="false" outlineLevel="0" collapsed="false">
      <c r="A4238" s="0" t="s">
        <v>8918</v>
      </c>
      <c r="E4238" s="0" t="s">
        <v>1950</v>
      </c>
      <c r="F4238" s="0" t="n">
        <v>400070</v>
      </c>
      <c r="G4238" s="0" t="n">
        <v>0.1</v>
      </c>
      <c r="H4238" s="0" t="n">
        <v>1</v>
      </c>
      <c r="I4238" s="0" t="n">
        <v>472211098</v>
      </c>
      <c r="J4238" s="0" t="s">
        <v>8919</v>
      </c>
    </row>
    <row r="4239" customFormat="false" ht="15" hidden="false" customHeight="false" outlineLevel="0" collapsed="false">
      <c r="A4239" s="0" t="s">
        <v>8920</v>
      </c>
      <c r="E4239" s="0" t="s">
        <v>1950</v>
      </c>
      <c r="F4239" s="0" t="n">
        <v>400070</v>
      </c>
      <c r="G4239" s="0" t="n">
        <v>0.1</v>
      </c>
      <c r="H4239" s="0" t="n">
        <v>1</v>
      </c>
      <c r="I4239" s="0" t="n">
        <v>472211099</v>
      </c>
      <c r="J4239" s="0" t="s">
        <v>8921</v>
      </c>
    </row>
    <row r="4240" customFormat="false" ht="15" hidden="false" customHeight="false" outlineLevel="0" collapsed="false">
      <c r="A4240" s="0" t="s">
        <v>8922</v>
      </c>
      <c r="E4240" s="0" t="s">
        <v>1950</v>
      </c>
      <c r="F4240" s="0" t="n">
        <v>400070</v>
      </c>
      <c r="G4240" s="0" t="n">
        <v>0.1</v>
      </c>
      <c r="H4240" s="0" t="n">
        <v>1</v>
      </c>
      <c r="I4240" s="0" t="n">
        <v>472211100</v>
      </c>
      <c r="J4240" s="0" t="s">
        <v>8923</v>
      </c>
    </row>
    <row r="4241" customFormat="false" ht="15" hidden="false" customHeight="false" outlineLevel="0" collapsed="false">
      <c r="A4241" s="0" t="s">
        <v>8924</v>
      </c>
      <c r="E4241" s="0" t="s">
        <v>1950</v>
      </c>
      <c r="F4241" s="0" t="n">
        <v>400070</v>
      </c>
      <c r="G4241" s="0" t="n">
        <v>0.1</v>
      </c>
      <c r="H4241" s="0" t="n">
        <v>1</v>
      </c>
      <c r="I4241" s="0" t="n">
        <v>472211101</v>
      </c>
      <c r="J4241" s="0" t="s">
        <v>8925</v>
      </c>
    </row>
    <row r="4242" customFormat="false" ht="15" hidden="false" customHeight="false" outlineLevel="0" collapsed="false">
      <c r="A4242" s="0" t="s">
        <v>8926</v>
      </c>
      <c r="E4242" s="0" t="s">
        <v>1950</v>
      </c>
      <c r="F4242" s="0" t="n">
        <v>400070</v>
      </c>
      <c r="G4242" s="0" t="n">
        <v>0.1</v>
      </c>
      <c r="H4242" s="0" t="n">
        <v>1</v>
      </c>
      <c r="I4242" s="0" t="n">
        <v>472211102</v>
      </c>
      <c r="J4242" s="0" t="s">
        <v>8927</v>
      </c>
    </row>
    <row r="4243" customFormat="false" ht="15" hidden="false" customHeight="false" outlineLevel="0" collapsed="false">
      <c r="A4243" s="0" t="s">
        <v>8928</v>
      </c>
      <c r="E4243" s="0" t="s">
        <v>1950</v>
      </c>
      <c r="F4243" s="0" t="n">
        <v>400070</v>
      </c>
      <c r="G4243" s="0" t="n">
        <v>0.1</v>
      </c>
      <c r="H4243" s="0" t="n">
        <v>1</v>
      </c>
      <c r="I4243" s="0" t="n">
        <v>472211103</v>
      </c>
      <c r="J4243" s="0" t="s">
        <v>8929</v>
      </c>
    </row>
    <row r="4244" customFormat="false" ht="15" hidden="false" customHeight="false" outlineLevel="0" collapsed="false">
      <c r="A4244" s="0" t="s">
        <v>8930</v>
      </c>
      <c r="E4244" s="0" t="s">
        <v>1950</v>
      </c>
      <c r="F4244" s="0" t="n">
        <v>400070</v>
      </c>
      <c r="G4244" s="0" t="n">
        <v>0.1</v>
      </c>
      <c r="H4244" s="0" t="n">
        <v>1</v>
      </c>
      <c r="I4244" s="0" t="n">
        <v>472211104</v>
      </c>
      <c r="J4244" s="0" t="s">
        <v>8931</v>
      </c>
    </row>
    <row r="4245" customFormat="false" ht="15" hidden="false" customHeight="false" outlineLevel="0" collapsed="false">
      <c r="A4245" s="0" t="s">
        <v>8932</v>
      </c>
      <c r="E4245" s="0" t="s">
        <v>1950</v>
      </c>
      <c r="F4245" s="0" t="n">
        <v>400070</v>
      </c>
      <c r="G4245" s="0" t="n">
        <v>0.1</v>
      </c>
      <c r="H4245" s="0" t="n">
        <v>1</v>
      </c>
      <c r="I4245" s="0" t="n">
        <v>472211105</v>
      </c>
      <c r="J4245" s="0" t="s">
        <v>8933</v>
      </c>
    </row>
    <row r="4246" customFormat="false" ht="15" hidden="false" customHeight="false" outlineLevel="0" collapsed="false">
      <c r="A4246" s="0" t="s">
        <v>8934</v>
      </c>
      <c r="E4246" s="0" t="s">
        <v>1950</v>
      </c>
      <c r="F4246" s="0" t="n">
        <v>400070</v>
      </c>
      <c r="G4246" s="0" t="n">
        <v>0.1</v>
      </c>
      <c r="H4246" s="0" t="n">
        <v>1</v>
      </c>
      <c r="I4246" s="0" t="n">
        <v>472211106</v>
      </c>
      <c r="J4246" s="0" t="s">
        <v>8935</v>
      </c>
    </row>
    <row r="4247" customFormat="false" ht="15" hidden="false" customHeight="false" outlineLevel="0" collapsed="false">
      <c r="A4247" s="0" t="s">
        <v>8936</v>
      </c>
      <c r="E4247" s="0" t="s">
        <v>1950</v>
      </c>
      <c r="F4247" s="0" t="n">
        <v>400070</v>
      </c>
      <c r="G4247" s="0" t="n">
        <v>0.1</v>
      </c>
      <c r="H4247" s="0" t="n">
        <v>1</v>
      </c>
      <c r="I4247" s="0" t="n">
        <v>472211107</v>
      </c>
      <c r="J4247" s="0" t="s">
        <v>8937</v>
      </c>
    </row>
    <row r="4248" customFormat="false" ht="15" hidden="false" customHeight="false" outlineLevel="0" collapsed="false">
      <c r="A4248" s="0" t="s">
        <v>8938</v>
      </c>
      <c r="E4248" s="0" t="s">
        <v>1950</v>
      </c>
      <c r="F4248" s="0" t="n">
        <v>400070</v>
      </c>
      <c r="G4248" s="0" t="n">
        <v>0.1</v>
      </c>
      <c r="H4248" s="0" t="n">
        <v>1</v>
      </c>
      <c r="I4248" s="0" t="n">
        <v>472211108</v>
      </c>
      <c r="J4248" s="0" t="s">
        <v>8939</v>
      </c>
    </row>
    <row r="4249" customFormat="false" ht="15" hidden="false" customHeight="false" outlineLevel="0" collapsed="false">
      <c r="A4249" s="0" t="s">
        <v>8940</v>
      </c>
      <c r="E4249" s="0" t="s">
        <v>1950</v>
      </c>
      <c r="F4249" s="0" t="n">
        <v>400070</v>
      </c>
      <c r="G4249" s="0" t="n">
        <v>0.1</v>
      </c>
      <c r="H4249" s="0" t="n">
        <v>1</v>
      </c>
      <c r="I4249" s="0" t="n">
        <v>472211109</v>
      </c>
      <c r="J4249" s="0" t="s">
        <v>8941</v>
      </c>
    </row>
    <row r="4250" customFormat="false" ht="15" hidden="false" customHeight="false" outlineLevel="0" collapsed="false">
      <c r="A4250" s="0" t="s">
        <v>8942</v>
      </c>
      <c r="E4250" s="0" t="s">
        <v>1950</v>
      </c>
      <c r="F4250" s="0" t="n">
        <v>400070</v>
      </c>
      <c r="G4250" s="0" t="n">
        <v>0.1</v>
      </c>
      <c r="H4250" s="0" t="n">
        <v>1</v>
      </c>
      <c r="I4250" s="0" t="n">
        <v>472211110</v>
      </c>
      <c r="J4250" s="0" t="s">
        <v>8943</v>
      </c>
    </row>
    <row r="4251" customFormat="false" ht="15" hidden="false" customHeight="false" outlineLevel="0" collapsed="false">
      <c r="A4251" s="0" t="s">
        <v>8944</v>
      </c>
      <c r="E4251" s="0" t="s">
        <v>1950</v>
      </c>
      <c r="F4251" s="0" t="n">
        <v>400070</v>
      </c>
      <c r="G4251" s="0" t="n">
        <v>0.1</v>
      </c>
      <c r="H4251" s="0" t="n">
        <v>1</v>
      </c>
      <c r="I4251" s="0" t="n">
        <v>472211111</v>
      </c>
      <c r="J4251" s="0" t="s">
        <v>8945</v>
      </c>
    </row>
    <row r="4252" customFormat="false" ht="15" hidden="false" customHeight="false" outlineLevel="0" collapsed="false">
      <c r="A4252" s="0" t="s">
        <v>8946</v>
      </c>
      <c r="E4252" s="0" t="s">
        <v>1332</v>
      </c>
      <c r="F4252" s="0" t="n">
        <v>110090</v>
      </c>
      <c r="G4252" s="0" t="n">
        <v>0.1</v>
      </c>
      <c r="H4252" s="0" t="n">
        <v>1</v>
      </c>
      <c r="I4252" s="0" t="n">
        <v>472209805</v>
      </c>
      <c r="J4252" s="0" t="s">
        <v>8947</v>
      </c>
    </row>
    <row r="4253" customFormat="false" ht="15" hidden="false" customHeight="false" outlineLevel="0" collapsed="false">
      <c r="A4253" s="0" t="s">
        <v>1666</v>
      </c>
      <c r="E4253" s="0" t="s">
        <v>1332</v>
      </c>
      <c r="F4253" s="0" t="n">
        <v>110090</v>
      </c>
      <c r="G4253" s="0" t="n">
        <v>0.1</v>
      </c>
      <c r="H4253" s="0" t="n">
        <v>1</v>
      </c>
      <c r="I4253" s="0" t="n">
        <v>472209806</v>
      </c>
      <c r="J4253" s="0" t="s">
        <v>8948</v>
      </c>
    </row>
    <row r="4254" customFormat="false" ht="15" hidden="false" customHeight="false" outlineLevel="0" collapsed="false">
      <c r="A4254" s="0" t="s">
        <v>8949</v>
      </c>
      <c r="E4254" s="0" t="s">
        <v>1332</v>
      </c>
      <c r="F4254" s="0" t="n">
        <v>110090</v>
      </c>
      <c r="G4254" s="0" t="n">
        <v>0.1</v>
      </c>
      <c r="H4254" s="0" t="n">
        <v>1</v>
      </c>
      <c r="I4254" s="0" t="n">
        <v>472209807</v>
      </c>
      <c r="J4254" s="0" t="s">
        <v>8950</v>
      </c>
    </row>
    <row r="4255" customFormat="false" ht="15" hidden="false" customHeight="false" outlineLevel="0" collapsed="false">
      <c r="A4255" s="0" t="s">
        <v>8951</v>
      </c>
      <c r="E4255" s="0" t="s">
        <v>1332</v>
      </c>
      <c r="F4255" s="0" t="n">
        <v>110090</v>
      </c>
      <c r="G4255" s="0" t="n">
        <v>0.1</v>
      </c>
      <c r="H4255" s="0" t="n">
        <v>1</v>
      </c>
      <c r="I4255" s="0" t="n">
        <v>472209808</v>
      </c>
      <c r="J4255" s="0" t="s">
        <v>8952</v>
      </c>
    </row>
    <row r="4256" customFormat="false" ht="15" hidden="false" customHeight="false" outlineLevel="0" collapsed="false">
      <c r="A4256" s="0" t="s">
        <v>8953</v>
      </c>
      <c r="E4256" s="0" t="s">
        <v>1332</v>
      </c>
      <c r="F4256" s="0" t="n">
        <v>110090</v>
      </c>
      <c r="G4256" s="0" t="n">
        <v>0.1</v>
      </c>
      <c r="H4256" s="0" t="n">
        <v>1</v>
      </c>
      <c r="I4256" s="0" t="n">
        <v>472209809</v>
      </c>
      <c r="J4256" s="0" t="s">
        <v>8954</v>
      </c>
    </row>
    <row r="4257" customFormat="false" ht="15" hidden="false" customHeight="false" outlineLevel="0" collapsed="false">
      <c r="A4257" s="0" t="s">
        <v>6463</v>
      </c>
      <c r="E4257" s="0" t="s">
        <v>1332</v>
      </c>
      <c r="F4257" s="0" t="n">
        <v>110090</v>
      </c>
      <c r="G4257" s="0" t="n">
        <v>0.1</v>
      </c>
      <c r="H4257" s="0" t="n">
        <v>1</v>
      </c>
      <c r="I4257" s="0" t="n">
        <v>472209810</v>
      </c>
      <c r="J4257" s="0" t="s">
        <v>8955</v>
      </c>
    </row>
    <row r="4258" customFormat="false" ht="15" hidden="false" customHeight="false" outlineLevel="0" collapsed="false">
      <c r="A4258" s="0" t="s">
        <v>8956</v>
      </c>
      <c r="E4258" s="0" t="s">
        <v>1332</v>
      </c>
      <c r="F4258" s="0" t="n">
        <v>110090</v>
      </c>
      <c r="G4258" s="0" t="n">
        <v>0.1</v>
      </c>
      <c r="H4258" s="0" t="n">
        <v>1</v>
      </c>
      <c r="I4258" s="0" t="n">
        <v>472209811</v>
      </c>
      <c r="J4258" s="0" t="s">
        <v>8957</v>
      </c>
    </row>
    <row r="4259" customFormat="false" ht="15" hidden="false" customHeight="false" outlineLevel="0" collapsed="false">
      <c r="A4259" s="0" t="s">
        <v>8958</v>
      </c>
      <c r="E4259" s="0" t="s">
        <v>1332</v>
      </c>
      <c r="F4259" s="0" t="n">
        <v>110090</v>
      </c>
      <c r="G4259" s="0" t="n">
        <v>0.1</v>
      </c>
      <c r="H4259" s="0" t="n">
        <v>1</v>
      </c>
      <c r="I4259" s="0" t="n">
        <v>472209812</v>
      </c>
      <c r="J4259" s="0" t="s">
        <v>8959</v>
      </c>
    </row>
    <row r="4260" customFormat="false" ht="15" hidden="false" customHeight="false" outlineLevel="0" collapsed="false">
      <c r="A4260" s="0" t="s">
        <v>8960</v>
      </c>
      <c r="E4260" s="0" t="s">
        <v>3704</v>
      </c>
      <c r="F4260" s="0" t="n">
        <v>110090</v>
      </c>
      <c r="G4260" s="0" t="n">
        <v>0.1</v>
      </c>
      <c r="H4260" s="0" t="n">
        <v>1</v>
      </c>
      <c r="I4260" s="0" t="n">
        <v>472209813</v>
      </c>
      <c r="J4260" s="0" t="s">
        <v>8961</v>
      </c>
    </row>
    <row r="4261" customFormat="false" ht="15" hidden="false" customHeight="false" outlineLevel="0" collapsed="false">
      <c r="A4261" s="0" t="s">
        <v>8962</v>
      </c>
      <c r="E4261" s="0" t="s">
        <v>8963</v>
      </c>
      <c r="F4261" s="0" t="n">
        <v>110090</v>
      </c>
      <c r="G4261" s="0" t="n">
        <v>0.1</v>
      </c>
      <c r="H4261" s="0" t="n">
        <v>1</v>
      </c>
      <c r="I4261" s="0" t="n">
        <v>472209814</v>
      </c>
      <c r="J4261" s="0" t="s">
        <v>8964</v>
      </c>
    </row>
    <row r="4262" customFormat="false" ht="15" hidden="false" customHeight="false" outlineLevel="0" collapsed="false">
      <c r="A4262" s="0" t="s">
        <v>3278</v>
      </c>
      <c r="E4262" s="0" t="s">
        <v>30</v>
      </c>
      <c r="F4262" s="0" t="n">
        <v>110091</v>
      </c>
      <c r="G4262" s="0" t="n">
        <v>0.1</v>
      </c>
      <c r="H4262" s="0" t="n">
        <v>1</v>
      </c>
      <c r="I4262" s="0" t="n">
        <v>472209815</v>
      </c>
      <c r="J4262" s="0" t="s">
        <v>8965</v>
      </c>
    </row>
    <row r="4263" customFormat="false" ht="15" hidden="false" customHeight="false" outlineLevel="0" collapsed="false">
      <c r="A4263" s="0" t="s">
        <v>8966</v>
      </c>
      <c r="E4263" s="0" t="s">
        <v>1340</v>
      </c>
      <c r="F4263" s="0" t="n">
        <v>110091</v>
      </c>
      <c r="G4263" s="0" t="n">
        <v>0.1</v>
      </c>
      <c r="H4263" s="0" t="n">
        <v>1</v>
      </c>
      <c r="I4263" s="0" t="n">
        <v>472209816</v>
      </c>
      <c r="J4263" s="0" t="s">
        <v>8967</v>
      </c>
    </row>
    <row r="4264" customFormat="false" ht="15" hidden="false" customHeight="false" outlineLevel="0" collapsed="false">
      <c r="A4264" s="0" t="s">
        <v>8968</v>
      </c>
      <c r="E4264" s="0" t="s">
        <v>1340</v>
      </c>
      <c r="F4264" s="0" t="n">
        <v>110091</v>
      </c>
      <c r="G4264" s="0" t="n">
        <v>0.1</v>
      </c>
      <c r="H4264" s="0" t="n">
        <v>1</v>
      </c>
      <c r="I4264" s="0" t="n">
        <v>472209817</v>
      </c>
      <c r="J4264" s="0" t="s">
        <v>8969</v>
      </c>
    </row>
    <row r="4265" customFormat="false" ht="15" hidden="false" customHeight="false" outlineLevel="0" collapsed="false">
      <c r="A4265" s="0" t="s">
        <v>8970</v>
      </c>
      <c r="E4265" s="0" t="s">
        <v>1340</v>
      </c>
      <c r="F4265" s="0" t="n">
        <v>110091</v>
      </c>
      <c r="G4265" s="0" t="n">
        <v>0.1</v>
      </c>
      <c r="H4265" s="0" t="n">
        <v>1</v>
      </c>
      <c r="I4265" s="0" t="n">
        <v>472209818</v>
      </c>
      <c r="J4265" s="0" t="s">
        <v>8971</v>
      </c>
    </row>
    <row r="4266" customFormat="false" ht="15" hidden="false" customHeight="false" outlineLevel="0" collapsed="false">
      <c r="A4266" s="0" t="s">
        <v>8972</v>
      </c>
      <c r="E4266" s="0" t="s">
        <v>1340</v>
      </c>
      <c r="F4266" s="0" t="n">
        <v>110091</v>
      </c>
      <c r="G4266" s="0" t="n">
        <v>0.1</v>
      </c>
      <c r="H4266" s="0" t="n">
        <v>1</v>
      </c>
      <c r="I4266" s="0" t="n">
        <v>472209819</v>
      </c>
      <c r="J4266" s="0" t="s">
        <v>8973</v>
      </c>
    </row>
    <row r="4267" customFormat="false" ht="15" hidden="false" customHeight="false" outlineLevel="0" collapsed="false">
      <c r="A4267" s="0" t="s">
        <v>8974</v>
      </c>
      <c r="E4267" s="0" t="s">
        <v>1340</v>
      </c>
      <c r="F4267" s="0" t="n">
        <v>110091</v>
      </c>
      <c r="G4267" s="0" t="n">
        <v>0.1</v>
      </c>
      <c r="H4267" s="0" t="n">
        <v>1</v>
      </c>
      <c r="I4267" s="0" t="n">
        <v>472209820</v>
      </c>
      <c r="J4267" s="0" t="s">
        <v>8975</v>
      </c>
    </row>
    <row r="4268" customFormat="false" ht="15" hidden="false" customHeight="false" outlineLevel="0" collapsed="false">
      <c r="A4268" s="0" t="s">
        <v>8976</v>
      </c>
      <c r="E4268" s="0" t="s">
        <v>30</v>
      </c>
      <c r="F4268" s="0" t="n">
        <v>110091</v>
      </c>
      <c r="G4268" s="0" t="n">
        <v>0.1</v>
      </c>
      <c r="H4268" s="0" t="n">
        <v>1</v>
      </c>
      <c r="I4268" s="0" t="n">
        <v>472209821</v>
      </c>
      <c r="J4268" s="0" t="s">
        <v>8977</v>
      </c>
    </row>
    <row r="4269" customFormat="false" ht="15" hidden="false" customHeight="false" outlineLevel="0" collapsed="false">
      <c r="A4269" s="0" t="s">
        <v>8978</v>
      </c>
      <c r="E4269" s="0" t="s">
        <v>1340</v>
      </c>
      <c r="F4269" s="0" t="n">
        <v>110091</v>
      </c>
      <c r="G4269" s="0" t="n">
        <v>0.1</v>
      </c>
      <c r="H4269" s="0" t="n">
        <v>1</v>
      </c>
      <c r="I4269" s="0" t="n">
        <v>472209822</v>
      </c>
      <c r="J4269" s="0" t="s">
        <v>8979</v>
      </c>
    </row>
    <row r="4270" customFormat="false" ht="15" hidden="false" customHeight="false" outlineLevel="0" collapsed="false">
      <c r="A4270" s="0" t="s">
        <v>8980</v>
      </c>
      <c r="E4270" s="0" t="s">
        <v>30</v>
      </c>
      <c r="F4270" s="0" t="n">
        <v>110091</v>
      </c>
      <c r="G4270" s="0" t="n">
        <v>0.1</v>
      </c>
      <c r="H4270" s="0" t="n">
        <v>1</v>
      </c>
      <c r="I4270" s="0" t="n">
        <v>472209823</v>
      </c>
      <c r="J4270" s="0" t="s">
        <v>8981</v>
      </c>
    </row>
    <row r="4271" customFormat="false" ht="15" hidden="false" customHeight="false" outlineLevel="0" collapsed="false">
      <c r="A4271" s="0" t="s">
        <v>2173</v>
      </c>
      <c r="E4271" s="0" t="s">
        <v>30</v>
      </c>
      <c r="F4271" s="0" t="n">
        <v>110091</v>
      </c>
      <c r="G4271" s="0" t="n">
        <v>0.1</v>
      </c>
      <c r="H4271" s="0" t="n">
        <v>1</v>
      </c>
      <c r="I4271" s="0" t="n">
        <v>472209824</v>
      </c>
      <c r="J4271" s="0" t="s">
        <v>8982</v>
      </c>
    </row>
    <row r="4272" customFormat="false" ht="15" hidden="false" customHeight="false" outlineLevel="0" collapsed="false">
      <c r="A4272" s="0" t="s">
        <v>8983</v>
      </c>
      <c r="E4272" s="0" t="s">
        <v>8984</v>
      </c>
      <c r="F4272" s="0" t="n">
        <v>110091</v>
      </c>
      <c r="G4272" s="0" t="n">
        <v>0.1</v>
      </c>
      <c r="H4272" s="0" t="n">
        <v>1</v>
      </c>
      <c r="I4272" s="0" t="n">
        <v>472209825</v>
      </c>
      <c r="J4272" s="0" t="s">
        <v>8985</v>
      </c>
    </row>
    <row r="4273" customFormat="false" ht="15" hidden="false" customHeight="false" outlineLevel="0" collapsed="false">
      <c r="A4273" s="0" t="s">
        <v>8986</v>
      </c>
      <c r="E4273" s="0" t="s">
        <v>1340</v>
      </c>
      <c r="F4273" s="0" t="n">
        <v>110091</v>
      </c>
      <c r="G4273" s="0" t="n">
        <v>0.1</v>
      </c>
      <c r="H4273" s="0" t="n">
        <v>1</v>
      </c>
      <c r="I4273" s="0" t="n">
        <v>472209826</v>
      </c>
      <c r="J4273" s="0" t="s">
        <v>8987</v>
      </c>
    </row>
    <row r="4274" customFormat="false" ht="15" hidden="false" customHeight="false" outlineLevel="0" collapsed="false">
      <c r="A4274" s="0" t="s">
        <v>8988</v>
      </c>
      <c r="E4274" s="0" t="s">
        <v>1340</v>
      </c>
      <c r="F4274" s="0" t="n">
        <v>110091</v>
      </c>
      <c r="G4274" s="0" t="n">
        <v>0.1</v>
      </c>
      <c r="H4274" s="0" t="n">
        <v>1</v>
      </c>
      <c r="I4274" s="0" t="n">
        <v>472209827</v>
      </c>
      <c r="J4274" s="0" t="s">
        <v>8989</v>
      </c>
    </row>
    <row r="4275" customFormat="false" ht="15" hidden="false" customHeight="false" outlineLevel="0" collapsed="false">
      <c r="A4275" s="0" t="s">
        <v>8990</v>
      </c>
      <c r="E4275" s="0" t="s">
        <v>8991</v>
      </c>
      <c r="F4275" s="0" t="n">
        <v>110091</v>
      </c>
      <c r="G4275" s="0" t="n">
        <v>0.1</v>
      </c>
      <c r="H4275" s="0" t="n">
        <v>1</v>
      </c>
      <c r="I4275" s="0" t="n">
        <v>472209828</v>
      </c>
      <c r="J4275" s="0" t="s">
        <v>8992</v>
      </c>
    </row>
    <row r="4276" customFormat="false" ht="15" hidden="false" customHeight="false" outlineLevel="0" collapsed="false">
      <c r="A4276" s="0" t="s">
        <v>8993</v>
      </c>
      <c r="E4276" s="0" t="s">
        <v>1340</v>
      </c>
      <c r="F4276" s="0" t="n">
        <v>110091</v>
      </c>
      <c r="G4276" s="0" t="n">
        <v>0.1</v>
      </c>
      <c r="H4276" s="0" t="n">
        <v>1</v>
      </c>
      <c r="I4276" s="0" t="n">
        <v>472209829</v>
      </c>
      <c r="J4276" s="0" t="s">
        <v>8994</v>
      </c>
    </row>
    <row r="4277" customFormat="false" ht="15" hidden="false" customHeight="false" outlineLevel="0" collapsed="false">
      <c r="A4277" s="0" t="s">
        <v>8995</v>
      </c>
      <c r="E4277" s="0" t="s">
        <v>1340</v>
      </c>
      <c r="F4277" s="0" t="n">
        <v>110091</v>
      </c>
      <c r="G4277" s="0" t="n">
        <v>0.1</v>
      </c>
      <c r="H4277" s="0" t="n">
        <v>1</v>
      </c>
      <c r="I4277" s="0" t="n">
        <v>472209830</v>
      </c>
      <c r="J4277" s="0" t="s">
        <v>8996</v>
      </c>
    </row>
    <row r="4278" customFormat="false" ht="15" hidden="false" customHeight="false" outlineLevel="0" collapsed="false">
      <c r="A4278" s="0" t="s">
        <v>8997</v>
      </c>
      <c r="E4278" s="0" t="s">
        <v>30</v>
      </c>
      <c r="F4278" s="0" t="n">
        <v>110091</v>
      </c>
      <c r="G4278" s="0" t="n">
        <v>0.1</v>
      </c>
      <c r="H4278" s="0" t="n">
        <v>1</v>
      </c>
      <c r="I4278" s="0" t="n">
        <v>472209831</v>
      </c>
      <c r="J4278" s="0" t="s">
        <v>8998</v>
      </c>
    </row>
    <row r="4279" customFormat="false" ht="15" hidden="false" customHeight="false" outlineLevel="0" collapsed="false">
      <c r="A4279" s="0" t="s">
        <v>5771</v>
      </c>
      <c r="E4279" s="0" t="s">
        <v>1378</v>
      </c>
      <c r="F4279" s="0" t="n">
        <v>110091</v>
      </c>
      <c r="G4279" s="0" t="n">
        <v>0.1</v>
      </c>
      <c r="H4279" s="0" t="n">
        <v>1</v>
      </c>
      <c r="I4279" s="0" t="n">
        <v>472209832</v>
      </c>
      <c r="J4279" s="0" t="s">
        <v>8999</v>
      </c>
    </row>
    <row r="4280" customFormat="false" ht="15" hidden="false" customHeight="false" outlineLevel="0" collapsed="false">
      <c r="A4280" s="0" t="s">
        <v>9000</v>
      </c>
      <c r="E4280" s="0" t="s">
        <v>1378</v>
      </c>
      <c r="F4280" s="0" t="n">
        <v>110091</v>
      </c>
      <c r="G4280" s="0" t="n">
        <v>0.1</v>
      </c>
      <c r="H4280" s="0" t="n">
        <v>1</v>
      </c>
      <c r="I4280" s="0" t="n">
        <v>472209833</v>
      </c>
      <c r="J4280" s="0" t="s">
        <v>9001</v>
      </c>
    </row>
    <row r="4281" customFormat="false" ht="15" hidden="false" customHeight="false" outlineLevel="0" collapsed="false">
      <c r="A4281" s="0" t="s">
        <v>9002</v>
      </c>
      <c r="E4281" s="0" t="s">
        <v>1378</v>
      </c>
      <c r="F4281" s="0" t="n">
        <v>110091</v>
      </c>
      <c r="G4281" s="0" t="n">
        <v>0.1</v>
      </c>
      <c r="H4281" s="0" t="n">
        <v>1</v>
      </c>
      <c r="I4281" s="0" t="n">
        <v>472209834</v>
      </c>
      <c r="J4281" s="0" t="s">
        <v>9003</v>
      </c>
    </row>
    <row r="4282" customFormat="false" ht="15" hidden="false" customHeight="false" outlineLevel="0" collapsed="false">
      <c r="A4282" s="0" t="s">
        <v>9004</v>
      </c>
      <c r="E4282" s="0" t="s">
        <v>1378</v>
      </c>
      <c r="F4282" s="0" t="n">
        <v>110091</v>
      </c>
      <c r="G4282" s="0" t="n">
        <v>0.1</v>
      </c>
      <c r="H4282" s="0" t="n">
        <v>1</v>
      </c>
      <c r="I4282" s="0" t="n">
        <v>472209835</v>
      </c>
      <c r="J4282" s="0" t="s">
        <v>9005</v>
      </c>
    </row>
    <row r="4283" customFormat="false" ht="15" hidden="false" customHeight="false" outlineLevel="0" collapsed="false">
      <c r="A4283" s="0" t="s">
        <v>3911</v>
      </c>
      <c r="E4283" s="0" t="s">
        <v>1378</v>
      </c>
      <c r="F4283" s="0" t="n">
        <v>110091</v>
      </c>
      <c r="G4283" s="0" t="n">
        <v>0.1</v>
      </c>
      <c r="H4283" s="0" t="n">
        <v>1</v>
      </c>
      <c r="I4283" s="0" t="n">
        <v>472209836</v>
      </c>
      <c r="J4283" s="0" t="s">
        <v>9006</v>
      </c>
    </row>
    <row r="4284" customFormat="false" ht="15" hidden="false" customHeight="false" outlineLevel="0" collapsed="false">
      <c r="A4284" s="0" t="s">
        <v>6481</v>
      </c>
      <c r="E4284" s="0" t="s">
        <v>1340</v>
      </c>
      <c r="F4284" s="0" t="n">
        <v>110091</v>
      </c>
      <c r="G4284" s="0" t="n">
        <v>0.1</v>
      </c>
      <c r="H4284" s="0" t="n">
        <v>1</v>
      </c>
      <c r="I4284" s="0" t="n">
        <v>472209837</v>
      </c>
      <c r="J4284" s="0" t="s">
        <v>9007</v>
      </c>
    </row>
    <row r="4285" customFormat="false" ht="15" hidden="false" customHeight="false" outlineLevel="0" collapsed="false">
      <c r="A4285" s="0" t="s">
        <v>9008</v>
      </c>
      <c r="E4285" s="0" t="s">
        <v>1340</v>
      </c>
      <c r="F4285" s="0" t="n">
        <v>110091</v>
      </c>
      <c r="G4285" s="0" t="n">
        <v>0.1</v>
      </c>
      <c r="H4285" s="0" t="n">
        <v>1</v>
      </c>
      <c r="I4285" s="0" t="n">
        <v>472209838</v>
      </c>
      <c r="J4285" s="0" t="s">
        <v>9009</v>
      </c>
    </row>
    <row r="4286" customFormat="false" ht="15" hidden="false" customHeight="false" outlineLevel="0" collapsed="false">
      <c r="A4286" s="0" t="s">
        <v>9010</v>
      </c>
      <c r="E4286" s="0" t="s">
        <v>1378</v>
      </c>
      <c r="F4286" s="0" t="n">
        <v>110091</v>
      </c>
      <c r="G4286" s="0" t="n">
        <v>0.1</v>
      </c>
      <c r="H4286" s="0" t="n">
        <v>1</v>
      </c>
      <c r="I4286" s="0" t="n">
        <v>472209839</v>
      </c>
      <c r="J4286" s="0" t="s">
        <v>9011</v>
      </c>
    </row>
    <row r="4287" customFormat="false" ht="15" hidden="false" customHeight="false" outlineLevel="0" collapsed="false">
      <c r="A4287" s="0" t="s">
        <v>9012</v>
      </c>
      <c r="E4287" s="0" t="s">
        <v>30</v>
      </c>
      <c r="F4287" s="0" t="n">
        <v>110091</v>
      </c>
      <c r="G4287" s="0" t="n">
        <v>0.1</v>
      </c>
      <c r="H4287" s="0" t="n">
        <v>1</v>
      </c>
      <c r="I4287" s="0" t="n">
        <v>472209840</v>
      </c>
      <c r="J4287" s="0" t="s">
        <v>9013</v>
      </c>
    </row>
    <row r="4288" customFormat="false" ht="15" hidden="false" customHeight="false" outlineLevel="0" collapsed="false">
      <c r="A4288" s="0" t="s">
        <v>9014</v>
      </c>
      <c r="E4288" s="0" t="s">
        <v>9015</v>
      </c>
      <c r="F4288" s="0" t="n">
        <v>110091</v>
      </c>
      <c r="G4288" s="0" t="n">
        <v>0.1</v>
      </c>
      <c r="H4288" s="0" t="n">
        <v>1</v>
      </c>
      <c r="I4288" s="0" t="n">
        <v>472209841</v>
      </c>
      <c r="J4288" s="0" t="s">
        <v>9016</v>
      </c>
    </row>
    <row r="4289" customFormat="false" ht="15" hidden="false" customHeight="false" outlineLevel="0" collapsed="false">
      <c r="A4289" s="0" t="s">
        <v>3650</v>
      </c>
      <c r="E4289" s="0" t="s">
        <v>1340</v>
      </c>
      <c r="F4289" s="0" t="n">
        <v>110091</v>
      </c>
      <c r="G4289" s="0" t="n">
        <v>0.1</v>
      </c>
      <c r="H4289" s="0" t="n">
        <v>1</v>
      </c>
      <c r="I4289" s="0" t="n">
        <v>472209842</v>
      </c>
      <c r="J4289" s="0" t="s">
        <v>9017</v>
      </c>
    </row>
    <row r="4290" customFormat="false" ht="15" hidden="false" customHeight="false" outlineLevel="0" collapsed="false">
      <c r="A4290" s="0" t="s">
        <v>9018</v>
      </c>
      <c r="E4290" s="0" t="s">
        <v>30</v>
      </c>
      <c r="F4290" s="0" t="n">
        <v>110091</v>
      </c>
      <c r="G4290" s="0" t="n">
        <v>0.1</v>
      </c>
      <c r="H4290" s="0" t="n">
        <v>1</v>
      </c>
      <c r="I4290" s="0" t="n">
        <v>472209843</v>
      </c>
      <c r="J4290" s="0" t="s">
        <v>9019</v>
      </c>
    </row>
    <row r="4291" customFormat="false" ht="15" hidden="false" customHeight="false" outlineLevel="0" collapsed="false">
      <c r="A4291" s="0" t="s">
        <v>9020</v>
      </c>
      <c r="E4291" s="0" t="s">
        <v>30</v>
      </c>
      <c r="F4291" s="0" t="n">
        <v>110095</v>
      </c>
      <c r="G4291" s="0" t="n">
        <v>0.1</v>
      </c>
      <c r="H4291" s="0" t="n">
        <v>1</v>
      </c>
      <c r="I4291" s="0" t="n">
        <v>472209844</v>
      </c>
      <c r="J4291" s="0" t="s">
        <v>9021</v>
      </c>
    </row>
    <row r="4292" customFormat="false" ht="15" hidden="false" customHeight="false" outlineLevel="0" collapsed="false">
      <c r="A4292" s="0" t="s">
        <v>9022</v>
      </c>
      <c r="E4292" s="0" t="s">
        <v>30</v>
      </c>
      <c r="F4292" s="0" t="n">
        <v>110095</v>
      </c>
      <c r="G4292" s="0" t="n">
        <v>0.1</v>
      </c>
      <c r="H4292" s="0" t="n">
        <v>1</v>
      </c>
      <c r="I4292" s="0" t="n">
        <v>472209845</v>
      </c>
      <c r="J4292" s="0" t="s">
        <v>9023</v>
      </c>
    </row>
    <row r="4293" customFormat="false" ht="15" hidden="false" customHeight="false" outlineLevel="0" collapsed="false">
      <c r="A4293" s="0" t="s">
        <v>9024</v>
      </c>
      <c r="E4293" s="0" t="s">
        <v>30</v>
      </c>
      <c r="F4293" s="0" t="n">
        <v>110095</v>
      </c>
      <c r="G4293" s="0" t="n">
        <v>0.1</v>
      </c>
      <c r="H4293" s="0" t="n">
        <v>1</v>
      </c>
      <c r="I4293" s="0" t="n">
        <v>472209846</v>
      </c>
      <c r="J4293" s="0" t="s">
        <v>9025</v>
      </c>
    </row>
    <row r="4294" customFormat="false" ht="15" hidden="false" customHeight="false" outlineLevel="0" collapsed="false">
      <c r="A4294" s="0" t="s">
        <v>7972</v>
      </c>
      <c r="E4294" s="0" t="s">
        <v>30</v>
      </c>
      <c r="F4294" s="0" t="n">
        <v>110095</v>
      </c>
      <c r="G4294" s="0" t="n">
        <v>0.1</v>
      </c>
      <c r="H4294" s="0" t="n">
        <v>1</v>
      </c>
      <c r="I4294" s="0" t="n">
        <v>472209847</v>
      </c>
      <c r="J4294" s="0" t="s">
        <v>9026</v>
      </c>
    </row>
    <row r="4295" customFormat="false" ht="15" hidden="false" customHeight="false" outlineLevel="0" collapsed="false">
      <c r="A4295" s="0" t="s">
        <v>9027</v>
      </c>
      <c r="E4295" s="0" t="s">
        <v>30</v>
      </c>
      <c r="F4295" s="0" t="n">
        <v>110095</v>
      </c>
      <c r="G4295" s="0" t="n">
        <v>0.1</v>
      </c>
      <c r="H4295" s="0" t="n">
        <v>1</v>
      </c>
      <c r="I4295" s="0" t="n">
        <v>472209848</v>
      </c>
      <c r="J4295" s="0" t="s">
        <v>9028</v>
      </c>
    </row>
    <row r="4296" customFormat="false" ht="15" hidden="false" customHeight="false" outlineLevel="0" collapsed="false">
      <c r="A4296" s="0" t="s">
        <v>9029</v>
      </c>
      <c r="E4296" s="0" t="s">
        <v>30</v>
      </c>
      <c r="F4296" s="0" t="n">
        <v>110095</v>
      </c>
      <c r="G4296" s="0" t="n">
        <v>0.1</v>
      </c>
      <c r="H4296" s="0" t="n">
        <v>1</v>
      </c>
      <c r="I4296" s="0" t="n">
        <v>472209849</v>
      </c>
      <c r="J4296" s="0" t="s">
        <v>9030</v>
      </c>
    </row>
    <row r="4297" customFormat="false" ht="15" hidden="false" customHeight="false" outlineLevel="0" collapsed="false">
      <c r="A4297" s="0" t="s">
        <v>105</v>
      </c>
      <c r="E4297" s="0" t="s">
        <v>30</v>
      </c>
      <c r="F4297" s="0" t="n">
        <v>110095</v>
      </c>
      <c r="G4297" s="0" t="n">
        <v>0.1</v>
      </c>
      <c r="H4297" s="0" t="n">
        <v>1</v>
      </c>
      <c r="I4297" s="0" t="n">
        <v>472209850</v>
      </c>
      <c r="J4297" s="0" t="s">
        <v>9031</v>
      </c>
    </row>
    <row r="4298" customFormat="false" ht="15" hidden="false" customHeight="false" outlineLevel="0" collapsed="false">
      <c r="A4298" s="0" t="s">
        <v>9032</v>
      </c>
      <c r="E4298" s="0" t="s">
        <v>1340</v>
      </c>
      <c r="F4298" s="0" t="n">
        <v>110095</v>
      </c>
      <c r="G4298" s="0" t="n">
        <v>0.1</v>
      </c>
      <c r="H4298" s="0" t="n">
        <v>1</v>
      </c>
      <c r="I4298" s="0" t="n">
        <v>472209851</v>
      </c>
      <c r="J4298" s="0" t="s">
        <v>9033</v>
      </c>
    </row>
    <row r="4299" customFormat="false" ht="15" hidden="false" customHeight="false" outlineLevel="0" collapsed="false">
      <c r="A4299" s="0" t="s">
        <v>9034</v>
      </c>
      <c r="E4299" s="0" t="s">
        <v>1340</v>
      </c>
      <c r="F4299" s="0" t="n">
        <v>110095</v>
      </c>
      <c r="G4299" s="0" t="n">
        <v>0.1</v>
      </c>
      <c r="H4299" s="0" t="n">
        <v>1</v>
      </c>
      <c r="I4299" s="0" t="n">
        <v>472209852</v>
      </c>
      <c r="J4299" s="0" t="s">
        <v>9035</v>
      </c>
    </row>
    <row r="4300" customFormat="false" ht="15" hidden="false" customHeight="false" outlineLevel="0" collapsed="false">
      <c r="A4300" s="0" t="s">
        <v>9036</v>
      </c>
      <c r="E4300" s="0" t="s">
        <v>30</v>
      </c>
      <c r="F4300" s="0" t="n">
        <v>110095</v>
      </c>
      <c r="G4300" s="0" t="n">
        <v>0.1</v>
      </c>
      <c r="H4300" s="0" t="n">
        <v>1</v>
      </c>
      <c r="I4300" s="0" t="n">
        <v>472209853</v>
      </c>
      <c r="J4300" s="0" t="s">
        <v>9037</v>
      </c>
    </row>
    <row r="4301" customFormat="false" ht="15" hidden="false" customHeight="false" outlineLevel="0" collapsed="false">
      <c r="A4301" s="0" t="s">
        <v>82</v>
      </c>
      <c r="E4301" s="0" t="s">
        <v>1340</v>
      </c>
      <c r="F4301" s="0" t="n">
        <v>110095</v>
      </c>
      <c r="G4301" s="0" t="n">
        <v>0.1</v>
      </c>
      <c r="H4301" s="0" t="n">
        <v>1</v>
      </c>
      <c r="I4301" s="0" t="n">
        <v>472209854</v>
      </c>
      <c r="J4301" s="0" t="s">
        <v>9038</v>
      </c>
    </row>
    <row r="4302" customFormat="false" ht="15" hidden="false" customHeight="false" outlineLevel="0" collapsed="false">
      <c r="A4302" s="0" t="s">
        <v>9039</v>
      </c>
      <c r="E4302" s="0" t="s">
        <v>6083</v>
      </c>
      <c r="F4302" s="0" t="n">
        <v>110037</v>
      </c>
      <c r="G4302" s="0" t="n">
        <v>0.1</v>
      </c>
      <c r="H4302" s="0" t="n">
        <v>1</v>
      </c>
      <c r="I4302" s="0" t="n">
        <v>472209605</v>
      </c>
      <c r="J4302" s="0" t="s">
        <v>9040</v>
      </c>
    </row>
    <row r="4303" customFormat="false" ht="15" hidden="false" customHeight="false" outlineLevel="0" collapsed="false">
      <c r="A4303" s="0" t="s">
        <v>9041</v>
      </c>
      <c r="E4303" s="0" t="s">
        <v>9042</v>
      </c>
      <c r="F4303" s="0" t="n">
        <v>110037</v>
      </c>
      <c r="G4303" s="0" t="n">
        <v>0.1</v>
      </c>
      <c r="H4303" s="0" t="n">
        <v>1</v>
      </c>
      <c r="I4303" s="0" t="n">
        <v>472209606</v>
      </c>
      <c r="J4303" s="0" t="s">
        <v>9043</v>
      </c>
    </row>
    <row r="4304" customFormat="false" ht="15" hidden="false" customHeight="false" outlineLevel="0" collapsed="false">
      <c r="A4304" s="0" t="s">
        <v>9044</v>
      </c>
      <c r="E4304" s="0" t="s">
        <v>9045</v>
      </c>
      <c r="F4304" s="0" t="n">
        <v>110037</v>
      </c>
      <c r="G4304" s="0" t="n">
        <v>0.1</v>
      </c>
      <c r="H4304" s="0" t="n">
        <v>1</v>
      </c>
      <c r="I4304" s="0" t="n">
        <v>472209607</v>
      </c>
      <c r="J4304" s="0" t="s">
        <v>9046</v>
      </c>
    </row>
    <row r="4305" customFormat="false" ht="15" hidden="false" customHeight="false" outlineLevel="0" collapsed="false">
      <c r="A4305" s="0" t="s">
        <v>9047</v>
      </c>
      <c r="E4305" s="0" t="s">
        <v>9048</v>
      </c>
      <c r="F4305" s="0" t="n">
        <v>110037</v>
      </c>
      <c r="G4305" s="0" t="n">
        <v>0.1</v>
      </c>
      <c r="H4305" s="0" t="n">
        <v>1</v>
      </c>
      <c r="I4305" s="0" t="n">
        <v>472209608</v>
      </c>
      <c r="J4305" s="0" t="s">
        <v>9049</v>
      </c>
    </row>
    <row r="4306" customFormat="false" ht="15" hidden="false" customHeight="false" outlineLevel="0" collapsed="false">
      <c r="A4306" s="0" t="s">
        <v>9050</v>
      </c>
      <c r="E4306" s="0" t="s">
        <v>9051</v>
      </c>
      <c r="F4306" s="0" t="n">
        <v>110037</v>
      </c>
      <c r="G4306" s="0" t="n">
        <v>0.1</v>
      </c>
      <c r="H4306" s="0" t="n">
        <v>1</v>
      </c>
      <c r="I4306" s="0" t="n">
        <v>472209609</v>
      </c>
      <c r="J4306" s="0" t="s">
        <v>9052</v>
      </c>
    </row>
    <row r="4307" customFormat="false" ht="15" hidden="false" customHeight="false" outlineLevel="0" collapsed="false">
      <c r="A4307" s="0" t="s">
        <v>9053</v>
      </c>
      <c r="E4307" s="0" t="s">
        <v>6083</v>
      </c>
      <c r="F4307" s="0" t="n">
        <v>110037</v>
      </c>
      <c r="G4307" s="0" t="n">
        <v>0.1</v>
      </c>
      <c r="H4307" s="0" t="n">
        <v>1</v>
      </c>
      <c r="I4307" s="0" t="n">
        <v>472209610</v>
      </c>
      <c r="J4307" s="0" t="s">
        <v>9054</v>
      </c>
    </row>
    <row r="4308" customFormat="false" ht="15" hidden="false" customHeight="false" outlineLevel="0" collapsed="false">
      <c r="A4308" s="0" t="s">
        <v>9055</v>
      </c>
      <c r="E4308" s="0" t="s">
        <v>9048</v>
      </c>
      <c r="F4308" s="0" t="n">
        <v>110037</v>
      </c>
      <c r="G4308" s="0" t="n">
        <v>0.1</v>
      </c>
      <c r="H4308" s="0" t="n">
        <v>1</v>
      </c>
      <c r="I4308" s="0" t="n">
        <v>472209611</v>
      </c>
      <c r="J4308" s="0" t="s">
        <v>9056</v>
      </c>
    </row>
    <row r="4309" customFormat="false" ht="15" hidden="false" customHeight="false" outlineLevel="0" collapsed="false">
      <c r="A4309" s="0" t="s">
        <v>9057</v>
      </c>
      <c r="E4309" s="0" t="s">
        <v>1337</v>
      </c>
      <c r="F4309" s="0" t="n">
        <v>110038</v>
      </c>
      <c r="G4309" s="0" t="n">
        <v>0.1</v>
      </c>
      <c r="H4309" s="0" t="n">
        <v>1</v>
      </c>
      <c r="I4309" s="0" t="n">
        <v>472209612</v>
      </c>
      <c r="J4309" s="0" t="s">
        <v>9058</v>
      </c>
    </row>
    <row r="4310" customFormat="false" ht="15" hidden="false" customHeight="false" outlineLevel="0" collapsed="false">
      <c r="A4310" s="0" t="s">
        <v>3703</v>
      </c>
      <c r="E4310" s="0" t="s">
        <v>1337</v>
      </c>
      <c r="F4310" s="0" t="n">
        <v>110038</v>
      </c>
      <c r="G4310" s="0" t="n">
        <v>0.1</v>
      </c>
      <c r="H4310" s="0" t="n">
        <v>1</v>
      </c>
      <c r="I4310" s="0" t="n">
        <v>472209613</v>
      </c>
      <c r="J4310" s="0" t="s">
        <v>9059</v>
      </c>
    </row>
    <row r="4311" customFormat="false" ht="15" hidden="false" customHeight="false" outlineLevel="0" collapsed="false">
      <c r="A4311" s="0" t="s">
        <v>9060</v>
      </c>
      <c r="E4311" s="0" t="s">
        <v>30</v>
      </c>
      <c r="F4311" s="0" t="n">
        <v>110040</v>
      </c>
      <c r="G4311" s="0" t="n">
        <v>0.1</v>
      </c>
      <c r="H4311" s="0" t="n">
        <v>1</v>
      </c>
      <c r="I4311" s="0" t="n">
        <v>472209614</v>
      </c>
      <c r="J4311" s="0" t="s">
        <v>9061</v>
      </c>
    </row>
    <row r="4312" customFormat="false" ht="15" hidden="false" customHeight="false" outlineLevel="0" collapsed="false">
      <c r="A4312" s="0" t="s">
        <v>9062</v>
      </c>
      <c r="E4312" s="0" t="s">
        <v>30</v>
      </c>
      <c r="F4312" s="0" t="n">
        <v>110040</v>
      </c>
      <c r="G4312" s="0" t="n">
        <v>0.1</v>
      </c>
      <c r="H4312" s="0" t="n">
        <v>1</v>
      </c>
      <c r="I4312" s="0" t="n">
        <v>472209615</v>
      </c>
      <c r="J4312" s="0" t="s">
        <v>9063</v>
      </c>
    </row>
    <row r="4313" customFormat="false" ht="15" hidden="false" customHeight="false" outlineLevel="0" collapsed="false">
      <c r="A4313" s="0" t="s">
        <v>9064</v>
      </c>
      <c r="E4313" s="0" t="s">
        <v>30</v>
      </c>
      <c r="F4313" s="0" t="n">
        <v>110040</v>
      </c>
      <c r="G4313" s="0" t="n">
        <v>0.1</v>
      </c>
      <c r="H4313" s="0" t="n">
        <v>1</v>
      </c>
      <c r="I4313" s="0" t="n">
        <v>472209616</v>
      </c>
      <c r="J4313" s="0" t="s">
        <v>9065</v>
      </c>
    </row>
    <row r="4314" customFormat="false" ht="15" hidden="false" customHeight="false" outlineLevel="0" collapsed="false">
      <c r="A4314" s="0" t="s">
        <v>9066</v>
      </c>
      <c r="E4314" s="0" t="s">
        <v>9067</v>
      </c>
      <c r="F4314" s="0" t="n">
        <v>110040</v>
      </c>
      <c r="G4314" s="0" t="n">
        <v>0.1</v>
      </c>
      <c r="H4314" s="0" t="n">
        <v>1</v>
      </c>
      <c r="I4314" s="0" t="n">
        <v>472209617</v>
      </c>
      <c r="J4314" s="0" t="s">
        <v>9068</v>
      </c>
    </row>
    <row r="4315" customFormat="false" ht="15" hidden="false" customHeight="false" outlineLevel="0" collapsed="false">
      <c r="A4315" s="0" t="s">
        <v>9069</v>
      </c>
      <c r="E4315" s="0" t="s">
        <v>9067</v>
      </c>
      <c r="F4315" s="0" t="n">
        <v>110040</v>
      </c>
      <c r="G4315" s="0" t="n">
        <v>0.1</v>
      </c>
      <c r="H4315" s="0" t="n">
        <v>1</v>
      </c>
      <c r="I4315" s="0" t="n">
        <v>472209618</v>
      </c>
      <c r="J4315" s="0" t="s">
        <v>9070</v>
      </c>
    </row>
    <row r="4316" customFormat="false" ht="15" hidden="false" customHeight="false" outlineLevel="0" collapsed="false">
      <c r="A4316" s="0" t="s">
        <v>9071</v>
      </c>
      <c r="E4316" s="0" t="s">
        <v>9067</v>
      </c>
      <c r="F4316" s="0" t="n">
        <v>110040</v>
      </c>
      <c r="G4316" s="0" t="n">
        <v>0.1</v>
      </c>
      <c r="H4316" s="0" t="n">
        <v>1</v>
      </c>
      <c r="I4316" s="0" t="n">
        <v>472209619</v>
      </c>
      <c r="J4316" s="0" t="s">
        <v>9072</v>
      </c>
    </row>
    <row r="4317" customFormat="false" ht="15" hidden="false" customHeight="false" outlineLevel="0" collapsed="false">
      <c r="A4317" s="0" t="s">
        <v>9073</v>
      </c>
      <c r="E4317" s="0" t="s">
        <v>9067</v>
      </c>
      <c r="F4317" s="0" t="n">
        <v>110040</v>
      </c>
      <c r="G4317" s="0" t="n">
        <v>0.1</v>
      </c>
      <c r="H4317" s="0" t="n">
        <v>1</v>
      </c>
      <c r="I4317" s="0" t="n">
        <v>472209620</v>
      </c>
      <c r="J4317" s="0" t="s">
        <v>9074</v>
      </c>
    </row>
    <row r="4318" customFormat="false" ht="15" hidden="false" customHeight="false" outlineLevel="0" collapsed="false">
      <c r="A4318" s="0" t="s">
        <v>9075</v>
      </c>
      <c r="E4318" s="0" t="s">
        <v>9067</v>
      </c>
      <c r="F4318" s="0" t="n">
        <v>110040</v>
      </c>
      <c r="G4318" s="0" t="n">
        <v>0.1</v>
      </c>
      <c r="H4318" s="0" t="n">
        <v>1</v>
      </c>
      <c r="I4318" s="0" t="n">
        <v>472209621</v>
      </c>
      <c r="J4318" s="0" t="s">
        <v>9076</v>
      </c>
    </row>
    <row r="4319" customFormat="false" ht="15" hidden="false" customHeight="false" outlineLevel="0" collapsed="false">
      <c r="A4319" s="0" t="s">
        <v>9077</v>
      </c>
      <c r="E4319" s="0" t="s">
        <v>9067</v>
      </c>
      <c r="F4319" s="0" t="n">
        <v>110040</v>
      </c>
      <c r="G4319" s="0" t="n">
        <v>0.1</v>
      </c>
      <c r="H4319" s="0" t="n">
        <v>1</v>
      </c>
      <c r="I4319" s="0" t="n">
        <v>472209622</v>
      </c>
      <c r="J4319" s="0" t="s">
        <v>9078</v>
      </c>
    </row>
    <row r="4320" customFormat="false" ht="15" hidden="false" customHeight="false" outlineLevel="0" collapsed="false">
      <c r="A4320" s="0" t="s">
        <v>9079</v>
      </c>
      <c r="E4320" s="0" t="s">
        <v>9067</v>
      </c>
      <c r="F4320" s="0" t="n">
        <v>110040</v>
      </c>
      <c r="G4320" s="0" t="n">
        <v>0.1</v>
      </c>
      <c r="H4320" s="0" t="n">
        <v>1</v>
      </c>
      <c r="I4320" s="0" t="n">
        <v>472209623</v>
      </c>
      <c r="J4320" s="0" t="s">
        <v>9080</v>
      </c>
    </row>
    <row r="4321" customFormat="false" ht="15" hidden="false" customHeight="false" outlineLevel="0" collapsed="false">
      <c r="A4321" s="0" t="s">
        <v>9081</v>
      </c>
      <c r="E4321" s="0" t="s">
        <v>9067</v>
      </c>
      <c r="F4321" s="0" t="n">
        <v>110040</v>
      </c>
      <c r="G4321" s="0" t="n">
        <v>0.1</v>
      </c>
      <c r="H4321" s="0" t="n">
        <v>1</v>
      </c>
      <c r="I4321" s="0" t="n">
        <v>472209624</v>
      </c>
      <c r="J4321" s="0" t="s">
        <v>9082</v>
      </c>
    </row>
    <row r="4322" customFormat="false" ht="15" hidden="false" customHeight="false" outlineLevel="0" collapsed="false">
      <c r="A4322" s="0" t="s">
        <v>9083</v>
      </c>
      <c r="E4322" s="0" t="s">
        <v>1324</v>
      </c>
      <c r="F4322" s="0" t="n">
        <v>110040</v>
      </c>
      <c r="G4322" s="0" t="n">
        <v>0.1</v>
      </c>
      <c r="H4322" s="0" t="n">
        <v>1</v>
      </c>
      <c r="I4322" s="0" t="n">
        <v>472209625</v>
      </c>
      <c r="J4322" s="0" t="s">
        <v>9084</v>
      </c>
    </row>
    <row r="4323" customFormat="false" ht="15" hidden="false" customHeight="false" outlineLevel="0" collapsed="false">
      <c r="A4323" s="0" t="s">
        <v>9085</v>
      </c>
      <c r="E4323" s="0" t="s">
        <v>9067</v>
      </c>
      <c r="F4323" s="0" t="n">
        <v>110040</v>
      </c>
      <c r="G4323" s="0" t="n">
        <v>0.1</v>
      </c>
      <c r="H4323" s="0" t="n">
        <v>1</v>
      </c>
      <c r="I4323" s="0" t="n">
        <v>472209626</v>
      </c>
      <c r="J4323" s="0" t="s">
        <v>9086</v>
      </c>
    </row>
    <row r="4324" customFormat="false" ht="15" hidden="false" customHeight="false" outlineLevel="0" collapsed="false">
      <c r="A4324" s="0" t="s">
        <v>9087</v>
      </c>
      <c r="E4324" s="0" t="s">
        <v>3022</v>
      </c>
      <c r="F4324" s="0" t="n">
        <v>110040</v>
      </c>
      <c r="G4324" s="0" t="n">
        <v>0.1</v>
      </c>
      <c r="H4324" s="0" t="n">
        <v>1</v>
      </c>
      <c r="I4324" s="0" t="n">
        <v>472209627</v>
      </c>
      <c r="J4324" s="0" t="s">
        <v>9088</v>
      </c>
    </row>
    <row r="4325" customFormat="false" ht="15" hidden="false" customHeight="false" outlineLevel="0" collapsed="false">
      <c r="A4325" s="0" t="s">
        <v>9089</v>
      </c>
      <c r="E4325" s="0" t="s">
        <v>74</v>
      </c>
      <c r="F4325" s="0" t="n">
        <v>110042</v>
      </c>
      <c r="G4325" s="0" t="n">
        <v>0.1</v>
      </c>
      <c r="H4325" s="0" t="n">
        <v>1</v>
      </c>
      <c r="I4325" s="0" t="n">
        <v>472209628</v>
      </c>
      <c r="J4325" s="0" t="s">
        <v>9090</v>
      </c>
    </row>
    <row r="4326" customFormat="false" ht="15" hidden="false" customHeight="false" outlineLevel="0" collapsed="false">
      <c r="A4326" s="0" t="s">
        <v>9091</v>
      </c>
      <c r="E4326" s="0" t="s">
        <v>8963</v>
      </c>
      <c r="F4326" s="0" t="n">
        <v>110042</v>
      </c>
      <c r="G4326" s="0" t="n">
        <v>0.1</v>
      </c>
      <c r="H4326" s="0" t="n">
        <v>1</v>
      </c>
      <c r="I4326" s="0" t="n">
        <v>472209629</v>
      </c>
      <c r="J4326" s="0" t="s">
        <v>9092</v>
      </c>
    </row>
    <row r="4327" customFormat="false" ht="15" hidden="false" customHeight="false" outlineLevel="0" collapsed="false">
      <c r="A4327" s="0" t="s">
        <v>9093</v>
      </c>
      <c r="E4327" s="0" t="s">
        <v>9094</v>
      </c>
      <c r="F4327" s="0" t="n">
        <v>110042</v>
      </c>
      <c r="G4327" s="0" t="n">
        <v>0.1</v>
      </c>
      <c r="H4327" s="0" t="n">
        <v>1</v>
      </c>
      <c r="I4327" s="0" t="n">
        <v>472209630</v>
      </c>
      <c r="J4327" s="0" t="s">
        <v>9095</v>
      </c>
    </row>
    <row r="4328" customFormat="false" ht="15" hidden="false" customHeight="false" outlineLevel="0" collapsed="false">
      <c r="A4328" s="0" t="s">
        <v>9096</v>
      </c>
      <c r="E4328" s="0" t="s">
        <v>9094</v>
      </c>
      <c r="F4328" s="0" t="n">
        <v>110042</v>
      </c>
      <c r="G4328" s="0" t="n">
        <v>0.1</v>
      </c>
      <c r="H4328" s="0" t="n">
        <v>1</v>
      </c>
      <c r="I4328" s="0" t="n">
        <v>472209631</v>
      </c>
      <c r="J4328" s="0" t="s">
        <v>9097</v>
      </c>
    </row>
    <row r="4329" customFormat="false" ht="15" hidden="false" customHeight="false" outlineLevel="0" collapsed="false">
      <c r="A4329" s="0" t="s">
        <v>3642</v>
      </c>
      <c r="E4329" s="0" t="s">
        <v>9094</v>
      </c>
      <c r="F4329" s="0" t="n">
        <v>110042</v>
      </c>
      <c r="G4329" s="0" t="n">
        <v>0.1</v>
      </c>
      <c r="H4329" s="0" t="n">
        <v>1</v>
      </c>
      <c r="I4329" s="0" t="n">
        <v>472209632</v>
      </c>
      <c r="J4329" s="0" t="s">
        <v>9098</v>
      </c>
    </row>
    <row r="4330" customFormat="false" ht="15" hidden="false" customHeight="false" outlineLevel="0" collapsed="false">
      <c r="A4330" s="0" t="s">
        <v>9099</v>
      </c>
      <c r="E4330" s="0" t="s">
        <v>30</v>
      </c>
      <c r="F4330" s="0" t="n">
        <v>110042</v>
      </c>
      <c r="G4330" s="0" t="n">
        <v>0.1</v>
      </c>
      <c r="H4330" s="0" t="n">
        <v>1</v>
      </c>
      <c r="I4330" s="0" t="n">
        <v>472209633</v>
      </c>
      <c r="J4330" s="0" t="s">
        <v>9100</v>
      </c>
    </row>
    <row r="4331" customFormat="false" ht="15" hidden="false" customHeight="false" outlineLevel="0" collapsed="false">
      <c r="A4331" s="0" t="s">
        <v>9101</v>
      </c>
      <c r="E4331" s="0" t="s">
        <v>30</v>
      </c>
      <c r="F4331" s="0" t="n">
        <v>110042</v>
      </c>
      <c r="G4331" s="0" t="n">
        <v>0.1</v>
      </c>
      <c r="H4331" s="0" t="n">
        <v>1</v>
      </c>
      <c r="I4331" s="0" t="n">
        <v>472209634</v>
      </c>
      <c r="J4331" s="0" t="s">
        <v>9102</v>
      </c>
    </row>
    <row r="4332" customFormat="false" ht="15" hidden="false" customHeight="false" outlineLevel="0" collapsed="false">
      <c r="A4332" s="0" t="s">
        <v>9103</v>
      </c>
      <c r="E4332" s="0" t="s">
        <v>30</v>
      </c>
      <c r="F4332" s="0" t="n">
        <v>110042</v>
      </c>
      <c r="G4332" s="0" t="n">
        <v>0.1</v>
      </c>
      <c r="H4332" s="0" t="n">
        <v>1</v>
      </c>
      <c r="I4332" s="0" t="n">
        <v>472209635</v>
      </c>
      <c r="J4332" s="0" t="s">
        <v>9104</v>
      </c>
    </row>
    <row r="4333" customFormat="false" ht="15" hidden="false" customHeight="false" outlineLevel="0" collapsed="false">
      <c r="A4333" s="0" t="s">
        <v>9105</v>
      </c>
      <c r="E4333" s="0" t="s">
        <v>30</v>
      </c>
      <c r="F4333" s="0" t="n">
        <v>110042</v>
      </c>
      <c r="G4333" s="0" t="n">
        <v>0.1</v>
      </c>
      <c r="H4333" s="0" t="n">
        <v>1</v>
      </c>
      <c r="I4333" s="0" t="n">
        <v>472209636</v>
      </c>
      <c r="J4333" s="0" t="s">
        <v>9106</v>
      </c>
    </row>
    <row r="4334" customFormat="false" ht="15" hidden="false" customHeight="false" outlineLevel="0" collapsed="false">
      <c r="A4334" s="0" t="s">
        <v>9107</v>
      </c>
      <c r="E4334" s="0" t="s">
        <v>30</v>
      </c>
      <c r="F4334" s="0" t="n">
        <v>110042</v>
      </c>
      <c r="G4334" s="0" t="n">
        <v>0.1</v>
      </c>
      <c r="H4334" s="0" t="n">
        <v>1</v>
      </c>
      <c r="I4334" s="0" t="n">
        <v>472209637</v>
      </c>
      <c r="J4334" s="0" t="s">
        <v>9108</v>
      </c>
    </row>
    <row r="4335" customFormat="false" ht="15" hidden="false" customHeight="false" outlineLevel="0" collapsed="false">
      <c r="A4335" s="0" t="s">
        <v>9109</v>
      </c>
      <c r="E4335" s="0" t="s">
        <v>30</v>
      </c>
      <c r="F4335" s="0" t="n">
        <v>110042</v>
      </c>
      <c r="G4335" s="0" t="n">
        <v>0.1</v>
      </c>
      <c r="H4335" s="0" t="n">
        <v>1</v>
      </c>
      <c r="I4335" s="0" t="n">
        <v>472209638</v>
      </c>
      <c r="J4335" s="0" t="s">
        <v>9110</v>
      </c>
    </row>
    <row r="4336" customFormat="false" ht="15" hidden="false" customHeight="false" outlineLevel="0" collapsed="false">
      <c r="A4336" s="0" t="s">
        <v>9111</v>
      </c>
      <c r="E4336" s="0" t="s">
        <v>30</v>
      </c>
      <c r="F4336" s="0" t="n">
        <v>110042</v>
      </c>
      <c r="G4336" s="0" t="n">
        <v>0.1</v>
      </c>
      <c r="H4336" s="0" t="n">
        <v>1</v>
      </c>
      <c r="I4336" s="0" t="n">
        <v>472209639</v>
      </c>
      <c r="J4336" s="0" t="s">
        <v>9112</v>
      </c>
    </row>
    <row r="4337" customFormat="false" ht="15" hidden="false" customHeight="false" outlineLevel="0" collapsed="false">
      <c r="A4337" s="0" t="s">
        <v>9113</v>
      </c>
      <c r="E4337" s="0" t="s">
        <v>30</v>
      </c>
      <c r="F4337" s="0" t="n">
        <v>110042</v>
      </c>
      <c r="G4337" s="0" t="n">
        <v>0.1</v>
      </c>
      <c r="H4337" s="0" t="n">
        <v>1</v>
      </c>
      <c r="I4337" s="0" t="n">
        <v>472209640</v>
      </c>
      <c r="J4337" s="0" t="s">
        <v>9114</v>
      </c>
    </row>
    <row r="4338" customFormat="false" ht="15" hidden="false" customHeight="false" outlineLevel="0" collapsed="false">
      <c r="A4338" s="0" t="s">
        <v>3051</v>
      </c>
      <c r="E4338" s="0" t="s">
        <v>30</v>
      </c>
      <c r="F4338" s="0" t="n">
        <v>110042</v>
      </c>
      <c r="G4338" s="0" t="n">
        <v>0.1</v>
      </c>
      <c r="H4338" s="0" t="n">
        <v>1</v>
      </c>
      <c r="I4338" s="0" t="n">
        <v>472209641</v>
      </c>
      <c r="J4338" s="0" t="s">
        <v>9115</v>
      </c>
    </row>
    <row r="4339" customFormat="false" ht="15" hidden="false" customHeight="false" outlineLevel="0" collapsed="false">
      <c r="A4339" s="0" t="s">
        <v>9116</v>
      </c>
      <c r="E4339" s="0" t="s">
        <v>30</v>
      </c>
      <c r="F4339" s="0" t="n">
        <v>110042</v>
      </c>
      <c r="G4339" s="0" t="n">
        <v>0.1</v>
      </c>
      <c r="H4339" s="0" t="n">
        <v>1</v>
      </c>
      <c r="I4339" s="0" t="n">
        <v>472209642</v>
      </c>
      <c r="J4339" s="0" t="s">
        <v>9117</v>
      </c>
    </row>
    <row r="4340" customFormat="false" ht="15" hidden="false" customHeight="false" outlineLevel="0" collapsed="false">
      <c r="A4340" s="0" t="s">
        <v>9118</v>
      </c>
      <c r="E4340" s="0" t="s">
        <v>9119</v>
      </c>
      <c r="F4340" s="0" t="n">
        <v>110042</v>
      </c>
      <c r="G4340" s="0" t="n">
        <v>0.1</v>
      </c>
      <c r="H4340" s="0" t="n">
        <v>1</v>
      </c>
      <c r="I4340" s="0" t="n">
        <v>472209643</v>
      </c>
      <c r="J4340" s="0" t="s">
        <v>9120</v>
      </c>
    </row>
    <row r="4341" customFormat="false" ht="15" hidden="false" customHeight="false" outlineLevel="0" collapsed="false">
      <c r="A4341" s="0" t="s">
        <v>9121</v>
      </c>
      <c r="E4341" s="0" t="s">
        <v>1324</v>
      </c>
      <c r="F4341" s="0" t="n">
        <v>110042</v>
      </c>
      <c r="G4341" s="0" t="n">
        <v>0.1</v>
      </c>
      <c r="H4341" s="0" t="n">
        <v>1</v>
      </c>
      <c r="I4341" s="0" t="n">
        <v>472209644</v>
      </c>
      <c r="J4341" s="0" t="s">
        <v>9122</v>
      </c>
    </row>
    <row r="4342" customFormat="false" ht="15" hidden="false" customHeight="false" outlineLevel="0" collapsed="false">
      <c r="A4342" s="0" t="s">
        <v>9123</v>
      </c>
      <c r="E4342" s="0" t="s">
        <v>1324</v>
      </c>
      <c r="F4342" s="0" t="n">
        <v>110042</v>
      </c>
      <c r="G4342" s="0" t="n">
        <v>0.1</v>
      </c>
      <c r="H4342" s="0" t="n">
        <v>1</v>
      </c>
      <c r="I4342" s="0" t="n">
        <v>472209645</v>
      </c>
      <c r="J4342" s="0" t="s">
        <v>9124</v>
      </c>
    </row>
    <row r="4343" customFormat="false" ht="15" hidden="false" customHeight="false" outlineLevel="0" collapsed="false">
      <c r="A4343" s="0" t="s">
        <v>9125</v>
      </c>
      <c r="E4343" s="0" t="s">
        <v>1324</v>
      </c>
      <c r="F4343" s="0" t="n">
        <v>110042</v>
      </c>
      <c r="G4343" s="0" t="n">
        <v>0.1</v>
      </c>
      <c r="H4343" s="0" t="n">
        <v>1</v>
      </c>
      <c r="I4343" s="0" t="n">
        <v>472209646</v>
      </c>
      <c r="J4343" s="0" t="s">
        <v>9126</v>
      </c>
    </row>
    <row r="4344" customFormat="false" ht="15" hidden="false" customHeight="false" outlineLevel="0" collapsed="false">
      <c r="A4344" s="0" t="s">
        <v>5198</v>
      </c>
      <c r="E4344" s="0" t="s">
        <v>30</v>
      </c>
      <c r="F4344" s="0" t="n">
        <v>110042</v>
      </c>
      <c r="G4344" s="0" t="n">
        <v>0.1</v>
      </c>
      <c r="H4344" s="0" t="n">
        <v>1</v>
      </c>
      <c r="I4344" s="0" t="n">
        <v>472209647</v>
      </c>
      <c r="J4344" s="0" t="s">
        <v>9127</v>
      </c>
    </row>
    <row r="4345" customFormat="false" ht="15" hidden="false" customHeight="false" outlineLevel="0" collapsed="false">
      <c r="A4345" s="0" t="s">
        <v>9128</v>
      </c>
      <c r="E4345" s="0" t="s">
        <v>1324</v>
      </c>
      <c r="F4345" s="0" t="n">
        <v>110042</v>
      </c>
      <c r="G4345" s="0" t="n">
        <v>0.1</v>
      </c>
      <c r="H4345" s="0" t="n">
        <v>1</v>
      </c>
      <c r="I4345" s="0" t="n">
        <v>472209648</v>
      </c>
      <c r="J4345" s="0" t="s">
        <v>9129</v>
      </c>
    </row>
    <row r="4346" customFormat="false" ht="15" hidden="false" customHeight="false" outlineLevel="0" collapsed="false">
      <c r="A4346" s="0" t="s">
        <v>9130</v>
      </c>
      <c r="E4346" s="0" t="s">
        <v>1324</v>
      </c>
      <c r="F4346" s="0" t="n">
        <v>110042</v>
      </c>
      <c r="G4346" s="0" t="n">
        <v>0.1</v>
      </c>
      <c r="H4346" s="0" t="n">
        <v>1</v>
      </c>
      <c r="I4346" s="0" t="n">
        <v>472209649</v>
      </c>
      <c r="J4346" s="0" t="s">
        <v>9131</v>
      </c>
    </row>
    <row r="4347" customFormat="false" ht="15" hidden="false" customHeight="false" outlineLevel="0" collapsed="false">
      <c r="A4347" s="0" t="s">
        <v>6106</v>
      </c>
      <c r="E4347" s="0" t="s">
        <v>1324</v>
      </c>
      <c r="F4347" s="0" t="n">
        <v>110042</v>
      </c>
      <c r="G4347" s="0" t="n">
        <v>0.1</v>
      </c>
      <c r="H4347" s="0" t="n">
        <v>1</v>
      </c>
      <c r="I4347" s="0" t="n">
        <v>472209650</v>
      </c>
      <c r="J4347" s="0" t="s">
        <v>9132</v>
      </c>
    </row>
    <row r="4348" customFormat="false" ht="15" hidden="false" customHeight="false" outlineLevel="0" collapsed="false">
      <c r="A4348" s="0" t="s">
        <v>9133</v>
      </c>
      <c r="E4348" s="0" t="s">
        <v>1324</v>
      </c>
      <c r="F4348" s="0" t="n">
        <v>110042</v>
      </c>
      <c r="G4348" s="0" t="n">
        <v>0.1</v>
      </c>
      <c r="H4348" s="0" t="n">
        <v>1</v>
      </c>
      <c r="I4348" s="0" t="n">
        <v>472209651</v>
      </c>
      <c r="J4348" s="0" t="s">
        <v>9134</v>
      </c>
    </row>
    <row r="4349" customFormat="false" ht="15" hidden="false" customHeight="false" outlineLevel="0" collapsed="false">
      <c r="A4349" s="0" t="s">
        <v>139</v>
      </c>
      <c r="E4349" s="0" t="s">
        <v>30</v>
      </c>
      <c r="F4349" s="0" t="n">
        <v>110042</v>
      </c>
      <c r="G4349" s="0" t="n">
        <v>0.1</v>
      </c>
      <c r="H4349" s="0" t="n">
        <v>1</v>
      </c>
      <c r="I4349" s="0" t="n">
        <v>472209652</v>
      </c>
      <c r="J4349" s="0" t="s">
        <v>9135</v>
      </c>
    </row>
    <row r="4350" customFormat="false" ht="15" hidden="false" customHeight="false" outlineLevel="0" collapsed="false">
      <c r="A4350" s="0" t="s">
        <v>9136</v>
      </c>
      <c r="E4350" s="0" t="s">
        <v>30</v>
      </c>
      <c r="F4350" s="0" t="n">
        <v>110042</v>
      </c>
      <c r="G4350" s="0" t="n">
        <v>0.1</v>
      </c>
      <c r="H4350" s="0" t="n">
        <v>1</v>
      </c>
      <c r="I4350" s="0" t="n">
        <v>472209653</v>
      </c>
      <c r="J4350" s="0" t="s">
        <v>9137</v>
      </c>
    </row>
    <row r="4351" customFormat="false" ht="15" hidden="false" customHeight="false" outlineLevel="0" collapsed="false">
      <c r="A4351" s="0" t="s">
        <v>9113</v>
      </c>
      <c r="E4351" s="0" t="s">
        <v>1324</v>
      </c>
      <c r="F4351" s="0" t="n">
        <v>110042</v>
      </c>
      <c r="G4351" s="0" t="n">
        <v>0.1</v>
      </c>
      <c r="H4351" s="0" t="n">
        <v>1</v>
      </c>
      <c r="I4351" s="0" t="n">
        <v>472209654</v>
      </c>
      <c r="J4351" s="0" t="s">
        <v>9138</v>
      </c>
    </row>
    <row r="4352" customFormat="false" ht="15" hidden="false" customHeight="false" outlineLevel="0" collapsed="false">
      <c r="A4352" s="0" t="s">
        <v>9139</v>
      </c>
      <c r="E4352" s="0" t="s">
        <v>257</v>
      </c>
      <c r="F4352" s="0" t="n">
        <v>533101</v>
      </c>
      <c r="G4352" s="0" t="n">
        <v>0.1</v>
      </c>
      <c r="H4352" s="0" t="n">
        <v>1</v>
      </c>
      <c r="I4352" s="0" t="n">
        <v>472207961</v>
      </c>
      <c r="J4352" s="0" t="s">
        <v>9140</v>
      </c>
    </row>
    <row r="4353" customFormat="false" ht="15" hidden="false" customHeight="false" outlineLevel="0" collapsed="false">
      <c r="A4353" s="0" t="s">
        <v>9141</v>
      </c>
      <c r="E4353" s="0" t="s">
        <v>257</v>
      </c>
      <c r="F4353" s="0" t="n">
        <v>533101</v>
      </c>
      <c r="G4353" s="0" t="n">
        <v>0.1</v>
      </c>
      <c r="H4353" s="0" t="n">
        <v>1</v>
      </c>
      <c r="I4353" s="0" t="n">
        <v>472207962</v>
      </c>
      <c r="J4353" s="0" t="s">
        <v>9142</v>
      </c>
    </row>
    <row r="4354" customFormat="false" ht="15" hidden="false" customHeight="false" outlineLevel="0" collapsed="false">
      <c r="A4354" s="0" t="s">
        <v>9143</v>
      </c>
      <c r="E4354" s="0" t="s">
        <v>257</v>
      </c>
      <c r="F4354" s="0" t="n">
        <v>533101</v>
      </c>
      <c r="G4354" s="0" t="n">
        <v>0.1</v>
      </c>
      <c r="H4354" s="0" t="n">
        <v>1</v>
      </c>
      <c r="I4354" s="0" t="n">
        <v>472207963</v>
      </c>
      <c r="J4354" s="0" t="s">
        <v>9144</v>
      </c>
    </row>
    <row r="4355" customFormat="false" ht="15" hidden="false" customHeight="false" outlineLevel="0" collapsed="false">
      <c r="A4355" s="0" t="s">
        <v>9145</v>
      </c>
      <c r="E4355" s="0" t="s">
        <v>9146</v>
      </c>
      <c r="F4355" s="0" t="n">
        <v>533101</v>
      </c>
      <c r="G4355" s="0" t="n">
        <v>0.1</v>
      </c>
      <c r="H4355" s="0" t="n">
        <v>1</v>
      </c>
      <c r="I4355" s="0" t="n">
        <v>472207964</v>
      </c>
      <c r="J4355" s="0" t="s">
        <v>9147</v>
      </c>
    </row>
    <row r="4356" customFormat="false" ht="15" hidden="false" customHeight="false" outlineLevel="0" collapsed="false">
      <c r="A4356" s="0" t="s">
        <v>9148</v>
      </c>
      <c r="E4356" s="0" t="s">
        <v>257</v>
      </c>
      <c r="F4356" s="0" t="n">
        <v>533101</v>
      </c>
      <c r="G4356" s="0" t="n">
        <v>0.1</v>
      </c>
      <c r="H4356" s="0" t="n">
        <v>1</v>
      </c>
      <c r="I4356" s="0" t="n">
        <v>472207965</v>
      </c>
      <c r="J4356" s="0" t="s">
        <v>9149</v>
      </c>
    </row>
    <row r="4357" customFormat="false" ht="15" hidden="false" customHeight="false" outlineLevel="0" collapsed="false">
      <c r="A4357" s="0" t="s">
        <v>9150</v>
      </c>
      <c r="E4357" s="0" t="s">
        <v>257</v>
      </c>
      <c r="F4357" s="0" t="n">
        <v>533101</v>
      </c>
      <c r="G4357" s="0" t="n">
        <v>0.1</v>
      </c>
      <c r="H4357" s="0" t="n">
        <v>1</v>
      </c>
      <c r="I4357" s="0" t="n">
        <v>472207966</v>
      </c>
      <c r="J4357" s="0" t="s">
        <v>9151</v>
      </c>
    </row>
    <row r="4358" customFormat="false" ht="15" hidden="false" customHeight="false" outlineLevel="0" collapsed="false">
      <c r="A4358" s="0" t="s">
        <v>9152</v>
      </c>
      <c r="E4358" s="0" t="s">
        <v>257</v>
      </c>
      <c r="F4358" s="0" t="n">
        <v>533101</v>
      </c>
      <c r="G4358" s="0" t="n">
        <v>0.1</v>
      </c>
      <c r="H4358" s="0" t="n">
        <v>1</v>
      </c>
      <c r="I4358" s="0" t="n">
        <v>472207967</v>
      </c>
      <c r="J4358" s="0" t="s">
        <v>9153</v>
      </c>
    </row>
    <row r="4359" customFormat="false" ht="15" hidden="false" customHeight="false" outlineLevel="0" collapsed="false">
      <c r="A4359" s="0" t="s">
        <v>9154</v>
      </c>
      <c r="E4359" s="0" t="s">
        <v>9155</v>
      </c>
      <c r="F4359" s="0" t="n">
        <v>533101</v>
      </c>
      <c r="G4359" s="0" t="n">
        <v>0.1</v>
      </c>
      <c r="H4359" s="0" t="n">
        <v>1</v>
      </c>
      <c r="I4359" s="0" t="n">
        <v>472207968</v>
      </c>
      <c r="J4359" s="0" t="s">
        <v>9156</v>
      </c>
    </row>
    <row r="4360" customFormat="false" ht="15" hidden="false" customHeight="false" outlineLevel="0" collapsed="false">
      <c r="A4360" s="0" t="s">
        <v>9157</v>
      </c>
      <c r="E4360" s="0" t="s">
        <v>257</v>
      </c>
      <c r="F4360" s="0" t="n">
        <v>533101</v>
      </c>
      <c r="G4360" s="0" t="n">
        <v>0.1</v>
      </c>
      <c r="H4360" s="0" t="n">
        <v>1</v>
      </c>
      <c r="I4360" s="0" t="n">
        <v>472207969</v>
      </c>
      <c r="J4360" s="0" t="s">
        <v>9158</v>
      </c>
    </row>
    <row r="4361" customFormat="false" ht="15" hidden="false" customHeight="false" outlineLevel="0" collapsed="false">
      <c r="A4361" s="0" t="s">
        <v>9159</v>
      </c>
      <c r="E4361" s="0" t="s">
        <v>257</v>
      </c>
      <c r="F4361" s="0" t="n">
        <v>533101</v>
      </c>
      <c r="G4361" s="0" t="n">
        <v>0.1</v>
      </c>
      <c r="H4361" s="0" t="n">
        <v>1</v>
      </c>
      <c r="I4361" s="0" t="n">
        <v>472207971</v>
      </c>
      <c r="J4361" s="0" t="s">
        <v>9160</v>
      </c>
    </row>
    <row r="4362" customFormat="false" ht="15" hidden="false" customHeight="false" outlineLevel="0" collapsed="false">
      <c r="A4362" s="0" t="s">
        <v>9161</v>
      </c>
      <c r="E4362" s="0" t="s">
        <v>257</v>
      </c>
      <c r="F4362" s="0" t="n">
        <v>533101</v>
      </c>
      <c r="G4362" s="0" t="n">
        <v>0.1</v>
      </c>
      <c r="H4362" s="0" t="n">
        <v>1</v>
      </c>
      <c r="I4362" s="0" t="n">
        <v>472207972</v>
      </c>
      <c r="J4362" s="0" t="s">
        <v>9162</v>
      </c>
    </row>
    <row r="4363" customFormat="false" ht="15" hidden="false" customHeight="false" outlineLevel="0" collapsed="false">
      <c r="A4363" s="0" t="s">
        <v>9163</v>
      </c>
      <c r="E4363" s="0" t="s">
        <v>257</v>
      </c>
      <c r="F4363" s="0" t="n">
        <v>533101</v>
      </c>
      <c r="G4363" s="0" t="n">
        <v>0.1</v>
      </c>
      <c r="H4363" s="0" t="n">
        <v>1</v>
      </c>
      <c r="I4363" s="0" t="n">
        <v>472207973</v>
      </c>
      <c r="J4363" s="0" t="s">
        <v>9164</v>
      </c>
    </row>
    <row r="4364" customFormat="false" ht="15" hidden="false" customHeight="false" outlineLevel="0" collapsed="false">
      <c r="A4364" s="0" t="s">
        <v>9165</v>
      </c>
      <c r="E4364" s="0" t="s">
        <v>257</v>
      </c>
      <c r="F4364" s="0" t="n">
        <v>533103</v>
      </c>
      <c r="G4364" s="0" t="n">
        <v>0.1</v>
      </c>
      <c r="H4364" s="0" t="n">
        <v>1</v>
      </c>
      <c r="I4364" s="0" t="n">
        <v>472207974</v>
      </c>
      <c r="J4364" s="0" t="s">
        <v>9166</v>
      </c>
    </row>
    <row r="4365" customFormat="false" ht="15" hidden="false" customHeight="false" outlineLevel="0" collapsed="false">
      <c r="A4365" s="0" t="s">
        <v>9167</v>
      </c>
      <c r="E4365" s="0" t="s">
        <v>257</v>
      </c>
      <c r="F4365" s="0" t="n">
        <v>533105</v>
      </c>
      <c r="G4365" s="0" t="n">
        <v>0.1</v>
      </c>
      <c r="H4365" s="0" t="n">
        <v>1</v>
      </c>
      <c r="I4365" s="0" t="n">
        <v>472207975</v>
      </c>
      <c r="J4365" s="0" t="s">
        <v>9168</v>
      </c>
    </row>
    <row r="4366" customFormat="false" ht="15" hidden="false" customHeight="false" outlineLevel="0" collapsed="false">
      <c r="A4366" s="0" t="s">
        <v>9169</v>
      </c>
      <c r="E4366" s="0" t="s">
        <v>9170</v>
      </c>
      <c r="F4366" s="0" t="n">
        <v>533105</v>
      </c>
      <c r="G4366" s="0" t="n">
        <v>0.1</v>
      </c>
      <c r="H4366" s="0" t="n">
        <v>1</v>
      </c>
      <c r="I4366" s="0" t="n">
        <v>472207976</v>
      </c>
      <c r="J4366" s="0" t="s">
        <v>9171</v>
      </c>
    </row>
    <row r="4367" customFormat="false" ht="15" hidden="false" customHeight="false" outlineLevel="0" collapsed="false">
      <c r="A4367" s="0" t="s">
        <v>9172</v>
      </c>
      <c r="E4367" s="0" t="s">
        <v>257</v>
      </c>
      <c r="F4367" s="0" t="n">
        <v>533105</v>
      </c>
      <c r="G4367" s="0" t="n">
        <v>0.1</v>
      </c>
      <c r="H4367" s="0" t="n">
        <v>1</v>
      </c>
      <c r="I4367" s="0" t="n">
        <v>472207977</v>
      </c>
      <c r="J4367" s="0" t="s">
        <v>9173</v>
      </c>
    </row>
    <row r="4368" customFormat="false" ht="15" hidden="false" customHeight="false" outlineLevel="0" collapsed="false">
      <c r="A4368" s="0" t="s">
        <v>9174</v>
      </c>
      <c r="E4368" s="0" t="s">
        <v>9175</v>
      </c>
      <c r="F4368" s="0" t="n">
        <v>533105</v>
      </c>
      <c r="G4368" s="0" t="n">
        <v>0.1</v>
      </c>
      <c r="H4368" s="0" t="n">
        <v>1</v>
      </c>
      <c r="I4368" s="0" t="n">
        <v>472207978</v>
      </c>
      <c r="J4368" s="0" t="s">
        <v>9176</v>
      </c>
    </row>
    <row r="4369" customFormat="false" ht="15" hidden="false" customHeight="false" outlineLevel="0" collapsed="false">
      <c r="A4369" s="0" t="s">
        <v>9177</v>
      </c>
      <c r="E4369" s="0" t="s">
        <v>9178</v>
      </c>
      <c r="F4369" s="0" t="n">
        <v>533105</v>
      </c>
      <c r="G4369" s="0" t="n">
        <v>0.1</v>
      </c>
      <c r="H4369" s="0" t="n">
        <v>1</v>
      </c>
      <c r="I4369" s="0" t="n">
        <v>472207979</v>
      </c>
      <c r="J4369" s="0" t="s">
        <v>9179</v>
      </c>
    </row>
    <row r="4370" customFormat="false" ht="15" hidden="false" customHeight="false" outlineLevel="0" collapsed="false">
      <c r="A4370" s="0" t="s">
        <v>9180</v>
      </c>
      <c r="E4370" s="0" t="s">
        <v>257</v>
      </c>
      <c r="F4370" s="0" t="n">
        <v>533105</v>
      </c>
      <c r="G4370" s="0" t="n">
        <v>0.1</v>
      </c>
      <c r="H4370" s="0" t="n">
        <v>1</v>
      </c>
      <c r="I4370" s="0" t="n">
        <v>472207980</v>
      </c>
      <c r="J4370" s="0" t="s">
        <v>9181</v>
      </c>
    </row>
    <row r="4371" customFormat="false" ht="15" hidden="false" customHeight="false" outlineLevel="0" collapsed="false">
      <c r="A4371" s="0" t="s">
        <v>9182</v>
      </c>
      <c r="E4371" s="0" t="s">
        <v>257</v>
      </c>
      <c r="F4371" s="0" t="n">
        <v>533105</v>
      </c>
      <c r="G4371" s="0" t="n">
        <v>0.1</v>
      </c>
      <c r="H4371" s="0" t="n">
        <v>1</v>
      </c>
      <c r="I4371" s="0" t="n">
        <v>472207981</v>
      </c>
      <c r="J4371" s="0" t="s">
        <v>9183</v>
      </c>
    </row>
    <row r="4372" customFormat="false" ht="15" hidden="false" customHeight="false" outlineLevel="0" collapsed="false">
      <c r="A4372" s="0" t="s">
        <v>9184</v>
      </c>
      <c r="E4372" s="0" t="s">
        <v>257</v>
      </c>
      <c r="F4372" s="0" t="n">
        <v>533106</v>
      </c>
      <c r="G4372" s="0" t="n">
        <v>0.1</v>
      </c>
      <c r="H4372" s="0" t="n">
        <v>1</v>
      </c>
      <c r="I4372" s="0" t="n">
        <v>472207982</v>
      </c>
      <c r="J4372" s="0" t="s">
        <v>9185</v>
      </c>
    </row>
    <row r="4373" customFormat="false" ht="15" hidden="false" customHeight="false" outlineLevel="0" collapsed="false">
      <c r="A4373" s="0" t="s">
        <v>9186</v>
      </c>
      <c r="E4373" s="0" t="s">
        <v>273</v>
      </c>
      <c r="F4373" s="0" t="n">
        <v>560026</v>
      </c>
      <c r="G4373" s="0" t="n">
        <v>0.1</v>
      </c>
      <c r="H4373" s="0" t="n">
        <v>1</v>
      </c>
      <c r="I4373" s="0" t="n">
        <v>472207983</v>
      </c>
      <c r="J4373" s="0" t="s">
        <v>9187</v>
      </c>
    </row>
    <row r="4374" customFormat="false" ht="15" hidden="false" customHeight="false" outlineLevel="0" collapsed="false">
      <c r="A4374" s="0" t="s">
        <v>9188</v>
      </c>
      <c r="E4374" s="0" t="s">
        <v>953</v>
      </c>
      <c r="F4374" s="0" t="n">
        <v>621705</v>
      </c>
      <c r="G4374" s="0" t="n">
        <v>0.1</v>
      </c>
      <c r="H4374" s="0" t="n">
        <v>1</v>
      </c>
      <c r="I4374" s="0" t="n">
        <v>472208456</v>
      </c>
      <c r="J4374" s="0" t="s">
        <v>9189</v>
      </c>
    </row>
    <row r="4375" customFormat="false" ht="15" hidden="false" customHeight="false" outlineLevel="0" collapsed="false">
      <c r="A4375" s="0" t="s">
        <v>9190</v>
      </c>
      <c r="E4375" s="0" t="s">
        <v>953</v>
      </c>
      <c r="F4375" s="0" t="n">
        <v>621705</v>
      </c>
      <c r="G4375" s="0" t="n">
        <v>0.1</v>
      </c>
      <c r="H4375" s="0" t="n">
        <v>1</v>
      </c>
      <c r="I4375" s="0" t="n">
        <v>472208457</v>
      </c>
      <c r="J4375" s="0" t="s">
        <v>9191</v>
      </c>
    </row>
    <row r="4376" customFormat="false" ht="15" hidden="false" customHeight="false" outlineLevel="0" collapsed="false">
      <c r="A4376" s="0" t="s">
        <v>9192</v>
      </c>
      <c r="E4376" s="0" t="s">
        <v>953</v>
      </c>
      <c r="F4376" s="0" t="n">
        <v>621707</v>
      </c>
      <c r="G4376" s="0" t="n">
        <v>0.1</v>
      </c>
      <c r="H4376" s="0" t="n">
        <v>1</v>
      </c>
      <c r="I4376" s="0" t="n">
        <v>472208458</v>
      </c>
      <c r="J4376" s="0" t="s">
        <v>9193</v>
      </c>
    </row>
    <row r="4377" customFormat="false" ht="15" hidden="false" customHeight="false" outlineLevel="0" collapsed="false">
      <c r="A4377" s="0" t="s">
        <v>9194</v>
      </c>
      <c r="E4377" s="0" t="s">
        <v>1525</v>
      </c>
      <c r="F4377" s="0" t="n">
        <v>621316</v>
      </c>
      <c r="G4377" s="0" t="n">
        <v>0.1</v>
      </c>
      <c r="H4377" s="0" t="n">
        <v>1</v>
      </c>
      <c r="I4377" s="0" t="n">
        <v>472208434</v>
      </c>
      <c r="J4377" s="0" t="s">
        <v>9195</v>
      </c>
    </row>
    <row r="4378" customFormat="false" ht="15" hidden="false" customHeight="false" outlineLevel="0" collapsed="false">
      <c r="A4378" s="0" t="s">
        <v>9196</v>
      </c>
      <c r="E4378" s="0" t="s">
        <v>1525</v>
      </c>
      <c r="F4378" s="0" t="n">
        <v>621316</v>
      </c>
      <c r="G4378" s="0" t="n">
        <v>0.1</v>
      </c>
      <c r="H4378" s="0" t="n">
        <v>1</v>
      </c>
      <c r="I4378" s="0" t="n">
        <v>472208435</v>
      </c>
      <c r="J4378" s="0" t="s">
        <v>9197</v>
      </c>
    </row>
    <row r="4379" customFormat="false" ht="15" hidden="false" customHeight="false" outlineLevel="0" collapsed="false">
      <c r="A4379" s="0" t="s">
        <v>9198</v>
      </c>
      <c r="E4379" s="0" t="s">
        <v>1525</v>
      </c>
      <c r="F4379" s="0" t="n">
        <v>621316</v>
      </c>
      <c r="G4379" s="0" t="n">
        <v>0.1</v>
      </c>
      <c r="H4379" s="0" t="n">
        <v>1</v>
      </c>
      <c r="I4379" s="0" t="n">
        <v>472208436</v>
      </c>
      <c r="J4379" s="0" t="s">
        <v>9199</v>
      </c>
    </row>
    <row r="4380" customFormat="false" ht="15" hidden="false" customHeight="false" outlineLevel="0" collapsed="false">
      <c r="A4380" s="0" t="s">
        <v>4836</v>
      </c>
      <c r="E4380" s="0" t="s">
        <v>1525</v>
      </c>
      <c r="F4380" s="0" t="n">
        <v>621316</v>
      </c>
      <c r="G4380" s="0" t="n">
        <v>0.1</v>
      </c>
      <c r="H4380" s="0" t="n">
        <v>1</v>
      </c>
      <c r="I4380" s="0" t="n">
        <v>472208437</v>
      </c>
      <c r="J4380" s="0" t="s">
        <v>9200</v>
      </c>
    </row>
    <row r="4381" customFormat="false" ht="15" hidden="false" customHeight="false" outlineLevel="0" collapsed="false">
      <c r="A4381" s="0" t="s">
        <v>9201</v>
      </c>
      <c r="E4381" s="0" t="s">
        <v>1525</v>
      </c>
      <c r="F4381" s="0" t="n">
        <v>621316</v>
      </c>
      <c r="G4381" s="0" t="n">
        <v>0.1</v>
      </c>
      <c r="H4381" s="0" t="n">
        <v>1</v>
      </c>
      <c r="I4381" s="0" t="n">
        <v>472208438</v>
      </c>
      <c r="J4381" s="0" t="s">
        <v>9202</v>
      </c>
    </row>
    <row r="4382" customFormat="false" ht="15" hidden="false" customHeight="false" outlineLevel="0" collapsed="false">
      <c r="A4382" s="0" t="s">
        <v>9203</v>
      </c>
      <c r="E4382" s="0" t="s">
        <v>925</v>
      </c>
      <c r="F4382" s="0" t="n">
        <v>621704</v>
      </c>
      <c r="G4382" s="0" t="n">
        <v>0.1</v>
      </c>
      <c r="H4382" s="0" t="n">
        <v>1</v>
      </c>
      <c r="I4382" s="0" t="n">
        <v>472208439</v>
      </c>
      <c r="J4382" s="0" t="s">
        <v>9204</v>
      </c>
    </row>
    <row r="4383" customFormat="false" ht="15" hidden="false" customHeight="false" outlineLevel="0" collapsed="false">
      <c r="A4383" s="0" t="s">
        <v>9205</v>
      </c>
      <c r="E4383" s="0" t="s">
        <v>953</v>
      </c>
      <c r="F4383" s="0" t="n">
        <v>621704</v>
      </c>
      <c r="G4383" s="0" t="n">
        <v>0.1</v>
      </c>
      <c r="H4383" s="0" t="n">
        <v>1</v>
      </c>
      <c r="I4383" s="0" t="n">
        <v>472208440</v>
      </c>
      <c r="J4383" s="0" t="s">
        <v>9206</v>
      </c>
    </row>
    <row r="4384" customFormat="false" ht="15" hidden="false" customHeight="false" outlineLevel="0" collapsed="false">
      <c r="A4384" s="0" t="s">
        <v>9207</v>
      </c>
      <c r="E4384" s="0" t="s">
        <v>953</v>
      </c>
      <c r="F4384" s="0" t="n">
        <v>621704</v>
      </c>
      <c r="G4384" s="0" t="n">
        <v>0.1</v>
      </c>
      <c r="H4384" s="0" t="n">
        <v>1</v>
      </c>
      <c r="I4384" s="0" t="n">
        <v>472208441</v>
      </c>
      <c r="J4384" s="0" t="s">
        <v>9208</v>
      </c>
    </row>
    <row r="4385" customFormat="false" ht="15" hidden="false" customHeight="false" outlineLevel="0" collapsed="false">
      <c r="A4385" s="0" t="s">
        <v>9209</v>
      </c>
      <c r="E4385" s="0" t="s">
        <v>953</v>
      </c>
      <c r="F4385" s="0" t="n">
        <v>621704</v>
      </c>
      <c r="G4385" s="0" t="n">
        <v>0.1</v>
      </c>
      <c r="H4385" s="0" t="n">
        <v>1</v>
      </c>
      <c r="I4385" s="0" t="n">
        <v>472208442</v>
      </c>
      <c r="J4385" s="0" t="s">
        <v>9210</v>
      </c>
    </row>
    <row r="4386" customFormat="false" ht="15" hidden="false" customHeight="false" outlineLevel="0" collapsed="false">
      <c r="A4386" s="0" t="s">
        <v>2173</v>
      </c>
      <c r="E4386" s="0" t="s">
        <v>953</v>
      </c>
      <c r="F4386" s="0" t="n">
        <v>621704</v>
      </c>
      <c r="G4386" s="0" t="n">
        <v>0.1</v>
      </c>
      <c r="H4386" s="0" t="n">
        <v>1</v>
      </c>
      <c r="I4386" s="0" t="n">
        <v>472208443</v>
      </c>
      <c r="J4386" s="0" t="s">
        <v>9211</v>
      </c>
    </row>
    <row r="4387" customFormat="false" ht="15" hidden="false" customHeight="false" outlineLevel="0" collapsed="false">
      <c r="A4387" s="0" t="s">
        <v>9212</v>
      </c>
      <c r="E4387" s="0" t="s">
        <v>953</v>
      </c>
      <c r="F4387" s="0" t="n">
        <v>621704</v>
      </c>
      <c r="G4387" s="0" t="n">
        <v>0.1</v>
      </c>
      <c r="H4387" s="0" t="n">
        <v>1</v>
      </c>
      <c r="I4387" s="0" t="n">
        <v>472208444</v>
      </c>
      <c r="J4387" s="0" t="s">
        <v>9213</v>
      </c>
    </row>
    <row r="4388" customFormat="false" ht="15" hidden="false" customHeight="false" outlineLevel="0" collapsed="false">
      <c r="A4388" s="0" t="s">
        <v>9214</v>
      </c>
      <c r="E4388" s="0" t="s">
        <v>953</v>
      </c>
      <c r="F4388" s="0" t="n">
        <v>621704</v>
      </c>
      <c r="G4388" s="0" t="n">
        <v>0.1</v>
      </c>
      <c r="H4388" s="0" t="n">
        <v>1</v>
      </c>
      <c r="I4388" s="0" t="n">
        <v>472208445</v>
      </c>
      <c r="J4388" s="0" t="s">
        <v>9215</v>
      </c>
    </row>
    <row r="4389" customFormat="false" ht="15" hidden="false" customHeight="false" outlineLevel="0" collapsed="false">
      <c r="A4389" s="0" t="s">
        <v>9216</v>
      </c>
      <c r="E4389" s="0" t="s">
        <v>953</v>
      </c>
      <c r="F4389" s="0" t="n">
        <v>621704</v>
      </c>
      <c r="G4389" s="0" t="n">
        <v>0.1</v>
      </c>
      <c r="H4389" s="0" t="n">
        <v>1</v>
      </c>
      <c r="I4389" s="0" t="n">
        <v>472208446</v>
      </c>
      <c r="J4389" s="0" t="s">
        <v>9217</v>
      </c>
    </row>
    <row r="4390" customFormat="false" ht="15" hidden="false" customHeight="false" outlineLevel="0" collapsed="false">
      <c r="A4390" s="0" t="s">
        <v>9218</v>
      </c>
      <c r="E4390" s="0" t="s">
        <v>953</v>
      </c>
      <c r="F4390" s="0" t="n">
        <v>621704</v>
      </c>
      <c r="G4390" s="0" t="n">
        <v>0.1</v>
      </c>
      <c r="H4390" s="0" t="n">
        <v>1</v>
      </c>
      <c r="I4390" s="0" t="n">
        <v>472208447</v>
      </c>
      <c r="J4390" s="0" t="s">
        <v>9219</v>
      </c>
    </row>
    <row r="4391" customFormat="false" ht="15" hidden="false" customHeight="false" outlineLevel="0" collapsed="false">
      <c r="A4391" s="0" t="s">
        <v>9220</v>
      </c>
      <c r="E4391" s="0" t="s">
        <v>953</v>
      </c>
      <c r="F4391" s="0" t="n">
        <v>621704</v>
      </c>
      <c r="G4391" s="0" t="n">
        <v>0.1</v>
      </c>
      <c r="H4391" s="0" t="n">
        <v>1</v>
      </c>
      <c r="I4391" s="0" t="n">
        <v>472208448</v>
      </c>
      <c r="J4391" s="0" t="s">
        <v>9221</v>
      </c>
    </row>
    <row r="4392" customFormat="false" ht="15" hidden="false" customHeight="false" outlineLevel="0" collapsed="false">
      <c r="A4392" s="0" t="s">
        <v>9222</v>
      </c>
      <c r="E4392" s="0" t="s">
        <v>953</v>
      </c>
      <c r="F4392" s="0" t="n">
        <v>621704</v>
      </c>
      <c r="G4392" s="0" t="n">
        <v>0.1</v>
      </c>
      <c r="H4392" s="0" t="n">
        <v>1</v>
      </c>
      <c r="I4392" s="0" t="n">
        <v>472208449</v>
      </c>
      <c r="J4392" s="0" t="s">
        <v>9223</v>
      </c>
    </row>
    <row r="4393" customFormat="false" ht="15" hidden="false" customHeight="false" outlineLevel="0" collapsed="false">
      <c r="A4393" s="0" t="s">
        <v>9224</v>
      </c>
      <c r="E4393" s="0" t="s">
        <v>953</v>
      </c>
      <c r="F4393" s="0" t="n">
        <v>621704</v>
      </c>
      <c r="G4393" s="0" t="n">
        <v>0.1</v>
      </c>
      <c r="H4393" s="0" t="n">
        <v>1</v>
      </c>
      <c r="I4393" s="0" t="n">
        <v>472208450</v>
      </c>
      <c r="J4393" s="0" t="s">
        <v>9225</v>
      </c>
    </row>
    <row r="4394" customFormat="false" ht="15" hidden="false" customHeight="false" outlineLevel="0" collapsed="false">
      <c r="A4394" s="0" t="s">
        <v>9226</v>
      </c>
      <c r="E4394" s="0" t="s">
        <v>953</v>
      </c>
      <c r="F4394" s="0" t="n">
        <v>621704</v>
      </c>
      <c r="G4394" s="0" t="n">
        <v>0.1</v>
      </c>
      <c r="H4394" s="0" t="n">
        <v>1</v>
      </c>
      <c r="I4394" s="0" t="n">
        <v>472208451</v>
      </c>
      <c r="J4394" s="0" t="s">
        <v>9227</v>
      </c>
    </row>
    <row r="4395" customFormat="false" ht="15" hidden="false" customHeight="false" outlineLevel="0" collapsed="false">
      <c r="A4395" s="0" t="s">
        <v>9228</v>
      </c>
      <c r="E4395" s="0" t="s">
        <v>340</v>
      </c>
      <c r="F4395" s="0" t="n">
        <v>621704</v>
      </c>
      <c r="G4395" s="0" t="n">
        <v>0.1</v>
      </c>
      <c r="H4395" s="0" t="n">
        <v>1</v>
      </c>
      <c r="I4395" s="0" t="n">
        <v>472208452</v>
      </c>
      <c r="J4395" s="0" t="s">
        <v>9229</v>
      </c>
    </row>
    <row r="4396" customFormat="false" ht="15" hidden="false" customHeight="false" outlineLevel="0" collapsed="false">
      <c r="A4396" s="0" t="s">
        <v>5259</v>
      </c>
      <c r="E4396" s="0" t="s">
        <v>953</v>
      </c>
      <c r="F4396" s="0" t="n">
        <v>621704</v>
      </c>
      <c r="G4396" s="0" t="n">
        <v>0.1</v>
      </c>
      <c r="H4396" s="0" t="n">
        <v>1</v>
      </c>
      <c r="I4396" s="0" t="n">
        <v>472208453</v>
      </c>
      <c r="J4396" s="0" t="s">
        <v>9230</v>
      </c>
    </row>
    <row r="4397" customFormat="false" ht="15" hidden="false" customHeight="false" outlineLevel="0" collapsed="false">
      <c r="A4397" s="0" t="s">
        <v>9231</v>
      </c>
      <c r="E4397" s="0" t="s">
        <v>953</v>
      </c>
      <c r="F4397" s="0" t="n">
        <v>621705</v>
      </c>
      <c r="G4397" s="0" t="n">
        <v>0.1</v>
      </c>
      <c r="H4397" s="0" t="n">
        <v>1</v>
      </c>
      <c r="I4397" s="0" t="n">
        <v>472208454</v>
      </c>
      <c r="J4397" s="0" t="s">
        <v>9232</v>
      </c>
    </row>
    <row r="4398" customFormat="false" ht="15" hidden="false" customHeight="false" outlineLevel="0" collapsed="false">
      <c r="A4398" s="0" t="s">
        <v>4810</v>
      </c>
      <c r="E4398" s="0" t="s">
        <v>953</v>
      </c>
      <c r="F4398" s="0" t="n">
        <v>621705</v>
      </c>
      <c r="G4398" s="0" t="n">
        <v>0.1</v>
      </c>
      <c r="H4398" s="0" t="n">
        <v>1</v>
      </c>
      <c r="I4398" s="0" t="n">
        <v>472208455</v>
      </c>
      <c r="J4398" s="0" t="s">
        <v>9233</v>
      </c>
    </row>
    <row r="4399" customFormat="false" ht="15" hidden="false" customHeight="false" outlineLevel="0" collapsed="false">
      <c r="A4399" s="0" t="s">
        <v>9234</v>
      </c>
      <c r="E4399" s="0" t="s">
        <v>925</v>
      </c>
      <c r="F4399" s="0" t="n">
        <v>621707</v>
      </c>
      <c r="G4399" s="0" t="n">
        <v>0.1</v>
      </c>
      <c r="H4399" s="0" t="n">
        <v>1</v>
      </c>
      <c r="I4399" s="0" t="n">
        <v>472208461</v>
      </c>
      <c r="J4399" s="0" t="s">
        <v>9235</v>
      </c>
    </row>
    <row r="4400" customFormat="false" ht="15" hidden="false" customHeight="false" outlineLevel="0" collapsed="false">
      <c r="A4400" s="0" t="s">
        <v>9236</v>
      </c>
      <c r="E4400" s="0" t="s">
        <v>9237</v>
      </c>
      <c r="F4400" s="0" t="n">
        <v>621707</v>
      </c>
      <c r="G4400" s="0" t="n">
        <v>0.1</v>
      </c>
      <c r="H4400" s="0" t="n">
        <v>1</v>
      </c>
      <c r="I4400" s="0" t="n">
        <v>472208462</v>
      </c>
      <c r="J4400" s="0" t="s">
        <v>9238</v>
      </c>
    </row>
    <row r="4401" customFormat="false" ht="15" hidden="false" customHeight="false" outlineLevel="0" collapsed="false">
      <c r="A4401" s="0" t="s">
        <v>9239</v>
      </c>
      <c r="E4401" s="0" t="s">
        <v>953</v>
      </c>
      <c r="F4401" s="0" t="n">
        <v>621707</v>
      </c>
      <c r="G4401" s="0" t="n">
        <v>0.1</v>
      </c>
      <c r="H4401" s="0" t="n">
        <v>1</v>
      </c>
      <c r="I4401" s="0" t="n">
        <v>472208463</v>
      </c>
      <c r="J4401" s="0" t="s">
        <v>9240</v>
      </c>
    </row>
    <row r="4402" customFormat="false" ht="15" hidden="false" customHeight="false" outlineLevel="0" collapsed="false">
      <c r="A4402" s="0" t="s">
        <v>9241</v>
      </c>
      <c r="E4402" s="0" t="s">
        <v>953</v>
      </c>
      <c r="F4402" s="0" t="n">
        <v>621707</v>
      </c>
      <c r="G4402" s="0" t="n">
        <v>0.1</v>
      </c>
      <c r="H4402" s="0" t="n">
        <v>1</v>
      </c>
      <c r="I4402" s="0" t="n">
        <v>472208464</v>
      </c>
      <c r="J4402" s="0" t="s">
        <v>9242</v>
      </c>
    </row>
    <row r="4403" customFormat="false" ht="15" hidden="false" customHeight="false" outlineLevel="0" collapsed="false">
      <c r="A4403" s="0" t="s">
        <v>9243</v>
      </c>
      <c r="E4403" s="0" t="s">
        <v>340</v>
      </c>
      <c r="F4403" s="0" t="n">
        <v>621708</v>
      </c>
      <c r="G4403" s="0" t="n">
        <v>0.1</v>
      </c>
      <c r="H4403" s="0" t="n">
        <v>1</v>
      </c>
      <c r="I4403" s="0" t="n">
        <v>472208465</v>
      </c>
      <c r="J4403" s="0" t="s">
        <v>9244</v>
      </c>
    </row>
    <row r="4404" customFormat="false" ht="15" hidden="false" customHeight="false" outlineLevel="0" collapsed="false">
      <c r="A4404" s="0" t="s">
        <v>9245</v>
      </c>
      <c r="E4404" s="0" t="s">
        <v>340</v>
      </c>
      <c r="F4404" s="0" t="n">
        <v>621708</v>
      </c>
      <c r="G4404" s="0" t="n">
        <v>0.1</v>
      </c>
      <c r="H4404" s="0" t="n">
        <v>1</v>
      </c>
      <c r="I4404" s="0" t="n">
        <v>472208466</v>
      </c>
      <c r="J4404" s="0" t="s">
        <v>9246</v>
      </c>
    </row>
    <row r="4405" customFormat="false" ht="15" hidden="false" customHeight="false" outlineLevel="0" collapsed="false">
      <c r="A4405" s="0" t="s">
        <v>9247</v>
      </c>
      <c r="E4405" s="0" t="s">
        <v>340</v>
      </c>
      <c r="F4405" s="0" t="n">
        <v>621708</v>
      </c>
      <c r="G4405" s="0" t="n">
        <v>0.1</v>
      </c>
      <c r="H4405" s="0" t="n">
        <v>1</v>
      </c>
      <c r="I4405" s="0" t="n">
        <v>472208467</v>
      </c>
      <c r="J4405" s="0" t="s">
        <v>9248</v>
      </c>
    </row>
    <row r="4406" customFormat="false" ht="15" hidden="false" customHeight="false" outlineLevel="0" collapsed="false">
      <c r="A4406" s="0" t="s">
        <v>3097</v>
      </c>
      <c r="E4406" s="0" t="s">
        <v>340</v>
      </c>
      <c r="F4406" s="0" t="n">
        <v>621708</v>
      </c>
      <c r="G4406" s="0" t="n">
        <v>0.1</v>
      </c>
      <c r="H4406" s="0" t="n">
        <v>1</v>
      </c>
      <c r="I4406" s="0" t="n">
        <v>472208468</v>
      </c>
      <c r="J4406" s="0" t="s">
        <v>9249</v>
      </c>
    </row>
    <row r="4407" customFormat="false" ht="15" hidden="false" customHeight="false" outlineLevel="0" collapsed="false">
      <c r="A4407" s="0" t="s">
        <v>9250</v>
      </c>
      <c r="E4407" s="0" t="s">
        <v>953</v>
      </c>
      <c r="F4407" s="0" t="n">
        <v>621710</v>
      </c>
      <c r="G4407" s="0" t="n">
        <v>0.1</v>
      </c>
      <c r="H4407" s="0" t="n">
        <v>1</v>
      </c>
      <c r="I4407" s="0" t="n">
        <v>472208469</v>
      </c>
      <c r="J4407" s="0" t="s">
        <v>9251</v>
      </c>
    </row>
    <row r="4408" customFormat="false" ht="15" hidden="false" customHeight="false" outlineLevel="0" collapsed="false">
      <c r="A4408" s="0" t="s">
        <v>9252</v>
      </c>
      <c r="E4408" s="0" t="s">
        <v>925</v>
      </c>
      <c r="F4408" s="0" t="n">
        <v>621711</v>
      </c>
      <c r="G4408" s="0" t="n">
        <v>0.1</v>
      </c>
      <c r="H4408" s="0" t="n">
        <v>1</v>
      </c>
      <c r="I4408" s="0" t="n">
        <v>472208470</v>
      </c>
      <c r="J4408" s="0" t="s">
        <v>9253</v>
      </c>
    </row>
    <row r="4409" customFormat="false" ht="15" hidden="false" customHeight="false" outlineLevel="0" collapsed="false">
      <c r="A4409" s="0" t="s">
        <v>9254</v>
      </c>
      <c r="E4409" s="0" t="s">
        <v>953</v>
      </c>
      <c r="F4409" s="0" t="n">
        <v>621713</v>
      </c>
      <c r="G4409" s="0" t="n">
        <v>0.1</v>
      </c>
      <c r="H4409" s="0" t="n">
        <v>1</v>
      </c>
      <c r="I4409" s="0" t="n">
        <v>472208471</v>
      </c>
      <c r="J4409" s="0" t="s">
        <v>9255</v>
      </c>
    </row>
    <row r="4410" customFormat="false" ht="15" hidden="false" customHeight="false" outlineLevel="0" collapsed="false">
      <c r="A4410" s="0" t="s">
        <v>9256</v>
      </c>
      <c r="E4410" s="0" t="s">
        <v>953</v>
      </c>
      <c r="F4410" s="0" t="n">
        <v>621713</v>
      </c>
      <c r="G4410" s="0" t="n">
        <v>0.1</v>
      </c>
      <c r="H4410" s="0" t="n">
        <v>1</v>
      </c>
      <c r="I4410" s="0" t="n">
        <v>472208473</v>
      </c>
      <c r="J4410" s="0" t="s">
        <v>9257</v>
      </c>
    </row>
    <row r="4411" customFormat="false" ht="15" hidden="false" customHeight="false" outlineLevel="0" collapsed="false">
      <c r="A4411" s="0" t="s">
        <v>9258</v>
      </c>
      <c r="E4411" s="0" t="s">
        <v>953</v>
      </c>
      <c r="F4411" s="0" t="n">
        <v>621713</v>
      </c>
      <c r="G4411" s="0" t="n">
        <v>0.1</v>
      </c>
      <c r="H4411" s="0" t="n">
        <v>1</v>
      </c>
      <c r="I4411" s="0" t="n">
        <v>472208474</v>
      </c>
      <c r="J4411" s="0" t="s">
        <v>9259</v>
      </c>
    </row>
    <row r="4412" customFormat="false" ht="15" hidden="false" customHeight="false" outlineLevel="0" collapsed="false">
      <c r="A4412" s="0" t="s">
        <v>9260</v>
      </c>
      <c r="E4412" s="0" t="s">
        <v>953</v>
      </c>
      <c r="F4412" s="0" t="n">
        <v>621714</v>
      </c>
      <c r="G4412" s="0" t="n">
        <v>0.1</v>
      </c>
      <c r="H4412" s="0" t="n">
        <v>1</v>
      </c>
      <c r="I4412" s="0" t="n">
        <v>472208475</v>
      </c>
      <c r="J4412" s="0" t="s">
        <v>9261</v>
      </c>
    </row>
    <row r="4413" customFormat="false" ht="15" hidden="false" customHeight="false" outlineLevel="0" collapsed="false">
      <c r="A4413" s="0" t="s">
        <v>9262</v>
      </c>
      <c r="E4413" s="0" t="s">
        <v>953</v>
      </c>
      <c r="F4413" s="0" t="n">
        <v>621715</v>
      </c>
      <c r="G4413" s="0" t="n">
        <v>0.1</v>
      </c>
      <c r="H4413" s="0" t="n">
        <v>1</v>
      </c>
      <c r="I4413" s="0" t="n">
        <v>472208476</v>
      </c>
      <c r="J4413" s="0" t="s">
        <v>9263</v>
      </c>
    </row>
    <row r="4414" customFormat="false" ht="15" hidden="false" customHeight="false" outlineLevel="0" collapsed="false">
      <c r="A4414" s="0" t="s">
        <v>5388</v>
      </c>
      <c r="E4414" s="0" t="s">
        <v>340</v>
      </c>
      <c r="F4414" s="0" t="n">
        <v>621717</v>
      </c>
      <c r="G4414" s="0" t="n">
        <v>0.1</v>
      </c>
      <c r="H4414" s="0" t="n">
        <v>1</v>
      </c>
      <c r="I4414" s="0" t="n">
        <v>472208477</v>
      </c>
      <c r="J4414" s="0" t="s">
        <v>9264</v>
      </c>
    </row>
    <row r="4415" customFormat="false" ht="15" hidden="false" customHeight="false" outlineLevel="0" collapsed="false">
      <c r="A4415" s="0" t="s">
        <v>9265</v>
      </c>
      <c r="E4415" s="0" t="s">
        <v>1843</v>
      </c>
      <c r="F4415" s="0" t="n">
        <v>700005</v>
      </c>
      <c r="G4415" s="0" t="n">
        <v>0.1</v>
      </c>
      <c r="H4415" s="0" t="n">
        <v>1</v>
      </c>
      <c r="I4415" s="0" t="n">
        <v>472208478</v>
      </c>
      <c r="J4415" s="0" t="s">
        <v>9266</v>
      </c>
    </row>
    <row r="4416" customFormat="false" ht="15" hidden="false" customHeight="false" outlineLevel="0" collapsed="false">
      <c r="A4416" s="0" t="s">
        <v>9267</v>
      </c>
      <c r="E4416" s="0" t="s">
        <v>1843</v>
      </c>
      <c r="F4416" s="0" t="n">
        <v>700006</v>
      </c>
      <c r="G4416" s="0" t="n">
        <v>0.1</v>
      </c>
      <c r="H4416" s="0" t="n">
        <v>1</v>
      </c>
      <c r="I4416" s="0" t="n">
        <v>472208479</v>
      </c>
      <c r="J4416" s="0" t="s">
        <v>9268</v>
      </c>
    </row>
    <row r="4417" customFormat="false" ht="15" hidden="false" customHeight="false" outlineLevel="0" collapsed="false">
      <c r="A4417" s="0" t="s">
        <v>9269</v>
      </c>
      <c r="E4417" s="0" t="s">
        <v>1843</v>
      </c>
      <c r="F4417" s="0" t="n">
        <v>700006</v>
      </c>
      <c r="G4417" s="0" t="n">
        <v>0.1</v>
      </c>
      <c r="H4417" s="0" t="n">
        <v>1</v>
      </c>
      <c r="I4417" s="0" t="n">
        <v>472208480</v>
      </c>
      <c r="J4417" s="0" t="s">
        <v>9270</v>
      </c>
    </row>
    <row r="4418" customFormat="false" ht="15" hidden="false" customHeight="false" outlineLevel="0" collapsed="false">
      <c r="A4418" s="0" t="s">
        <v>9271</v>
      </c>
      <c r="E4418" s="0" t="s">
        <v>1843</v>
      </c>
      <c r="F4418" s="0" t="n">
        <v>700006</v>
      </c>
      <c r="G4418" s="0" t="n">
        <v>0.1</v>
      </c>
      <c r="H4418" s="0" t="n">
        <v>1</v>
      </c>
      <c r="I4418" s="0" t="n">
        <v>472208481</v>
      </c>
      <c r="J4418" s="0" t="s">
        <v>9272</v>
      </c>
    </row>
    <row r="4419" customFormat="false" ht="15" hidden="false" customHeight="false" outlineLevel="0" collapsed="false">
      <c r="A4419" s="0" t="s">
        <v>9273</v>
      </c>
      <c r="E4419" s="0" t="s">
        <v>9274</v>
      </c>
      <c r="F4419" s="0" t="n">
        <v>700008</v>
      </c>
      <c r="G4419" s="0" t="n">
        <v>0.1</v>
      </c>
      <c r="H4419" s="0" t="n">
        <v>1</v>
      </c>
      <c r="I4419" s="0" t="n">
        <v>472208482</v>
      </c>
      <c r="J4419" s="0" t="s">
        <v>9275</v>
      </c>
    </row>
    <row r="4420" customFormat="false" ht="15" hidden="false" customHeight="false" outlineLevel="0" collapsed="false">
      <c r="A4420" s="0" t="s">
        <v>9276</v>
      </c>
      <c r="E4420" s="0" t="s">
        <v>1843</v>
      </c>
      <c r="F4420" s="0" t="n">
        <v>700023</v>
      </c>
      <c r="G4420" s="0" t="n">
        <v>0.1</v>
      </c>
      <c r="H4420" s="0" t="n">
        <v>1</v>
      </c>
      <c r="I4420" s="0" t="n">
        <v>472208483</v>
      </c>
      <c r="J4420" s="0" t="s">
        <v>9277</v>
      </c>
    </row>
    <row r="4421" customFormat="false" ht="15" hidden="false" customHeight="false" outlineLevel="0" collapsed="false">
      <c r="A4421" s="0" t="s">
        <v>9278</v>
      </c>
      <c r="E4421" s="0" t="s">
        <v>225</v>
      </c>
      <c r="F4421" s="0" t="n">
        <v>524005</v>
      </c>
      <c r="G4421" s="0" t="n">
        <v>0.1</v>
      </c>
      <c r="H4421" s="0" t="n">
        <v>1</v>
      </c>
      <c r="I4421" s="0" t="n">
        <v>472207934</v>
      </c>
      <c r="J4421" s="0" t="s">
        <v>9279</v>
      </c>
    </row>
    <row r="4422" customFormat="false" ht="15" hidden="false" customHeight="false" outlineLevel="0" collapsed="false">
      <c r="A4422" s="0" t="s">
        <v>9280</v>
      </c>
      <c r="E4422" s="0" t="s">
        <v>225</v>
      </c>
      <c r="F4422" s="0" t="n">
        <v>524005</v>
      </c>
      <c r="G4422" s="0" t="n">
        <v>0.1</v>
      </c>
      <c r="H4422" s="0" t="n">
        <v>1</v>
      </c>
      <c r="I4422" s="0" t="n">
        <v>472207935</v>
      </c>
      <c r="J4422" s="0" t="s">
        <v>9281</v>
      </c>
    </row>
    <row r="4423" customFormat="false" ht="15" hidden="false" customHeight="false" outlineLevel="0" collapsed="false">
      <c r="A4423" s="0" t="s">
        <v>9282</v>
      </c>
      <c r="E4423" s="0" t="s">
        <v>658</v>
      </c>
      <c r="F4423" s="0" t="n">
        <v>524005</v>
      </c>
      <c r="G4423" s="0" t="n">
        <v>0.1</v>
      </c>
      <c r="H4423" s="0" t="n">
        <v>1</v>
      </c>
      <c r="I4423" s="0" t="n">
        <v>472207936</v>
      </c>
      <c r="J4423" s="0" t="s">
        <v>9283</v>
      </c>
    </row>
    <row r="4424" customFormat="false" ht="15" hidden="false" customHeight="false" outlineLevel="0" collapsed="false">
      <c r="A4424" s="0" t="s">
        <v>9284</v>
      </c>
      <c r="E4424" s="0" t="s">
        <v>658</v>
      </c>
      <c r="F4424" s="0" t="n">
        <v>524005</v>
      </c>
      <c r="G4424" s="0" t="n">
        <v>0.1</v>
      </c>
      <c r="H4424" s="0" t="n">
        <v>1</v>
      </c>
      <c r="I4424" s="0" t="n">
        <v>472207937</v>
      </c>
      <c r="J4424" s="0" t="s">
        <v>9285</v>
      </c>
    </row>
    <row r="4425" customFormat="false" ht="15" hidden="false" customHeight="false" outlineLevel="0" collapsed="false">
      <c r="A4425" s="0" t="s">
        <v>9286</v>
      </c>
      <c r="E4425" s="0" t="s">
        <v>232</v>
      </c>
      <c r="F4425" s="0" t="n">
        <v>530004</v>
      </c>
      <c r="G4425" s="0" t="n">
        <v>0.1</v>
      </c>
      <c r="H4425" s="0" t="n">
        <v>1</v>
      </c>
      <c r="I4425" s="0" t="n">
        <v>472207938</v>
      </c>
      <c r="J4425" s="0" t="s">
        <v>9287</v>
      </c>
    </row>
    <row r="4426" customFormat="false" ht="15" hidden="false" customHeight="false" outlineLevel="0" collapsed="false">
      <c r="A4426" s="0" t="s">
        <v>9288</v>
      </c>
      <c r="E4426" s="0" t="s">
        <v>257</v>
      </c>
      <c r="F4426" s="0" t="n">
        <v>533001</v>
      </c>
      <c r="G4426" s="0" t="n">
        <v>0.1</v>
      </c>
      <c r="H4426" s="0" t="n">
        <v>1</v>
      </c>
      <c r="I4426" s="0" t="n">
        <v>472207939</v>
      </c>
      <c r="J4426" s="0" t="s">
        <v>9289</v>
      </c>
    </row>
    <row r="4427" customFormat="false" ht="15" hidden="false" customHeight="false" outlineLevel="0" collapsed="false">
      <c r="A4427" s="0" t="s">
        <v>9290</v>
      </c>
      <c r="E4427" s="0" t="s">
        <v>257</v>
      </c>
      <c r="F4427" s="0" t="n">
        <v>533001</v>
      </c>
      <c r="G4427" s="0" t="n">
        <v>0.1</v>
      </c>
      <c r="H4427" s="0" t="n">
        <v>1</v>
      </c>
      <c r="I4427" s="0" t="n">
        <v>472207940</v>
      </c>
      <c r="J4427" s="0" t="s">
        <v>9291</v>
      </c>
    </row>
    <row r="4428" customFormat="false" ht="15" hidden="false" customHeight="false" outlineLevel="0" collapsed="false">
      <c r="A4428" s="0" t="s">
        <v>9292</v>
      </c>
      <c r="E4428" s="0" t="s">
        <v>9293</v>
      </c>
      <c r="F4428" s="0" t="n">
        <v>533001</v>
      </c>
      <c r="G4428" s="0" t="n">
        <v>0.1</v>
      </c>
      <c r="H4428" s="0" t="n">
        <v>1</v>
      </c>
      <c r="I4428" s="0" t="n">
        <v>472207941</v>
      </c>
      <c r="J4428" s="0" t="s">
        <v>9294</v>
      </c>
    </row>
    <row r="4429" customFormat="false" ht="15" hidden="false" customHeight="false" outlineLevel="0" collapsed="false">
      <c r="A4429" s="0" t="s">
        <v>9295</v>
      </c>
      <c r="E4429" s="0" t="s">
        <v>257</v>
      </c>
      <c r="F4429" s="0" t="n">
        <v>533003</v>
      </c>
      <c r="G4429" s="0" t="n">
        <v>0.1</v>
      </c>
      <c r="H4429" s="0" t="n">
        <v>1</v>
      </c>
      <c r="I4429" s="0" t="n">
        <v>472207942</v>
      </c>
      <c r="J4429" s="0" t="s">
        <v>9296</v>
      </c>
    </row>
    <row r="4430" customFormat="false" ht="15" hidden="false" customHeight="false" outlineLevel="0" collapsed="false">
      <c r="A4430" s="0" t="s">
        <v>9297</v>
      </c>
      <c r="E4430" s="0" t="s">
        <v>257</v>
      </c>
      <c r="F4430" s="0" t="n">
        <v>533003</v>
      </c>
      <c r="G4430" s="0" t="n">
        <v>0.1</v>
      </c>
      <c r="H4430" s="0" t="n">
        <v>1</v>
      </c>
      <c r="I4430" s="0" t="n">
        <v>472207943</v>
      </c>
      <c r="J4430" s="0" t="s">
        <v>9298</v>
      </c>
    </row>
    <row r="4431" customFormat="false" ht="15" hidden="false" customHeight="false" outlineLevel="0" collapsed="false">
      <c r="A4431" s="0" t="s">
        <v>9299</v>
      </c>
      <c r="E4431" s="0" t="s">
        <v>9300</v>
      </c>
      <c r="F4431" s="0" t="n">
        <v>533003</v>
      </c>
      <c r="G4431" s="0" t="n">
        <v>0.1</v>
      </c>
      <c r="H4431" s="0" t="n">
        <v>1</v>
      </c>
      <c r="I4431" s="0" t="n">
        <v>472207944</v>
      </c>
      <c r="J4431" s="0" t="s">
        <v>9301</v>
      </c>
    </row>
    <row r="4432" customFormat="false" ht="15" hidden="false" customHeight="false" outlineLevel="0" collapsed="false">
      <c r="A4432" s="0" t="s">
        <v>9302</v>
      </c>
      <c r="E4432" s="0" t="s">
        <v>257</v>
      </c>
      <c r="F4432" s="0" t="n">
        <v>533004</v>
      </c>
      <c r="G4432" s="0" t="n">
        <v>0.1</v>
      </c>
      <c r="H4432" s="0" t="n">
        <v>1</v>
      </c>
      <c r="I4432" s="0" t="n">
        <v>472207945</v>
      </c>
      <c r="J4432" s="0" t="s">
        <v>9303</v>
      </c>
    </row>
    <row r="4433" customFormat="false" ht="15" hidden="false" customHeight="false" outlineLevel="0" collapsed="false">
      <c r="A4433" s="0" t="s">
        <v>9304</v>
      </c>
      <c r="E4433" s="0" t="s">
        <v>257</v>
      </c>
      <c r="F4433" s="0" t="n">
        <v>533005</v>
      </c>
      <c r="G4433" s="0" t="n">
        <v>0.1</v>
      </c>
      <c r="H4433" s="0" t="n">
        <v>1</v>
      </c>
      <c r="I4433" s="0" t="n">
        <v>472207946</v>
      </c>
      <c r="J4433" s="0" t="s">
        <v>9305</v>
      </c>
    </row>
    <row r="4434" customFormat="false" ht="15" hidden="false" customHeight="false" outlineLevel="0" collapsed="false">
      <c r="A4434" s="0" t="s">
        <v>9306</v>
      </c>
      <c r="E4434" s="0" t="s">
        <v>251</v>
      </c>
      <c r="F4434" s="0" t="n">
        <v>533005</v>
      </c>
      <c r="G4434" s="0" t="n">
        <v>0.1</v>
      </c>
      <c r="H4434" s="0" t="n">
        <v>1</v>
      </c>
      <c r="I4434" s="0" t="n">
        <v>472207947</v>
      </c>
      <c r="J4434" s="0" t="s">
        <v>9307</v>
      </c>
    </row>
    <row r="4435" customFormat="false" ht="15" hidden="false" customHeight="false" outlineLevel="0" collapsed="false">
      <c r="A4435" s="0" t="s">
        <v>9308</v>
      </c>
      <c r="E4435" s="0" t="s">
        <v>251</v>
      </c>
      <c r="F4435" s="0" t="n">
        <v>533005</v>
      </c>
      <c r="G4435" s="0" t="n">
        <v>0.1</v>
      </c>
      <c r="H4435" s="0" t="n">
        <v>1</v>
      </c>
      <c r="I4435" s="0" t="n">
        <v>472207948</v>
      </c>
      <c r="J4435" s="0" t="s">
        <v>9309</v>
      </c>
    </row>
    <row r="4436" customFormat="false" ht="15" hidden="false" customHeight="false" outlineLevel="0" collapsed="false">
      <c r="A4436" s="0" t="s">
        <v>9310</v>
      </c>
      <c r="E4436" s="0" t="s">
        <v>251</v>
      </c>
      <c r="F4436" s="0" t="n">
        <v>533005</v>
      </c>
      <c r="G4436" s="0" t="n">
        <v>0.1</v>
      </c>
      <c r="H4436" s="0" t="n">
        <v>1</v>
      </c>
      <c r="I4436" s="0" t="n">
        <v>472207949</v>
      </c>
      <c r="J4436" s="0" t="s">
        <v>9311</v>
      </c>
    </row>
    <row r="4437" customFormat="false" ht="15" hidden="false" customHeight="false" outlineLevel="0" collapsed="false">
      <c r="A4437" s="0" t="s">
        <v>9312</v>
      </c>
      <c r="E4437" s="0" t="s">
        <v>251</v>
      </c>
      <c r="F4437" s="0" t="n">
        <v>533005</v>
      </c>
      <c r="G4437" s="0" t="n">
        <v>0.1</v>
      </c>
      <c r="H4437" s="0" t="n">
        <v>1</v>
      </c>
      <c r="I4437" s="0" t="n">
        <v>472207950</v>
      </c>
      <c r="J4437" s="0" t="s">
        <v>9313</v>
      </c>
    </row>
    <row r="4438" customFormat="false" ht="15" hidden="false" customHeight="false" outlineLevel="0" collapsed="false">
      <c r="A4438" s="0" t="s">
        <v>9314</v>
      </c>
      <c r="E4438" s="0" t="s">
        <v>254</v>
      </c>
      <c r="F4438" s="0" t="n">
        <v>533005</v>
      </c>
      <c r="G4438" s="0" t="n">
        <v>0.1</v>
      </c>
      <c r="H4438" s="0" t="n">
        <v>1</v>
      </c>
      <c r="I4438" s="0" t="n">
        <v>472207951</v>
      </c>
      <c r="J4438" s="0" t="s">
        <v>9315</v>
      </c>
    </row>
    <row r="4439" customFormat="false" ht="15" hidden="false" customHeight="false" outlineLevel="0" collapsed="false">
      <c r="A4439" s="0" t="s">
        <v>9316</v>
      </c>
      <c r="E4439" s="0" t="s">
        <v>251</v>
      </c>
      <c r="F4439" s="0" t="n">
        <v>533005</v>
      </c>
      <c r="G4439" s="0" t="n">
        <v>0.1</v>
      </c>
      <c r="H4439" s="0" t="n">
        <v>1</v>
      </c>
      <c r="I4439" s="0" t="n">
        <v>472207952</v>
      </c>
      <c r="J4439" s="0" t="s">
        <v>9317</v>
      </c>
    </row>
    <row r="4440" customFormat="false" ht="15" hidden="false" customHeight="false" outlineLevel="0" collapsed="false">
      <c r="A4440" s="0" t="s">
        <v>9318</v>
      </c>
      <c r="E4440" s="0" t="s">
        <v>251</v>
      </c>
      <c r="F4440" s="0" t="n">
        <v>533005</v>
      </c>
      <c r="G4440" s="0" t="n">
        <v>0.1</v>
      </c>
      <c r="H4440" s="0" t="n">
        <v>1</v>
      </c>
      <c r="I4440" s="0" t="n">
        <v>472207953</v>
      </c>
      <c r="J4440" s="0" t="s">
        <v>9319</v>
      </c>
    </row>
    <row r="4441" customFormat="false" ht="15" hidden="false" customHeight="false" outlineLevel="0" collapsed="false">
      <c r="A4441" s="0" t="s">
        <v>9320</v>
      </c>
      <c r="E4441" s="0" t="s">
        <v>9321</v>
      </c>
      <c r="F4441" s="0" t="n">
        <v>533006</v>
      </c>
      <c r="G4441" s="0" t="n">
        <v>0.1</v>
      </c>
      <c r="H4441" s="0" t="n">
        <v>1</v>
      </c>
      <c r="I4441" s="0" t="n">
        <v>472207954</v>
      </c>
      <c r="J4441" s="0" t="s">
        <v>9322</v>
      </c>
    </row>
    <row r="4442" customFormat="false" ht="15" hidden="false" customHeight="false" outlineLevel="0" collapsed="false">
      <c r="A4442" s="0" t="s">
        <v>9323</v>
      </c>
      <c r="E4442" s="0" t="s">
        <v>257</v>
      </c>
      <c r="F4442" s="0" t="n">
        <v>533006</v>
      </c>
      <c r="G4442" s="0" t="n">
        <v>0.1</v>
      </c>
      <c r="H4442" s="0" t="n">
        <v>1</v>
      </c>
      <c r="I4442" s="0" t="n">
        <v>472207955</v>
      </c>
      <c r="J4442" s="0" t="s">
        <v>9324</v>
      </c>
    </row>
    <row r="4443" customFormat="false" ht="15" hidden="false" customHeight="false" outlineLevel="0" collapsed="false">
      <c r="A4443" s="0" t="s">
        <v>9325</v>
      </c>
      <c r="E4443" s="0" t="s">
        <v>257</v>
      </c>
      <c r="F4443" s="0" t="n">
        <v>533101</v>
      </c>
      <c r="G4443" s="0" t="n">
        <v>0.1</v>
      </c>
      <c r="H4443" s="0" t="n">
        <v>1</v>
      </c>
      <c r="I4443" s="0" t="n">
        <v>472207956</v>
      </c>
      <c r="J4443" s="0" t="s">
        <v>9326</v>
      </c>
    </row>
    <row r="4444" customFormat="false" ht="15" hidden="false" customHeight="false" outlineLevel="0" collapsed="false">
      <c r="A4444" s="0" t="s">
        <v>9327</v>
      </c>
      <c r="E4444" s="0" t="s">
        <v>257</v>
      </c>
      <c r="F4444" s="0" t="n">
        <v>533101</v>
      </c>
      <c r="G4444" s="0" t="n">
        <v>0.1</v>
      </c>
      <c r="H4444" s="0" t="n">
        <v>1</v>
      </c>
      <c r="I4444" s="0" t="n">
        <v>472207957</v>
      </c>
      <c r="J4444" s="0" t="s">
        <v>9328</v>
      </c>
    </row>
    <row r="4445" customFormat="false" ht="15" hidden="false" customHeight="false" outlineLevel="0" collapsed="false">
      <c r="A4445" s="0" t="s">
        <v>9329</v>
      </c>
      <c r="E4445" s="0" t="s">
        <v>257</v>
      </c>
      <c r="F4445" s="0" t="n">
        <v>533101</v>
      </c>
      <c r="G4445" s="0" t="n">
        <v>0.1</v>
      </c>
      <c r="H4445" s="0" t="n">
        <v>1</v>
      </c>
      <c r="I4445" s="0" t="n">
        <v>472207958</v>
      </c>
      <c r="J4445" s="0" t="s">
        <v>9330</v>
      </c>
    </row>
    <row r="4446" customFormat="false" ht="15" hidden="false" customHeight="false" outlineLevel="0" collapsed="false">
      <c r="A4446" s="0" t="s">
        <v>9331</v>
      </c>
      <c r="E4446" s="0" t="s">
        <v>257</v>
      </c>
      <c r="F4446" s="0" t="n">
        <v>533101</v>
      </c>
      <c r="G4446" s="0" t="n">
        <v>0.1</v>
      </c>
      <c r="H4446" s="0" t="n">
        <v>1</v>
      </c>
      <c r="I4446" s="0" t="n">
        <v>472207959</v>
      </c>
      <c r="J4446" s="0" t="s">
        <v>9332</v>
      </c>
    </row>
    <row r="4447" customFormat="false" ht="15" hidden="false" customHeight="false" outlineLevel="0" collapsed="false">
      <c r="A4447" s="0" t="s">
        <v>9333</v>
      </c>
      <c r="E4447" s="0" t="s">
        <v>257</v>
      </c>
      <c r="F4447" s="0" t="n">
        <v>533101</v>
      </c>
      <c r="G4447" s="0" t="n">
        <v>0.1</v>
      </c>
      <c r="H4447" s="0" t="n">
        <v>1</v>
      </c>
      <c r="I4447" s="0" t="n">
        <v>472207960</v>
      </c>
      <c r="J4447" s="0" t="s">
        <v>9334</v>
      </c>
    </row>
    <row r="4448" customFormat="false" ht="15" hidden="false" customHeight="false" outlineLevel="0" collapsed="false">
      <c r="A4448" s="0" t="s">
        <v>9335</v>
      </c>
      <c r="E4448" s="0" t="s">
        <v>1843</v>
      </c>
      <c r="F4448" s="0" t="n">
        <v>700023</v>
      </c>
      <c r="G4448" s="0" t="n">
        <v>0.1</v>
      </c>
      <c r="H4448" s="0" t="n">
        <v>1</v>
      </c>
      <c r="I4448" s="0" t="n">
        <v>472208484</v>
      </c>
      <c r="J4448" s="0" t="s">
        <v>9336</v>
      </c>
    </row>
    <row r="4449" customFormat="false" ht="15" hidden="false" customHeight="false" outlineLevel="0" collapsed="false">
      <c r="A4449" s="0" t="s">
        <v>9337</v>
      </c>
      <c r="E4449" s="0" t="s">
        <v>1843</v>
      </c>
      <c r="F4449" s="0" t="n">
        <v>700023</v>
      </c>
      <c r="G4449" s="0" t="n">
        <v>0.1</v>
      </c>
      <c r="H4449" s="0" t="n">
        <v>1</v>
      </c>
      <c r="I4449" s="0" t="n">
        <v>472208485</v>
      </c>
      <c r="J4449" s="0" t="s">
        <v>9338</v>
      </c>
    </row>
    <row r="4450" customFormat="false" ht="15" hidden="false" customHeight="false" outlineLevel="0" collapsed="false">
      <c r="A4450" s="0" t="s">
        <v>9339</v>
      </c>
      <c r="E4450" s="0" t="s">
        <v>1843</v>
      </c>
      <c r="F4450" s="0" t="n">
        <v>700034</v>
      </c>
      <c r="G4450" s="0" t="n">
        <v>0.1</v>
      </c>
      <c r="H4450" s="0" t="n">
        <v>1</v>
      </c>
      <c r="I4450" s="0" t="n">
        <v>472208486</v>
      </c>
      <c r="J4450" s="0" t="s">
        <v>9340</v>
      </c>
    </row>
    <row r="4451" customFormat="false" ht="15" hidden="false" customHeight="false" outlineLevel="0" collapsed="false">
      <c r="A4451" s="0" t="s">
        <v>9341</v>
      </c>
      <c r="E4451" s="0" t="s">
        <v>1843</v>
      </c>
      <c r="F4451" s="0" t="n">
        <v>700039</v>
      </c>
      <c r="G4451" s="0" t="n">
        <v>0.1</v>
      </c>
      <c r="H4451" s="0" t="n">
        <v>1</v>
      </c>
      <c r="I4451" s="0" t="n">
        <v>472208487</v>
      </c>
      <c r="J4451" s="0" t="s">
        <v>9342</v>
      </c>
    </row>
    <row r="4452" customFormat="false" ht="15" hidden="false" customHeight="false" outlineLevel="0" collapsed="false">
      <c r="A4452" s="0" t="s">
        <v>9343</v>
      </c>
      <c r="E4452" s="0" t="s">
        <v>1843</v>
      </c>
      <c r="F4452" s="0" t="n">
        <v>700039</v>
      </c>
      <c r="G4452" s="0" t="n">
        <v>0.1</v>
      </c>
      <c r="H4452" s="0" t="n">
        <v>1</v>
      </c>
      <c r="I4452" s="0" t="n">
        <v>472208488</v>
      </c>
      <c r="J4452" s="0" t="s">
        <v>9344</v>
      </c>
    </row>
    <row r="4453" customFormat="false" ht="15" hidden="false" customHeight="false" outlineLevel="0" collapsed="false">
      <c r="A4453" s="0" t="s">
        <v>9345</v>
      </c>
      <c r="E4453" s="0" t="s">
        <v>1843</v>
      </c>
      <c r="F4453" s="0" t="n">
        <v>700039</v>
      </c>
      <c r="G4453" s="0" t="n">
        <v>0.1</v>
      </c>
      <c r="H4453" s="0" t="n">
        <v>1</v>
      </c>
      <c r="I4453" s="0" t="n">
        <v>472208489</v>
      </c>
      <c r="J4453" s="0" t="s">
        <v>9346</v>
      </c>
    </row>
    <row r="4454" customFormat="false" ht="15" hidden="false" customHeight="false" outlineLevel="0" collapsed="false">
      <c r="A4454" s="0" t="s">
        <v>9347</v>
      </c>
      <c r="E4454" s="0" t="s">
        <v>1843</v>
      </c>
      <c r="F4454" s="0" t="n">
        <v>700044</v>
      </c>
      <c r="G4454" s="0" t="n">
        <v>0.1</v>
      </c>
      <c r="H4454" s="0" t="n">
        <v>1</v>
      </c>
      <c r="I4454" s="0" t="n">
        <v>472208490</v>
      </c>
      <c r="J4454" s="0" t="s">
        <v>9348</v>
      </c>
    </row>
    <row r="4455" customFormat="false" ht="15" hidden="false" customHeight="false" outlineLevel="0" collapsed="false">
      <c r="A4455" s="0" t="s">
        <v>8953</v>
      </c>
      <c r="E4455" s="0" t="s">
        <v>1843</v>
      </c>
      <c r="F4455" s="0" t="n">
        <v>700044</v>
      </c>
      <c r="G4455" s="0" t="n">
        <v>0.1</v>
      </c>
      <c r="H4455" s="0" t="n">
        <v>1</v>
      </c>
      <c r="I4455" s="0" t="n">
        <v>472208491</v>
      </c>
      <c r="J4455" s="0" t="s">
        <v>9349</v>
      </c>
    </row>
    <row r="4456" customFormat="false" ht="15" hidden="false" customHeight="false" outlineLevel="0" collapsed="false">
      <c r="A4456" s="0" t="s">
        <v>9350</v>
      </c>
      <c r="E4456" s="0" t="s">
        <v>9351</v>
      </c>
      <c r="F4456" s="0" t="n">
        <v>700047</v>
      </c>
      <c r="G4456" s="0" t="n">
        <v>0.1</v>
      </c>
      <c r="H4456" s="0" t="n">
        <v>1</v>
      </c>
      <c r="I4456" s="0" t="n">
        <v>472208492</v>
      </c>
      <c r="J4456" s="0" t="s">
        <v>9352</v>
      </c>
    </row>
    <row r="4457" customFormat="false" ht="15" hidden="false" customHeight="false" outlineLevel="0" collapsed="false">
      <c r="A4457" s="0" t="s">
        <v>9353</v>
      </c>
      <c r="E4457" s="0" t="s">
        <v>1840</v>
      </c>
      <c r="F4457" s="0" t="n">
        <v>700049</v>
      </c>
      <c r="G4457" s="0" t="n">
        <v>0.1</v>
      </c>
      <c r="H4457" s="0" t="n">
        <v>1</v>
      </c>
      <c r="I4457" s="0" t="n">
        <v>472208493</v>
      </c>
      <c r="J4457" s="0" t="s">
        <v>9354</v>
      </c>
    </row>
    <row r="4458" customFormat="false" ht="15" hidden="false" customHeight="false" outlineLevel="0" collapsed="false">
      <c r="A4458" s="0" t="s">
        <v>9355</v>
      </c>
      <c r="E4458" s="0" t="s">
        <v>1843</v>
      </c>
      <c r="F4458" s="0" t="n">
        <v>700054</v>
      </c>
      <c r="G4458" s="0" t="n">
        <v>0.1</v>
      </c>
      <c r="H4458" s="0" t="n">
        <v>1</v>
      </c>
      <c r="I4458" s="0" t="n">
        <v>472208494</v>
      </c>
      <c r="J4458" s="0" t="s">
        <v>9356</v>
      </c>
    </row>
    <row r="4459" customFormat="false" ht="15" hidden="false" customHeight="false" outlineLevel="0" collapsed="false">
      <c r="A4459" s="0" t="s">
        <v>9357</v>
      </c>
      <c r="E4459" s="0" t="s">
        <v>1843</v>
      </c>
      <c r="F4459" s="0" t="n">
        <v>700055</v>
      </c>
      <c r="G4459" s="0" t="n">
        <v>0.1</v>
      </c>
      <c r="H4459" s="0" t="n">
        <v>1</v>
      </c>
      <c r="I4459" s="0" t="n">
        <v>472208495</v>
      </c>
      <c r="J4459" s="0" t="s">
        <v>9358</v>
      </c>
    </row>
    <row r="4460" customFormat="false" ht="15" hidden="false" customHeight="false" outlineLevel="0" collapsed="false">
      <c r="A4460" s="0" t="s">
        <v>9359</v>
      </c>
      <c r="E4460" s="0" t="s">
        <v>1840</v>
      </c>
      <c r="F4460" s="0" t="n">
        <v>700055</v>
      </c>
      <c r="G4460" s="0" t="n">
        <v>0.1</v>
      </c>
      <c r="H4460" s="0" t="n">
        <v>1</v>
      </c>
      <c r="I4460" s="0" t="n">
        <v>472208496</v>
      </c>
      <c r="J4460" s="0" t="s">
        <v>9360</v>
      </c>
    </row>
    <row r="4461" customFormat="false" ht="15" hidden="false" customHeight="false" outlineLevel="0" collapsed="false">
      <c r="A4461" s="0" t="s">
        <v>9361</v>
      </c>
      <c r="E4461" s="0" t="s">
        <v>1840</v>
      </c>
      <c r="F4461" s="0" t="n">
        <v>700056</v>
      </c>
      <c r="G4461" s="0" t="n">
        <v>0.1</v>
      </c>
      <c r="H4461" s="0" t="n">
        <v>1</v>
      </c>
      <c r="I4461" s="0" t="n">
        <v>472208497</v>
      </c>
      <c r="J4461" s="0" t="s">
        <v>9362</v>
      </c>
    </row>
    <row r="4462" customFormat="false" ht="15" hidden="false" customHeight="false" outlineLevel="0" collapsed="false">
      <c r="A4462" s="0" t="s">
        <v>9363</v>
      </c>
      <c r="E4462" s="0" t="s">
        <v>1846</v>
      </c>
      <c r="F4462" s="0" t="n">
        <v>700058</v>
      </c>
      <c r="G4462" s="0" t="n">
        <v>0.1</v>
      </c>
      <c r="H4462" s="0" t="n">
        <v>1</v>
      </c>
      <c r="I4462" s="0" t="n">
        <v>472208498</v>
      </c>
      <c r="J4462" s="0" t="s">
        <v>9364</v>
      </c>
    </row>
    <row r="4463" customFormat="false" ht="15" hidden="false" customHeight="false" outlineLevel="0" collapsed="false">
      <c r="A4463" s="0" t="s">
        <v>9365</v>
      </c>
      <c r="E4463" s="0" t="s">
        <v>9366</v>
      </c>
      <c r="F4463" s="0" t="n">
        <v>700058</v>
      </c>
      <c r="G4463" s="0" t="n">
        <v>0.1</v>
      </c>
      <c r="H4463" s="0" t="n">
        <v>1</v>
      </c>
      <c r="I4463" s="0" t="n">
        <v>472208499</v>
      </c>
      <c r="J4463" s="0" t="s">
        <v>9367</v>
      </c>
    </row>
    <row r="4464" customFormat="false" ht="15" hidden="false" customHeight="false" outlineLevel="0" collapsed="false">
      <c r="A4464" s="0" t="s">
        <v>9368</v>
      </c>
      <c r="E4464" s="0" t="s">
        <v>9369</v>
      </c>
      <c r="F4464" s="0" t="n">
        <v>700061</v>
      </c>
      <c r="G4464" s="0" t="n">
        <v>0.1</v>
      </c>
      <c r="H4464" s="0" t="n">
        <v>1</v>
      </c>
      <c r="I4464" s="0" t="n">
        <v>472208500</v>
      </c>
      <c r="J4464" s="0" t="s">
        <v>9370</v>
      </c>
    </row>
    <row r="4465" customFormat="false" ht="15" hidden="false" customHeight="false" outlineLevel="0" collapsed="false">
      <c r="A4465" s="0" t="s">
        <v>9371</v>
      </c>
      <c r="E4465" s="0" t="s">
        <v>9369</v>
      </c>
      <c r="F4465" s="0" t="n">
        <v>700061</v>
      </c>
      <c r="G4465" s="0" t="n">
        <v>0.1</v>
      </c>
      <c r="H4465" s="0" t="n">
        <v>1</v>
      </c>
      <c r="I4465" s="0" t="n">
        <v>472208501</v>
      </c>
      <c r="J4465" s="0" t="s">
        <v>9372</v>
      </c>
    </row>
    <row r="4466" customFormat="false" ht="15" hidden="false" customHeight="false" outlineLevel="0" collapsed="false">
      <c r="A4466" s="0" t="s">
        <v>9373</v>
      </c>
      <c r="E4466" s="0" t="s">
        <v>1840</v>
      </c>
      <c r="F4466" s="0" t="n">
        <v>700076</v>
      </c>
      <c r="G4466" s="0" t="n">
        <v>0.1</v>
      </c>
      <c r="H4466" s="0" t="n">
        <v>1</v>
      </c>
      <c r="I4466" s="0" t="n">
        <v>472208502</v>
      </c>
      <c r="J4466" s="0" t="s">
        <v>9374</v>
      </c>
    </row>
    <row r="4467" customFormat="false" ht="15" hidden="false" customHeight="false" outlineLevel="0" collapsed="false">
      <c r="A4467" s="0" t="s">
        <v>9375</v>
      </c>
      <c r="E4467" s="0" t="s">
        <v>1843</v>
      </c>
      <c r="F4467" s="0" t="n">
        <v>700076</v>
      </c>
      <c r="G4467" s="0" t="n">
        <v>0.1</v>
      </c>
      <c r="H4467" s="0" t="n">
        <v>1</v>
      </c>
      <c r="I4467" s="0" t="n">
        <v>472208503</v>
      </c>
      <c r="J4467" s="0" t="s">
        <v>9376</v>
      </c>
    </row>
    <row r="4468" customFormat="false" ht="15" hidden="false" customHeight="false" outlineLevel="0" collapsed="false">
      <c r="A4468" s="0" t="s">
        <v>9377</v>
      </c>
      <c r="E4468" s="0" t="s">
        <v>1843</v>
      </c>
      <c r="F4468" s="0" t="n">
        <v>700078</v>
      </c>
      <c r="G4468" s="0" t="n">
        <v>0.1</v>
      </c>
      <c r="H4468" s="0" t="n">
        <v>1</v>
      </c>
      <c r="I4468" s="0" t="n">
        <v>472208504</v>
      </c>
      <c r="J4468" s="0" t="s">
        <v>9378</v>
      </c>
    </row>
    <row r="4469" customFormat="false" ht="15" hidden="false" customHeight="false" outlineLevel="0" collapsed="false">
      <c r="A4469" s="0" t="s">
        <v>9379</v>
      </c>
      <c r="E4469" s="0" t="s">
        <v>1843</v>
      </c>
      <c r="F4469" s="0" t="n">
        <v>700078</v>
      </c>
      <c r="G4469" s="0" t="n">
        <v>0.1</v>
      </c>
      <c r="H4469" s="0" t="n">
        <v>1</v>
      </c>
      <c r="I4469" s="0" t="n">
        <v>472208505</v>
      </c>
      <c r="J4469" s="0" t="s">
        <v>9380</v>
      </c>
    </row>
    <row r="4470" customFormat="false" ht="15" hidden="false" customHeight="false" outlineLevel="0" collapsed="false">
      <c r="A4470" s="0" t="s">
        <v>9381</v>
      </c>
      <c r="E4470" s="0" t="s">
        <v>7238</v>
      </c>
      <c r="F4470" s="0" t="n">
        <v>751003</v>
      </c>
      <c r="G4470" s="0" t="n">
        <v>0.1</v>
      </c>
      <c r="H4470" s="0" t="n">
        <v>1</v>
      </c>
      <c r="I4470" s="0" t="n">
        <v>472208506</v>
      </c>
      <c r="J4470" s="0" t="s">
        <v>9382</v>
      </c>
    </row>
    <row r="4471" customFormat="false" ht="15" hidden="false" customHeight="false" outlineLevel="0" collapsed="false">
      <c r="A4471" s="0" t="s">
        <v>9383</v>
      </c>
      <c r="E4471" s="0" t="s">
        <v>7238</v>
      </c>
      <c r="F4471" s="0" t="n">
        <v>751010</v>
      </c>
      <c r="G4471" s="0" t="n">
        <v>0.1</v>
      </c>
      <c r="H4471" s="0" t="n">
        <v>1</v>
      </c>
      <c r="I4471" s="0" t="n">
        <v>472208507</v>
      </c>
      <c r="J4471" s="0" t="s">
        <v>9384</v>
      </c>
    </row>
    <row r="4472" customFormat="false" ht="15" hidden="false" customHeight="false" outlineLevel="0" collapsed="false">
      <c r="A4472" s="0" t="s">
        <v>9385</v>
      </c>
      <c r="E4472" s="0" t="s">
        <v>7214</v>
      </c>
      <c r="F4472" s="0" t="n">
        <v>751010</v>
      </c>
      <c r="G4472" s="0" t="n">
        <v>0.1</v>
      </c>
      <c r="H4472" s="0" t="n">
        <v>1</v>
      </c>
      <c r="I4472" s="0" t="n">
        <v>472208508</v>
      </c>
      <c r="J4472" s="0" t="s">
        <v>9386</v>
      </c>
    </row>
    <row r="4473" customFormat="false" ht="15" hidden="false" customHeight="false" outlineLevel="0" collapsed="false">
      <c r="A4473" s="0" t="s">
        <v>9387</v>
      </c>
      <c r="E4473" s="0" t="s">
        <v>7249</v>
      </c>
      <c r="F4473" s="0" t="n">
        <v>751013</v>
      </c>
      <c r="G4473" s="0" t="n">
        <v>0.1</v>
      </c>
      <c r="H4473" s="0" t="n">
        <v>1</v>
      </c>
      <c r="I4473" s="0" t="n">
        <v>472208509</v>
      </c>
      <c r="J4473" s="0" t="s">
        <v>9388</v>
      </c>
    </row>
    <row r="4474" customFormat="false" ht="15" hidden="false" customHeight="false" outlineLevel="0" collapsed="false">
      <c r="A4474" s="0" t="s">
        <v>6849</v>
      </c>
      <c r="E4474" s="0" t="s">
        <v>30</v>
      </c>
      <c r="F4474" s="0" t="n">
        <v>110095</v>
      </c>
      <c r="G4474" s="0" t="n">
        <v>0.1</v>
      </c>
      <c r="H4474" s="0" t="n">
        <v>1</v>
      </c>
      <c r="I4474" s="0" t="n">
        <v>472208510</v>
      </c>
      <c r="J4474" s="0" t="s">
        <v>6850</v>
      </c>
    </row>
    <row r="4475" customFormat="false" ht="15" hidden="false" customHeight="false" outlineLevel="0" collapsed="false">
      <c r="A4475" s="0" t="s">
        <v>9389</v>
      </c>
      <c r="E4475" s="0" t="s">
        <v>8020</v>
      </c>
      <c r="F4475" s="0" t="n">
        <v>509001</v>
      </c>
      <c r="G4475" s="0" t="n">
        <v>0.1</v>
      </c>
      <c r="H4475" s="0" t="n">
        <v>1</v>
      </c>
      <c r="I4475" s="0" t="n">
        <v>472205993</v>
      </c>
      <c r="J4475" s="0" t="s">
        <v>9390</v>
      </c>
    </row>
    <row r="4476" customFormat="false" ht="15" hidden="false" customHeight="false" outlineLevel="0" collapsed="false">
      <c r="A4476" s="0" t="s">
        <v>9391</v>
      </c>
      <c r="E4476" s="0" t="s">
        <v>8020</v>
      </c>
      <c r="F4476" s="0" t="n">
        <v>509001</v>
      </c>
      <c r="G4476" s="0" t="n">
        <v>0.1</v>
      </c>
      <c r="H4476" s="0" t="n">
        <v>1</v>
      </c>
      <c r="I4476" s="0" t="n">
        <v>472205994</v>
      </c>
      <c r="J4476" s="0" t="s">
        <v>9392</v>
      </c>
    </row>
    <row r="4477" customFormat="false" ht="15" hidden="false" customHeight="false" outlineLevel="0" collapsed="false">
      <c r="A4477" s="0" t="s">
        <v>9393</v>
      </c>
      <c r="E4477" s="0" t="s">
        <v>8020</v>
      </c>
      <c r="F4477" s="0" t="n">
        <v>509001</v>
      </c>
      <c r="G4477" s="0" t="n">
        <v>0.1</v>
      </c>
      <c r="H4477" s="0" t="n">
        <v>1</v>
      </c>
      <c r="I4477" s="0" t="n">
        <v>472205995</v>
      </c>
      <c r="J4477" s="0" t="s">
        <v>9394</v>
      </c>
    </row>
    <row r="4478" customFormat="false" ht="15" hidden="false" customHeight="false" outlineLevel="0" collapsed="false">
      <c r="A4478" s="0" t="s">
        <v>9395</v>
      </c>
      <c r="E4478" s="0" t="s">
        <v>8006</v>
      </c>
      <c r="F4478" s="0" t="n">
        <v>509001</v>
      </c>
      <c r="G4478" s="0" t="n">
        <v>0.1</v>
      </c>
      <c r="H4478" s="0" t="n">
        <v>1</v>
      </c>
      <c r="I4478" s="0" t="n">
        <v>472205996</v>
      </c>
      <c r="J4478" s="0" t="s">
        <v>9396</v>
      </c>
    </row>
    <row r="4479" customFormat="false" ht="15" hidden="false" customHeight="false" outlineLevel="0" collapsed="false">
      <c r="A4479" s="0" t="s">
        <v>9397</v>
      </c>
      <c r="E4479" s="0" t="s">
        <v>8006</v>
      </c>
      <c r="F4479" s="0" t="n">
        <v>509001</v>
      </c>
      <c r="G4479" s="0" t="n">
        <v>0.1</v>
      </c>
      <c r="H4479" s="0" t="n">
        <v>1</v>
      </c>
      <c r="I4479" s="0" t="n">
        <v>472205997</v>
      </c>
      <c r="J4479" s="0" t="s">
        <v>9398</v>
      </c>
    </row>
    <row r="4480" customFormat="false" ht="15" hidden="false" customHeight="false" outlineLevel="0" collapsed="false">
      <c r="A4480" s="0" t="s">
        <v>9399</v>
      </c>
      <c r="E4480" s="0" t="s">
        <v>8006</v>
      </c>
      <c r="F4480" s="0" t="n">
        <v>509001</v>
      </c>
      <c r="G4480" s="0" t="n">
        <v>0.1</v>
      </c>
      <c r="H4480" s="0" t="n">
        <v>1</v>
      </c>
      <c r="I4480" s="0" t="n">
        <v>472205998</v>
      </c>
      <c r="J4480" s="0" t="s">
        <v>9400</v>
      </c>
    </row>
    <row r="4481" customFormat="false" ht="15" hidden="false" customHeight="false" outlineLevel="0" collapsed="false">
      <c r="A4481" s="0" t="s">
        <v>9401</v>
      </c>
      <c r="E4481" s="0" t="s">
        <v>8006</v>
      </c>
      <c r="F4481" s="0" t="n">
        <v>509001</v>
      </c>
      <c r="G4481" s="0" t="n">
        <v>0.1</v>
      </c>
      <c r="H4481" s="0" t="n">
        <v>1</v>
      </c>
      <c r="I4481" s="0" t="n">
        <v>472205999</v>
      </c>
      <c r="J4481" s="0" t="s">
        <v>9402</v>
      </c>
    </row>
    <row r="4482" customFormat="false" ht="15" hidden="false" customHeight="false" outlineLevel="0" collapsed="false">
      <c r="A4482" s="0" t="s">
        <v>9403</v>
      </c>
      <c r="E4482" s="0" t="s">
        <v>8006</v>
      </c>
      <c r="F4482" s="0" t="n">
        <v>509001</v>
      </c>
      <c r="G4482" s="0" t="n">
        <v>0.1</v>
      </c>
      <c r="H4482" s="0" t="n">
        <v>1</v>
      </c>
      <c r="I4482" s="0" t="n">
        <v>472206000</v>
      </c>
      <c r="J4482" s="0" t="s">
        <v>9404</v>
      </c>
    </row>
    <row r="4483" customFormat="false" ht="15" hidden="false" customHeight="false" outlineLevel="0" collapsed="false">
      <c r="A4483" s="0" t="s">
        <v>9405</v>
      </c>
      <c r="E4483" s="0" t="s">
        <v>8006</v>
      </c>
      <c r="F4483" s="0" t="n">
        <v>509001</v>
      </c>
      <c r="G4483" s="0" t="n">
        <v>0.1</v>
      </c>
      <c r="H4483" s="0" t="n">
        <v>1</v>
      </c>
      <c r="I4483" s="0" t="n">
        <v>472206001</v>
      </c>
      <c r="J4483" s="0" t="s">
        <v>9406</v>
      </c>
    </row>
    <row r="4484" customFormat="false" ht="15" hidden="false" customHeight="false" outlineLevel="0" collapsed="false">
      <c r="A4484" s="0" t="s">
        <v>9407</v>
      </c>
      <c r="E4484" s="0" t="s">
        <v>8006</v>
      </c>
      <c r="F4484" s="0" t="n">
        <v>509001</v>
      </c>
      <c r="G4484" s="0" t="n">
        <v>0.1</v>
      </c>
      <c r="H4484" s="0" t="n">
        <v>1</v>
      </c>
      <c r="I4484" s="0" t="n">
        <v>472206002</v>
      </c>
      <c r="J4484" s="0" t="s">
        <v>9408</v>
      </c>
    </row>
    <row r="4485" customFormat="false" ht="15" hidden="false" customHeight="false" outlineLevel="0" collapsed="false">
      <c r="A4485" s="0" t="s">
        <v>9409</v>
      </c>
      <c r="E4485" s="0" t="s">
        <v>8006</v>
      </c>
      <c r="F4485" s="0" t="n">
        <v>509001</v>
      </c>
      <c r="G4485" s="0" t="n">
        <v>0.1</v>
      </c>
      <c r="H4485" s="0" t="n">
        <v>1</v>
      </c>
      <c r="I4485" s="0" t="n">
        <v>472206003</v>
      </c>
      <c r="J4485" s="0" t="s">
        <v>9410</v>
      </c>
    </row>
    <row r="4486" customFormat="false" ht="15" hidden="false" customHeight="false" outlineLevel="0" collapsed="false">
      <c r="A4486" s="0" t="s">
        <v>9411</v>
      </c>
      <c r="E4486" s="0" t="s">
        <v>8006</v>
      </c>
      <c r="F4486" s="0" t="n">
        <v>509001</v>
      </c>
      <c r="G4486" s="0" t="n">
        <v>0.1</v>
      </c>
      <c r="H4486" s="0" t="n">
        <v>1</v>
      </c>
      <c r="I4486" s="0" t="n">
        <v>472206004</v>
      </c>
      <c r="J4486" s="0" t="s">
        <v>9412</v>
      </c>
    </row>
    <row r="4487" customFormat="false" ht="15" hidden="false" customHeight="false" outlineLevel="0" collapsed="false">
      <c r="A4487" s="0" t="s">
        <v>9413</v>
      </c>
      <c r="E4487" s="0" t="s">
        <v>8006</v>
      </c>
      <c r="F4487" s="0" t="n">
        <v>509001</v>
      </c>
      <c r="G4487" s="0" t="n">
        <v>0.1</v>
      </c>
      <c r="H4487" s="0" t="n">
        <v>1</v>
      </c>
      <c r="I4487" s="0" t="n">
        <v>472206005</v>
      </c>
      <c r="J4487" s="0" t="s">
        <v>9414</v>
      </c>
    </row>
    <row r="4488" customFormat="false" ht="15" hidden="false" customHeight="false" outlineLevel="0" collapsed="false">
      <c r="A4488" s="0" t="s">
        <v>9415</v>
      </c>
      <c r="E4488" s="0" t="s">
        <v>8006</v>
      </c>
      <c r="F4488" s="0" t="n">
        <v>509001</v>
      </c>
      <c r="G4488" s="0" t="n">
        <v>0.1</v>
      </c>
      <c r="H4488" s="0" t="n">
        <v>1</v>
      </c>
      <c r="I4488" s="0" t="n">
        <v>472206006</v>
      </c>
      <c r="J4488" s="0" t="s">
        <v>9416</v>
      </c>
    </row>
    <row r="4489" customFormat="false" ht="15" hidden="false" customHeight="false" outlineLevel="0" collapsed="false">
      <c r="A4489" s="0" t="s">
        <v>9417</v>
      </c>
      <c r="E4489" s="0" t="s">
        <v>4048</v>
      </c>
      <c r="F4489" s="0" t="n">
        <v>515001</v>
      </c>
      <c r="G4489" s="0" t="n">
        <v>0.1</v>
      </c>
      <c r="H4489" s="0" t="n">
        <v>1</v>
      </c>
      <c r="I4489" s="0" t="n">
        <v>472206007</v>
      </c>
      <c r="J4489" s="0" t="s">
        <v>9418</v>
      </c>
    </row>
    <row r="4490" customFormat="false" ht="15" hidden="false" customHeight="false" outlineLevel="0" collapsed="false">
      <c r="A4490" s="0" t="s">
        <v>9419</v>
      </c>
      <c r="E4490" s="0" t="s">
        <v>2589</v>
      </c>
      <c r="F4490" s="0" t="n">
        <v>515001</v>
      </c>
      <c r="G4490" s="0" t="n">
        <v>0.1</v>
      </c>
      <c r="H4490" s="0" t="n">
        <v>1</v>
      </c>
      <c r="I4490" s="0" t="n">
        <v>472206008</v>
      </c>
      <c r="J4490" s="0" t="s">
        <v>9420</v>
      </c>
    </row>
    <row r="4491" customFormat="false" ht="15" hidden="false" customHeight="false" outlineLevel="0" collapsed="false">
      <c r="A4491" s="0" t="s">
        <v>9421</v>
      </c>
      <c r="E4491" s="0" t="s">
        <v>2592</v>
      </c>
      <c r="F4491" s="0" t="n">
        <v>515001</v>
      </c>
      <c r="G4491" s="0" t="n">
        <v>0.1</v>
      </c>
      <c r="H4491" s="0" t="n">
        <v>1</v>
      </c>
      <c r="I4491" s="0" t="n">
        <v>472206009</v>
      </c>
      <c r="J4491" s="0" t="s">
        <v>9422</v>
      </c>
    </row>
    <row r="4492" customFormat="false" ht="15" hidden="false" customHeight="false" outlineLevel="0" collapsed="false">
      <c r="A4492" s="0" t="s">
        <v>9423</v>
      </c>
      <c r="E4492" s="0" t="s">
        <v>2592</v>
      </c>
      <c r="F4492" s="0" t="n">
        <v>515001</v>
      </c>
      <c r="G4492" s="0" t="n">
        <v>0.1</v>
      </c>
      <c r="H4492" s="0" t="n">
        <v>1</v>
      </c>
      <c r="I4492" s="0" t="n">
        <v>472206010</v>
      </c>
      <c r="J4492" s="0" t="s">
        <v>9424</v>
      </c>
    </row>
    <row r="4493" customFormat="false" ht="15" hidden="false" customHeight="false" outlineLevel="0" collapsed="false">
      <c r="A4493" s="0" t="s">
        <v>9425</v>
      </c>
      <c r="E4493" s="0" t="s">
        <v>4048</v>
      </c>
      <c r="F4493" s="0" t="n">
        <v>515001</v>
      </c>
      <c r="G4493" s="0" t="n">
        <v>0.1</v>
      </c>
      <c r="H4493" s="0" t="n">
        <v>1</v>
      </c>
      <c r="I4493" s="0" t="n">
        <v>472206011</v>
      </c>
      <c r="J4493" s="0" t="s">
        <v>9426</v>
      </c>
    </row>
    <row r="4494" customFormat="false" ht="15" hidden="false" customHeight="false" outlineLevel="0" collapsed="false">
      <c r="A4494" s="0" t="s">
        <v>9427</v>
      </c>
      <c r="E4494" s="0" t="s">
        <v>2592</v>
      </c>
      <c r="F4494" s="0" t="n">
        <v>515001</v>
      </c>
      <c r="G4494" s="0" t="n">
        <v>0.1</v>
      </c>
      <c r="H4494" s="0" t="n">
        <v>1</v>
      </c>
      <c r="I4494" s="0" t="n">
        <v>472206012</v>
      </c>
      <c r="J4494" s="0" t="s">
        <v>9428</v>
      </c>
    </row>
    <row r="4495" customFormat="false" ht="15" hidden="false" customHeight="false" outlineLevel="0" collapsed="false">
      <c r="A4495" s="0" t="s">
        <v>9429</v>
      </c>
      <c r="E4495" s="0" t="s">
        <v>2592</v>
      </c>
      <c r="F4495" s="0" t="n">
        <v>515001</v>
      </c>
      <c r="G4495" s="0" t="n">
        <v>0.1</v>
      </c>
      <c r="H4495" s="0" t="n">
        <v>1</v>
      </c>
      <c r="I4495" s="0" t="n">
        <v>472206013</v>
      </c>
      <c r="J4495" s="0" t="s">
        <v>9430</v>
      </c>
    </row>
    <row r="4496" customFormat="false" ht="15" hidden="false" customHeight="false" outlineLevel="0" collapsed="false">
      <c r="A4496" s="0" t="s">
        <v>9431</v>
      </c>
      <c r="E4496" s="0" t="s">
        <v>2592</v>
      </c>
      <c r="F4496" s="0" t="n">
        <v>515001</v>
      </c>
      <c r="G4496" s="0" t="n">
        <v>0.1</v>
      </c>
      <c r="H4496" s="0" t="n">
        <v>1</v>
      </c>
      <c r="I4496" s="0" t="n">
        <v>472206014</v>
      </c>
      <c r="J4496" s="0" t="s">
        <v>9432</v>
      </c>
    </row>
    <row r="4497" customFormat="false" ht="15" hidden="false" customHeight="false" outlineLevel="0" collapsed="false">
      <c r="A4497" s="0" t="s">
        <v>9433</v>
      </c>
      <c r="E4497" s="0" t="s">
        <v>4048</v>
      </c>
      <c r="F4497" s="0" t="n">
        <v>515002</v>
      </c>
      <c r="G4497" s="0" t="n">
        <v>0.1</v>
      </c>
      <c r="H4497" s="0" t="n">
        <v>1</v>
      </c>
      <c r="I4497" s="0" t="n">
        <v>472206015</v>
      </c>
      <c r="J4497" s="0" t="s">
        <v>9434</v>
      </c>
    </row>
    <row r="4498" customFormat="false" ht="15" hidden="false" customHeight="false" outlineLevel="0" collapsed="false">
      <c r="A4498" s="0" t="s">
        <v>9435</v>
      </c>
      <c r="E4498" s="0" t="s">
        <v>2592</v>
      </c>
      <c r="F4498" s="0" t="n">
        <v>515004</v>
      </c>
      <c r="G4498" s="0" t="n">
        <v>0.1</v>
      </c>
      <c r="H4498" s="0" t="n">
        <v>1</v>
      </c>
      <c r="I4498" s="0" t="n">
        <v>472206016</v>
      </c>
      <c r="J4498" s="0" t="s">
        <v>9436</v>
      </c>
    </row>
    <row r="4499" customFormat="false" ht="15" hidden="false" customHeight="false" outlineLevel="0" collapsed="false">
      <c r="A4499" s="0" t="s">
        <v>9437</v>
      </c>
      <c r="E4499" s="0" t="s">
        <v>2592</v>
      </c>
      <c r="F4499" s="0" t="n">
        <v>515004</v>
      </c>
      <c r="G4499" s="0" t="n">
        <v>0.1</v>
      </c>
      <c r="H4499" s="0" t="n">
        <v>1</v>
      </c>
      <c r="I4499" s="0" t="n">
        <v>472206017</v>
      </c>
      <c r="J4499" s="0" t="s">
        <v>9438</v>
      </c>
    </row>
    <row r="4500" customFormat="false" ht="15" hidden="false" customHeight="false" outlineLevel="0" collapsed="false">
      <c r="A4500" s="0" t="s">
        <v>9439</v>
      </c>
      <c r="E4500" s="0" t="s">
        <v>4076</v>
      </c>
      <c r="F4500" s="0" t="n">
        <v>515801</v>
      </c>
      <c r="G4500" s="0" t="n">
        <v>0.1</v>
      </c>
      <c r="H4500" s="0" t="n">
        <v>1</v>
      </c>
      <c r="I4500" s="0" t="n">
        <v>472206018</v>
      </c>
      <c r="J4500" s="0" t="s">
        <v>9440</v>
      </c>
    </row>
    <row r="4501" customFormat="false" ht="15" hidden="false" customHeight="false" outlineLevel="0" collapsed="false">
      <c r="A4501" s="0" t="s">
        <v>9441</v>
      </c>
      <c r="E4501" s="0" t="s">
        <v>4076</v>
      </c>
      <c r="F4501" s="0" t="n">
        <v>515801</v>
      </c>
      <c r="G4501" s="0" t="n">
        <v>0.1</v>
      </c>
      <c r="H4501" s="0" t="n">
        <v>1</v>
      </c>
      <c r="I4501" s="0" t="n">
        <v>472206019</v>
      </c>
      <c r="J4501" s="0" t="s">
        <v>9442</v>
      </c>
    </row>
    <row r="4502" customFormat="false" ht="15" hidden="false" customHeight="false" outlineLevel="0" collapsed="false">
      <c r="A4502" s="0" t="s">
        <v>9443</v>
      </c>
      <c r="E4502" s="0" t="s">
        <v>4076</v>
      </c>
      <c r="F4502" s="0" t="n">
        <v>515801</v>
      </c>
      <c r="G4502" s="0" t="n">
        <v>0.1</v>
      </c>
      <c r="H4502" s="0" t="n">
        <v>1</v>
      </c>
      <c r="I4502" s="0" t="n">
        <v>472206020</v>
      </c>
      <c r="J4502" s="0" t="s">
        <v>9444</v>
      </c>
    </row>
    <row r="4503" customFormat="false" ht="15" hidden="false" customHeight="false" outlineLevel="0" collapsed="false">
      <c r="A4503" s="0" t="s">
        <v>9445</v>
      </c>
      <c r="E4503" s="0" t="s">
        <v>4076</v>
      </c>
      <c r="F4503" s="0" t="n">
        <v>515801</v>
      </c>
      <c r="G4503" s="0" t="n">
        <v>0.1</v>
      </c>
      <c r="H4503" s="0" t="n">
        <v>1</v>
      </c>
      <c r="I4503" s="0" t="n">
        <v>472206021</v>
      </c>
      <c r="J4503" s="0" t="s">
        <v>9446</v>
      </c>
    </row>
    <row r="4504" customFormat="false" ht="15" hidden="false" customHeight="false" outlineLevel="0" collapsed="false">
      <c r="A4504" s="0" t="s">
        <v>9447</v>
      </c>
      <c r="E4504" s="0" t="s">
        <v>4076</v>
      </c>
      <c r="F4504" s="0" t="n">
        <v>515801</v>
      </c>
      <c r="G4504" s="0" t="n">
        <v>0.1</v>
      </c>
      <c r="H4504" s="0" t="n">
        <v>1</v>
      </c>
      <c r="I4504" s="0" t="n">
        <v>472206022</v>
      </c>
      <c r="J4504" s="0" t="s">
        <v>9448</v>
      </c>
    </row>
    <row r="4505" customFormat="false" ht="15" hidden="false" customHeight="false" outlineLevel="0" collapsed="false">
      <c r="A4505" s="0" t="s">
        <v>9449</v>
      </c>
      <c r="E4505" s="0" t="s">
        <v>4076</v>
      </c>
      <c r="F4505" s="0" t="n">
        <v>515801</v>
      </c>
      <c r="G4505" s="0" t="n">
        <v>0.1</v>
      </c>
      <c r="H4505" s="0" t="n">
        <v>1</v>
      </c>
      <c r="I4505" s="0" t="n">
        <v>472206023</v>
      </c>
      <c r="J4505" s="0" t="s">
        <v>9450</v>
      </c>
    </row>
    <row r="4506" customFormat="false" ht="15" hidden="false" customHeight="false" outlineLevel="0" collapsed="false">
      <c r="A4506" s="0" t="s">
        <v>9451</v>
      </c>
      <c r="E4506" s="0" t="s">
        <v>4076</v>
      </c>
      <c r="F4506" s="0" t="n">
        <v>515801</v>
      </c>
      <c r="G4506" s="0" t="n">
        <v>0.1</v>
      </c>
      <c r="H4506" s="0" t="n">
        <v>1</v>
      </c>
      <c r="I4506" s="0" t="n">
        <v>472206024</v>
      </c>
      <c r="J4506" s="0" t="s">
        <v>9452</v>
      </c>
    </row>
    <row r="4507" customFormat="false" ht="15" hidden="false" customHeight="false" outlineLevel="0" collapsed="false">
      <c r="A4507" s="0" t="s">
        <v>9453</v>
      </c>
      <c r="E4507" s="0" t="s">
        <v>4076</v>
      </c>
      <c r="F4507" s="0" t="n">
        <v>515801</v>
      </c>
      <c r="G4507" s="0" t="n">
        <v>0.1</v>
      </c>
      <c r="H4507" s="0" t="n">
        <v>1</v>
      </c>
      <c r="I4507" s="0" t="n">
        <v>472206025</v>
      </c>
      <c r="J4507" s="0" t="s">
        <v>9454</v>
      </c>
    </row>
    <row r="4508" customFormat="false" ht="15" hidden="false" customHeight="false" outlineLevel="0" collapsed="false">
      <c r="A4508" s="0" t="s">
        <v>8644</v>
      </c>
      <c r="E4508" s="0" t="s">
        <v>4063</v>
      </c>
      <c r="F4508" s="0" t="n">
        <v>515801</v>
      </c>
      <c r="G4508" s="0" t="n">
        <v>0.1</v>
      </c>
      <c r="H4508" s="0" t="n">
        <v>1</v>
      </c>
      <c r="I4508" s="0" t="n">
        <v>472206026</v>
      </c>
      <c r="J4508" s="0" t="s">
        <v>9455</v>
      </c>
    </row>
    <row r="4509" customFormat="false" ht="15" hidden="false" customHeight="false" outlineLevel="0" collapsed="false">
      <c r="A4509" s="0" t="s">
        <v>9456</v>
      </c>
      <c r="E4509" s="0" t="s">
        <v>4076</v>
      </c>
      <c r="F4509" s="0" t="n">
        <v>515801</v>
      </c>
      <c r="G4509" s="0" t="n">
        <v>0.1</v>
      </c>
      <c r="H4509" s="0" t="n">
        <v>1</v>
      </c>
      <c r="I4509" s="0" t="n">
        <v>472206027</v>
      </c>
      <c r="J4509" s="0" t="s">
        <v>9457</v>
      </c>
    </row>
    <row r="4510" customFormat="false" ht="15" hidden="false" customHeight="false" outlineLevel="0" collapsed="false">
      <c r="A4510" s="0" t="s">
        <v>9458</v>
      </c>
      <c r="E4510" s="0" t="s">
        <v>4063</v>
      </c>
      <c r="F4510" s="0" t="n">
        <v>515801</v>
      </c>
      <c r="G4510" s="0" t="n">
        <v>0.1</v>
      </c>
      <c r="H4510" s="0" t="n">
        <v>1</v>
      </c>
      <c r="I4510" s="0" t="n">
        <v>472206028</v>
      </c>
      <c r="J4510" s="0" t="s">
        <v>9459</v>
      </c>
    </row>
    <row r="4511" customFormat="false" ht="15" hidden="false" customHeight="false" outlineLevel="0" collapsed="false">
      <c r="A4511" s="0" t="s">
        <v>9460</v>
      </c>
      <c r="E4511" s="0" t="s">
        <v>4063</v>
      </c>
      <c r="F4511" s="0" t="n">
        <v>515801</v>
      </c>
      <c r="G4511" s="0" t="n">
        <v>0.1</v>
      </c>
      <c r="H4511" s="0" t="n">
        <v>1</v>
      </c>
      <c r="I4511" s="0" t="n">
        <v>472206029</v>
      </c>
      <c r="J4511" s="0" t="s">
        <v>9461</v>
      </c>
    </row>
    <row r="4512" customFormat="false" ht="15" hidden="false" customHeight="false" outlineLevel="0" collapsed="false">
      <c r="A4512" s="0" t="s">
        <v>9462</v>
      </c>
      <c r="E4512" s="0" t="s">
        <v>4063</v>
      </c>
      <c r="F4512" s="0" t="n">
        <v>515801</v>
      </c>
      <c r="G4512" s="0" t="n">
        <v>0.1</v>
      </c>
      <c r="H4512" s="0" t="n">
        <v>1</v>
      </c>
      <c r="I4512" s="0" t="n">
        <v>472206030</v>
      </c>
      <c r="J4512" s="0" t="s">
        <v>9463</v>
      </c>
    </row>
    <row r="4513" customFormat="false" ht="15" hidden="false" customHeight="false" outlineLevel="0" collapsed="false">
      <c r="A4513" s="0" t="s">
        <v>9464</v>
      </c>
      <c r="E4513" s="0" t="s">
        <v>4063</v>
      </c>
      <c r="F4513" s="0" t="n">
        <v>515801</v>
      </c>
      <c r="G4513" s="0" t="n">
        <v>0.1</v>
      </c>
      <c r="H4513" s="0" t="n">
        <v>1</v>
      </c>
      <c r="I4513" s="0" t="n">
        <v>472206031</v>
      </c>
      <c r="J4513" s="0" t="s">
        <v>9465</v>
      </c>
    </row>
    <row r="4514" customFormat="false" ht="15" hidden="false" customHeight="false" outlineLevel="0" collapsed="false">
      <c r="A4514" s="0" t="s">
        <v>9466</v>
      </c>
      <c r="E4514" s="0" t="s">
        <v>4076</v>
      </c>
      <c r="F4514" s="0" t="n">
        <v>515801</v>
      </c>
      <c r="G4514" s="0" t="n">
        <v>0.1</v>
      </c>
      <c r="H4514" s="0" t="n">
        <v>1</v>
      </c>
      <c r="I4514" s="0" t="n">
        <v>472206032</v>
      </c>
      <c r="J4514" s="0" t="s">
        <v>9467</v>
      </c>
    </row>
    <row r="4515" customFormat="false" ht="15" hidden="false" customHeight="false" outlineLevel="0" collapsed="false">
      <c r="A4515" s="0" t="s">
        <v>9468</v>
      </c>
      <c r="E4515" s="0" t="s">
        <v>2592</v>
      </c>
      <c r="F4515" s="0" t="n">
        <v>515801</v>
      </c>
      <c r="G4515" s="0" t="n">
        <v>0.1</v>
      </c>
      <c r="H4515" s="0" t="n">
        <v>1</v>
      </c>
      <c r="I4515" s="0" t="n">
        <v>472206033</v>
      </c>
      <c r="J4515" s="0" t="s">
        <v>9469</v>
      </c>
    </row>
    <row r="4516" customFormat="false" ht="15" hidden="false" customHeight="false" outlineLevel="0" collapsed="false">
      <c r="A4516" s="0" t="s">
        <v>9470</v>
      </c>
      <c r="E4516" s="0" t="s">
        <v>2592</v>
      </c>
      <c r="F4516" s="0" t="n">
        <v>515801</v>
      </c>
      <c r="G4516" s="0" t="n">
        <v>0.1</v>
      </c>
      <c r="H4516" s="0" t="n">
        <v>1</v>
      </c>
      <c r="I4516" s="0" t="n">
        <v>472206034</v>
      </c>
      <c r="J4516" s="0" t="s">
        <v>9471</v>
      </c>
    </row>
    <row r="4517" customFormat="false" ht="15" hidden="false" customHeight="false" outlineLevel="0" collapsed="false">
      <c r="A4517" s="0" t="s">
        <v>9472</v>
      </c>
      <c r="E4517" s="0" t="s">
        <v>4076</v>
      </c>
      <c r="F4517" s="0" t="n">
        <v>515801</v>
      </c>
      <c r="G4517" s="0" t="n">
        <v>0.1</v>
      </c>
      <c r="H4517" s="0" t="n">
        <v>1</v>
      </c>
      <c r="I4517" s="0" t="n">
        <v>472206035</v>
      </c>
      <c r="J4517" s="0" t="s">
        <v>9473</v>
      </c>
    </row>
    <row r="4518" customFormat="false" ht="15" hidden="false" customHeight="false" outlineLevel="0" collapsed="false">
      <c r="A4518" s="0" t="s">
        <v>9474</v>
      </c>
      <c r="E4518" s="0" t="s">
        <v>935</v>
      </c>
      <c r="F4518" s="0" t="n">
        <v>614001</v>
      </c>
      <c r="G4518" s="0" t="n">
        <v>0.1</v>
      </c>
      <c r="H4518" s="0" t="n">
        <v>1</v>
      </c>
      <c r="I4518" s="0" t="n">
        <v>472208334</v>
      </c>
      <c r="J4518" s="0" t="s">
        <v>9475</v>
      </c>
    </row>
    <row r="4519" customFormat="false" ht="15" hidden="false" customHeight="false" outlineLevel="0" collapsed="false">
      <c r="A4519" s="0" t="s">
        <v>9476</v>
      </c>
      <c r="E4519" s="0" t="s">
        <v>9477</v>
      </c>
      <c r="F4519" s="0" t="n">
        <v>614001</v>
      </c>
      <c r="G4519" s="0" t="n">
        <v>0.1</v>
      </c>
      <c r="H4519" s="0" t="n">
        <v>1</v>
      </c>
      <c r="I4519" s="0" t="n">
        <v>472208335</v>
      </c>
      <c r="J4519" s="0" t="s">
        <v>9478</v>
      </c>
    </row>
    <row r="4520" customFormat="false" ht="15" hidden="false" customHeight="false" outlineLevel="0" collapsed="false">
      <c r="A4520" s="0" t="s">
        <v>9479</v>
      </c>
      <c r="E4520" s="0" t="s">
        <v>935</v>
      </c>
      <c r="F4520" s="0" t="n">
        <v>614001</v>
      </c>
      <c r="G4520" s="0" t="n">
        <v>0.1</v>
      </c>
      <c r="H4520" s="0" t="n">
        <v>1</v>
      </c>
      <c r="I4520" s="0" t="n">
        <v>472208336</v>
      </c>
      <c r="J4520" s="0" t="s">
        <v>9480</v>
      </c>
    </row>
    <row r="4521" customFormat="false" ht="15" hidden="false" customHeight="false" outlineLevel="0" collapsed="false">
      <c r="A4521" s="0" t="s">
        <v>9481</v>
      </c>
      <c r="E4521" s="0" t="s">
        <v>935</v>
      </c>
      <c r="F4521" s="0" t="n">
        <v>614101</v>
      </c>
      <c r="G4521" s="0" t="n">
        <v>0.1</v>
      </c>
      <c r="H4521" s="0" t="n">
        <v>1</v>
      </c>
      <c r="I4521" s="0" t="n">
        <v>472208337</v>
      </c>
      <c r="J4521" s="0" t="s">
        <v>9482</v>
      </c>
    </row>
    <row r="4522" customFormat="false" ht="15" hidden="false" customHeight="false" outlineLevel="0" collapsed="false">
      <c r="A4522" s="0" t="s">
        <v>9483</v>
      </c>
      <c r="E4522" s="0" t="s">
        <v>9484</v>
      </c>
      <c r="F4522" s="0" t="n">
        <v>614403</v>
      </c>
      <c r="G4522" s="0" t="n">
        <v>0.1</v>
      </c>
      <c r="H4522" s="0" t="n">
        <v>1</v>
      </c>
      <c r="I4522" s="0" t="n">
        <v>472208338</v>
      </c>
      <c r="J4522" s="0" t="s">
        <v>9485</v>
      </c>
    </row>
    <row r="4523" customFormat="false" ht="15" hidden="false" customHeight="false" outlineLevel="0" collapsed="false">
      <c r="A4523" s="0" t="s">
        <v>9486</v>
      </c>
      <c r="E4523" s="0" t="s">
        <v>935</v>
      </c>
      <c r="F4523" s="0" t="n">
        <v>614403</v>
      </c>
      <c r="G4523" s="0" t="n">
        <v>0.1</v>
      </c>
      <c r="H4523" s="0" t="n">
        <v>1</v>
      </c>
      <c r="I4523" s="0" t="n">
        <v>472208339</v>
      </c>
      <c r="J4523" s="0" t="s">
        <v>9487</v>
      </c>
    </row>
    <row r="4524" customFormat="false" ht="15" hidden="false" customHeight="false" outlineLevel="0" collapsed="false">
      <c r="A4524" s="0" t="s">
        <v>9488</v>
      </c>
      <c r="E4524" s="0" t="s">
        <v>935</v>
      </c>
      <c r="F4524" s="0" t="n">
        <v>614404</v>
      </c>
      <c r="G4524" s="0" t="n">
        <v>0.1</v>
      </c>
      <c r="H4524" s="0" t="n">
        <v>1</v>
      </c>
      <c r="I4524" s="0" t="n">
        <v>472208340</v>
      </c>
      <c r="J4524" s="0" t="s">
        <v>9489</v>
      </c>
    </row>
    <row r="4525" customFormat="false" ht="15" hidden="false" customHeight="false" outlineLevel="0" collapsed="false">
      <c r="A4525" s="0" t="s">
        <v>9490</v>
      </c>
      <c r="E4525" s="0" t="s">
        <v>935</v>
      </c>
      <c r="F4525" s="0" t="n">
        <v>614404</v>
      </c>
      <c r="G4525" s="0" t="n">
        <v>0.1</v>
      </c>
      <c r="H4525" s="0" t="n">
        <v>1</v>
      </c>
      <c r="I4525" s="0" t="n">
        <v>472208341</v>
      </c>
      <c r="J4525" s="0" t="s">
        <v>9491</v>
      </c>
    </row>
    <row r="4526" customFormat="false" ht="15" hidden="false" customHeight="false" outlineLevel="0" collapsed="false">
      <c r="A4526" s="0" t="s">
        <v>9492</v>
      </c>
      <c r="E4526" s="0" t="s">
        <v>366</v>
      </c>
      <c r="F4526" s="0" t="n">
        <v>620009</v>
      </c>
      <c r="G4526" s="0" t="n">
        <v>0.1</v>
      </c>
      <c r="H4526" s="0" t="n">
        <v>1</v>
      </c>
      <c r="I4526" s="0" t="n">
        <v>472208342</v>
      </c>
      <c r="J4526" s="0" t="s">
        <v>9493</v>
      </c>
    </row>
    <row r="4527" customFormat="false" ht="15" hidden="false" customHeight="false" outlineLevel="0" collapsed="false">
      <c r="A4527" s="0" t="s">
        <v>9494</v>
      </c>
      <c r="E4527" s="0" t="s">
        <v>366</v>
      </c>
      <c r="F4527" s="0" t="n">
        <v>620009</v>
      </c>
      <c r="G4527" s="0" t="n">
        <v>0.1</v>
      </c>
      <c r="H4527" s="0" t="n">
        <v>1</v>
      </c>
      <c r="I4527" s="0" t="n">
        <v>472208343</v>
      </c>
      <c r="J4527" s="0" t="s">
        <v>9495</v>
      </c>
    </row>
    <row r="4528" customFormat="false" ht="15" hidden="false" customHeight="false" outlineLevel="0" collapsed="false">
      <c r="A4528" s="0" t="s">
        <v>9496</v>
      </c>
      <c r="E4528" s="0" t="s">
        <v>366</v>
      </c>
      <c r="F4528" s="0" t="n">
        <v>620009</v>
      </c>
      <c r="G4528" s="0" t="n">
        <v>0.1</v>
      </c>
      <c r="H4528" s="0" t="n">
        <v>1</v>
      </c>
      <c r="I4528" s="0" t="n">
        <v>472208344</v>
      </c>
      <c r="J4528" s="0" t="s">
        <v>9497</v>
      </c>
    </row>
    <row r="4529" customFormat="false" ht="15" hidden="false" customHeight="false" outlineLevel="0" collapsed="false">
      <c r="A4529" s="0" t="s">
        <v>9498</v>
      </c>
      <c r="E4529" s="0" t="s">
        <v>369</v>
      </c>
      <c r="F4529" s="0" t="n">
        <v>620009</v>
      </c>
      <c r="G4529" s="0" t="n">
        <v>0.1</v>
      </c>
      <c r="H4529" s="0" t="n">
        <v>1</v>
      </c>
      <c r="I4529" s="0" t="n">
        <v>472208345</v>
      </c>
      <c r="J4529" s="0" t="s">
        <v>9499</v>
      </c>
    </row>
    <row r="4530" customFormat="false" ht="15" hidden="false" customHeight="false" outlineLevel="0" collapsed="false">
      <c r="A4530" s="0" t="s">
        <v>9500</v>
      </c>
      <c r="E4530" s="0" t="s">
        <v>353</v>
      </c>
      <c r="F4530" s="0" t="n">
        <v>621002</v>
      </c>
      <c r="G4530" s="0" t="n">
        <v>0.1</v>
      </c>
      <c r="H4530" s="0" t="n">
        <v>1</v>
      </c>
      <c r="I4530" s="0" t="n">
        <v>472208346</v>
      </c>
      <c r="J4530" s="0" t="s">
        <v>9501</v>
      </c>
    </row>
    <row r="4531" customFormat="false" ht="15" hidden="false" customHeight="false" outlineLevel="0" collapsed="false">
      <c r="A4531" s="0" t="s">
        <v>9502</v>
      </c>
      <c r="E4531" s="0" t="s">
        <v>353</v>
      </c>
      <c r="F4531" s="0" t="n">
        <v>621002</v>
      </c>
      <c r="G4531" s="0" t="n">
        <v>0.1</v>
      </c>
      <c r="H4531" s="0" t="n">
        <v>1</v>
      </c>
      <c r="I4531" s="0" t="n">
        <v>472208347</v>
      </c>
      <c r="J4531" s="0" t="s">
        <v>9503</v>
      </c>
    </row>
    <row r="4532" customFormat="false" ht="15" hidden="false" customHeight="false" outlineLevel="0" collapsed="false">
      <c r="A4532" s="0" t="s">
        <v>9504</v>
      </c>
      <c r="E4532" s="0" t="s">
        <v>353</v>
      </c>
      <c r="F4532" s="0" t="n">
        <v>621002</v>
      </c>
      <c r="G4532" s="0" t="n">
        <v>0.1</v>
      </c>
      <c r="H4532" s="0" t="n">
        <v>1</v>
      </c>
      <c r="I4532" s="0" t="n">
        <v>472208348</v>
      </c>
      <c r="J4532" s="0" t="s">
        <v>9505</v>
      </c>
    </row>
    <row r="4533" customFormat="false" ht="15" hidden="false" customHeight="false" outlineLevel="0" collapsed="false">
      <c r="A4533" s="0" t="s">
        <v>9506</v>
      </c>
      <c r="E4533" s="0" t="s">
        <v>353</v>
      </c>
      <c r="F4533" s="0" t="n">
        <v>621002</v>
      </c>
      <c r="G4533" s="0" t="n">
        <v>0.1</v>
      </c>
      <c r="H4533" s="0" t="n">
        <v>1</v>
      </c>
      <c r="I4533" s="0" t="n">
        <v>472208349</v>
      </c>
      <c r="J4533" s="0" t="s">
        <v>9507</v>
      </c>
    </row>
    <row r="4534" customFormat="false" ht="15" hidden="false" customHeight="false" outlineLevel="0" collapsed="false">
      <c r="A4534" s="0" t="s">
        <v>9508</v>
      </c>
      <c r="E4534" s="0" t="s">
        <v>369</v>
      </c>
      <c r="F4534" s="0" t="n">
        <v>621003</v>
      </c>
      <c r="G4534" s="0" t="n">
        <v>0.1</v>
      </c>
      <c r="H4534" s="0" t="n">
        <v>1</v>
      </c>
      <c r="I4534" s="0" t="n">
        <v>472208350</v>
      </c>
      <c r="J4534" s="0" t="s">
        <v>9509</v>
      </c>
    </row>
    <row r="4535" customFormat="false" ht="15" hidden="false" customHeight="false" outlineLevel="0" collapsed="false">
      <c r="A4535" s="0" t="s">
        <v>9510</v>
      </c>
      <c r="E4535" s="0" t="s">
        <v>366</v>
      </c>
      <c r="F4535" s="0" t="n">
        <v>621005</v>
      </c>
      <c r="G4535" s="0" t="n">
        <v>0.1</v>
      </c>
      <c r="H4535" s="0" t="n">
        <v>1</v>
      </c>
      <c r="I4535" s="0" t="n">
        <v>472208351</v>
      </c>
      <c r="J4535" s="0" t="s">
        <v>9511</v>
      </c>
    </row>
    <row r="4536" customFormat="false" ht="15" hidden="false" customHeight="false" outlineLevel="0" collapsed="false">
      <c r="A4536" s="0" t="s">
        <v>9512</v>
      </c>
      <c r="E4536" s="0" t="s">
        <v>369</v>
      </c>
      <c r="F4536" s="0" t="n">
        <v>621005</v>
      </c>
      <c r="G4536" s="0" t="n">
        <v>0.1</v>
      </c>
      <c r="H4536" s="0" t="n">
        <v>1</v>
      </c>
      <c r="I4536" s="0" t="n">
        <v>472208352</v>
      </c>
      <c r="J4536" s="0" t="s">
        <v>9513</v>
      </c>
    </row>
    <row r="4537" customFormat="false" ht="15" hidden="false" customHeight="false" outlineLevel="0" collapsed="false">
      <c r="A4537" s="0" t="s">
        <v>9514</v>
      </c>
      <c r="E4537" s="0" t="s">
        <v>369</v>
      </c>
      <c r="F4537" s="0" t="n">
        <v>621005</v>
      </c>
      <c r="G4537" s="0" t="n">
        <v>0.1</v>
      </c>
      <c r="H4537" s="0" t="n">
        <v>1</v>
      </c>
      <c r="I4537" s="0" t="n">
        <v>472208353</v>
      </c>
      <c r="J4537" s="0" t="s">
        <v>9515</v>
      </c>
    </row>
    <row r="4538" customFormat="false" ht="15" hidden="false" customHeight="false" outlineLevel="0" collapsed="false">
      <c r="A4538" s="0" t="s">
        <v>9516</v>
      </c>
      <c r="E4538" s="0" t="s">
        <v>369</v>
      </c>
      <c r="F4538" s="0" t="n">
        <v>621005</v>
      </c>
      <c r="G4538" s="0" t="n">
        <v>0.1</v>
      </c>
      <c r="H4538" s="0" t="n">
        <v>1</v>
      </c>
      <c r="I4538" s="0" t="n">
        <v>472208354</v>
      </c>
      <c r="J4538" s="0" t="s">
        <v>9517</v>
      </c>
    </row>
    <row r="4539" customFormat="false" ht="15" hidden="false" customHeight="false" outlineLevel="0" collapsed="false">
      <c r="A4539" s="0" t="s">
        <v>9518</v>
      </c>
      <c r="E4539" s="0" t="s">
        <v>353</v>
      </c>
      <c r="F4539" s="0" t="n">
        <v>621006</v>
      </c>
      <c r="G4539" s="0" t="n">
        <v>0.1</v>
      </c>
      <c r="H4539" s="0" t="n">
        <v>1</v>
      </c>
      <c r="I4539" s="0" t="n">
        <v>472208355</v>
      </c>
      <c r="J4539" s="0" t="s">
        <v>9519</v>
      </c>
    </row>
    <row r="4540" customFormat="false" ht="15" hidden="false" customHeight="false" outlineLevel="0" collapsed="false">
      <c r="A4540" s="0" t="s">
        <v>9520</v>
      </c>
      <c r="E4540" s="0" t="s">
        <v>353</v>
      </c>
      <c r="F4540" s="0" t="n">
        <v>621006</v>
      </c>
      <c r="G4540" s="0" t="n">
        <v>0.1</v>
      </c>
      <c r="H4540" s="0" t="n">
        <v>1</v>
      </c>
      <c r="I4540" s="0" t="n">
        <v>472208356</v>
      </c>
      <c r="J4540" s="0" t="s">
        <v>9521</v>
      </c>
    </row>
    <row r="4541" customFormat="false" ht="15" hidden="false" customHeight="false" outlineLevel="0" collapsed="false">
      <c r="A4541" s="0" t="s">
        <v>9522</v>
      </c>
      <c r="E4541" s="0" t="s">
        <v>353</v>
      </c>
      <c r="F4541" s="0" t="n">
        <v>621008</v>
      </c>
      <c r="G4541" s="0" t="n">
        <v>0.1</v>
      </c>
      <c r="H4541" s="0" t="n">
        <v>1</v>
      </c>
      <c r="I4541" s="0" t="n">
        <v>472208357</v>
      </c>
      <c r="J4541" s="0" t="s">
        <v>9523</v>
      </c>
    </row>
    <row r="4542" customFormat="false" ht="15" hidden="false" customHeight="false" outlineLevel="0" collapsed="false">
      <c r="A4542" s="0" t="s">
        <v>9524</v>
      </c>
      <c r="E4542" s="0" t="s">
        <v>9525</v>
      </c>
      <c r="F4542" s="0" t="n">
        <v>621008</v>
      </c>
      <c r="G4542" s="0" t="n">
        <v>0.1</v>
      </c>
      <c r="H4542" s="0" t="n">
        <v>1</v>
      </c>
      <c r="I4542" s="0" t="n">
        <v>472208358</v>
      </c>
      <c r="J4542" s="0" t="s">
        <v>9526</v>
      </c>
    </row>
    <row r="4543" customFormat="false" ht="15" hidden="false" customHeight="false" outlineLevel="0" collapsed="false">
      <c r="A4543" s="0" t="s">
        <v>9527</v>
      </c>
      <c r="E4543" s="0" t="s">
        <v>353</v>
      </c>
      <c r="F4543" s="0" t="n">
        <v>621010</v>
      </c>
      <c r="G4543" s="0" t="n">
        <v>0.1</v>
      </c>
      <c r="H4543" s="0" t="n">
        <v>1</v>
      </c>
      <c r="I4543" s="0" t="n">
        <v>472208359</v>
      </c>
      <c r="J4543" s="0" t="s">
        <v>9528</v>
      </c>
    </row>
    <row r="4544" customFormat="false" ht="15" hidden="false" customHeight="false" outlineLevel="0" collapsed="false">
      <c r="A4544" s="0" t="s">
        <v>9529</v>
      </c>
      <c r="E4544" s="0" t="s">
        <v>353</v>
      </c>
      <c r="F4544" s="0" t="n">
        <v>621010</v>
      </c>
      <c r="G4544" s="0" t="n">
        <v>0.1</v>
      </c>
      <c r="H4544" s="0" t="n">
        <v>1</v>
      </c>
      <c r="I4544" s="0" t="n">
        <v>472208360</v>
      </c>
      <c r="J4544" s="0" t="s">
        <v>9530</v>
      </c>
    </row>
    <row r="4545" customFormat="false" ht="15" hidden="false" customHeight="false" outlineLevel="0" collapsed="false">
      <c r="A4545" s="0" t="s">
        <v>9531</v>
      </c>
      <c r="E4545" s="0" t="s">
        <v>353</v>
      </c>
      <c r="F4545" s="0" t="n">
        <v>621011</v>
      </c>
      <c r="G4545" s="0" t="n">
        <v>0.1</v>
      </c>
      <c r="H4545" s="0" t="n">
        <v>1</v>
      </c>
      <c r="I4545" s="0" t="n">
        <v>472208361</v>
      </c>
      <c r="J4545" s="0" t="s">
        <v>9532</v>
      </c>
    </row>
    <row r="4546" customFormat="false" ht="15" hidden="false" customHeight="false" outlineLevel="0" collapsed="false">
      <c r="A4546" s="0" t="s">
        <v>9533</v>
      </c>
      <c r="E4546" s="0" t="s">
        <v>353</v>
      </c>
      <c r="F4546" s="0" t="n">
        <v>621014</v>
      </c>
      <c r="G4546" s="0" t="n">
        <v>0.1</v>
      </c>
      <c r="H4546" s="0" t="n">
        <v>1</v>
      </c>
      <c r="I4546" s="0" t="n">
        <v>472208362</v>
      </c>
      <c r="J4546" s="0" t="s">
        <v>9534</v>
      </c>
    </row>
    <row r="4547" customFormat="false" ht="15" hidden="false" customHeight="false" outlineLevel="0" collapsed="false">
      <c r="A4547" s="0" t="s">
        <v>9535</v>
      </c>
      <c r="E4547" s="0" t="s">
        <v>353</v>
      </c>
      <c r="F4547" s="0" t="n">
        <v>621014</v>
      </c>
      <c r="G4547" s="0" t="n">
        <v>0.1</v>
      </c>
      <c r="H4547" s="0" t="n">
        <v>1</v>
      </c>
      <c r="I4547" s="0" t="n">
        <v>472208363</v>
      </c>
      <c r="J4547" s="0" t="s">
        <v>9536</v>
      </c>
    </row>
    <row r="4548" customFormat="false" ht="15" hidden="false" customHeight="false" outlineLevel="0" collapsed="false">
      <c r="A4548" s="0" t="s">
        <v>9537</v>
      </c>
      <c r="E4548" s="0" t="s">
        <v>353</v>
      </c>
      <c r="F4548" s="0" t="n">
        <v>621014</v>
      </c>
      <c r="G4548" s="0" t="n">
        <v>0.1</v>
      </c>
      <c r="H4548" s="0" t="n">
        <v>1</v>
      </c>
      <c r="I4548" s="0" t="n">
        <v>472208364</v>
      </c>
      <c r="J4548" s="0" t="s">
        <v>9538</v>
      </c>
    </row>
    <row r="4549" customFormat="false" ht="15" hidden="false" customHeight="false" outlineLevel="0" collapsed="false">
      <c r="A4549" s="0" t="s">
        <v>9539</v>
      </c>
      <c r="E4549" s="0" t="s">
        <v>340</v>
      </c>
      <c r="F4549" s="0" t="n">
        <v>621102</v>
      </c>
      <c r="G4549" s="0" t="n">
        <v>0.1</v>
      </c>
      <c r="H4549" s="0" t="n">
        <v>1</v>
      </c>
      <c r="I4549" s="0" t="n">
        <v>472208365</v>
      </c>
      <c r="J4549" s="0" t="s">
        <v>9540</v>
      </c>
    </row>
    <row r="4550" customFormat="false" ht="15" hidden="false" customHeight="false" outlineLevel="0" collapsed="false">
      <c r="A4550" s="0" t="s">
        <v>9541</v>
      </c>
      <c r="E4550" s="0" t="s">
        <v>340</v>
      </c>
      <c r="F4550" s="0" t="n">
        <v>621102</v>
      </c>
      <c r="G4550" s="0" t="n">
        <v>0.1</v>
      </c>
      <c r="H4550" s="0" t="n">
        <v>1</v>
      </c>
      <c r="I4550" s="0" t="n">
        <v>472208366</v>
      </c>
      <c r="J4550" s="0" t="s">
        <v>9542</v>
      </c>
    </row>
    <row r="4551" customFormat="false" ht="15" hidden="false" customHeight="false" outlineLevel="0" collapsed="false">
      <c r="A4551" s="0" t="s">
        <v>3097</v>
      </c>
      <c r="E4551" s="0" t="s">
        <v>340</v>
      </c>
      <c r="F4551" s="0" t="n">
        <v>621103</v>
      </c>
      <c r="G4551" s="0" t="n">
        <v>0.1</v>
      </c>
      <c r="H4551" s="0" t="n">
        <v>1</v>
      </c>
      <c r="I4551" s="0" t="n">
        <v>472208367</v>
      </c>
      <c r="J4551" s="0" t="s">
        <v>9543</v>
      </c>
    </row>
    <row r="4552" customFormat="false" ht="15" hidden="false" customHeight="false" outlineLevel="0" collapsed="false">
      <c r="A4552" s="0" t="s">
        <v>9544</v>
      </c>
      <c r="E4552" s="0" t="s">
        <v>340</v>
      </c>
      <c r="F4552" s="0" t="n">
        <v>621106</v>
      </c>
      <c r="G4552" s="0" t="n">
        <v>0.1</v>
      </c>
      <c r="H4552" s="0" t="n">
        <v>1</v>
      </c>
      <c r="I4552" s="0" t="n">
        <v>472208368</v>
      </c>
      <c r="J4552" s="0" t="s">
        <v>9545</v>
      </c>
    </row>
    <row r="4553" customFormat="false" ht="15" hidden="false" customHeight="false" outlineLevel="0" collapsed="false">
      <c r="A4553" s="0" t="s">
        <v>9546</v>
      </c>
      <c r="E4553" s="0" t="s">
        <v>340</v>
      </c>
      <c r="F4553" s="0" t="n">
        <v>621106</v>
      </c>
      <c r="G4553" s="0" t="n">
        <v>0.1</v>
      </c>
      <c r="H4553" s="0" t="n">
        <v>1</v>
      </c>
      <c r="I4553" s="0" t="n">
        <v>472208369</v>
      </c>
      <c r="J4553" s="0" t="s">
        <v>9547</v>
      </c>
    </row>
    <row r="4554" customFormat="false" ht="15" hidden="false" customHeight="false" outlineLevel="0" collapsed="false">
      <c r="A4554" s="0" t="s">
        <v>9548</v>
      </c>
      <c r="E4554" s="0" t="s">
        <v>340</v>
      </c>
      <c r="F4554" s="0" t="n">
        <v>621106</v>
      </c>
      <c r="G4554" s="0" t="n">
        <v>0.1</v>
      </c>
      <c r="H4554" s="0" t="n">
        <v>1</v>
      </c>
      <c r="I4554" s="0" t="n">
        <v>472208370</v>
      </c>
      <c r="J4554" s="0" t="s">
        <v>9549</v>
      </c>
    </row>
    <row r="4555" customFormat="false" ht="15" hidden="false" customHeight="false" outlineLevel="0" collapsed="false">
      <c r="A4555" s="0" t="s">
        <v>9550</v>
      </c>
      <c r="E4555" s="0" t="s">
        <v>340</v>
      </c>
      <c r="F4555" s="0" t="n">
        <v>621107</v>
      </c>
      <c r="G4555" s="0" t="n">
        <v>0.1</v>
      </c>
      <c r="H4555" s="0" t="n">
        <v>1</v>
      </c>
      <c r="I4555" s="0" t="n">
        <v>472208371</v>
      </c>
      <c r="J4555" s="0" t="s">
        <v>9551</v>
      </c>
    </row>
    <row r="4556" customFormat="false" ht="15" hidden="false" customHeight="false" outlineLevel="0" collapsed="false">
      <c r="A4556" s="0" t="s">
        <v>9552</v>
      </c>
      <c r="E4556" s="0" t="s">
        <v>340</v>
      </c>
      <c r="F4556" s="0" t="n">
        <v>621107</v>
      </c>
      <c r="G4556" s="0" t="n">
        <v>0.1</v>
      </c>
      <c r="H4556" s="0" t="n">
        <v>1</v>
      </c>
      <c r="I4556" s="0" t="n">
        <v>472208372</v>
      </c>
      <c r="J4556" s="0" t="s">
        <v>9553</v>
      </c>
    </row>
    <row r="4557" customFormat="false" ht="15" hidden="false" customHeight="false" outlineLevel="0" collapsed="false">
      <c r="A4557" s="0" t="s">
        <v>9554</v>
      </c>
      <c r="E4557" s="0" t="s">
        <v>340</v>
      </c>
      <c r="F4557" s="0" t="n">
        <v>621107</v>
      </c>
      <c r="G4557" s="0" t="n">
        <v>0.1</v>
      </c>
      <c r="H4557" s="0" t="n">
        <v>1</v>
      </c>
      <c r="I4557" s="0" t="n">
        <v>472208373</v>
      </c>
      <c r="J4557" s="0" t="s">
        <v>9555</v>
      </c>
    </row>
    <row r="4558" customFormat="false" ht="15" hidden="false" customHeight="false" outlineLevel="0" collapsed="false">
      <c r="A4558" s="0" t="s">
        <v>9556</v>
      </c>
      <c r="E4558" s="0" t="s">
        <v>340</v>
      </c>
      <c r="F4558" s="0" t="n">
        <v>621108</v>
      </c>
      <c r="G4558" s="0" t="n">
        <v>0.1</v>
      </c>
      <c r="H4558" s="0" t="n">
        <v>1</v>
      </c>
      <c r="I4558" s="0" t="n">
        <v>472208374</v>
      </c>
      <c r="J4558" s="0" t="s">
        <v>9557</v>
      </c>
    </row>
    <row r="4559" customFormat="false" ht="15" hidden="false" customHeight="false" outlineLevel="0" collapsed="false">
      <c r="A4559" s="0" t="s">
        <v>9558</v>
      </c>
      <c r="E4559" s="0" t="s">
        <v>340</v>
      </c>
      <c r="F4559" s="0" t="n">
        <v>621108</v>
      </c>
      <c r="G4559" s="0" t="n">
        <v>0.1</v>
      </c>
      <c r="H4559" s="0" t="n">
        <v>1</v>
      </c>
      <c r="I4559" s="0" t="n">
        <v>472208375</v>
      </c>
      <c r="J4559" s="0" t="s">
        <v>9559</v>
      </c>
    </row>
    <row r="4560" customFormat="false" ht="15" hidden="false" customHeight="false" outlineLevel="0" collapsed="false">
      <c r="A4560" s="0" t="s">
        <v>9560</v>
      </c>
      <c r="E4560" s="0" t="s">
        <v>9561</v>
      </c>
      <c r="F4560" s="0" t="n">
        <v>621108</v>
      </c>
      <c r="G4560" s="0" t="n">
        <v>0.1</v>
      </c>
      <c r="H4560" s="0" t="n">
        <v>1</v>
      </c>
      <c r="I4560" s="0" t="n">
        <v>472208376</v>
      </c>
      <c r="J4560" s="0" t="s">
        <v>9562</v>
      </c>
    </row>
    <row r="4561" customFormat="false" ht="15" hidden="false" customHeight="false" outlineLevel="0" collapsed="false">
      <c r="A4561" s="0" t="s">
        <v>9563</v>
      </c>
      <c r="E4561" s="0" t="s">
        <v>353</v>
      </c>
      <c r="F4561" s="0" t="n">
        <v>621109</v>
      </c>
      <c r="G4561" s="0" t="n">
        <v>0.1</v>
      </c>
      <c r="H4561" s="0" t="n">
        <v>1</v>
      </c>
      <c r="I4561" s="0" t="n">
        <v>472208377</v>
      </c>
      <c r="J4561" s="0" t="s">
        <v>9564</v>
      </c>
    </row>
    <row r="4562" customFormat="false" ht="15" hidden="false" customHeight="false" outlineLevel="0" collapsed="false">
      <c r="A4562" s="0" t="s">
        <v>9565</v>
      </c>
      <c r="E4562" s="0" t="s">
        <v>340</v>
      </c>
      <c r="F4562" s="0" t="n">
        <v>621109</v>
      </c>
      <c r="G4562" s="0" t="n">
        <v>0.1</v>
      </c>
      <c r="H4562" s="0" t="n">
        <v>1</v>
      </c>
      <c r="I4562" s="0" t="n">
        <v>472208378</v>
      </c>
      <c r="J4562" s="0" t="s">
        <v>9566</v>
      </c>
    </row>
    <row r="4563" customFormat="false" ht="15" hidden="false" customHeight="false" outlineLevel="0" collapsed="false">
      <c r="A4563" s="0" t="s">
        <v>9567</v>
      </c>
      <c r="E4563" s="0" t="s">
        <v>353</v>
      </c>
      <c r="F4563" s="0" t="n">
        <v>621109</v>
      </c>
      <c r="G4563" s="0" t="n">
        <v>0.1</v>
      </c>
      <c r="H4563" s="0" t="n">
        <v>1</v>
      </c>
      <c r="I4563" s="0" t="n">
        <v>472208379</v>
      </c>
      <c r="J4563" s="0" t="s">
        <v>9568</v>
      </c>
    </row>
    <row r="4564" customFormat="false" ht="15" hidden="false" customHeight="false" outlineLevel="0" collapsed="false">
      <c r="A4564" s="0" t="s">
        <v>9569</v>
      </c>
      <c r="E4564" s="0" t="s">
        <v>366</v>
      </c>
      <c r="F4564" s="0" t="n">
        <v>621112</v>
      </c>
      <c r="G4564" s="0" t="n">
        <v>0.1</v>
      </c>
      <c r="H4564" s="0" t="n">
        <v>1</v>
      </c>
      <c r="I4564" s="0" t="n">
        <v>472208380</v>
      </c>
      <c r="J4564" s="0" t="s">
        <v>9570</v>
      </c>
    </row>
    <row r="4565" customFormat="false" ht="15" hidden="false" customHeight="false" outlineLevel="0" collapsed="false">
      <c r="A4565" s="0" t="s">
        <v>9571</v>
      </c>
      <c r="E4565" s="0" t="s">
        <v>340</v>
      </c>
      <c r="F4565" s="0" t="n">
        <v>621113</v>
      </c>
      <c r="G4565" s="0" t="n">
        <v>0.1</v>
      </c>
      <c r="H4565" s="0" t="n">
        <v>1</v>
      </c>
      <c r="I4565" s="0" t="n">
        <v>472208381</v>
      </c>
      <c r="J4565" s="0" t="s">
        <v>9572</v>
      </c>
    </row>
    <row r="4566" customFormat="false" ht="15" hidden="false" customHeight="false" outlineLevel="0" collapsed="false">
      <c r="A4566" s="0" t="s">
        <v>9573</v>
      </c>
      <c r="E4566" s="0" t="s">
        <v>340</v>
      </c>
      <c r="F4566" s="0" t="n">
        <v>621113</v>
      </c>
      <c r="G4566" s="0" t="n">
        <v>0.1</v>
      </c>
      <c r="H4566" s="0" t="n">
        <v>1</v>
      </c>
      <c r="I4566" s="0" t="n">
        <v>472208382</v>
      </c>
      <c r="J4566" s="0" t="s">
        <v>9574</v>
      </c>
    </row>
    <row r="4567" customFormat="false" ht="15" hidden="false" customHeight="false" outlineLevel="0" collapsed="false">
      <c r="A4567" s="0" t="s">
        <v>9575</v>
      </c>
      <c r="E4567" s="0" t="s">
        <v>340</v>
      </c>
      <c r="F4567" s="0" t="n">
        <v>621113</v>
      </c>
      <c r="G4567" s="0" t="n">
        <v>0.1</v>
      </c>
      <c r="H4567" s="0" t="n">
        <v>1</v>
      </c>
      <c r="I4567" s="0" t="n">
        <v>472208383</v>
      </c>
      <c r="J4567" s="0" t="s">
        <v>9576</v>
      </c>
    </row>
    <row r="4568" customFormat="false" ht="15" hidden="false" customHeight="false" outlineLevel="0" collapsed="false">
      <c r="A4568" s="0" t="s">
        <v>9577</v>
      </c>
      <c r="E4568" s="0" t="s">
        <v>925</v>
      </c>
      <c r="F4568" s="0" t="n">
        <v>621707</v>
      </c>
      <c r="G4568" s="0" t="n">
        <v>0.1</v>
      </c>
      <c r="H4568" s="0" t="n">
        <v>1</v>
      </c>
      <c r="I4568" s="0" t="n">
        <v>472208459</v>
      </c>
      <c r="J4568" s="0" t="s">
        <v>9578</v>
      </c>
    </row>
    <row r="4569" customFormat="false" ht="15" hidden="false" customHeight="false" outlineLevel="0" collapsed="false">
      <c r="A4569" s="0" t="s">
        <v>9579</v>
      </c>
      <c r="E4569" s="0" t="s">
        <v>2696</v>
      </c>
      <c r="F4569" s="0" t="n">
        <v>607103</v>
      </c>
      <c r="G4569" s="0" t="n">
        <v>0.1</v>
      </c>
      <c r="H4569" s="0" t="n">
        <v>1</v>
      </c>
      <c r="I4569" s="0" t="n">
        <v>472207044</v>
      </c>
      <c r="J4569" s="0" t="s">
        <v>9580</v>
      </c>
    </row>
    <row r="4570" customFormat="false" ht="15" hidden="false" customHeight="false" outlineLevel="0" collapsed="false">
      <c r="A4570" s="0" t="s">
        <v>9581</v>
      </c>
      <c r="E4570" s="0" t="s">
        <v>9582</v>
      </c>
      <c r="F4570" s="0" t="n">
        <v>524002</v>
      </c>
      <c r="G4570" s="0" t="n">
        <v>0.1</v>
      </c>
      <c r="H4570" s="0" t="n">
        <v>1</v>
      </c>
      <c r="I4570" s="0" t="n">
        <v>472206451</v>
      </c>
      <c r="J4570" s="0" t="s">
        <v>9583</v>
      </c>
    </row>
    <row r="4571" customFormat="false" ht="15" hidden="false" customHeight="false" outlineLevel="0" collapsed="false">
      <c r="A4571" s="0" t="s">
        <v>6857</v>
      </c>
      <c r="E4571" s="0" t="s">
        <v>340</v>
      </c>
      <c r="F4571" s="0" t="n">
        <v>621102</v>
      </c>
      <c r="G4571" s="0" t="n">
        <v>0.1</v>
      </c>
      <c r="H4571" s="0" t="n">
        <v>1</v>
      </c>
      <c r="I4571" s="0" t="n">
        <v>472207239</v>
      </c>
      <c r="J4571" s="0" t="s">
        <v>9584</v>
      </c>
    </row>
    <row r="4572" customFormat="false" ht="15" hidden="false" customHeight="false" outlineLevel="0" collapsed="false">
      <c r="A4572" s="0" t="s">
        <v>9585</v>
      </c>
      <c r="E4572" s="0" t="s">
        <v>2696</v>
      </c>
      <c r="F4572" s="0" t="n">
        <v>607303</v>
      </c>
      <c r="G4572" s="0" t="n">
        <v>0.1</v>
      </c>
      <c r="H4572" s="0" t="n">
        <v>1</v>
      </c>
      <c r="I4572" s="0" t="n">
        <v>472207092</v>
      </c>
      <c r="J4572" s="0" t="s">
        <v>9586</v>
      </c>
    </row>
    <row r="4573" customFormat="false" ht="15" hidden="false" customHeight="false" outlineLevel="0" collapsed="false">
      <c r="A4573" s="0" t="s">
        <v>9587</v>
      </c>
      <c r="E4573" s="0" t="s">
        <v>2696</v>
      </c>
      <c r="F4573" s="0" t="n">
        <v>607303</v>
      </c>
      <c r="G4573" s="0" t="n">
        <v>0.1</v>
      </c>
      <c r="H4573" s="0" t="n">
        <v>1</v>
      </c>
      <c r="I4573" s="0" t="n">
        <v>472207093</v>
      </c>
      <c r="J4573" s="0" t="s">
        <v>9588</v>
      </c>
    </row>
    <row r="4574" customFormat="false" ht="15" hidden="false" customHeight="false" outlineLevel="0" collapsed="false">
      <c r="A4574" s="0" t="s">
        <v>9589</v>
      </c>
      <c r="E4574" s="0" t="s">
        <v>9590</v>
      </c>
      <c r="F4574" s="0" t="n">
        <v>607303</v>
      </c>
      <c r="G4574" s="0" t="n">
        <v>0.1</v>
      </c>
      <c r="H4574" s="0" t="n">
        <v>1</v>
      </c>
      <c r="I4574" s="0" t="n">
        <v>472207094</v>
      </c>
      <c r="J4574" s="0" t="s">
        <v>9591</v>
      </c>
    </row>
    <row r="4575" customFormat="false" ht="15" hidden="false" customHeight="false" outlineLevel="0" collapsed="false">
      <c r="A4575" s="0" t="s">
        <v>9592</v>
      </c>
      <c r="E4575" s="0" t="s">
        <v>2696</v>
      </c>
      <c r="F4575" s="0" t="n">
        <v>607303</v>
      </c>
      <c r="G4575" s="0" t="n">
        <v>0.1</v>
      </c>
      <c r="H4575" s="0" t="n">
        <v>1</v>
      </c>
      <c r="I4575" s="0" t="n">
        <v>472207095</v>
      </c>
      <c r="J4575" s="0" t="s">
        <v>9593</v>
      </c>
    </row>
    <row r="4576" customFormat="false" ht="15" hidden="false" customHeight="false" outlineLevel="0" collapsed="false">
      <c r="A4576" s="0" t="s">
        <v>9594</v>
      </c>
      <c r="E4576" s="0" t="s">
        <v>2696</v>
      </c>
      <c r="F4576" s="0" t="n">
        <v>607303</v>
      </c>
      <c r="G4576" s="0" t="n">
        <v>0.1</v>
      </c>
      <c r="H4576" s="0" t="n">
        <v>1</v>
      </c>
      <c r="I4576" s="0" t="n">
        <v>472207096</v>
      </c>
      <c r="J4576" s="0" t="s">
        <v>9595</v>
      </c>
    </row>
    <row r="4577" customFormat="false" ht="15" hidden="false" customHeight="false" outlineLevel="0" collapsed="false">
      <c r="A4577" s="0" t="s">
        <v>9596</v>
      </c>
      <c r="E4577" s="0" t="s">
        <v>2696</v>
      </c>
      <c r="F4577" s="0" t="n">
        <v>607303</v>
      </c>
      <c r="G4577" s="0" t="n">
        <v>0.1</v>
      </c>
      <c r="H4577" s="0" t="n">
        <v>1</v>
      </c>
      <c r="I4577" s="0" t="n">
        <v>472207097</v>
      </c>
      <c r="J4577" s="0" t="s">
        <v>9597</v>
      </c>
    </row>
    <row r="4578" customFormat="false" ht="15" hidden="false" customHeight="false" outlineLevel="0" collapsed="false">
      <c r="A4578" s="0" t="s">
        <v>9598</v>
      </c>
      <c r="E4578" s="0" t="s">
        <v>2696</v>
      </c>
      <c r="F4578" s="0" t="n">
        <v>607303</v>
      </c>
      <c r="G4578" s="0" t="n">
        <v>0.1</v>
      </c>
      <c r="H4578" s="0" t="n">
        <v>1</v>
      </c>
      <c r="I4578" s="0" t="n">
        <v>472207098</v>
      </c>
      <c r="J4578" s="0" t="s">
        <v>9599</v>
      </c>
    </row>
    <row r="4579" customFormat="false" ht="15" hidden="false" customHeight="false" outlineLevel="0" collapsed="false">
      <c r="A4579" s="0" t="s">
        <v>9600</v>
      </c>
      <c r="E4579" s="0" t="s">
        <v>2696</v>
      </c>
      <c r="F4579" s="0" t="n">
        <v>607303</v>
      </c>
      <c r="G4579" s="0" t="n">
        <v>0.1</v>
      </c>
      <c r="H4579" s="0" t="n">
        <v>1</v>
      </c>
      <c r="I4579" s="0" t="n">
        <v>472207099</v>
      </c>
      <c r="J4579" s="0" t="s">
        <v>9601</v>
      </c>
    </row>
    <row r="4580" customFormat="false" ht="15" hidden="false" customHeight="false" outlineLevel="0" collapsed="false">
      <c r="A4580" s="0" t="s">
        <v>9602</v>
      </c>
      <c r="E4580" s="0" t="s">
        <v>5277</v>
      </c>
      <c r="F4580" s="0" t="n">
        <v>607303</v>
      </c>
      <c r="G4580" s="0" t="n">
        <v>0.1</v>
      </c>
      <c r="H4580" s="0" t="n">
        <v>1</v>
      </c>
      <c r="I4580" s="0" t="n">
        <v>472207100</v>
      </c>
      <c r="J4580" s="0" t="s">
        <v>9603</v>
      </c>
    </row>
    <row r="4581" customFormat="false" ht="15" hidden="false" customHeight="false" outlineLevel="0" collapsed="false">
      <c r="A4581" s="0" t="s">
        <v>9604</v>
      </c>
      <c r="E4581" s="0" t="s">
        <v>2696</v>
      </c>
      <c r="F4581" s="0" t="n">
        <v>607308</v>
      </c>
      <c r="G4581" s="0" t="n">
        <v>0.1</v>
      </c>
      <c r="H4581" s="0" t="n">
        <v>1</v>
      </c>
      <c r="I4581" s="0" t="n">
        <v>472207101</v>
      </c>
      <c r="J4581" s="0" t="s">
        <v>9605</v>
      </c>
    </row>
    <row r="4582" customFormat="false" ht="15" hidden="false" customHeight="false" outlineLevel="0" collapsed="false">
      <c r="A4582" s="0" t="s">
        <v>9606</v>
      </c>
      <c r="E4582" s="0" t="s">
        <v>935</v>
      </c>
      <c r="F4582" s="0" t="n">
        <v>610103</v>
      </c>
      <c r="G4582" s="0" t="n">
        <v>0.1</v>
      </c>
      <c r="H4582" s="0" t="n">
        <v>1</v>
      </c>
      <c r="I4582" s="0" t="n">
        <v>472207102</v>
      </c>
      <c r="J4582" s="0" t="s">
        <v>9607</v>
      </c>
    </row>
    <row r="4583" customFormat="false" ht="15" hidden="false" customHeight="false" outlineLevel="0" collapsed="false">
      <c r="A4583" s="0" t="s">
        <v>9608</v>
      </c>
      <c r="E4583" s="0" t="s">
        <v>935</v>
      </c>
      <c r="F4583" s="0" t="n">
        <v>610104</v>
      </c>
      <c r="G4583" s="0" t="n">
        <v>0.1</v>
      </c>
      <c r="H4583" s="0" t="n">
        <v>1</v>
      </c>
      <c r="I4583" s="0" t="n">
        <v>472207103</v>
      </c>
      <c r="J4583" s="0" t="s">
        <v>9609</v>
      </c>
    </row>
    <row r="4584" customFormat="false" ht="15" hidden="false" customHeight="false" outlineLevel="0" collapsed="false">
      <c r="A4584" s="0" t="s">
        <v>9610</v>
      </c>
      <c r="E4584" s="0" t="s">
        <v>935</v>
      </c>
      <c r="F4584" s="0" t="n">
        <v>610107</v>
      </c>
      <c r="G4584" s="0" t="n">
        <v>0.1</v>
      </c>
      <c r="H4584" s="0" t="n">
        <v>1</v>
      </c>
      <c r="I4584" s="0" t="n">
        <v>472207104</v>
      </c>
      <c r="J4584" s="0" t="s">
        <v>9611</v>
      </c>
    </row>
    <row r="4585" customFormat="false" ht="15" hidden="false" customHeight="false" outlineLevel="0" collapsed="false">
      <c r="A4585" s="0" t="s">
        <v>9612</v>
      </c>
      <c r="E4585" s="0" t="s">
        <v>935</v>
      </c>
      <c r="F4585" s="0" t="n">
        <v>610107</v>
      </c>
      <c r="G4585" s="0" t="n">
        <v>0.1</v>
      </c>
      <c r="H4585" s="0" t="n">
        <v>1</v>
      </c>
      <c r="I4585" s="0" t="n">
        <v>472207105</v>
      </c>
      <c r="J4585" s="0" t="s">
        <v>9613</v>
      </c>
    </row>
    <row r="4586" customFormat="false" ht="15" hidden="false" customHeight="false" outlineLevel="0" collapsed="false">
      <c r="A4586" s="0" t="s">
        <v>9614</v>
      </c>
      <c r="E4586" s="0" t="s">
        <v>935</v>
      </c>
      <c r="F4586" s="0" t="n">
        <v>610107</v>
      </c>
      <c r="G4586" s="0" t="n">
        <v>0.1</v>
      </c>
      <c r="H4586" s="0" t="n">
        <v>1</v>
      </c>
      <c r="I4586" s="0" t="n">
        <v>472207106</v>
      </c>
      <c r="J4586" s="0" t="s">
        <v>9615</v>
      </c>
    </row>
    <row r="4587" customFormat="false" ht="15" hidden="false" customHeight="false" outlineLevel="0" collapsed="false">
      <c r="A4587" s="0" t="s">
        <v>9616</v>
      </c>
      <c r="E4587" s="0" t="s">
        <v>935</v>
      </c>
      <c r="F4587" s="0" t="n">
        <v>610203</v>
      </c>
      <c r="G4587" s="0" t="n">
        <v>0.1</v>
      </c>
      <c r="H4587" s="0" t="n">
        <v>1</v>
      </c>
      <c r="I4587" s="0" t="n">
        <v>472207107</v>
      </c>
      <c r="J4587" s="0" t="s">
        <v>9617</v>
      </c>
    </row>
    <row r="4588" customFormat="false" ht="15" hidden="false" customHeight="false" outlineLevel="0" collapsed="false">
      <c r="A4588" s="0" t="s">
        <v>9618</v>
      </c>
      <c r="E4588" s="0" t="s">
        <v>935</v>
      </c>
      <c r="F4588" s="0" t="n">
        <v>610203</v>
      </c>
      <c r="G4588" s="0" t="n">
        <v>0.1</v>
      </c>
      <c r="H4588" s="0" t="n">
        <v>1</v>
      </c>
      <c r="I4588" s="0" t="n">
        <v>472207108</v>
      </c>
      <c r="J4588" s="0" t="s">
        <v>9619</v>
      </c>
    </row>
    <row r="4589" customFormat="false" ht="15" hidden="false" customHeight="false" outlineLevel="0" collapsed="false">
      <c r="A4589" s="0" t="s">
        <v>9620</v>
      </c>
      <c r="E4589" s="0" t="s">
        <v>935</v>
      </c>
      <c r="F4589" s="0" t="n">
        <v>610203</v>
      </c>
      <c r="G4589" s="0" t="n">
        <v>0.1</v>
      </c>
      <c r="H4589" s="0" t="n">
        <v>1</v>
      </c>
      <c r="I4589" s="0" t="n">
        <v>472207109</v>
      </c>
      <c r="J4589" s="0" t="s">
        <v>9621</v>
      </c>
    </row>
    <row r="4590" customFormat="false" ht="15" hidden="false" customHeight="false" outlineLevel="0" collapsed="false">
      <c r="A4590" s="0" t="s">
        <v>9622</v>
      </c>
      <c r="E4590" s="0" t="s">
        <v>935</v>
      </c>
      <c r="F4590" s="0" t="n">
        <v>610203</v>
      </c>
      <c r="G4590" s="0" t="n">
        <v>0.1</v>
      </c>
      <c r="H4590" s="0" t="n">
        <v>1</v>
      </c>
      <c r="I4590" s="0" t="n">
        <v>472207110</v>
      </c>
      <c r="J4590" s="0" t="s">
        <v>9623</v>
      </c>
    </row>
    <row r="4591" customFormat="false" ht="15" hidden="false" customHeight="false" outlineLevel="0" collapsed="false">
      <c r="A4591" s="0" t="s">
        <v>9624</v>
      </c>
      <c r="E4591" s="0" t="s">
        <v>3753</v>
      </c>
      <c r="F4591" s="0" t="n">
        <v>610206</v>
      </c>
      <c r="G4591" s="0" t="n">
        <v>0.1</v>
      </c>
      <c r="H4591" s="0" t="n">
        <v>1</v>
      </c>
      <c r="I4591" s="0" t="n">
        <v>472207111</v>
      </c>
      <c r="J4591" s="0" t="s">
        <v>9625</v>
      </c>
    </row>
    <row r="4592" customFormat="false" ht="15" hidden="false" customHeight="false" outlineLevel="0" collapsed="false">
      <c r="A4592" s="0" t="s">
        <v>9626</v>
      </c>
      <c r="E4592" s="0" t="s">
        <v>935</v>
      </c>
      <c r="F4592" s="0" t="n">
        <v>610206</v>
      </c>
      <c r="G4592" s="0" t="n">
        <v>0.1</v>
      </c>
      <c r="H4592" s="0" t="n">
        <v>1</v>
      </c>
      <c r="I4592" s="0" t="n">
        <v>472207112</v>
      </c>
      <c r="J4592" s="0" t="s">
        <v>9627</v>
      </c>
    </row>
    <row r="4593" customFormat="false" ht="15" hidden="false" customHeight="false" outlineLevel="0" collapsed="false">
      <c r="A4593" s="0" t="s">
        <v>9628</v>
      </c>
      <c r="E4593" s="0" t="s">
        <v>935</v>
      </c>
      <c r="F4593" s="0" t="n">
        <v>610206</v>
      </c>
      <c r="G4593" s="0" t="n">
        <v>0.1</v>
      </c>
      <c r="H4593" s="0" t="n">
        <v>1</v>
      </c>
      <c r="I4593" s="0" t="n">
        <v>472207113</v>
      </c>
      <c r="J4593" s="0" t="s">
        <v>9629</v>
      </c>
    </row>
    <row r="4594" customFormat="false" ht="15" hidden="false" customHeight="false" outlineLevel="0" collapsed="false">
      <c r="A4594" s="0" t="s">
        <v>9630</v>
      </c>
      <c r="E4594" s="0" t="s">
        <v>935</v>
      </c>
      <c r="F4594" s="0" t="n">
        <v>610206</v>
      </c>
      <c r="G4594" s="0" t="n">
        <v>0.1</v>
      </c>
      <c r="H4594" s="0" t="n">
        <v>1</v>
      </c>
      <c r="I4594" s="0" t="n">
        <v>472207114</v>
      </c>
      <c r="J4594" s="0" t="s">
        <v>9631</v>
      </c>
    </row>
    <row r="4595" customFormat="false" ht="15" hidden="false" customHeight="false" outlineLevel="0" collapsed="false">
      <c r="A4595" s="0" t="s">
        <v>9632</v>
      </c>
      <c r="E4595" s="0" t="s">
        <v>3753</v>
      </c>
      <c r="F4595" s="0" t="n">
        <v>610206</v>
      </c>
      <c r="G4595" s="0" t="n">
        <v>0.1</v>
      </c>
      <c r="H4595" s="0" t="n">
        <v>1</v>
      </c>
      <c r="I4595" s="0" t="n">
        <v>472207115</v>
      </c>
      <c r="J4595" s="0" t="s">
        <v>9633</v>
      </c>
    </row>
    <row r="4596" customFormat="false" ht="15" hidden="false" customHeight="false" outlineLevel="0" collapsed="false">
      <c r="A4596" s="0" t="s">
        <v>9634</v>
      </c>
      <c r="E4596" s="0" t="s">
        <v>935</v>
      </c>
      <c r="F4596" s="0" t="n">
        <v>610206</v>
      </c>
      <c r="G4596" s="0" t="n">
        <v>0.1</v>
      </c>
      <c r="H4596" s="0" t="n">
        <v>1</v>
      </c>
      <c r="I4596" s="0" t="n">
        <v>472207116</v>
      </c>
      <c r="J4596" s="0" t="s">
        <v>9635</v>
      </c>
    </row>
    <row r="4597" customFormat="false" ht="15" hidden="false" customHeight="false" outlineLevel="0" collapsed="false">
      <c r="A4597" s="0" t="s">
        <v>9636</v>
      </c>
      <c r="E4597" s="0" t="s">
        <v>898</v>
      </c>
      <c r="F4597" s="0" t="n">
        <v>611002</v>
      </c>
      <c r="G4597" s="0" t="n">
        <v>0.1</v>
      </c>
      <c r="H4597" s="0" t="n">
        <v>1</v>
      </c>
      <c r="I4597" s="0" t="n">
        <v>472207117</v>
      </c>
      <c r="J4597" s="0" t="s">
        <v>9637</v>
      </c>
    </row>
    <row r="4598" customFormat="false" ht="15" hidden="false" customHeight="false" outlineLevel="0" collapsed="false">
      <c r="A4598" s="0" t="s">
        <v>9638</v>
      </c>
      <c r="E4598" s="0" t="s">
        <v>898</v>
      </c>
      <c r="F4598" s="0" t="n">
        <v>611102</v>
      </c>
      <c r="G4598" s="0" t="n">
        <v>0.1</v>
      </c>
      <c r="H4598" s="0" t="n">
        <v>1</v>
      </c>
      <c r="I4598" s="0" t="n">
        <v>472207118</v>
      </c>
      <c r="J4598" s="0" t="s">
        <v>9639</v>
      </c>
    </row>
    <row r="4599" customFormat="false" ht="15" hidden="false" customHeight="false" outlineLevel="0" collapsed="false">
      <c r="A4599" s="0" t="s">
        <v>9640</v>
      </c>
      <c r="E4599" s="0" t="s">
        <v>898</v>
      </c>
      <c r="F4599" s="0" t="n">
        <v>611102</v>
      </c>
      <c r="G4599" s="0" t="n">
        <v>0.1</v>
      </c>
      <c r="H4599" s="0" t="n">
        <v>1</v>
      </c>
      <c r="I4599" s="0" t="n">
        <v>472207119</v>
      </c>
      <c r="J4599" s="0" t="s">
        <v>9641</v>
      </c>
    </row>
    <row r="4600" customFormat="false" ht="15" hidden="false" customHeight="false" outlineLevel="0" collapsed="false">
      <c r="A4600" s="0" t="s">
        <v>9642</v>
      </c>
      <c r="E4600" s="0" t="s">
        <v>898</v>
      </c>
      <c r="F4600" s="0" t="n">
        <v>611102</v>
      </c>
      <c r="G4600" s="0" t="n">
        <v>0.1</v>
      </c>
      <c r="H4600" s="0" t="n">
        <v>1</v>
      </c>
      <c r="I4600" s="0" t="n">
        <v>472207120</v>
      </c>
      <c r="J4600" s="0" t="s">
        <v>9643</v>
      </c>
    </row>
    <row r="4601" customFormat="false" ht="15" hidden="false" customHeight="false" outlineLevel="0" collapsed="false">
      <c r="A4601" s="0" t="s">
        <v>9644</v>
      </c>
      <c r="E4601" s="0" t="s">
        <v>898</v>
      </c>
      <c r="F4601" s="0" t="n">
        <v>611102</v>
      </c>
      <c r="G4601" s="0" t="n">
        <v>0.1</v>
      </c>
      <c r="H4601" s="0" t="n">
        <v>1</v>
      </c>
      <c r="I4601" s="0" t="n">
        <v>472207121</v>
      </c>
      <c r="J4601" s="0" t="s">
        <v>9645</v>
      </c>
    </row>
    <row r="4602" customFormat="false" ht="15" hidden="false" customHeight="false" outlineLevel="0" collapsed="false">
      <c r="A4602" s="0" t="s">
        <v>9646</v>
      </c>
      <c r="E4602" s="0" t="s">
        <v>1324</v>
      </c>
      <c r="F4602" s="0" t="n">
        <v>110088</v>
      </c>
      <c r="G4602" s="0" t="n">
        <v>0.1</v>
      </c>
      <c r="H4602" s="0" t="n">
        <v>1</v>
      </c>
      <c r="I4602" s="0" t="n">
        <v>472205485</v>
      </c>
      <c r="J4602" s="0" t="s">
        <v>9647</v>
      </c>
    </row>
    <row r="4603" customFormat="false" ht="15" hidden="false" customHeight="false" outlineLevel="0" collapsed="false">
      <c r="A4603" s="0" t="s">
        <v>9648</v>
      </c>
      <c r="E4603" s="0" t="s">
        <v>3022</v>
      </c>
      <c r="F4603" s="0" t="n">
        <v>110088</v>
      </c>
      <c r="G4603" s="0" t="n">
        <v>0.1</v>
      </c>
      <c r="H4603" s="0" t="n">
        <v>1</v>
      </c>
      <c r="I4603" s="0" t="n">
        <v>472205486</v>
      </c>
      <c r="J4603" s="0" t="s">
        <v>9649</v>
      </c>
    </row>
    <row r="4604" customFormat="false" ht="15" hidden="false" customHeight="false" outlineLevel="0" collapsed="false">
      <c r="A4604" s="0" t="s">
        <v>3228</v>
      </c>
      <c r="E4604" s="0" t="s">
        <v>3022</v>
      </c>
      <c r="F4604" s="0" t="n">
        <v>110088</v>
      </c>
      <c r="G4604" s="0" t="n">
        <v>0.1</v>
      </c>
      <c r="H4604" s="0" t="n">
        <v>1</v>
      </c>
      <c r="I4604" s="0" t="n">
        <v>472205487</v>
      </c>
      <c r="J4604" s="0" t="s">
        <v>9650</v>
      </c>
    </row>
    <row r="4605" customFormat="false" ht="15" hidden="false" customHeight="false" outlineLevel="0" collapsed="false">
      <c r="A4605" s="0" t="s">
        <v>9651</v>
      </c>
      <c r="E4605" s="0" t="s">
        <v>3022</v>
      </c>
      <c r="F4605" s="0" t="n">
        <v>110088</v>
      </c>
      <c r="G4605" s="0" t="n">
        <v>0.1</v>
      </c>
      <c r="H4605" s="0" t="n">
        <v>1</v>
      </c>
      <c r="I4605" s="0" t="n">
        <v>472205488</v>
      </c>
      <c r="J4605" s="0" t="s">
        <v>9652</v>
      </c>
    </row>
    <row r="4606" customFormat="false" ht="15" hidden="false" customHeight="false" outlineLevel="0" collapsed="false">
      <c r="A4606" s="0" t="s">
        <v>9653</v>
      </c>
      <c r="E4606" s="0" t="s">
        <v>30</v>
      </c>
      <c r="F4606" s="0" t="n">
        <v>110088</v>
      </c>
      <c r="G4606" s="0" t="n">
        <v>0.1</v>
      </c>
      <c r="H4606" s="0" t="n">
        <v>1</v>
      </c>
      <c r="I4606" s="0" t="n">
        <v>472205489</v>
      </c>
      <c r="J4606" s="0" t="s">
        <v>9654</v>
      </c>
    </row>
    <row r="4607" customFormat="false" ht="15" hidden="false" customHeight="false" outlineLevel="0" collapsed="false">
      <c r="A4607" s="0" t="s">
        <v>9655</v>
      </c>
      <c r="E4607" s="0" t="s">
        <v>30</v>
      </c>
      <c r="F4607" s="0" t="n">
        <v>110088</v>
      </c>
      <c r="G4607" s="0" t="n">
        <v>0.1</v>
      </c>
      <c r="H4607" s="0" t="n">
        <v>1</v>
      </c>
      <c r="I4607" s="0" t="n">
        <v>472205490</v>
      </c>
      <c r="J4607" s="0" t="s">
        <v>9656</v>
      </c>
    </row>
    <row r="4608" customFormat="false" ht="15" hidden="false" customHeight="false" outlineLevel="0" collapsed="false">
      <c r="A4608" s="0" t="s">
        <v>9657</v>
      </c>
      <c r="E4608" s="0" t="s">
        <v>9658</v>
      </c>
      <c r="F4608" s="0" t="n">
        <v>110088</v>
      </c>
      <c r="G4608" s="0" t="n">
        <v>0.1</v>
      </c>
      <c r="H4608" s="0" t="n">
        <v>1</v>
      </c>
      <c r="I4608" s="0" t="n">
        <v>472205491</v>
      </c>
      <c r="J4608" s="0" t="s">
        <v>9659</v>
      </c>
    </row>
    <row r="4609" customFormat="false" ht="15" hidden="false" customHeight="false" outlineLevel="0" collapsed="false">
      <c r="A4609" s="0" t="s">
        <v>9660</v>
      </c>
      <c r="E4609" s="0" t="s">
        <v>30</v>
      </c>
      <c r="F4609" s="0" t="n">
        <v>110088</v>
      </c>
      <c r="G4609" s="0" t="n">
        <v>0.1</v>
      </c>
      <c r="H4609" s="0" t="n">
        <v>1</v>
      </c>
      <c r="I4609" s="0" t="n">
        <v>472205492</v>
      </c>
      <c r="J4609" s="0" t="s">
        <v>9661</v>
      </c>
    </row>
    <row r="4610" customFormat="false" ht="15" hidden="false" customHeight="false" outlineLevel="0" collapsed="false">
      <c r="A4610" s="0" t="s">
        <v>9662</v>
      </c>
      <c r="E4610" s="0" t="s">
        <v>3022</v>
      </c>
      <c r="F4610" s="0" t="n">
        <v>110088</v>
      </c>
      <c r="G4610" s="0" t="n">
        <v>0.1</v>
      </c>
      <c r="H4610" s="0" t="n">
        <v>1</v>
      </c>
      <c r="I4610" s="0" t="n">
        <v>472205493</v>
      </c>
      <c r="J4610" s="0" t="s">
        <v>9663</v>
      </c>
    </row>
    <row r="4611" customFormat="false" ht="15" hidden="false" customHeight="false" outlineLevel="0" collapsed="false">
      <c r="A4611" s="0" t="s">
        <v>9664</v>
      </c>
      <c r="E4611" s="0" t="s">
        <v>30</v>
      </c>
      <c r="F4611" s="0" t="n">
        <v>110089</v>
      </c>
      <c r="G4611" s="0" t="n">
        <v>0.1</v>
      </c>
      <c r="H4611" s="0" t="n">
        <v>1</v>
      </c>
      <c r="I4611" s="0" t="n">
        <v>472205494</v>
      </c>
      <c r="J4611" s="0" t="s">
        <v>9665</v>
      </c>
    </row>
    <row r="4612" customFormat="false" ht="15" hidden="false" customHeight="false" outlineLevel="0" collapsed="false">
      <c r="A4612" s="0" t="s">
        <v>9666</v>
      </c>
      <c r="E4612" s="0" t="s">
        <v>30</v>
      </c>
      <c r="F4612" s="0" t="n">
        <v>110089</v>
      </c>
      <c r="G4612" s="0" t="n">
        <v>0.1</v>
      </c>
      <c r="H4612" s="0" t="n">
        <v>1</v>
      </c>
      <c r="I4612" s="0" t="n">
        <v>472205495</v>
      </c>
      <c r="J4612" s="0" t="s">
        <v>9667</v>
      </c>
    </row>
    <row r="4613" customFormat="false" ht="15" hidden="false" customHeight="false" outlineLevel="0" collapsed="false">
      <c r="A4613" s="0" t="s">
        <v>9668</v>
      </c>
      <c r="E4613" s="0" t="s">
        <v>30</v>
      </c>
      <c r="F4613" s="0" t="n">
        <v>110089</v>
      </c>
      <c r="G4613" s="0" t="n">
        <v>0.1</v>
      </c>
      <c r="H4613" s="0" t="n">
        <v>1</v>
      </c>
      <c r="I4613" s="0" t="n">
        <v>472205496</v>
      </c>
      <c r="J4613" s="0" t="s">
        <v>9669</v>
      </c>
    </row>
    <row r="4614" customFormat="false" ht="15" hidden="false" customHeight="false" outlineLevel="0" collapsed="false">
      <c r="A4614" s="0" t="s">
        <v>9670</v>
      </c>
      <c r="E4614" s="0" t="s">
        <v>30</v>
      </c>
      <c r="F4614" s="0" t="n">
        <v>110089</v>
      </c>
      <c r="G4614" s="0" t="n">
        <v>0.1</v>
      </c>
      <c r="H4614" s="0" t="n">
        <v>1</v>
      </c>
      <c r="I4614" s="0" t="n">
        <v>472205497</v>
      </c>
      <c r="J4614" s="0" t="s">
        <v>9671</v>
      </c>
    </row>
    <row r="4615" customFormat="false" ht="15" hidden="false" customHeight="false" outlineLevel="0" collapsed="false">
      <c r="A4615" s="0" t="s">
        <v>9672</v>
      </c>
      <c r="E4615" s="0" t="s">
        <v>30</v>
      </c>
      <c r="F4615" s="0" t="n">
        <v>110089</v>
      </c>
      <c r="G4615" s="0" t="n">
        <v>0.1</v>
      </c>
      <c r="H4615" s="0" t="n">
        <v>1</v>
      </c>
      <c r="I4615" s="0" t="n">
        <v>472205498</v>
      </c>
      <c r="J4615" s="0" t="s">
        <v>9673</v>
      </c>
    </row>
    <row r="4616" customFormat="false" ht="15" hidden="false" customHeight="false" outlineLevel="0" collapsed="false">
      <c r="A4616" s="0" t="s">
        <v>9674</v>
      </c>
      <c r="E4616" s="0" t="s">
        <v>8367</v>
      </c>
      <c r="F4616" s="0" t="n">
        <v>110089</v>
      </c>
      <c r="G4616" s="0" t="n">
        <v>0.1</v>
      </c>
      <c r="H4616" s="0" t="n">
        <v>1</v>
      </c>
      <c r="I4616" s="0" t="n">
        <v>472205499</v>
      </c>
      <c r="J4616" s="0" t="s">
        <v>9675</v>
      </c>
    </row>
    <row r="4617" customFormat="false" ht="15" hidden="false" customHeight="false" outlineLevel="0" collapsed="false">
      <c r="A4617" s="0" t="s">
        <v>9676</v>
      </c>
      <c r="E4617" s="0" t="s">
        <v>57</v>
      </c>
      <c r="F4617" s="0" t="n">
        <v>110089</v>
      </c>
      <c r="G4617" s="0" t="n">
        <v>0.1</v>
      </c>
      <c r="H4617" s="0" t="n">
        <v>1</v>
      </c>
      <c r="I4617" s="0" t="n">
        <v>472205500</v>
      </c>
      <c r="J4617" s="0" t="s">
        <v>9677</v>
      </c>
    </row>
    <row r="4618" customFormat="false" ht="15" hidden="false" customHeight="false" outlineLevel="0" collapsed="false">
      <c r="A4618" s="0" t="s">
        <v>9678</v>
      </c>
      <c r="E4618" s="0" t="s">
        <v>3022</v>
      </c>
      <c r="F4618" s="0" t="n">
        <v>110089</v>
      </c>
      <c r="G4618" s="0" t="n">
        <v>0.1</v>
      </c>
      <c r="H4618" s="0" t="n">
        <v>1</v>
      </c>
      <c r="I4618" s="0" t="n">
        <v>472205501</v>
      </c>
      <c r="J4618" s="0" t="s">
        <v>9679</v>
      </c>
    </row>
    <row r="4619" customFormat="false" ht="15" hidden="false" customHeight="false" outlineLevel="0" collapsed="false">
      <c r="A4619" s="0" t="s">
        <v>9680</v>
      </c>
      <c r="E4619" s="0" t="s">
        <v>3022</v>
      </c>
      <c r="F4619" s="0" t="n">
        <v>110089</v>
      </c>
      <c r="G4619" s="0" t="n">
        <v>0.1</v>
      </c>
      <c r="H4619" s="0" t="n">
        <v>1</v>
      </c>
      <c r="I4619" s="0" t="n">
        <v>472205502</v>
      </c>
      <c r="J4619" s="0" t="s">
        <v>9681</v>
      </c>
    </row>
    <row r="4620" customFormat="false" ht="15" hidden="false" customHeight="false" outlineLevel="0" collapsed="false">
      <c r="A4620" s="0" t="s">
        <v>9682</v>
      </c>
      <c r="E4620" s="0" t="s">
        <v>3704</v>
      </c>
      <c r="F4620" s="0" t="n">
        <v>110090</v>
      </c>
      <c r="G4620" s="0" t="n">
        <v>0.1</v>
      </c>
      <c r="H4620" s="0" t="n">
        <v>1</v>
      </c>
      <c r="I4620" s="0" t="n">
        <v>472205503</v>
      </c>
      <c r="J4620" s="0" t="s">
        <v>9683</v>
      </c>
    </row>
    <row r="4621" customFormat="false" ht="15" hidden="false" customHeight="false" outlineLevel="0" collapsed="false">
      <c r="A4621" s="0" t="s">
        <v>9684</v>
      </c>
      <c r="E4621" s="0" t="s">
        <v>1332</v>
      </c>
      <c r="F4621" s="0" t="n">
        <v>110090</v>
      </c>
      <c r="G4621" s="0" t="n">
        <v>0.1</v>
      </c>
      <c r="H4621" s="0" t="n">
        <v>1</v>
      </c>
      <c r="I4621" s="0" t="n">
        <v>472205504</v>
      </c>
      <c r="J4621" s="0" t="s">
        <v>9685</v>
      </c>
    </row>
    <row r="4622" customFormat="false" ht="15" hidden="false" customHeight="false" outlineLevel="0" collapsed="false">
      <c r="A4622" s="0" t="s">
        <v>9686</v>
      </c>
      <c r="E4622" s="0" t="s">
        <v>1332</v>
      </c>
      <c r="F4622" s="0" t="n">
        <v>110090</v>
      </c>
      <c r="G4622" s="0" t="n">
        <v>0.1</v>
      </c>
      <c r="H4622" s="0" t="n">
        <v>1</v>
      </c>
      <c r="I4622" s="0" t="n">
        <v>472205505</v>
      </c>
      <c r="J4622" s="0" t="s">
        <v>9687</v>
      </c>
    </row>
    <row r="4623" customFormat="false" ht="15" hidden="false" customHeight="false" outlineLevel="0" collapsed="false">
      <c r="A4623" s="0" t="s">
        <v>105</v>
      </c>
      <c r="E4623" s="0" t="s">
        <v>1332</v>
      </c>
      <c r="F4623" s="0" t="n">
        <v>110090</v>
      </c>
      <c r="G4623" s="0" t="n">
        <v>0.1</v>
      </c>
      <c r="H4623" s="0" t="n">
        <v>1</v>
      </c>
      <c r="I4623" s="0" t="n">
        <v>472205506</v>
      </c>
      <c r="J4623" s="0" t="s">
        <v>9688</v>
      </c>
    </row>
    <row r="4624" customFormat="false" ht="15" hidden="false" customHeight="false" outlineLevel="0" collapsed="false">
      <c r="A4624" s="0" t="s">
        <v>9689</v>
      </c>
      <c r="E4624" s="0" t="s">
        <v>1332</v>
      </c>
      <c r="F4624" s="0" t="n">
        <v>110090</v>
      </c>
      <c r="G4624" s="0" t="n">
        <v>0.1</v>
      </c>
      <c r="H4624" s="0" t="n">
        <v>1</v>
      </c>
      <c r="I4624" s="0" t="n">
        <v>472205507</v>
      </c>
      <c r="J4624" s="0" t="s">
        <v>9690</v>
      </c>
    </row>
    <row r="4625" customFormat="false" ht="15" hidden="false" customHeight="false" outlineLevel="0" collapsed="false">
      <c r="A4625" s="0" t="s">
        <v>9691</v>
      </c>
      <c r="E4625" s="0" t="s">
        <v>1332</v>
      </c>
      <c r="F4625" s="0" t="n">
        <v>110090</v>
      </c>
      <c r="G4625" s="0" t="n">
        <v>0.1</v>
      </c>
      <c r="H4625" s="0" t="n">
        <v>1</v>
      </c>
      <c r="I4625" s="0" t="n">
        <v>472205508</v>
      </c>
      <c r="J4625" s="0" t="s">
        <v>9692</v>
      </c>
    </row>
    <row r="4626" customFormat="false" ht="15" hidden="false" customHeight="false" outlineLevel="0" collapsed="false">
      <c r="A4626" s="0" t="s">
        <v>9693</v>
      </c>
      <c r="E4626" s="0" t="s">
        <v>1332</v>
      </c>
      <c r="F4626" s="0" t="n">
        <v>110090</v>
      </c>
      <c r="G4626" s="0" t="n">
        <v>0.1</v>
      </c>
      <c r="H4626" s="0" t="n">
        <v>1</v>
      </c>
      <c r="I4626" s="0" t="n">
        <v>472205509</v>
      </c>
      <c r="J4626" s="0" t="s">
        <v>9694</v>
      </c>
    </row>
    <row r="4627" customFormat="false" ht="15" hidden="false" customHeight="false" outlineLevel="0" collapsed="false">
      <c r="A4627" s="0" t="s">
        <v>9695</v>
      </c>
      <c r="E4627" s="0" t="s">
        <v>1332</v>
      </c>
      <c r="F4627" s="0" t="n">
        <v>110090</v>
      </c>
      <c r="G4627" s="0" t="n">
        <v>0.1</v>
      </c>
      <c r="H4627" s="0" t="n">
        <v>1</v>
      </c>
      <c r="I4627" s="0" t="n">
        <v>472205510</v>
      </c>
      <c r="J4627" s="0" t="s">
        <v>9696</v>
      </c>
    </row>
    <row r="4628" customFormat="false" ht="15" hidden="false" customHeight="false" outlineLevel="0" collapsed="false">
      <c r="A4628" s="0" t="s">
        <v>9697</v>
      </c>
      <c r="E4628" s="0" t="s">
        <v>1332</v>
      </c>
      <c r="F4628" s="0" t="n">
        <v>110090</v>
      </c>
      <c r="G4628" s="0" t="n">
        <v>0.1</v>
      </c>
      <c r="H4628" s="0" t="n">
        <v>1</v>
      </c>
      <c r="I4628" s="0" t="n">
        <v>472205511</v>
      </c>
      <c r="J4628" s="0" t="s">
        <v>9698</v>
      </c>
    </row>
    <row r="4629" customFormat="false" ht="15" hidden="false" customHeight="false" outlineLevel="0" collapsed="false">
      <c r="A4629" s="0" t="s">
        <v>9699</v>
      </c>
      <c r="E4629" s="0" t="s">
        <v>1337</v>
      </c>
      <c r="F4629" s="0" t="n">
        <v>110090</v>
      </c>
      <c r="G4629" s="0" t="n">
        <v>0.1</v>
      </c>
      <c r="H4629" s="0" t="n">
        <v>1</v>
      </c>
      <c r="I4629" s="0" t="n">
        <v>472205512</v>
      </c>
      <c r="J4629" s="0" t="s">
        <v>9700</v>
      </c>
    </row>
    <row r="4630" customFormat="false" ht="15" hidden="false" customHeight="false" outlineLevel="0" collapsed="false">
      <c r="A4630" s="0" t="s">
        <v>9701</v>
      </c>
      <c r="E4630" s="0" t="s">
        <v>3704</v>
      </c>
      <c r="F4630" s="0" t="n">
        <v>110090</v>
      </c>
      <c r="G4630" s="0" t="n">
        <v>0.1</v>
      </c>
      <c r="H4630" s="0" t="n">
        <v>1</v>
      </c>
      <c r="I4630" s="0" t="n">
        <v>472205513</v>
      </c>
      <c r="J4630" s="0" t="s">
        <v>9702</v>
      </c>
    </row>
    <row r="4631" customFormat="false" ht="15" hidden="false" customHeight="false" outlineLevel="0" collapsed="false">
      <c r="A4631" s="0" t="s">
        <v>9703</v>
      </c>
      <c r="E4631" s="0" t="s">
        <v>3704</v>
      </c>
      <c r="F4631" s="0" t="n">
        <v>110090</v>
      </c>
      <c r="G4631" s="0" t="n">
        <v>0.1</v>
      </c>
      <c r="H4631" s="0" t="n">
        <v>1</v>
      </c>
      <c r="I4631" s="0" t="n">
        <v>472205514</v>
      </c>
      <c r="J4631" s="0" t="s">
        <v>9704</v>
      </c>
    </row>
    <row r="4632" customFormat="false" ht="15" hidden="false" customHeight="false" outlineLevel="0" collapsed="false">
      <c r="A4632" s="0" t="s">
        <v>9705</v>
      </c>
      <c r="E4632" s="0" t="s">
        <v>9706</v>
      </c>
      <c r="F4632" s="0" t="n">
        <v>110091</v>
      </c>
      <c r="G4632" s="0" t="n">
        <v>0.1</v>
      </c>
      <c r="H4632" s="0" t="n">
        <v>1</v>
      </c>
      <c r="I4632" s="0" t="n">
        <v>472205515</v>
      </c>
      <c r="J4632" s="0" t="s">
        <v>9707</v>
      </c>
    </row>
    <row r="4633" customFormat="false" ht="15" hidden="false" customHeight="false" outlineLevel="0" collapsed="false">
      <c r="A4633" s="0" t="s">
        <v>9708</v>
      </c>
      <c r="E4633" s="0" t="s">
        <v>30</v>
      </c>
      <c r="F4633" s="0" t="n">
        <v>110091</v>
      </c>
      <c r="G4633" s="0" t="n">
        <v>0.1</v>
      </c>
      <c r="H4633" s="0" t="n">
        <v>1</v>
      </c>
      <c r="I4633" s="0" t="n">
        <v>472205516</v>
      </c>
      <c r="J4633" s="0" t="s">
        <v>9709</v>
      </c>
    </row>
    <row r="4634" customFormat="false" ht="15" hidden="false" customHeight="false" outlineLevel="0" collapsed="false">
      <c r="A4634" s="0" t="s">
        <v>9710</v>
      </c>
      <c r="E4634" s="0" t="s">
        <v>30</v>
      </c>
      <c r="F4634" s="0" t="n">
        <v>110091</v>
      </c>
      <c r="G4634" s="0" t="n">
        <v>0.1</v>
      </c>
      <c r="H4634" s="0" t="n">
        <v>1</v>
      </c>
      <c r="I4634" s="0" t="n">
        <v>472205517</v>
      </c>
      <c r="J4634" s="0" t="s">
        <v>9711</v>
      </c>
    </row>
    <row r="4635" customFormat="false" ht="15" hidden="false" customHeight="false" outlineLevel="0" collapsed="false">
      <c r="A4635" s="0" t="s">
        <v>9712</v>
      </c>
      <c r="E4635" s="0" t="s">
        <v>30</v>
      </c>
      <c r="F4635" s="0" t="n">
        <v>110091</v>
      </c>
      <c r="G4635" s="0" t="n">
        <v>0.1</v>
      </c>
      <c r="H4635" s="0" t="n">
        <v>1</v>
      </c>
      <c r="I4635" s="0" t="n">
        <v>472205518</v>
      </c>
      <c r="J4635" s="0" t="s">
        <v>9713</v>
      </c>
    </row>
    <row r="4636" customFormat="false" ht="15" hidden="false" customHeight="false" outlineLevel="0" collapsed="false">
      <c r="A4636" s="0" t="s">
        <v>9714</v>
      </c>
      <c r="E4636" s="0" t="s">
        <v>1340</v>
      </c>
      <c r="F4636" s="0" t="n">
        <v>110091</v>
      </c>
      <c r="G4636" s="0" t="n">
        <v>0.1</v>
      </c>
      <c r="H4636" s="0" t="n">
        <v>1</v>
      </c>
      <c r="I4636" s="0" t="n">
        <v>472205519</v>
      </c>
      <c r="J4636" s="0" t="s">
        <v>9715</v>
      </c>
    </row>
    <row r="4637" customFormat="false" ht="15" hidden="false" customHeight="false" outlineLevel="0" collapsed="false">
      <c r="A4637" s="0" t="s">
        <v>9716</v>
      </c>
      <c r="E4637" s="0" t="s">
        <v>30</v>
      </c>
      <c r="F4637" s="0" t="n">
        <v>110091</v>
      </c>
      <c r="G4637" s="0" t="n">
        <v>0.1</v>
      </c>
      <c r="H4637" s="0" t="n">
        <v>1</v>
      </c>
      <c r="I4637" s="0" t="n">
        <v>472205520</v>
      </c>
      <c r="J4637" s="0" t="s">
        <v>9717</v>
      </c>
    </row>
    <row r="4638" customFormat="false" ht="15" hidden="false" customHeight="false" outlineLevel="0" collapsed="false">
      <c r="A4638" s="0" t="s">
        <v>9718</v>
      </c>
      <c r="E4638" s="0" t="s">
        <v>30</v>
      </c>
      <c r="F4638" s="0" t="n">
        <v>110091</v>
      </c>
      <c r="G4638" s="0" t="n">
        <v>0.1</v>
      </c>
      <c r="H4638" s="0" t="n">
        <v>1</v>
      </c>
      <c r="I4638" s="0" t="n">
        <v>472205521</v>
      </c>
      <c r="J4638" s="0" t="s">
        <v>9719</v>
      </c>
    </row>
    <row r="4639" customFormat="false" ht="15" hidden="false" customHeight="false" outlineLevel="0" collapsed="false">
      <c r="A4639" s="0" t="s">
        <v>9720</v>
      </c>
      <c r="E4639" s="0" t="s">
        <v>1340</v>
      </c>
      <c r="F4639" s="0" t="n">
        <v>110091</v>
      </c>
      <c r="G4639" s="0" t="n">
        <v>0.1</v>
      </c>
      <c r="H4639" s="0" t="n">
        <v>1</v>
      </c>
      <c r="I4639" s="0" t="n">
        <v>472205522</v>
      </c>
      <c r="J4639" s="0" t="s">
        <v>9721</v>
      </c>
    </row>
    <row r="4640" customFormat="false" ht="15" hidden="false" customHeight="false" outlineLevel="0" collapsed="false">
      <c r="A4640" s="0" t="s">
        <v>9722</v>
      </c>
      <c r="E4640" s="0" t="s">
        <v>1340</v>
      </c>
      <c r="F4640" s="0" t="n">
        <v>110091</v>
      </c>
      <c r="G4640" s="0" t="n">
        <v>0.1</v>
      </c>
      <c r="H4640" s="0" t="n">
        <v>1</v>
      </c>
      <c r="I4640" s="0" t="n">
        <v>472205523</v>
      </c>
      <c r="J4640" s="0" t="s">
        <v>9723</v>
      </c>
    </row>
    <row r="4641" customFormat="false" ht="15" hidden="false" customHeight="false" outlineLevel="0" collapsed="false">
      <c r="A4641" s="0" t="s">
        <v>6106</v>
      </c>
      <c r="E4641" s="0" t="s">
        <v>1340</v>
      </c>
      <c r="F4641" s="0" t="n">
        <v>110091</v>
      </c>
      <c r="G4641" s="0" t="n">
        <v>0.1</v>
      </c>
      <c r="H4641" s="0" t="n">
        <v>1</v>
      </c>
      <c r="I4641" s="0" t="n">
        <v>472205524</v>
      </c>
      <c r="J4641" s="0" t="s">
        <v>9724</v>
      </c>
    </row>
    <row r="4642" customFormat="false" ht="15" hidden="false" customHeight="false" outlineLevel="0" collapsed="false">
      <c r="A4642" s="0" t="s">
        <v>8978</v>
      </c>
      <c r="E4642" s="0" t="s">
        <v>1340</v>
      </c>
      <c r="F4642" s="0" t="n">
        <v>110091</v>
      </c>
      <c r="G4642" s="0" t="n">
        <v>0.1</v>
      </c>
      <c r="H4642" s="0" t="n">
        <v>1</v>
      </c>
      <c r="I4642" s="0" t="n">
        <v>472205525</v>
      </c>
      <c r="J4642" s="0" t="s">
        <v>9725</v>
      </c>
    </row>
    <row r="4643" customFormat="false" ht="15" hidden="false" customHeight="false" outlineLevel="0" collapsed="false">
      <c r="A4643" s="0" t="s">
        <v>9726</v>
      </c>
      <c r="E4643" s="0" t="s">
        <v>1340</v>
      </c>
      <c r="F4643" s="0" t="n">
        <v>110091</v>
      </c>
      <c r="G4643" s="0" t="n">
        <v>0.1</v>
      </c>
      <c r="H4643" s="0" t="n">
        <v>1</v>
      </c>
      <c r="I4643" s="0" t="n">
        <v>472205526</v>
      </c>
      <c r="J4643" s="0" t="s">
        <v>9727</v>
      </c>
    </row>
    <row r="4644" customFormat="false" ht="15" hidden="false" customHeight="false" outlineLevel="0" collapsed="false">
      <c r="A4644" s="0" t="s">
        <v>9728</v>
      </c>
      <c r="E4644" s="0" t="s">
        <v>1340</v>
      </c>
      <c r="F4644" s="0" t="n">
        <v>110091</v>
      </c>
      <c r="G4644" s="0" t="n">
        <v>0.1</v>
      </c>
      <c r="H4644" s="0" t="n">
        <v>1</v>
      </c>
      <c r="I4644" s="0" t="n">
        <v>472205527</v>
      </c>
      <c r="J4644" s="0" t="s">
        <v>9729</v>
      </c>
    </row>
    <row r="4645" customFormat="false" ht="15" hidden="false" customHeight="false" outlineLevel="0" collapsed="false">
      <c r="A4645" s="0" t="s">
        <v>9730</v>
      </c>
      <c r="E4645" s="0" t="s">
        <v>30</v>
      </c>
      <c r="F4645" s="0" t="n">
        <v>110091</v>
      </c>
      <c r="G4645" s="0" t="n">
        <v>0.1</v>
      </c>
      <c r="H4645" s="0" t="n">
        <v>1</v>
      </c>
      <c r="I4645" s="0" t="n">
        <v>472205528</v>
      </c>
      <c r="J4645" s="0" t="s">
        <v>9731</v>
      </c>
    </row>
    <row r="4646" customFormat="false" ht="15" hidden="false" customHeight="false" outlineLevel="0" collapsed="false">
      <c r="A4646" s="0" t="s">
        <v>9732</v>
      </c>
      <c r="E4646" s="0" t="s">
        <v>57</v>
      </c>
      <c r="F4646" s="0" t="n">
        <v>110091</v>
      </c>
      <c r="G4646" s="0" t="n">
        <v>0.1</v>
      </c>
      <c r="H4646" s="0" t="n">
        <v>1</v>
      </c>
      <c r="I4646" s="0" t="n">
        <v>472205529</v>
      </c>
      <c r="J4646" s="0" t="s">
        <v>9733</v>
      </c>
    </row>
    <row r="4647" customFormat="false" ht="15" hidden="false" customHeight="false" outlineLevel="0" collapsed="false">
      <c r="A4647" s="0" t="s">
        <v>9734</v>
      </c>
      <c r="E4647" s="0" t="s">
        <v>1340</v>
      </c>
      <c r="F4647" s="0" t="n">
        <v>110091</v>
      </c>
      <c r="G4647" s="0" t="n">
        <v>0.1</v>
      </c>
      <c r="H4647" s="0" t="n">
        <v>1</v>
      </c>
      <c r="I4647" s="0" t="n">
        <v>472205530</v>
      </c>
      <c r="J4647" s="0" t="s">
        <v>9735</v>
      </c>
    </row>
    <row r="4648" customFormat="false" ht="15" hidden="false" customHeight="false" outlineLevel="0" collapsed="false">
      <c r="A4648" s="0" t="s">
        <v>9736</v>
      </c>
      <c r="E4648" s="0" t="s">
        <v>30</v>
      </c>
      <c r="F4648" s="0" t="n">
        <v>110091</v>
      </c>
      <c r="G4648" s="0" t="n">
        <v>0.1</v>
      </c>
      <c r="H4648" s="0" t="n">
        <v>1</v>
      </c>
      <c r="I4648" s="0" t="n">
        <v>472205531</v>
      </c>
      <c r="J4648" s="0" t="s">
        <v>9737</v>
      </c>
    </row>
    <row r="4649" customFormat="false" ht="15" hidden="false" customHeight="false" outlineLevel="0" collapsed="false">
      <c r="A4649" s="0" t="s">
        <v>9738</v>
      </c>
      <c r="E4649" s="0" t="s">
        <v>30</v>
      </c>
      <c r="F4649" s="0" t="n">
        <v>110091</v>
      </c>
      <c r="G4649" s="0" t="n">
        <v>0.1</v>
      </c>
      <c r="H4649" s="0" t="n">
        <v>1</v>
      </c>
      <c r="I4649" s="0" t="n">
        <v>472205532</v>
      </c>
      <c r="J4649" s="0" t="s">
        <v>9739</v>
      </c>
    </row>
    <row r="4650" customFormat="false" ht="15" hidden="false" customHeight="false" outlineLevel="0" collapsed="false">
      <c r="A4650" s="0" t="s">
        <v>8428</v>
      </c>
      <c r="E4650" s="0" t="s">
        <v>30</v>
      </c>
      <c r="F4650" s="0" t="n">
        <v>110091</v>
      </c>
      <c r="G4650" s="0" t="n">
        <v>0.1</v>
      </c>
      <c r="H4650" s="0" t="n">
        <v>1</v>
      </c>
      <c r="I4650" s="0" t="n">
        <v>472205533</v>
      </c>
      <c r="J4650" s="0" t="s">
        <v>9740</v>
      </c>
    </row>
    <row r="4651" customFormat="false" ht="15" hidden="false" customHeight="false" outlineLevel="0" collapsed="false">
      <c r="A4651" s="0" t="s">
        <v>6094</v>
      </c>
      <c r="E4651" s="0" t="s">
        <v>30</v>
      </c>
      <c r="F4651" s="0" t="n">
        <v>110091</v>
      </c>
      <c r="G4651" s="0" t="n">
        <v>0.1</v>
      </c>
      <c r="H4651" s="0" t="n">
        <v>1</v>
      </c>
      <c r="I4651" s="0" t="n">
        <v>472205534</v>
      </c>
      <c r="J4651" s="0" t="s">
        <v>9741</v>
      </c>
    </row>
    <row r="4652" customFormat="false" ht="15" hidden="false" customHeight="false" outlineLevel="0" collapsed="false">
      <c r="A4652" s="0" t="s">
        <v>9742</v>
      </c>
      <c r="E4652" s="0" t="s">
        <v>1950</v>
      </c>
      <c r="F4652" s="0" t="n">
        <v>400043</v>
      </c>
      <c r="G4652" s="0" t="n">
        <v>0.1</v>
      </c>
      <c r="H4652" s="0" t="n">
        <v>1</v>
      </c>
      <c r="I4652" s="0" t="n">
        <v>472210962</v>
      </c>
      <c r="J4652" s="0" t="s">
        <v>9743</v>
      </c>
    </row>
    <row r="4653" customFormat="false" ht="15" hidden="false" customHeight="false" outlineLevel="0" collapsed="false">
      <c r="A4653" s="0" t="s">
        <v>9744</v>
      </c>
      <c r="E4653" s="0" t="s">
        <v>1950</v>
      </c>
      <c r="F4653" s="0" t="n">
        <v>400043</v>
      </c>
      <c r="G4653" s="0" t="n">
        <v>0.1</v>
      </c>
      <c r="H4653" s="0" t="n">
        <v>1</v>
      </c>
      <c r="I4653" s="0" t="n">
        <v>472210963</v>
      </c>
      <c r="J4653" s="0" t="s">
        <v>9745</v>
      </c>
    </row>
    <row r="4654" customFormat="false" ht="15" hidden="false" customHeight="false" outlineLevel="0" collapsed="false">
      <c r="A4654" s="0" t="s">
        <v>9746</v>
      </c>
      <c r="E4654" s="0" t="s">
        <v>1950</v>
      </c>
      <c r="F4654" s="0" t="n">
        <v>400043</v>
      </c>
      <c r="G4654" s="0" t="n">
        <v>0.1</v>
      </c>
      <c r="H4654" s="0" t="n">
        <v>1</v>
      </c>
      <c r="I4654" s="0" t="n">
        <v>472210964</v>
      </c>
      <c r="J4654" s="0" t="s">
        <v>9747</v>
      </c>
    </row>
    <row r="4655" customFormat="false" ht="15" hidden="false" customHeight="false" outlineLevel="0" collapsed="false">
      <c r="A4655" s="0" t="s">
        <v>9748</v>
      </c>
      <c r="E4655" s="0" t="s">
        <v>1950</v>
      </c>
      <c r="F4655" s="0" t="n">
        <v>400043</v>
      </c>
      <c r="G4655" s="0" t="n">
        <v>0.1</v>
      </c>
      <c r="H4655" s="0" t="n">
        <v>1</v>
      </c>
      <c r="I4655" s="0" t="n">
        <v>472210965</v>
      </c>
      <c r="J4655" s="0" t="s">
        <v>9749</v>
      </c>
    </row>
    <row r="4656" customFormat="false" ht="15" hidden="false" customHeight="false" outlineLevel="0" collapsed="false">
      <c r="A4656" s="0" t="s">
        <v>9750</v>
      </c>
      <c r="E4656" s="0" t="s">
        <v>1950</v>
      </c>
      <c r="F4656" s="0" t="n">
        <v>400043</v>
      </c>
      <c r="G4656" s="0" t="n">
        <v>0.1</v>
      </c>
      <c r="H4656" s="0" t="n">
        <v>1</v>
      </c>
      <c r="I4656" s="0" t="n">
        <v>472210966</v>
      </c>
      <c r="J4656" s="0" t="s">
        <v>9751</v>
      </c>
    </row>
    <row r="4657" customFormat="false" ht="15" hidden="false" customHeight="false" outlineLevel="0" collapsed="false">
      <c r="A4657" s="0" t="s">
        <v>9752</v>
      </c>
      <c r="E4657" s="0" t="s">
        <v>1950</v>
      </c>
      <c r="F4657" s="0" t="n">
        <v>400043</v>
      </c>
      <c r="G4657" s="0" t="n">
        <v>0.1</v>
      </c>
      <c r="H4657" s="0" t="n">
        <v>1</v>
      </c>
      <c r="I4657" s="0" t="n">
        <v>472210967</v>
      </c>
      <c r="J4657" s="0" t="s">
        <v>9753</v>
      </c>
    </row>
    <row r="4658" customFormat="false" ht="15" hidden="false" customHeight="false" outlineLevel="0" collapsed="false">
      <c r="A4658" s="0" t="s">
        <v>9754</v>
      </c>
      <c r="E4658" s="0" t="s">
        <v>1950</v>
      </c>
      <c r="F4658" s="0" t="n">
        <v>400043</v>
      </c>
      <c r="G4658" s="0" t="n">
        <v>0.1</v>
      </c>
      <c r="H4658" s="0" t="n">
        <v>1</v>
      </c>
      <c r="I4658" s="0" t="n">
        <v>472210968</v>
      </c>
      <c r="J4658" s="0" t="s">
        <v>9755</v>
      </c>
    </row>
    <row r="4659" customFormat="false" ht="15" hidden="false" customHeight="false" outlineLevel="0" collapsed="false">
      <c r="A4659" s="0" t="s">
        <v>9756</v>
      </c>
      <c r="E4659" s="0" t="s">
        <v>1950</v>
      </c>
      <c r="F4659" s="0" t="n">
        <v>400043</v>
      </c>
      <c r="G4659" s="0" t="n">
        <v>0.1</v>
      </c>
      <c r="H4659" s="0" t="n">
        <v>1</v>
      </c>
      <c r="I4659" s="0" t="n">
        <v>472210969</v>
      </c>
      <c r="J4659" s="0" t="s">
        <v>9757</v>
      </c>
    </row>
    <row r="4660" customFormat="false" ht="15" hidden="false" customHeight="false" outlineLevel="0" collapsed="false">
      <c r="A4660" s="0" t="s">
        <v>9758</v>
      </c>
      <c r="E4660" s="0" t="s">
        <v>1950</v>
      </c>
      <c r="F4660" s="0" t="n">
        <v>400043</v>
      </c>
      <c r="G4660" s="0" t="n">
        <v>0.1</v>
      </c>
      <c r="H4660" s="0" t="n">
        <v>1</v>
      </c>
      <c r="I4660" s="0" t="n">
        <v>472210970</v>
      </c>
      <c r="J4660" s="0" t="s">
        <v>9759</v>
      </c>
    </row>
    <row r="4661" customFormat="false" ht="15" hidden="false" customHeight="false" outlineLevel="0" collapsed="false">
      <c r="A4661" s="0" t="s">
        <v>9760</v>
      </c>
      <c r="E4661" s="0" t="s">
        <v>9761</v>
      </c>
      <c r="F4661" s="0" t="n">
        <v>400043</v>
      </c>
      <c r="G4661" s="0" t="n">
        <v>0.1</v>
      </c>
      <c r="H4661" s="0" t="n">
        <v>1</v>
      </c>
      <c r="I4661" s="0" t="n">
        <v>472210971</v>
      </c>
      <c r="J4661" s="0" t="s">
        <v>9762</v>
      </c>
    </row>
    <row r="4662" customFormat="false" ht="15" hidden="false" customHeight="false" outlineLevel="0" collapsed="false">
      <c r="A4662" s="0" t="s">
        <v>9763</v>
      </c>
      <c r="E4662" s="0" t="s">
        <v>1950</v>
      </c>
      <c r="F4662" s="0" t="n">
        <v>400043</v>
      </c>
      <c r="G4662" s="0" t="n">
        <v>0.1</v>
      </c>
      <c r="H4662" s="0" t="n">
        <v>1</v>
      </c>
      <c r="I4662" s="0" t="n">
        <v>472210972</v>
      </c>
      <c r="J4662" s="0" t="s">
        <v>9764</v>
      </c>
    </row>
    <row r="4663" customFormat="false" ht="15" hidden="false" customHeight="false" outlineLevel="0" collapsed="false">
      <c r="A4663" s="0" t="s">
        <v>9765</v>
      </c>
      <c r="E4663" s="0" t="s">
        <v>1950</v>
      </c>
      <c r="F4663" s="0" t="n">
        <v>400043</v>
      </c>
      <c r="G4663" s="0" t="n">
        <v>0.1</v>
      </c>
      <c r="H4663" s="0" t="n">
        <v>1</v>
      </c>
      <c r="I4663" s="0" t="n">
        <v>472210973</v>
      </c>
      <c r="J4663" s="0" t="s">
        <v>9766</v>
      </c>
    </row>
    <row r="4664" customFormat="false" ht="15" hidden="false" customHeight="false" outlineLevel="0" collapsed="false">
      <c r="A4664" s="0" t="s">
        <v>9767</v>
      </c>
      <c r="E4664" s="0" t="s">
        <v>1950</v>
      </c>
      <c r="F4664" s="0" t="n">
        <v>400043</v>
      </c>
      <c r="G4664" s="0" t="n">
        <v>0.1</v>
      </c>
      <c r="H4664" s="0" t="n">
        <v>1</v>
      </c>
      <c r="I4664" s="0" t="n">
        <v>472210974</v>
      </c>
      <c r="J4664" s="0" t="s">
        <v>9768</v>
      </c>
    </row>
    <row r="4665" customFormat="false" ht="15" hidden="false" customHeight="false" outlineLevel="0" collapsed="false">
      <c r="A4665" s="0" t="s">
        <v>9769</v>
      </c>
      <c r="E4665" s="0" t="s">
        <v>1950</v>
      </c>
      <c r="F4665" s="0" t="n">
        <v>400043</v>
      </c>
      <c r="G4665" s="0" t="n">
        <v>0.1</v>
      </c>
      <c r="H4665" s="0" t="n">
        <v>1</v>
      </c>
      <c r="I4665" s="0" t="n">
        <v>472210975</v>
      </c>
      <c r="J4665" s="0" t="s">
        <v>9770</v>
      </c>
    </row>
    <row r="4666" customFormat="false" ht="15" hidden="false" customHeight="false" outlineLevel="0" collapsed="false">
      <c r="A4666" s="0" t="s">
        <v>9771</v>
      </c>
      <c r="E4666" s="0" t="s">
        <v>1950</v>
      </c>
      <c r="F4666" s="0" t="n">
        <v>400043</v>
      </c>
      <c r="G4666" s="0" t="n">
        <v>0.1</v>
      </c>
      <c r="H4666" s="0" t="n">
        <v>1</v>
      </c>
      <c r="I4666" s="0" t="n">
        <v>472210976</v>
      </c>
      <c r="J4666" s="0" t="s">
        <v>9772</v>
      </c>
    </row>
    <row r="4667" customFormat="false" ht="15" hidden="false" customHeight="false" outlineLevel="0" collapsed="false">
      <c r="A4667" s="0" t="s">
        <v>9773</v>
      </c>
      <c r="E4667" s="0" t="s">
        <v>1950</v>
      </c>
      <c r="F4667" s="0" t="n">
        <v>400043</v>
      </c>
      <c r="G4667" s="0" t="n">
        <v>0.1</v>
      </c>
      <c r="H4667" s="0" t="n">
        <v>1</v>
      </c>
      <c r="I4667" s="0" t="n">
        <v>472210977</v>
      </c>
      <c r="J4667" s="0" t="s">
        <v>9774</v>
      </c>
    </row>
    <row r="4668" customFormat="false" ht="15" hidden="false" customHeight="false" outlineLevel="0" collapsed="false">
      <c r="A4668" s="0" t="s">
        <v>9775</v>
      </c>
      <c r="E4668" s="0" t="s">
        <v>1950</v>
      </c>
      <c r="F4668" s="0" t="n">
        <v>400043</v>
      </c>
      <c r="G4668" s="0" t="n">
        <v>0.1</v>
      </c>
      <c r="H4668" s="0" t="n">
        <v>1</v>
      </c>
      <c r="I4668" s="0" t="n">
        <v>472210978</v>
      </c>
      <c r="J4668" s="0" t="s">
        <v>9776</v>
      </c>
    </row>
    <row r="4669" customFormat="false" ht="15" hidden="false" customHeight="false" outlineLevel="0" collapsed="false">
      <c r="A4669" s="0" t="s">
        <v>9777</v>
      </c>
      <c r="E4669" s="0" t="s">
        <v>1950</v>
      </c>
      <c r="F4669" s="0" t="n">
        <v>400043</v>
      </c>
      <c r="G4669" s="0" t="n">
        <v>0.1</v>
      </c>
      <c r="H4669" s="0" t="n">
        <v>1</v>
      </c>
      <c r="I4669" s="0" t="n">
        <v>472210979</v>
      </c>
      <c r="J4669" s="0" t="s">
        <v>9778</v>
      </c>
    </row>
    <row r="4670" customFormat="false" ht="15" hidden="false" customHeight="false" outlineLevel="0" collapsed="false">
      <c r="A4670" s="0" t="s">
        <v>9779</v>
      </c>
      <c r="E4670" s="0" t="s">
        <v>1950</v>
      </c>
      <c r="F4670" s="0" t="n">
        <v>400043</v>
      </c>
      <c r="G4670" s="0" t="n">
        <v>0.1</v>
      </c>
      <c r="H4670" s="0" t="n">
        <v>1</v>
      </c>
      <c r="I4670" s="0" t="n">
        <v>472210980</v>
      </c>
      <c r="J4670" s="0" t="s">
        <v>9780</v>
      </c>
    </row>
    <row r="4671" customFormat="false" ht="15" hidden="false" customHeight="false" outlineLevel="0" collapsed="false">
      <c r="A4671" s="0" t="s">
        <v>9781</v>
      </c>
      <c r="E4671" s="0" t="s">
        <v>1950</v>
      </c>
      <c r="F4671" s="0" t="n">
        <v>400043</v>
      </c>
      <c r="G4671" s="0" t="n">
        <v>0.1</v>
      </c>
      <c r="H4671" s="0" t="n">
        <v>1</v>
      </c>
      <c r="I4671" s="0" t="n">
        <v>472210981</v>
      </c>
      <c r="J4671" s="0" t="s">
        <v>9782</v>
      </c>
    </row>
    <row r="4672" customFormat="false" ht="15" hidden="false" customHeight="false" outlineLevel="0" collapsed="false">
      <c r="A4672" s="0" t="s">
        <v>9783</v>
      </c>
      <c r="E4672" s="0" t="s">
        <v>1950</v>
      </c>
      <c r="F4672" s="0" t="n">
        <v>400043</v>
      </c>
      <c r="G4672" s="0" t="n">
        <v>0.1</v>
      </c>
      <c r="H4672" s="0" t="n">
        <v>1</v>
      </c>
      <c r="I4672" s="0" t="n">
        <v>472210982</v>
      </c>
      <c r="J4672" s="0" t="s">
        <v>9784</v>
      </c>
    </row>
    <row r="4673" customFormat="false" ht="15" hidden="false" customHeight="false" outlineLevel="0" collapsed="false">
      <c r="A4673" s="0" t="s">
        <v>9785</v>
      </c>
      <c r="E4673" s="0" t="s">
        <v>1950</v>
      </c>
      <c r="F4673" s="0" t="n">
        <v>400050</v>
      </c>
      <c r="G4673" s="0" t="n">
        <v>0.1</v>
      </c>
      <c r="H4673" s="0" t="n">
        <v>1</v>
      </c>
      <c r="I4673" s="0" t="n">
        <v>472210983</v>
      </c>
      <c r="J4673" s="0" t="s">
        <v>9786</v>
      </c>
    </row>
    <row r="4674" customFormat="false" ht="15" hidden="false" customHeight="false" outlineLevel="0" collapsed="false">
      <c r="A4674" s="0" t="s">
        <v>9787</v>
      </c>
      <c r="E4674" s="0" t="s">
        <v>1950</v>
      </c>
      <c r="F4674" s="0" t="n">
        <v>400050</v>
      </c>
      <c r="G4674" s="0" t="n">
        <v>0.1</v>
      </c>
      <c r="H4674" s="0" t="n">
        <v>1</v>
      </c>
      <c r="I4674" s="0" t="n">
        <v>472210984</v>
      </c>
      <c r="J4674" s="0" t="s">
        <v>9788</v>
      </c>
    </row>
    <row r="4675" customFormat="false" ht="15" hidden="false" customHeight="false" outlineLevel="0" collapsed="false">
      <c r="A4675" s="0" t="s">
        <v>9789</v>
      </c>
      <c r="E4675" s="0" t="s">
        <v>1950</v>
      </c>
      <c r="F4675" s="0" t="n">
        <v>400050</v>
      </c>
      <c r="G4675" s="0" t="n">
        <v>0.1</v>
      </c>
      <c r="H4675" s="0" t="n">
        <v>1</v>
      </c>
      <c r="I4675" s="0" t="n">
        <v>472210985</v>
      </c>
      <c r="J4675" s="0" t="s">
        <v>9790</v>
      </c>
    </row>
    <row r="4676" customFormat="false" ht="15" hidden="false" customHeight="false" outlineLevel="0" collapsed="false">
      <c r="A4676" s="0" t="s">
        <v>9791</v>
      </c>
      <c r="E4676" s="0" t="s">
        <v>1950</v>
      </c>
      <c r="F4676" s="0" t="n">
        <v>400051</v>
      </c>
      <c r="G4676" s="0" t="n">
        <v>0.1</v>
      </c>
      <c r="H4676" s="0" t="n">
        <v>1</v>
      </c>
      <c r="I4676" s="0" t="n">
        <v>472210986</v>
      </c>
      <c r="J4676" s="0" t="s">
        <v>9792</v>
      </c>
    </row>
    <row r="4677" customFormat="false" ht="15" hidden="false" customHeight="false" outlineLevel="0" collapsed="false">
      <c r="A4677" s="0" t="s">
        <v>9793</v>
      </c>
      <c r="E4677" s="0" t="s">
        <v>1950</v>
      </c>
      <c r="F4677" s="0" t="n">
        <v>400051</v>
      </c>
      <c r="G4677" s="0" t="n">
        <v>0.1</v>
      </c>
      <c r="H4677" s="0" t="n">
        <v>1</v>
      </c>
      <c r="I4677" s="0" t="n">
        <v>472210987</v>
      </c>
      <c r="J4677" s="0" t="s">
        <v>9794</v>
      </c>
    </row>
    <row r="4678" customFormat="false" ht="15" hidden="false" customHeight="false" outlineLevel="0" collapsed="false">
      <c r="A4678" s="0" t="s">
        <v>9795</v>
      </c>
      <c r="E4678" s="0" t="s">
        <v>1950</v>
      </c>
      <c r="F4678" s="0" t="n">
        <v>400051</v>
      </c>
      <c r="G4678" s="0" t="n">
        <v>0.1</v>
      </c>
      <c r="H4678" s="0" t="n">
        <v>1</v>
      </c>
      <c r="I4678" s="0" t="n">
        <v>472210988</v>
      </c>
      <c r="J4678" s="0" t="s">
        <v>9796</v>
      </c>
    </row>
    <row r="4679" customFormat="false" ht="15" hidden="false" customHeight="false" outlineLevel="0" collapsed="false">
      <c r="A4679" s="0" t="s">
        <v>9797</v>
      </c>
      <c r="E4679" s="0" t="s">
        <v>1950</v>
      </c>
      <c r="F4679" s="0" t="n">
        <v>400051</v>
      </c>
      <c r="G4679" s="0" t="n">
        <v>0.1</v>
      </c>
      <c r="H4679" s="0" t="n">
        <v>1</v>
      </c>
      <c r="I4679" s="0" t="n">
        <v>472210989</v>
      </c>
      <c r="J4679" s="0" t="s">
        <v>9798</v>
      </c>
    </row>
    <row r="4680" customFormat="false" ht="15" hidden="false" customHeight="false" outlineLevel="0" collapsed="false">
      <c r="A4680" s="0" t="s">
        <v>9799</v>
      </c>
      <c r="E4680" s="0" t="s">
        <v>1950</v>
      </c>
      <c r="F4680" s="0" t="n">
        <v>400051</v>
      </c>
      <c r="G4680" s="0" t="n">
        <v>0.1</v>
      </c>
      <c r="H4680" s="0" t="n">
        <v>1</v>
      </c>
      <c r="I4680" s="0" t="n">
        <v>472210990</v>
      </c>
      <c r="J4680" s="0" t="s">
        <v>9800</v>
      </c>
    </row>
    <row r="4681" customFormat="false" ht="15" hidden="false" customHeight="false" outlineLevel="0" collapsed="false">
      <c r="A4681" s="0" t="s">
        <v>9801</v>
      </c>
      <c r="E4681" s="0" t="s">
        <v>1950</v>
      </c>
      <c r="F4681" s="0" t="n">
        <v>400051</v>
      </c>
      <c r="G4681" s="0" t="n">
        <v>0.1</v>
      </c>
      <c r="H4681" s="0" t="n">
        <v>1</v>
      </c>
      <c r="I4681" s="0" t="n">
        <v>472210991</v>
      </c>
      <c r="J4681" s="0" t="s">
        <v>9802</v>
      </c>
    </row>
    <row r="4682" customFormat="false" ht="15" hidden="false" customHeight="false" outlineLevel="0" collapsed="false">
      <c r="A4682" s="0" t="s">
        <v>9803</v>
      </c>
      <c r="E4682" s="0" t="s">
        <v>1950</v>
      </c>
      <c r="F4682" s="0" t="n">
        <v>400051</v>
      </c>
      <c r="G4682" s="0" t="n">
        <v>0.1</v>
      </c>
      <c r="H4682" s="0" t="n">
        <v>1</v>
      </c>
      <c r="I4682" s="0" t="n">
        <v>472210992</v>
      </c>
      <c r="J4682" s="0" t="s">
        <v>9804</v>
      </c>
    </row>
    <row r="4683" customFormat="false" ht="15" hidden="false" customHeight="false" outlineLevel="0" collapsed="false">
      <c r="A4683" s="0" t="s">
        <v>9805</v>
      </c>
      <c r="E4683" s="0" t="s">
        <v>9806</v>
      </c>
      <c r="F4683" s="0" t="n">
        <v>400051</v>
      </c>
      <c r="G4683" s="0" t="n">
        <v>0.1</v>
      </c>
      <c r="H4683" s="0" t="n">
        <v>1</v>
      </c>
      <c r="I4683" s="0" t="n">
        <v>472210993</v>
      </c>
      <c r="J4683" s="0" t="s">
        <v>9807</v>
      </c>
    </row>
    <row r="4684" customFormat="false" ht="15" hidden="false" customHeight="false" outlineLevel="0" collapsed="false">
      <c r="A4684" s="0" t="s">
        <v>9808</v>
      </c>
      <c r="E4684" s="0" t="s">
        <v>1950</v>
      </c>
      <c r="F4684" s="0" t="n">
        <v>400051</v>
      </c>
      <c r="G4684" s="0" t="n">
        <v>0.1</v>
      </c>
      <c r="H4684" s="0" t="n">
        <v>1</v>
      </c>
      <c r="I4684" s="0" t="n">
        <v>472210994</v>
      </c>
      <c r="J4684" s="0" t="s">
        <v>9809</v>
      </c>
    </row>
    <row r="4685" customFormat="false" ht="15" hidden="false" customHeight="false" outlineLevel="0" collapsed="false">
      <c r="A4685" s="0" t="s">
        <v>9810</v>
      </c>
      <c r="E4685" s="0" t="s">
        <v>1950</v>
      </c>
      <c r="F4685" s="0" t="n">
        <v>400051</v>
      </c>
      <c r="G4685" s="0" t="n">
        <v>0.1</v>
      </c>
      <c r="H4685" s="0" t="n">
        <v>1</v>
      </c>
      <c r="I4685" s="0" t="n">
        <v>472210995</v>
      </c>
      <c r="J4685" s="0" t="s">
        <v>9811</v>
      </c>
    </row>
    <row r="4686" customFormat="false" ht="15" hidden="false" customHeight="false" outlineLevel="0" collapsed="false">
      <c r="A4686" s="0" t="s">
        <v>9812</v>
      </c>
      <c r="E4686" s="0" t="s">
        <v>1950</v>
      </c>
      <c r="F4686" s="0" t="n">
        <v>400051</v>
      </c>
      <c r="G4686" s="0" t="n">
        <v>0.1</v>
      </c>
      <c r="H4686" s="0" t="n">
        <v>1</v>
      </c>
      <c r="I4686" s="0" t="n">
        <v>472210996</v>
      </c>
      <c r="J4686" s="0" t="s">
        <v>9813</v>
      </c>
    </row>
    <row r="4687" customFormat="false" ht="15" hidden="false" customHeight="false" outlineLevel="0" collapsed="false">
      <c r="A4687" s="0" t="s">
        <v>9814</v>
      </c>
      <c r="E4687" s="0" t="s">
        <v>1950</v>
      </c>
      <c r="F4687" s="0" t="n">
        <v>400051</v>
      </c>
      <c r="G4687" s="0" t="n">
        <v>0.1</v>
      </c>
      <c r="H4687" s="0" t="n">
        <v>1</v>
      </c>
      <c r="I4687" s="0" t="n">
        <v>472210997</v>
      </c>
      <c r="J4687" s="0" t="s">
        <v>9815</v>
      </c>
    </row>
    <row r="4688" customFormat="false" ht="15" hidden="false" customHeight="false" outlineLevel="0" collapsed="false">
      <c r="A4688" s="0" t="s">
        <v>9816</v>
      </c>
      <c r="E4688" s="0" t="s">
        <v>1950</v>
      </c>
      <c r="F4688" s="0" t="n">
        <v>400051</v>
      </c>
      <c r="G4688" s="0" t="n">
        <v>0.1</v>
      </c>
      <c r="H4688" s="0" t="n">
        <v>1</v>
      </c>
      <c r="I4688" s="0" t="n">
        <v>472210998</v>
      </c>
      <c r="J4688" s="0" t="s">
        <v>9817</v>
      </c>
    </row>
    <row r="4689" customFormat="false" ht="15" hidden="false" customHeight="false" outlineLevel="0" collapsed="false">
      <c r="A4689" s="0" t="s">
        <v>9818</v>
      </c>
      <c r="E4689" s="0" t="s">
        <v>1950</v>
      </c>
      <c r="F4689" s="0" t="n">
        <v>400052</v>
      </c>
      <c r="G4689" s="0" t="n">
        <v>0.1</v>
      </c>
      <c r="H4689" s="0" t="n">
        <v>1</v>
      </c>
      <c r="I4689" s="0" t="n">
        <v>472210999</v>
      </c>
      <c r="J4689" s="0" t="s">
        <v>9819</v>
      </c>
    </row>
    <row r="4690" customFormat="false" ht="15" hidden="false" customHeight="false" outlineLevel="0" collapsed="false">
      <c r="A4690" s="0" t="s">
        <v>9820</v>
      </c>
      <c r="E4690" s="0" t="s">
        <v>1950</v>
      </c>
      <c r="F4690" s="0" t="n">
        <v>400052</v>
      </c>
      <c r="G4690" s="0" t="n">
        <v>0.1</v>
      </c>
      <c r="H4690" s="0" t="n">
        <v>1</v>
      </c>
      <c r="I4690" s="0" t="n">
        <v>472211000</v>
      </c>
      <c r="J4690" s="0" t="s">
        <v>9821</v>
      </c>
    </row>
    <row r="4691" customFormat="false" ht="15" hidden="false" customHeight="false" outlineLevel="0" collapsed="false">
      <c r="A4691" s="0" t="s">
        <v>9822</v>
      </c>
      <c r="E4691" s="0" t="s">
        <v>1950</v>
      </c>
      <c r="F4691" s="0" t="n">
        <v>400053</v>
      </c>
      <c r="G4691" s="0" t="n">
        <v>0.1</v>
      </c>
      <c r="H4691" s="0" t="n">
        <v>1</v>
      </c>
      <c r="I4691" s="0" t="n">
        <v>472211001</v>
      </c>
      <c r="J4691" s="0" t="s">
        <v>9823</v>
      </c>
    </row>
    <row r="4692" customFormat="false" ht="15" hidden="false" customHeight="false" outlineLevel="0" collapsed="false">
      <c r="A4692" s="0" t="s">
        <v>9824</v>
      </c>
      <c r="E4692" s="0" t="s">
        <v>1950</v>
      </c>
      <c r="F4692" s="0" t="n">
        <v>400053</v>
      </c>
      <c r="G4692" s="0" t="n">
        <v>0.1</v>
      </c>
      <c r="H4692" s="0" t="n">
        <v>1</v>
      </c>
      <c r="I4692" s="0" t="n">
        <v>472211002</v>
      </c>
      <c r="J4692" s="0" t="s">
        <v>9825</v>
      </c>
    </row>
    <row r="4693" customFormat="false" ht="15" hidden="false" customHeight="false" outlineLevel="0" collapsed="false">
      <c r="A4693" s="0" t="s">
        <v>9826</v>
      </c>
      <c r="E4693" s="0" t="s">
        <v>1950</v>
      </c>
      <c r="F4693" s="0" t="n">
        <v>400053</v>
      </c>
      <c r="G4693" s="0" t="n">
        <v>0.1</v>
      </c>
      <c r="H4693" s="0" t="n">
        <v>1</v>
      </c>
      <c r="I4693" s="0" t="n">
        <v>472211003</v>
      </c>
      <c r="J4693" s="0" t="s">
        <v>9827</v>
      </c>
    </row>
    <row r="4694" customFormat="false" ht="15" hidden="false" customHeight="false" outlineLevel="0" collapsed="false">
      <c r="A4694" s="0" t="s">
        <v>9828</v>
      </c>
      <c r="E4694" s="0" t="s">
        <v>9829</v>
      </c>
      <c r="F4694" s="0" t="n">
        <v>400054</v>
      </c>
      <c r="G4694" s="0" t="n">
        <v>0.1</v>
      </c>
      <c r="H4694" s="0" t="n">
        <v>1</v>
      </c>
      <c r="I4694" s="0" t="n">
        <v>472211004</v>
      </c>
      <c r="J4694" s="0" t="s">
        <v>9830</v>
      </c>
    </row>
    <row r="4695" customFormat="false" ht="15" hidden="false" customHeight="false" outlineLevel="0" collapsed="false">
      <c r="A4695" s="0" t="s">
        <v>9831</v>
      </c>
      <c r="E4695" s="0" t="s">
        <v>1950</v>
      </c>
      <c r="F4695" s="0" t="n">
        <v>400054</v>
      </c>
      <c r="G4695" s="0" t="n">
        <v>0.1</v>
      </c>
      <c r="H4695" s="0" t="n">
        <v>1</v>
      </c>
      <c r="I4695" s="0" t="n">
        <v>472211005</v>
      </c>
      <c r="J4695" s="0" t="s">
        <v>9832</v>
      </c>
    </row>
    <row r="4696" customFormat="false" ht="15" hidden="false" customHeight="false" outlineLevel="0" collapsed="false">
      <c r="A4696" s="0" t="s">
        <v>9833</v>
      </c>
      <c r="E4696" s="0" t="s">
        <v>1950</v>
      </c>
      <c r="F4696" s="0" t="n">
        <v>400054</v>
      </c>
      <c r="G4696" s="0" t="n">
        <v>0.1</v>
      </c>
      <c r="H4696" s="0" t="n">
        <v>1</v>
      </c>
      <c r="I4696" s="0" t="n">
        <v>472211006</v>
      </c>
      <c r="J4696" s="0" t="s">
        <v>9834</v>
      </c>
    </row>
    <row r="4697" customFormat="false" ht="15" hidden="false" customHeight="false" outlineLevel="0" collapsed="false">
      <c r="A4697" s="0" t="s">
        <v>9835</v>
      </c>
      <c r="E4697" s="0" t="s">
        <v>1950</v>
      </c>
      <c r="F4697" s="0" t="n">
        <v>400054</v>
      </c>
      <c r="G4697" s="0" t="n">
        <v>0.1</v>
      </c>
      <c r="H4697" s="0" t="n">
        <v>1</v>
      </c>
      <c r="I4697" s="0" t="n">
        <v>472211007</v>
      </c>
      <c r="J4697" s="0" t="s">
        <v>9836</v>
      </c>
    </row>
    <row r="4698" customFormat="false" ht="15" hidden="false" customHeight="false" outlineLevel="0" collapsed="false">
      <c r="A4698" s="0" t="s">
        <v>9837</v>
      </c>
      <c r="E4698" s="0" t="s">
        <v>7888</v>
      </c>
      <c r="F4698" s="0" t="n">
        <v>400054</v>
      </c>
      <c r="G4698" s="0" t="n">
        <v>0.1</v>
      </c>
      <c r="H4698" s="0" t="n">
        <v>1</v>
      </c>
      <c r="I4698" s="0" t="n">
        <v>472211008</v>
      </c>
      <c r="J4698" s="0" t="s">
        <v>9838</v>
      </c>
    </row>
    <row r="4699" customFormat="false" ht="15" hidden="false" customHeight="false" outlineLevel="0" collapsed="false">
      <c r="A4699" s="0" t="s">
        <v>9839</v>
      </c>
      <c r="E4699" s="0" t="s">
        <v>9840</v>
      </c>
      <c r="F4699" s="0" t="n">
        <v>400055</v>
      </c>
      <c r="G4699" s="0" t="n">
        <v>0.1</v>
      </c>
      <c r="H4699" s="0" t="n">
        <v>1</v>
      </c>
      <c r="I4699" s="0" t="n">
        <v>472211009</v>
      </c>
      <c r="J4699" s="0" t="s">
        <v>9841</v>
      </c>
    </row>
    <row r="4700" customFormat="false" ht="15" hidden="false" customHeight="false" outlineLevel="0" collapsed="false">
      <c r="A4700" s="0" t="s">
        <v>9842</v>
      </c>
      <c r="E4700" s="0" t="s">
        <v>1950</v>
      </c>
      <c r="F4700" s="0" t="n">
        <v>400055</v>
      </c>
      <c r="G4700" s="0" t="n">
        <v>0.1</v>
      </c>
      <c r="H4700" s="0" t="n">
        <v>1</v>
      </c>
      <c r="I4700" s="0" t="n">
        <v>472211010</v>
      </c>
      <c r="J4700" s="0" t="s">
        <v>9843</v>
      </c>
    </row>
    <row r="4701" customFormat="false" ht="15" hidden="false" customHeight="false" outlineLevel="0" collapsed="false">
      <c r="A4701" s="0" t="s">
        <v>9844</v>
      </c>
      <c r="E4701" s="0" t="s">
        <v>1950</v>
      </c>
      <c r="F4701" s="0" t="n">
        <v>400055</v>
      </c>
      <c r="G4701" s="0" t="n">
        <v>0.1</v>
      </c>
      <c r="H4701" s="0" t="n">
        <v>1</v>
      </c>
      <c r="I4701" s="0" t="n">
        <v>472211011</v>
      </c>
      <c r="J4701" s="0" t="s">
        <v>9845</v>
      </c>
    </row>
    <row r="4702" customFormat="false" ht="15" hidden="false" customHeight="false" outlineLevel="0" collapsed="false">
      <c r="A4702" s="0" t="s">
        <v>9846</v>
      </c>
      <c r="E4702" s="0" t="s">
        <v>4010</v>
      </c>
      <c r="F4702" s="0" t="n">
        <v>504001</v>
      </c>
      <c r="G4702" s="0" t="n">
        <v>0.1</v>
      </c>
      <c r="H4702" s="0" t="n">
        <v>1</v>
      </c>
      <c r="I4702" s="0" t="n">
        <v>472205785</v>
      </c>
      <c r="J4702" s="0" t="s">
        <v>9847</v>
      </c>
    </row>
    <row r="4703" customFormat="false" ht="15" hidden="false" customHeight="false" outlineLevel="0" collapsed="false">
      <c r="A4703" s="0" t="s">
        <v>9848</v>
      </c>
      <c r="E4703" s="0" t="s">
        <v>4010</v>
      </c>
      <c r="F4703" s="0" t="n">
        <v>504001</v>
      </c>
      <c r="G4703" s="0" t="n">
        <v>0.1</v>
      </c>
      <c r="H4703" s="0" t="n">
        <v>1</v>
      </c>
      <c r="I4703" s="0" t="n">
        <v>472205786</v>
      </c>
      <c r="J4703" s="0" t="s">
        <v>9849</v>
      </c>
    </row>
    <row r="4704" customFormat="false" ht="15" hidden="false" customHeight="false" outlineLevel="0" collapsed="false">
      <c r="A4704" s="0" t="s">
        <v>9850</v>
      </c>
      <c r="E4704" s="0" t="s">
        <v>4010</v>
      </c>
      <c r="F4704" s="0" t="n">
        <v>504001</v>
      </c>
      <c r="G4704" s="0" t="n">
        <v>0.1</v>
      </c>
      <c r="H4704" s="0" t="n">
        <v>1</v>
      </c>
      <c r="I4704" s="0" t="n">
        <v>472205787</v>
      </c>
      <c r="J4704" s="0" t="s">
        <v>9851</v>
      </c>
    </row>
    <row r="4705" customFormat="false" ht="15" hidden="false" customHeight="false" outlineLevel="0" collapsed="false">
      <c r="A4705" s="0" t="s">
        <v>9852</v>
      </c>
      <c r="E4705" s="0" t="s">
        <v>4010</v>
      </c>
      <c r="F4705" s="0" t="n">
        <v>504001</v>
      </c>
      <c r="G4705" s="0" t="n">
        <v>0.1</v>
      </c>
      <c r="H4705" s="0" t="n">
        <v>1</v>
      </c>
      <c r="I4705" s="0" t="n">
        <v>472205788</v>
      </c>
      <c r="J4705" s="0" t="s">
        <v>9853</v>
      </c>
    </row>
    <row r="4706" customFormat="false" ht="15" hidden="false" customHeight="false" outlineLevel="0" collapsed="false">
      <c r="A4706" s="0" t="s">
        <v>9854</v>
      </c>
      <c r="E4706" s="0" t="s">
        <v>4010</v>
      </c>
      <c r="F4706" s="0" t="n">
        <v>504001</v>
      </c>
      <c r="G4706" s="0" t="n">
        <v>0.1</v>
      </c>
      <c r="H4706" s="0" t="n">
        <v>1</v>
      </c>
      <c r="I4706" s="0" t="n">
        <v>472205789</v>
      </c>
      <c r="J4706" s="0" t="s">
        <v>9855</v>
      </c>
    </row>
    <row r="4707" customFormat="false" ht="15" hidden="false" customHeight="false" outlineLevel="0" collapsed="false">
      <c r="A4707" s="0" t="s">
        <v>9856</v>
      </c>
      <c r="E4707" s="0" t="s">
        <v>4010</v>
      </c>
      <c r="F4707" s="0" t="n">
        <v>504001</v>
      </c>
      <c r="G4707" s="0" t="n">
        <v>0.1</v>
      </c>
      <c r="H4707" s="0" t="n">
        <v>1</v>
      </c>
      <c r="I4707" s="0" t="n">
        <v>472205790</v>
      </c>
      <c r="J4707" s="0" t="s">
        <v>9857</v>
      </c>
    </row>
    <row r="4708" customFormat="false" ht="15" hidden="false" customHeight="false" outlineLevel="0" collapsed="false">
      <c r="A4708" s="0" t="s">
        <v>9858</v>
      </c>
      <c r="E4708" s="0" t="s">
        <v>4010</v>
      </c>
      <c r="F4708" s="0" t="n">
        <v>504001</v>
      </c>
      <c r="G4708" s="0" t="n">
        <v>0.1</v>
      </c>
      <c r="H4708" s="0" t="n">
        <v>1</v>
      </c>
      <c r="I4708" s="0" t="n">
        <v>472205791</v>
      </c>
      <c r="J4708" s="0" t="s">
        <v>9859</v>
      </c>
    </row>
    <row r="4709" customFormat="false" ht="15" hidden="false" customHeight="false" outlineLevel="0" collapsed="false">
      <c r="A4709" s="0" t="s">
        <v>9860</v>
      </c>
      <c r="E4709" s="0" t="s">
        <v>4010</v>
      </c>
      <c r="F4709" s="0" t="n">
        <v>504001</v>
      </c>
      <c r="G4709" s="0" t="n">
        <v>0.1</v>
      </c>
      <c r="H4709" s="0" t="n">
        <v>1</v>
      </c>
      <c r="I4709" s="0" t="n">
        <v>472205792</v>
      </c>
      <c r="J4709" s="0" t="s">
        <v>9861</v>
      </c>
    </row>
    <row r="4710" customFormat="false" ht="15" hidden="false" customHeight="false" outlineLevel="0" collapsed="false">
      <c r="A4710" s="0" t="s">
        <v>9862</v>
      </c>
      <c r="E4710" s="0" t="s">
        <v>4010</v>
      </c>
      <c r="F4710" s="0" t="n">
        <v>504001</v>
      </c>
      <c r="G4710" s="0" t="n">
        <v>0.1</v>
      </c>
      <c r="H4710" s="0" t="n">
        <v>1</v>
      </c>
      <c r="I4710" s="0" t="n">
        <v>472205793</v>
      </c>
      <c r="J4710" s="0" t="s">
        <v>9863</v>
      </c>
    </row>
    <row r="4711" customFormat="false" ht="15" hidden="false" customHeight="false" outlineLevel="0" collapsed="false">
      <c r="A4711" s="0" t="s">
        <v>9864</v>
      </c>
      <c r="E4711" s="0" t="s">
        <v>4010</v>
      </c>
      <c r="F4711" s="0" t="n">
        <v>504001</v>
      </c>
      <c r="G4711" s="0" t="n">
        <v>0.1</v>
      </c>
      <c r="H4711" s="0" t="n">
        <v>1</v>
      </c>
      <c r="I4711" s="0" t="n">
        <v>472205794</v>
      </c>
      <c r="J4711" s="0" t="s">
        <v>9865</v>
      </c>
    </row>
    <row r="4712" customFormat="false" ht="15" hidden="false" customHeight="false" outlineLevel="0" collapsed="false">
      <c r="A4712" s="0" t="s">
        <v>9866</v>
      </c>
      <c r="E4712" s="0" t="s">
        <v>4010</v>
      </c>
      <c r="F4712" s="0" t="n">
        <v>504001</v>
      </c>
      <c r="G4712" s="0" t="n">
        <v>0.1</v>
      </c>
      <c r="H4712" s="0" t="n">
        <v>1</v>
      </c>
      <c r="I4712" s="0" t="n">
        <v>472205795</v>
      </c>
      <c r="J4712" s="0" t="s">
        <v>9867</v>
      </c>
    </row>
    <row r="4713" customFormat="false" ht="15" hidden="false" customHeight="false" outlineLevel="0" collapsed="false">
      <c r="A4713" s="0" t="s">
        <v>9868</v>
      </c>
      <c r="E4713" s="0" t="s">
        <v>4010</v>
      </c>
      <c r="F4713" s="0" t="n">
        <v>504001</v>
      </c>
      <c r="G4713" s="0" t="n">
        <v>0.1</v>
      </c>
      <c r="H4713" s="0" t="n">
        <v>1</v>
      </c>
      <c r="I4713" s="0" t="n">
        <v>472205796</v>
      </c>
      <c r="J4713" s="0" t="s">
        <v>9869</v>
      </c>
    </row>
    <row r="4714" customFormat="false" ht="15" hidden="false" customHeight="false" outlineLevel="0" collapsed="false">
      <c r="A4714" s="0" t="s">
        <v>9870</v>
      </c>
      <c r="E4714" s="0" t="s">
        <v>4010</v>
      </c>
      <c r="F4714" s="0" t="n">
        <v>504001</v>
      </c>
      <c r="G4714" s="0" t="n">
        <v>0.1</v>
      </c>
      <c r="H4714" s="0" t="n">
        <v>1</v>
      </c>
      <c r="I4714" s="0" t="n">
        <v>472205797</v>
      </c>
      <c r="J4714" s="0" t="s">
        <v>9871</v>
      </c>
    </row>
    <row r="4715" customFormat="false" ht="15" hidden="false" customHeight="false" outlineLevel="0" collapsed="false">
      <c r="A4715" s="0" t="s">
        <v>9872</v>
      </c>
      <c r="E4715" s="0" t="s">
        <v>4010</v>
      </c>
      <c r="F4715" s="0" t="n">
        <v>504001</v>
      </c>
      <c r="G4715" s="0" t="n">
        <v>0.1</v>
      </c>
      <c r="H4715" s="0" t="n">
        <v>1</v>
      </c>
      <c r="I4715" s="0" t="n">
        <v>472205798</v>
      </c>
      <c r="J4715" s="0" t="s">
        <v>9873</v>
      </c>
    </row>
    <row r="4716" customFormat="false" ht="15" hidden="false" customHeight="false" outlineLevel="0" collapsed="false">
      <c r="A4716" s="0" t="s">
        <v>9874</v>
      </c>
      <c r="E4716" s="0" t="s">
        <v>4010</v>
      </c>
      <c r="F4716" s="0" t="n">
        <v>504001</v>
      </c>
      <c r="G4716" s="0" t="n">
        <v>0.1</v>
      </c>
      <c r="H4716" s="0" t="n">
        <v>1</v>
      </c>
      <c r="I4716" s="0" t="n">
        <v>472205799</v>
      </c>
      <c r="J4716" s="0" t="s">
        <v>9875</v>
      </c>
    </row>
    <row r="4717" customFormat="false" ht="15" hidden="false" customHeight="false" outlineLevel="0" collapsed="false">
      <c r="A4717" s="0" t="s">
        <v>9876</v>
      </c>
      <c r="E4717" s="0" t="s">
        <v>4010</v>
      </c>
      <c r="F4717" s="0" t="n">
        <v>504001</v>
      </c>
      <c r="G4717" s="0" t="n">
        <v>0.1</v>
      </c>
      <c r="H4717" s="0" t="n">
        <v>1</v>
      </c>
      <c r="I4717" s="0" t="n">
        <v>472205800</v>
      </c>
      <c r="J4717" s="0" t="s">
        <v>9877</v>
      </c>
    </row>
    <row r="4718" customFormat="false" ht="15" hidden="false" customHeight="false" outlineLevel="0" collapsed="false">
      <c r="A4718" s="0" t="s">
        <v>9878</v>
      </c>
      <c r="E4718" s="0" t="s">
        <v>4010</v>
      </c>
      <c r="F4718" s="0" t="n">
        <v>504001</v>
      </c>
      <c r="G4718" s="0" t="n">
        <v>0.1</v>
      </c>
      <c r="H4718" s="0" t="n">
        <v>1</v>
      </c>
      <c r="I4718" s="0" t="n">
        <v>472205801</v>
      </c>
      <c r="J4718" s="0" t="s">
        <v>9879</v>
      </c>
    </row>
    <row r="4719" customFormat="false" ht="15" hidden="false" customHeight="false" outlineLevel="0" collapsed="false">
      <c r="A4719" s="0" t="s">
        <v>9880</v>
      </c>
      <c r="E4719" s="0" t="s">
        <v>4010</v>
      </c>
      <c r="F4719" s="0" t="n">
        <v>504001</v>
      </c>
      <c r="G4719" s="0" t="n">
        <v>0.1</v>
      </c>
      <c r="H4719" s="0" t="n">
        <v>1</v>
      </c>
      <c r="I4719" s="0" t="n">
        <v>472205802</v>
      </c>
      <c r="J4719" s="0" t="s">
        <v>9881</v>
      </c>
    </row>
    <row r="4720" customFormat="false" ht="15" hidden="false" customHeight="false" outlineLevel="0" collapsed="false">
      <c r="A4720" s="0" t="s">
        <v>9882</v>
      </c>
      <c r="E4720" s="0" t="s">
        <v>4010</v>
      </c>
      <c r="F4720" s="0" t="n">
        <v>504001</v>
      </c>
      <c r="G4720" s="0" t="n">
        <v>0.1</v>
      </c>
      <c r="H4720" s="0" t="n">
        <v>1</v>
      </c>
      <c r="I4720" s="0" t="n">
        <v>472205803</v>
      </c>
      <c r="J4720" s="0" t="s">
        <v>9883</v>
      </c>
    </row>
    <row r="4721" customFormat="false" ht="15" hidden="false" customHeight="false" outlineLevel="0" collapsed="false">
      <c r="A4721" s="0" t="s">
        <v>9884</v>
      </c>
      <c r="E4721" s="0" t="s">
        <v>4010</v>
      </c>
      <c r="F4721" s="0" t="n">
        <v>504001</v>
      </c>
      <c r="G4721" s="0" t="n">
        <v>0.1</v>
      </c>
      <c r="H4721" s="0" t="n">
        <v>1</v>
      </c>
      <c r="I4721" s="0" t="n">
        <v>472205804</v>
      </c>
      <c r="J4721" s="0" t="s">
        <v>9885</v>
      </c>
    </row>
    <row r="4722" customFormat="false" ht="15" hidden="false" customHeight="false" outlineLevel="0" collapsed="false">
      <c r="A4722" s="0" t="s">
        <v>9886</v>
      </c>
      <c r="E4722" s="0" t="s">
        <v>4010</v>
      </c>
      <c r="F4722" s="0" t="n">
        <v>504001</v>
      </c>
      <c r="G4722" s="0" t="n">
        <v>0.1</v>
      </c>
      <c r="H4722" s="0" t="n">
        <v>1</v>
      </c>
      <c r="I4722" s="0" t="n">
        <v>472205805</v>
      </c>
      <c r="J4722" s="0" t="s">
        <v>9887</v>
      </c>
    </row>
    <row r="4723" customFormat="false" ht="15" hidden="false" customHeight="false" outlineLevel="0" collapsed="false">
      <c r="A4723" s="0" t="s">
        <v>9888</v>
      </c>
      <c r="E4723" s="0" t="s">
        <v>4010</v>
      </c>
      <c r="F4723" s="0" t="n">
        <v>504001</v>
      </c>
      <c r="G4723" s="0" t="n">
        <v>0.1</v>
      </c>
      <c r="H4723" s="0" t="n">
        <v>1</v>
      </c>
      <c r="I4723" s="0" t="n">
        <v>472205806</v>
      </c>
      <c r="J4723" s="0" t="s">
        <v>9889</v>
      </c>
    </row>
    <row r="4724" customFormat="false" ht="15" hidden="false" customHeight="false" outlineLevel="0" collapsed="false">
      <c r="A4724" s="0" t="s">
        <v>9890</v>
      </c>
      <c r="E4724" s="0" t="s">
        <v>4010</v>
      </c>
      <c r="F4724" s="0" t="n">
        <v>504001</v>
      </c>
      <c r="G4724" s="0" t="n">
        <v>0.1</v>
      </c>
      <c r="H4724" s="0" t="n">
        <v>1</v>
      </c>
      <c r="I4724" s="0" t="n">
        <v>472205807</v>
      </c>
      <c r="J4724" s="0" t="s">
        <v>9891</v>
      </c>
    </row>
    <row r="4725" customFormat="false" ht="15" hidden="false" customHeight="false" outlineLevel="0" collapsed="false">
      <c r="A4725" s="0" t="s">
        <v>9892</v>
      </c>
      <c r="E4725" s="0" t="s">
        <v>4010</v>
      </c>
      <c r="F4725" s="0" t="n">
        <v>504001</v>
      </c>
      <c r="G4725" s="0" t="n">
        <v>0.1</v>
      </c>
      <c r="H4725" s="0" t="n">
        <v>1</v>
      </c>
      <c r="I4725" s="0" t="n">
        <v>472205808</v>
      </c>
      <c r="J4725" s="0" t="s">
        <v>9893</v>
      </c>
    </row>
    <row r="4726" customFormat="false" ht="15" hidden="false" customHeight="false" outlineLevel="0" collapsed="false">
      <c r="A4726" s="0" t="s">
        <v>9894</v>
      </c>
      <c r="E4726" s="0" t="s">
        <v>4010</v>
      </c>
      <c r="F4726" s="0" t="n">
        <v>504001</v>
      </c>
      <c r="G4726" s="0" t="n">
        <v>0.1</v>
      </c>
      <c r="H4726" s="0" t="n">
        <v>1</v>
      </c>
      <c r="I4726" s="0" t="n">
        <v>472205809</v>
      </c>
      <c r="J4726" s="0" t="s">
        <v>9895</v>
      </c>
    </row>
    <row r="4727" customFormat="false" ht="15" hidden="false" customHeight="false" outlineLevel="0" collapsed="false">
      <c r="A4727" s="0" t="s">
        <v>9896</v>
      </c>
      <c r="E4727" s="0" t="s">
        <v>4010</v>
      </c>
      <c r="F4727" s="0" t="n">
        <v>504001</v>
      </c>
      <c r="G4727" s="0" t="n">
        <v>0.1</v>
      </c>
      <c r="H4727" s="0" t="n">
        <v>1</v>
      </c>
      <c r="I4727" s="0" t="n">
        <v>472205810</v>
      </c>
      <c r="J4727" s="0" t="s">
        <v>9897</v>
      </c>
    </row>
    <row r="4728" customFormat="false" ht="15" hidden="false" customHeight="false" outlineLevel="0" collapsed="false">
      <c r="A4728" s="0" t="s">
        <v>9898</v>
      </c>
      <c r="E4728" s="0" t="s">
        <v>4010</v>
      </c>
      <c r="F4728" s="0" t="n">
        <v>504001</v>
      </c>
      <c r="G4728" s="0" t="n">
        <v>0.1</v>
      </c>
      <c r="H4728" s="0" t="n">
        <v>1</v>
      </c>
      <c r="I4728" s="0" t="n">
        <v>472205811</v>
      </c>
      <c r="J4728" s="0" t="s">
        <v>9899</v>
      </c>
    </row>
    <row r="4729" customFormat="false" ht="15" hidden="false" customHeight="false" outlineLevel="0" collapsed="false">
      <c r="A4729" s="0" t="s">
        <v>9900</v>
      </c>
      <c r="E4729" s="0" t="s">
        <v>4010</v>
      </c>
      <c r="F4729" s="0" t="n">
        <v>504001</v>
      </c>
      <c r="G4729" s="0" t="n">
        <v>0.1</v>
      </c>
      <c r="H4729" s="0" t="n">
        <v>1</v>
      </c>
      <c r="I4729" s="0" t="n">
        <v>472205812</v>
      </c>
      <c r="J4729" s="0" t="s">
        <v>9901</v>
      </c>
    </row>
    <row r="4730" customFormat="false" ht="15" hidden="false" customHeight="false" outlineLevel="0" collapsed="false">
      <c r="A4730" s="0" t="s">
        <v>9902</v>
      </c>
      <c r="E4730" s="0" t="s">
        <v>5083</v>
      </c>
      <c r="F4730" s="0" t="n">
        <v>504001</v>
      </c>
      <c r="G4730" s="0" t="n">
        <v>0.1</v>
      </c>
      <c r="H4730" s="0" t="n">
        <v>1</v>
      </c>
      <c r="I4730" s="0" t="n">
        <v>472205813</v>
      </c>
      <c r="J4730" s="0" t="s">
        <v>9903</v>
      </c>
    </row>
    <row r="4731" customFormat="false" ht="15" hidden="false" customHeight="false" outlineLevel="0" collapsed="false">
      <c r="A4731" s="0" t="s">
        <v>9904</v>
      </c>
      <c r="E4731" s="0" t="s">
        <v>4015</v>
      </c>
      <c r="F4731" s="0" t="n">
        <v>505001</v>
      </c>
      <c r="G4731" s="0" t="n">
        <v>0.1</v>
      </c>
      <c r="H4731" s="0" t="n">
        <v>1</v>
      </c>
      <c r="I4731" s="0" t="n">
        <v>472205814</v>
      </c>
      <c r="J4731" s="0" t="s">
        <v>9905</v>
      </c>
    </row>
    <row r="4732" customFormat="false" ht="15" hidden="false" customHeight="false" outlineLevel="0" collapsed="false">
      <c r="A4732" s="0" t="s">
        <v>9906</v>
      </c>
      <c r="E4732" s="0" t="s">
        <v>4015</v>
      </c>
      <c r="F4732" s="0" t="n">
        <v>505001</v>
      </c>
      <c r="G4732" s="0" t="n">
        <v>0.1</v>
      </c>
      <c r="H4732" s="0" t="n">
        <v>1</v>
      </c>
      <c r="I4732" s="0" t="n">
        <v>472205815</v>
      </c>
      <c r="J4732" s="0" t="s">
        <v>9907</v>
      </c>
    </row>
    <row r="4733" customFormat="false" ht="15" hidden="false" customHeight="false" outlineLevel="0" collapsed="false">
      <c r="A4733" s="0" t="s">
        <v>9908</v>
      </c>
      <c r="E4733" s="0" t="s">
        <v>4015</v>
      </c>
      <c r="F4733" s="0" t="n">
        <v>505001</v>
      </c>
      <c r="G4733" s="0" t="n">
        <v>0.1</v>
      </c>
      <c r="H4733" s="0" t="n">
        <v>1</v>
      </c>
      <c r="I4733" s="0" t="n">
        <v>472205816</v>
      </c>
      <c r="J4733" s="0" t="s">
        <v>9909</v>
      </c>
    </row>
    <row r="4734" customFormat="false" ht="15" hidden="false" customHeight="false" outlineLevel="0" collapsed="false">
      <c r="A4734" s="0" t="s">
        <v>9910</v>
      </c>
      <c r="E4734" s="0" t="s">
        <v>4015</v>
      </c>
      <c r="F4734" s="0" t="n">
        <v>505001</v>
      </c>
      <c r="G4734" s="0" t="n">
        <v>0.1</v>
      </c>
      <c r="H4734" s="0" t="n">
        <v>1</v>
      </c>
      <c r="I4734" s="0" t="n">
        <v>472205817</v>
      </c>
      <c r="J4734" s="0" t="s">
        <v>9911</v>
      </c>
    </row>
    <row r="4735" customFormat="false" ht="15" hidden="false" customHeight="false" outlineLevel="0" collapsed="false">
      <c r="A4735" s="0" t="s">
        <v>9912</v>
      </c>
      <c r="E4735" s="0" t="s">
        <v>4015</v>
      </c>
      <c r="F4735" s="0" t="n">
        <v>505001</v>
      </c>
      <c r="G4735" s="0" t="n">
        <v>0.1</v>
      </c>
      <c r="H4735" s="0" t="n">
        <v>1</v>
      </c>
      <c r="I4735" s="0" t="n">
        <v>472205818</v>
      </c>
      <c r="J4735" s="0" t="s">
        <v>9913</v>
      </c>
    </row>
    <row r="4736" customFormat="false" ht="15" hidden="false" customHeight="false" outlineLevel="0" collapsed="false">
      <c r="A4736" s="0" t="s">
        <v>9914</v>
      </c>
      <c r="E4736" s="0" t="s">
        <v>4015</v>
      </c>
      <c r="F4736" s="0" t="n">
        <v>505001</v>
      </c>
      <c r="G4736" s="0" t="n">
        <v>0.1</v>
      </c>
      <c r="H4736" s="0" t="n">
        <v>1</v>
      </c>
      <c r="I4736" s="0" t="n">
        <v>472205819</v>
      </c>
      <c r="J4736" s="0" t="s">
        <v>9915</v>
      </c>
    </row>
    <row r="4737" customFormat="false" ht="15" hidden="false" customHeight="false" outlineLevel="0" collapsed="false">
      <c r="A4737" s="0" t="s">
        <v>9916</v>
      </c>
      <c r="E4737" s="0" t="s">
        <v>4015</v>
      </c>
      <c r="F4737" s="0" t="n">
        <v>505001</v>
      </c>
      <c r="G4737" s="0" t="n">
        <v>0.1</v>
      </c>
      <c r="H4737" s="0" t="n">
        <v>1</v>
      </c>
      <c r="I4737" s="0" t="n">
        <v>472205820</v>
      </c>
      <c r="J4737" s="0" t="s">
        <v>9917</v>
      </c>
    </row>
    <row r="4738" customFormat="false" ht="15" hidden="false" customHeight="false" outlineLevel="0" collapsed="false">
      <c r="A4738" s="0" t="s">
        <v>9918</v>
      </c>
      <c r="E4738" s="0" t="s">
        <v>4015</v>
      </c>
      <c r="F4738" s="0" t="n">
        <v>505001</v>
      </c>
      <c r="G4738" s="0" t="n">
        <v>0.1</v>
      </c>
      <c r="H4738" s="0" t="n">
        <v>1</v>
      </c>
      <c r="I4738" s="0" t="n">
        <v>472205821</v>
      </c>
      <c r="J4738" s="0" t="s">
        <v>9919</v>
      </c>
    </row>
    <row r="4739" customFormat="false" ht="15" hidden="false" customHeight="false" outlineLevel="0" collapsed="false">
      <c r="A4739" s="0" t="s">
        <v>9920</v>
      </c>
      <c r="E4739" s="0" t="s">
        <v>4015</v>
      </c>
      <c r="F4739" s="0" t="n">
        <v>505001</v>
      </c>
      <c r="G4739" s="0" t="n">
        <v>0.1</v>
      </c>
      <c r="H4739" s="0" t="n">
        <v>1</v>
      </c>
      <c r="I4739" s="0" t="n">
        <v>472205822</v>
      </c>
      <c r="J4739" s="0" t="s">
        <v>9921</v>
      </c>
    </row>
    <row r="4740" customFormat="false" ht="15" hidden="false" customHeight="false" outlineLevel="0" collapsed="false">
      <c r="A4740" s="0" t="s">
        <v>9922</v>
      </c>
      <c r="E4740" s="0" t="s">
        <v>4015</v>
      </c>
      <c r="F4740" s="0" t="n">
        <v>505001</v>
      </c>
      <c r="G4740" s="0" t="n">
        <v>0.1</v>
      </c>
      <c r="H4740" s="0" t="n">
        <v>1</v>
      </c>
      <c r="I4740" s="0" t="n">
        <v>472205823</v>
      </c>
      <c r="J4740" s="0" t="s">
        <v>9923</v>
      </c>
    </row>
    <row r="4741" customFormat="false" ht="15" hidden="false" customHeight="false" outlineLevel="0" collapsed="false">
      <c r="A4741" s="0" t="s">
        <v>9924</v>
      </c>
      <c r="E4741" s="0" t="s">
        <v>4015</v>
      </c>
      <c r="F4741" s="0" t="n">
        <v>505001</v>
      </c>
      <c r="G4741" s="0" t="n">
        <v>0.1</v>
      </c>
      <c r="H4741" s="0" t="n">
        <v>1</v>
      </c>
      <c r="I4741" s="0" t="n">
        <v>472205824</v>
      </c>
      <c r="J4741" s="0" t="s">
        <v>9925</v>
      </c>
    </row>
    <row r="4742" customFormat="false" ht="15" hidden="false" customHeight="false" outlineLevel="0" collapsed="false">
      <c r="A4742" s="0" t="s">
        <v>9926</v>
      </c>
      <c r="E4742" s="0" t="s">
        <v>4015</v>
      </c>
      <c r="F4742" s="0" t="n">
        <v>505001</v>
      </c>
      <c r="G4742" s="0" t="n">
        <v>0.1</v>
      </c>
      <c r="H4742" s="0" t="n">
        <v>1</v>
      </c>
      <c r="I4742" s="0" t="n">
        <v>472205825</v>
      </c>
      <c r="J4742" s="0" t="s">
        <v>9927</v>
      </c>
    </row>
    <row r="4743" customFormat="false" ht="15" hidden="false" customHeight="false" outlineLevel="0" collapsed="false">
      <c r="A4743" s="0" t="s">
        <v>9928</v>
      </c>
      <c r="E4743" s="0" t="s">
        <v>9929</v>
      </c>
      <c r="F4743" s="0" t="n">
        <v>505001</v>
      </c>
      <c r="G4743" s="0" t="n">
        <v>0.1</v>
      </c>
      <c r="H4743" s="0" t="n">
        <v>1</v>
      </c>
      <c r="I4743" s="0" t="n">
        <v>472205826</v>
      </c>
      <c r="J4743" s="0" t="s">
        <v>9930</v>
      </c>
    </row>
    <row r="4744" customFormat="false" ht="15" hidden="false" customHeight="false" outlineLevel="0" collapsed="false">
      <c r="A4744" s="0" t="s">
        <v>9931</v>
      </c>
      <c r="E4744" s="0" t="s">
        <v>9932</v>
      </c>
      <c r="F4744" s="0" t="n">
        <v>505001</v>
      </c>
      <c r="G4744" s="0" t="n">
        <v>0.1</v>
      </c>
      <c r="H4744" s="0" t="n">
        <v>1</v>
      </c>
      <c r="I4744" s="0" t="n">
        <v>472205827</v>
      </c>
      <c r="J4744" s="0" t="s">
        <v>9933</v>
      </c>
    </row>
    <row r="4745" customFormat="false" ht="15" hidden="false" customHeight="false" outlineLevel="0" collapsed="false">
      <c r="A4745" s="0" t="s">
        <v>9934</v>
      </c>
      <c r="E4745" s="0" t="s">
        <v>4015</v>
      </c>
      <c r="F4745" s="0" t="n">
        <v>505001</v>
      </c>
      <c r="G4745" s="0" t="n">
        <v>0.1</v>
      </c>
      <c r="H4745" s="0" t="n">
        <v>1</v>
      </c>
      <c r="I4745" s="0" t="n">
        <v>472205828</v>
      </c>
      <c r="J4745" s="0" t="s">
        <v>9935</v>
      </c>
    </row>
    <row r="4746" customFormat="false" ht="15" hidden="false" customHeight="false" outlineLevel="0" collapsed="false">
      <c r="A4746" s="0" t="s">
        <v>9936</v>
      </c>
      <c r="E4746" s="0" t="s">
        <v>4041</v>
      </c>
      <c r="F4746" s="0" t="n">
        <v>506001</v>
      </c>
      <c r="G4746" s="0" t="n">
        <v>0.1</v>
      </c>
      <c r="H4746" s="0" t="n">
        <v>1</v>
      </c>
      <c r="I4746" s="0" t="n">
        <v>472205829</v>
      </c>
      <c r="J4746" s="0" t="s">
        <v>9937</v>
      </c>
    </row>
    <row r="4747" customFormat="false" ht="15" hidden="false" customHeight="false" outlineLevel="0" collapsed="false">
      <c r="A4747" s="0" t="s">
        <v>9938</v>
      </c>
      <c r="E4747" s="0" t="s">
        <v>4020</v>
      </c>
      <c r="F4747" s="0" t="n">
        <v>506001</v>
      </c>
      <c r="G4747" s="0" t="n">
        <v>0.1</v>
      </c>
      <c r="H4747" s="0" t="n">
        <v>1</v>
      </c>
      <c r="I4747" s="0" t="n">
        <v>472205830</v>
      </c>
      <c r="J4747" s="0" t="s">
        <v>9939</v>
      </c>
    </row>
    <row r="4748" customFormat="false" ht="15" hidden="false" customHeight="false" outlineLevel="0" collapsed="false">
      <c r="A4748" s="0" t="s">
        <v>9940</v>
      </c>
      <c r="E4748" s="0" t="s">
        <v>4020</v>
      </c>
      <c r="F4748" s="0" t="n">
        <v>506001</v>
      </c>
      <c r="G4748" s="0" t="n">
        <v>0.1</v>
      </c>
      <c r="H4748" s="0" t="n">
        <v>1</v>
      </c>
      <c r="I4748" s="0" t="n">
        <v>472205831</v>
      </c>
      <c r="J4748" s="0" t="s">
        <v>9941</v>
      </c>
    </row>
    <row r="4749" customFormat="false" ht="15" hidden="false" customHeight="false" outlineLevel="0" collapsed="false">
      <c r="A4749" s="0" t="s">
        <v>9942</v>
      </c>
      <c r="E4749" s="0" t="s">
        <v>4020</v>
      </c>
      <c r="F4749" s="0" t="n">
        <v>506001</v>
      </c>
      <c r="G4749" s="0" t="n">
        <v>0.1</v>
      </c>
      <c r="H4749" s="0" t="n">
        <v>1</v>
      </c>
      <c r="I4749" s="0" t="n">
        <v>472205832</v>
      </c>
      <c r="J4749" s="0" t="s">
        <v>9943</v>
      </c>
    </row>
    <row r="4750" customFormat="false" ht="15" hidden="false" customHeight="false" outlineLevel="0" collapsed="false">
      <c r="A4750" s="0" t="s">
        <v>9944</v>
      </c>
      <c r="E4750" s="0" t="s">
        <v>4020</v>
      </c>
      <c r="F4750" s="0" t="n">
        <v>506001</v>
      </c>
      <c r="G4750" s="0" t="n">
        <v>0.1</v>
      </c>
      <c r="H4750" s="0" t="n">
        <v>1</v>
      </c>
      <c r="I4750" s="0" t="n">
        <v>472205833</v>
      </c>
      <c r="J4750" s="0" t="s">
        <v>9945</v>
      </c>
    </row>
    <row r="4751" customFormat="false" ht="15" hidden="false" customHeight="false" outlineLevel="0" collapsed="false">
      <c r="A4751" s="0" t="s">
        <v>9946</v>
      </c>
      <c r="E4751" s="0" t="s">
        <v>4020</v>
      </c>
      <c r="F4751" s="0" t="n">
        <v>506001</v>
      </c>
      <c r="G4751" s="0" t="n">
        <v>0.1</v>
      </c>
      <c r="H4751" s="0" t="n">
        <v>1</v>
      </c>
      <c r="I4751" s="0" t="n">
        <v>472205834</v>
      </c>
      <c r="J4751" s="0" t="s">
        <v>9947</v>
      </c>
    </row>
    <row r="4752" customFormat="false" ht="15" hidden="false" customHeight="false" outlineLevel="0" collapsed="false">
      <c r="A4752" s="0" t="s">
        <v>9948</v>
      </c>
      <c r="E4752" s="0" t="s">
        <v>776</v>
      </c>
      <c r="F4752" s="0" t="n">
        <v>516002</v>
      </c>
      <c r="G4752" s="0" t="n">
        <v>0.1</v>
      </c>
      <c r="H4752" s="0" t="n">
        <v>1</v>
      </c>
      <c r="I4752" s="0" t="n">
        <v>472206085</v>
      </c>
      <c r="J4752" s="0" t="s">
        <v>9949</v>
      </c>
    </row>
    <row r="4753" customFormat="false" ht="15" hidden="false" customHeight="false" outlineLevel="0" collapsed="false">
      <c r="A4753" s="0" t="s">
        <v>9950</v>
      </c>
      <c r="E4753" s="0" t="s">
        <v>776</v>
      </c>
      <c r="F4753" s="0" t="n">
        <v>516002</v>
      </c>
      <c r="G4753" s="0" t="n">
        <v>0.1</v>
      </c>
      <c r="H4753" s="0" t="n">
        <v>1</v>
      </c>
      <c r="I4753" s="0" t="n">
        <v>472206086</v>
      </c>
      <c r="J4753" s="0" t="s">
        <v>9951</v>
      </c>
    </row>
    <row r="4754" customFormat="false" ht="15" hidden="false" customHeight="false" outlineLevel="0" collapsed="false">
      <c r="A4754" s="0" t="s">
        <v>9952</v>
      </c>
      <c r="E4754" s="0" t="s">
        <v>776</v>
      </c>
      <c r="F4754" s="0" t="n">
        <v>516002</v>
      </c>
      <c r="G4754" s="0" t="n">
        <v>0.1</v>
      </c>
      <c r="H4754" s="0" t="n">
        <v>1</v>
      </c>
      <c r="I4754" s="0" t="n">
        <v>472206087</v>
      </c>
      <c r="J4754" s="0" t="s">
        <v>9953</v>
      </c>
    </row>
    <row r="4755" customFormat="false" ht="15" hidden="false" customHeight="false" outlineLevel="0" collapsed="false">
      <c r="A4755" s="0" t="s">
        <v>9954</v>
      </c>
      <c r="E4755" s="0" t="s">
        <v>776</v>
      </c>
      <c r="F4755" s="0" t="n">
        <v>516002</v>
      </c>
      <c r="G4755" s="0" t="n">
        <v>0.1</v>
      </c>
      <c r="H4755" s="0" t="n">
        <v>1</v>
      </c>
      <c r="I4755" s="0" t="n">
        <v>472206088</v>
      </c>
      <c r="J4755" s="0" t="s">
        <v>9955</v>
      </c>
    </row>
    <row r="4756" customFormat="false" ht="15" hidden="false" customHeight="false" outlineLevel="0" collapsed="false">
      <c r="A4756" s="0" t="s">
        <v>9956</v>
      </c>
      <c r="E4756" s="0" t="s">
        <v>776</v>
      </c>
      <c r="F4756" s="0" t="n">
        <v>516002</v>
      </c>
      <c r="G4756" s="0" t="n">
        <v>0.1</v>
      </c>
      <c r="H4756" s="0" t="n">
        <v>1</v>
      </c>
      <c r="I4756" s="0" t="n">
        <v>472206089</v>
      </c>
      <c r="J4756" s="0" t="s">
        <v>9957</v>
      </c>
    </row>
    <row r="4757" customFormat="false" ht="15" hidden="false" customHeight="false" outlineLevel="0" collapsed="false">
      <c r="A4757" s="0" t="s">
        <v>9958</v>
      </c>
      <c r="E4757" s="0" t="s">
        <v>776</v>
      </c>
      <c r="F4757" s="0" t="n">
        <v>516002</v>
      </c>
      <c r="G4757" s="0" t="n">
        <v>0.1</v>
      </c>
      <c r="H4757" s="0" t="n">
        <v>1</v>
      </c>
      <c r="I4757" s="0" t="n">
        <v>472206090</v>
      </c>
      <c r="J4757" s="0" t="s">
        <v>9959</v>
      </c>
    </row>
    <row r="4758" customFormat="false" ht="15" hidden="false" customHeight="false" outlineLevel="0" collapsed="false">
      <c r="A4758" s="0" t="s">
        <v>9960</v>
      </c>
      <c r="E4758" s="0" t="s">
        <v>776</v>
      </c>
      <c r="F4758" s="0" t="n">
        <v>516002</v>
      </c>
      <c r="G4758" s="0" t="n">
        <v>0.1</v>
      </c>
      <c r="H4758" s="0" t="n">
        <v>1</v>
      </c>
      <c r="I4758" s="0" t="n">
        <v>472206091</v>
      </c>
      <c r="J4758" s="0" t="s">
        <v>9961</v>
      </c>
    </row>
    <row r="4759" customFormat="false" ht="15" hidden="false" customHeight="false" outlineLevel="0" collapsed="false">
      <c r="A4759" s="0" t="s">
        <v>9962</v>
      </c>
      <c r="E4759" s="0" t="s">
        <v>776</v>
      </c>
      <c r="F4759" s="0" t="n">
        <v>516002</v>
      </c>
      <c r="G4759" s="0" t="n">
        <v>0.1</v>
      </c>
      <c r="H4759" s="0" t="n">
        <v>1</v>
      </c>
      <c r="I4759" s="0" t="n">
        <v>472206092</v>
      </c>
      <c r="J4759" s="0" t="s">
        <v>9963</v>
      </c>
    </row>
    <row r="4760" customFormat="false" ht="15" hidden="false" customHeight="false" outlineLevel="0" collapsed="false">
      <c r="A4760" s="0" t="s">
        <v>9964</v>
      </c>
      <c r="E4760" s="0" t="s">
        <v>779</v>
      </c>
      <c r="F4760" s="0" t="n">
        <v>516002</v>
      </c>
      <c r="G4760" s="0" t="n">
        <v>0.1</v>
      </c>
      <c r="H4760" s="0" t="n">
        <v>1</v>
      </c>
      <c r="I4760" s="0" t="n">
        <v>472206093</v>
      </c>
      <c r="J4760" s="0" t="s">
        <v>9965</v>
      </c>
    </row>
    <row r="4761" customFormat="false" ht="15" hidden="false" customHeight="false" outlineLevel="0" collapsed="false">
      <c r="A4761" s="0" t="s">
        <v>9966</v>
      </c>
      <c r="E4761" s="0" t="s">
        <v>789</v>
      </c>
      <c r="F4761" s="0" t="n">
        <v>516002</v>
      </c>
      <c r="G4761" s="0" t="n">
        <v>0.1</v>
      </c>
      <c r="H4761" s="0" t="n">
        <v>1</v>
      </c>
      <c r="I4761" s="0" t="n">
        <v>472206094</v>
      </c>
      <c r="J4761" s="0" t="s">
        <v>9967</v>
      </c>
    </row>
    <row r="4762" customFormat="false" ht="15" hidden="false" customHeight="false" outlineLevel="0" collapsed="false">
      <c r="A4762" s="0" t="s">
        <v>9968</v>
      </c>
      <c r="E4762" s="0" t="s">
        <v>789</v>
      </c>
      <c r="F4762" s="0" t="n">
        <v>516002</v>
      </c>
      <c r="G4762" s="0" t="n">
        <v>0.1</v>
      </c>
      <c r="H4762" s="0" t="n">
        <v>1</v>
      </c>
      <c r="I4762" s="0" t="n">
        <v>472206095</v>
      </c>
      <c r="J4762" s="0" t="s">
        <v>9969</v>
      </c>
    </row>
    <row r="4763" customFormat="false" ht="15" hidden="false" customHeight="false" outlineLevel="0" collapsed="false">
      <c r="A4763" s="0" t="s">
        <v>9970</v>
      </c>
      <c r="E4763" s="0" t="s">
        <v>789</v>
      </c>
      <c r="F4763" s="0" t="n">
        <v>516002</v>
      </c>
      <c r="G4763" s="0" t="n">
        <v>0.1</v>
      </c>
      <c r="H4763" s="0" t="n">
        <v>1</v>
      </c>
      <c r="I4763" s="0" t="n">
        <v>472206096</v>
      </c>
      <c r="J4763" s="0" t="s">
        <v>9971</v>
      </c>
    </row>
    <row r="4764" customFormat="false" ht="15" hidden="false" customHeight="false" outlineLevel="0" collapsed="false">
      <c r="A4764" s="0" t="s">
        <v>9972</v>
      </c>
      <c r="E4764" s="0" t="s">
        <v>789</v>
      </c>
      <c r="F4764" s="0" t="n">
        <v>516002</v>
      </c>
      <c r="G4764" s="0" t="n">
        <v>0.1</v>
      </c>
      <c r="H4764" s="0" t="n">
        <v>1</v>
      </c>
      <c r="I4764" s="0" t="n">
        <v>472206097</v>
      </c>
      <c r="J4764" s="0" t="s">
        <v>9973</v>
      </c>
    </row>
    <row r="4765" customFormat="false" ht="15" hidden="false" customHeight="false" outlineLevel="0" collapsed="false">
      <c r="A4765" s="0" t="s">
        <v>9974</v>
      </c>
      <c r="E4765" s="0" t="s">
        <v>776</v>
      </c>
      <c r="F4765" s="0" t="n">
        <v>516002</v>
      </c>
      <c r="G4765" s="0" t="n">
        <v>0.1</v>
      </c>
      <c r="H4765" s="0" t="n">
        <v>1</v>
      </c>
      <c r="I4765" s="0" t="n">
        <v>472206098</v>
      </c>
      <c r="J4765" s="0" t="s">
        <v>9975</v>
      </c>
    </row>
    <row r="4766" customFormat="false" ht="15" hidden="false" customHeight="false" outlineLevel="0" collapsed="false">
      <c r="A4766" s="0" t="s">
        <v>9976</v>
      </c>
      <c r="E4766" s="0" t="s">
        <v>776</v>
      </c>
      <c r="F4766" s="0" t="n">
        <v>516002</v>
      </c>
      <c r="G4766" s="0" t="n">
        <v>0.1</v>
      </c>
      <c r="H4766" s="0" t="n">
        <v>1</v>
      </c>
      <c r="I4766" s="0" t="n">
        <v>472206099</v>
      </c>
      <c r="J4766" s="0" t="s">
        <v>9977</v>
      </c>
    </row>
    <row r="4767" customFormat="false" ht="15" hidden="false" customHeight="false" outlineLevel="0" collapsed="false">
      <c r="A4767" s="0" t="s">
        <v>9978</v>
      </c>
      <c r="E4767" s="0" t="s">
        <v>779</v>
      </c>
      <c r="F4767" s="0" t="n">
        <v>516002</v>
      </c>
      <c r="G4767" s="0" t="n">
        <v>0.1</v>
      </c>
      <c r="H4767" s="0" t="n">
        <v>1</v>
      </c>
      <c r="I4767" s="0" t="n">
        <v>472206100</v>
      </c>
      <c r="J4767" s="0" t="s">
        <v>9979</v>
      </c>
    </row>
    <row r="4768" customFormat="false" ht="15" hidden="false" customHeight="false" outlineLevel="0" collapsed="false">
      <c r="A4768" s="0" t="s">
        <v>9980</v>
      </c>
      <c r="E4768" s="0" t="s">
        <v>776</v>
      </c>
      <c r="F4768" s="0" t="n">
        <v>516002</v>
      </c>
      <c r="G4768" s="0" t="n">
        <v>0.1</v>
      </c>
      <c r="H4768" s="0" t="n">
        <v>1</v>
      </c>
      <c r="I4768" s="0" t="n">
        <v>472206101</v>
      </c>
      <c r="J4768" s="0" t="s">
        <v>9981</v>
      </c>
    </row>
    <row r="4769" customFormat="false" ht="15" hidden="false" customHeight="false" outlineLevel="0" collapsed="false">
      <c r="A4769" s="0" t="s">
        <v>9982</v>
      </c>
      <c r="E4769" s="0" t="s">
        <v>776</v>
      </c>
      <c r="F4769" s="0" t="n">
        <v>516002</v>
      </c>
      <c r="G4769" s="0" t="n">
        <v>0.1</v>
      </c>
      <c r="H4769" s="0" t="n">
        <v>1</v>
      </c>
      <c r="I4769" s="0" t="n">
        <v>472206102</v>
      </c>
      <c r="J4769" s="0" t="s">
        <v>9983</v>
      </c>
    </row>
    <row r="4770" customFormat="false" ht="15" hidden="false" customHeight="false" outlineLevel="0" collapsed="false">
      <c r="A4770" s="0" t="s">
        <v>9984</v>
      </c>
      <c r="E4770" s="0" t="s">
        <v>779</v>
      </c>
      <c r="F4770" s="0" t="n">
        <v>516003</v>
      </c>
      <c r="G4770" s="0" t="n">
        <v>0.1</v>
      </c>
      <c r="H4770" s="0" t="n">
        <v>1</v>
      </c>
      <c r="I4770" s="0" t="n">
        <v>472206103</v>
      </c>
      <c r="J4770" s="0" t="s">
        <v>9985</v>
      </c>
    </row>
    <row r="4771" customFormat="false" ht="15" hidden="false" customHeight="false" outlineLevel="0" collapsed="false">
      <c r="A4771" s="0" t="s">
        <v>9986</v>
      </c>
      <c r="E4771" s="0" t="s">
        <v>789</v>
      </c>
      <c r="F4771" s="0" t="n">
        <v>516003</v>
      </c>
      <c r="G4771" s="0" t="n">
        <v>0.1</v>
      </c>
      <c r="H4771" s="0" t="n">
        <v>1</v>
      </c>
      <c r="I4771" s="0" t="n">
        <v>472206104</v>
      </c>
      <c r="J4771" s="0" t="s">
        <v>9987</v>
      </c>
    </row>
    <row r="4772" customFormat="false" ht="15" hidden="false" customHeight="false" outlineLevel="0" collapsed="false">
      <c r="A4772" s="0" t="s">
        <v>9988</v>
      </c>
      <c r="E4772" s="0" t="s">
        <v>776</v>
      </c>
      <c r="F4772" s="0" t="n">
        <v>516003</v>
      </c>
      <c r="G4772" s="0" t="n">
        <v>0.1</v>
      </c>
      <c r="H4772" s="0" t="n">
        <v>1</v>
      </c>
      <c r="I4772" s="0" t="n">
        <v>472206105</v>
      </c>
      <c r="J4772" s="0" t="s">
        <v>9989</v>
      </c>
    </row>
    <row r="4773" customFormat="false" ht="15" hidden="false" customHeight="false" outlineLevel="0" collapsed="false">
      <c r="A4773" s="0" t="s">
        <v>9990</v>
      </c>
      <c r="E4773" s="0" t="s">
        <v>776</v>
      </c>
      <c r="F4773" s="0" t="n">
        <v>516003</v>
      </c>
      <c r="G4773" s="0" t="n">
        <v>0.1</v>
      </c>
      <c r="H4773" s="0" t="n">
        <v>1</v>
      </c>
      <c r="I4773" s="0" t="n">
        <v>472206106</v>
      </c>
      <c r="J4773" s="0" t="s">
        <v>9991</v>
      </c>
    </row>
    <row r="4774" customFormat="false" ht="15" hidden="false" customHeight="false" outlineLevel="0" collapsed="false">
      <c r="A4774" s="0" t="s">
        <v>9992</v>
      </c>
      <c r="E4774" s="0" t="s">
        <v>776</v>
      </c>
      <c r="F4774" s="0" t="n">
        <v>516003</v>
      </c>
      <c r="G4774" s="0" t="n">
        <v>0.1</v>
      </c>
      <c r="H4774" s="0" t="n">
        <v>1</v>
      </c>
      <c r="I4774" s="0" t="n">
        <v>472206107</v>
      </c>
      <c r="J4774" s="0" t="s">
        <v>9993</v>
      </c>
    </row>
    <row r="4775" customFormat="false" ht="15" hidden="false" customHeight="false" outlineLevel="0" collapsed="false">
      <c r="A4775" s="0" t="s">
        <v>9994</v>
      </c>
      <c r="E4775" s="0" t="s">
        <v>776</v>
      </c>
      <c r="F4775" s="0" t="n">
        <v>516003</v>
      </c>
      <c r="G4775" s="0" t="n">
        <v>0.1</v>
      </c>
      <c r="H4775" s="0" t="n">
        <v>1</v>
      </c>
      <c r="I4775" s="0" t="n">
        <v>472206108</v>
      </c>
      <c r="J4775" s="0" t="s">
        <v>9995</v>
      </c>
    </row>
    <row r="4776" customFormat="false" ht="15" hidden="false" customHeight="false" outlineLevel="0" collapsed="false">
      <c r="A4776" s="0" t="s">
        <v>9996</v>
      </c>
      <c r="E4776" s="0" t="s">
        <v>776</v>
      </c>
      <c r="F4776" s="0" t="n">
        <v>516003</v>
      </c>
      <c r="G4776" s="0" t="n">
        <v>0.1</v>
      </c>
      <c r="H4776" s="0" t="n">
        <v>1</v>
      </c>
      <c r="I4776" s="0" t="n">
        <v>472206109</v>
      </c>
      <c r="J4776" s="0" t="s">
        <v>9997</v>
      </c>
    </row>
    <row r="4777" customFormat="false" ht="15" hidden="false" customHeight="false" outlineLevel="0" collapsed="false">
      <c r="A4777" s="0" t="s">
        <v>9998</v>
      </c>
      <c r="E4777" s="0" t="s">
        <v>776</v>
      </c>
      <c r="F4777" s="0" t="n">
        <v>516003</v>
      </c>
      <c r="G4777" s="0" t="n">
        <v>0.1</v>
      </c>
      <c r="H4777" s="0" t="n">
        <v>1</v>
      </c>
      <c r="I4777" s="0" t="n">
        <v>472206110</v>
      </c>
      <c r="J4777" s="0" t="s">
        <v>9999</v>
      </c>
    </row>
    <row r="4778" customFormat="false" ht="15" hidden="false" customHeight="false" outlineLevel="0" collapsed="false">
      <c r="A4778" s="0" t="s">
        <v>10000</v>
      </c>
      <c r="E4778" s="0" t="s">
        <v>776</v>
      </c>
      <c r="F4778" s="0" t="n">
        <v>516003</v>
      </c>
      <c r="G4778" s="0" t="n">
        <v>0.1</v>
      </c>
      <c r="H4778" s="0" t="n">
        <v>1</v>
      </c>
      <c r="I4778" s="0" t="n">
        <v>472206111</v>
      </c>
      <c r="J4778" s="0" t="s">
        <v>10001</v>
      </c>
    </row>
    <row r="4779" customFormat="false" ht="15" hidden="false" customHeight="false" outlineLevel="0" collapsed="false">
      <c r="A4779" s="0" t="s">
        <v>10002</v>
      </c>
      <c r="E4779" s="0" t="s">
        <v>773</v>
      </c>
      <c r="F4779" s="0" t="n">
        <v>516003</v>
      </c>
      <c r="G4779" s="0" t="n">
        <v>0.1</v>
      </c>
      <c r="H4779" s="0" t="n">
        <v>1</v>
      </c>
      <c r="I4779" s="0" t="n">
        <v>472206112</v>
      </c>
      <c r="J4779" s="0" t="s">
        <v>10003</v>
      </c>
    </row>
    <row r="4780" customFormat="false" ht="15" hidden="false" customHeight="false" outlineLevel="0" collapsed="false">
      <c r="A4780" s="0" t="s">
        <v>10004</v>
      </c>
      <c r="E4780" s="0" t="s">
        <v>773</v>
      </c>
      <c r="F4780" s="0" t="n">
        <v>516003</v>
      </c>
      <c r="G4780" s="0" t="n">
        <v>0.1</v>
      </c>
      <c r="H4780" s="0" t="n">
        <v>1</v>
      </c>
      <c r="I4780" s="0" t="n">
        <v>472206113</v>
      </c>
      <c r="J4780" s="0" t="s">
        <v>10005</v>
      </c>
    </row>
    <row r="4781" customFormat="false" ht="15" hidden="false" customHeight="false" outlineLevel="0" collapsed="false">
      <c r="A4781" s="0" t="s">
        <v>10006</v>
      </c>
      <c r="E4781" s="0" t="s">
        <v>773</v>
      </c>
      <c r="F4781" s="0" t="n">
        <v>516003</v>
      </c>
      <c r="G4781" s="0" t="n">
        <v>0.1</v>
      </c>
      <c r="H4781" s="0" t="n">
        <v>1</v>
      </c>
      <c r="I4781" s="0" t="n">
        <v>472206114</v>
      </c>
      <c r="J4781" s="0" t="s">
        <v>10007</v>
      </c>
    </row>
    <row r="4782" customFormat="false" ht="15" hidden="false" customHeight="false" outlineLevel="0" collapsed="false">
      <c r="A4782" s="0" t="s">
        <v>10008</v>
      </c>
      <c r="E4782" s="0" t="s">
        <v>773</v>
      </c>
      <c r="F4782" s="0" t="n">
        <v>516003</v>
      </c>
      <c r="G4782" s="0" t="n">
        <v>0.1</v>
      </c>
      <c r="H4782" s="0" t="n">
        <v>1</v>
      </c>
      <c r="I4782" s="0" t="n">
        <v>472206115</v>
      </c>
      <c r="J4782" s="0" t="s">
        <v>10009</v>
      </c>
    </row>
    <row r="4783" customFormat="false" ht="15" hidden="false" customHeight="false" outlineLevel="0" collapsed="false">
      <c r="A4783" s="0" t="s">
        <v>10010</v>
      </c>
      <c r="E4783" s="0" t="s">
        <v>773</v>
      </c>
      <c r="F4783" s="0" t="n">
        <v>516003</v>
      </c>
      <c r="G4783" s="0" t="n">
        <v>0.1</v>
      </c>
      <c r="H4783" s="0" t="n">
        <v>1</v>
      </c>
      <c r="I4783" s="0" t="n">
        <v>472206116</v>
      </c>
      <c r="J4783" s="0" t="s">
        <v>10011</v>
      </c>
    </row>
    <row r="4784" customFormat="false" ht="15" hidden="false" customHeight="false" outlineLevel="0" collapsed="false">
      <c r="A4784" s="0" t="s">
        <v>10012</v>
      </c>
      <c r="E4784" s="0" t="s">
        <v>776</v>
      </c>
      <c r="F4784" s="0" t="n">
        <v>516003</v>
      </c>
      <c r="G4784" s="0" t="n">
        <v>0.1</v>
      </c>
      <c r="H4784" s="0" t="n">
        <v>1</v>
      </c>
      <c r="I4784" s="0" t="n">
        <v>472206117</v>
      </c>
      <c r="J4784" s="0" t="s">
        <v>10013</v>
      </c>
    </row>
    <row r="4785" customFormat="false" ht="15" hidden="false" customHeight="false" outlineLevel="0" collapsed="false">
      <c r="A4785" s="0" t="s">
        <v>10014</v>
      </c>
      <c r="E4785" s="0" t="s">
        <v>779</v>
      </c>
      <c r="F4785" s="0" t="n">
        <v>516003</v>
      </c>
      <c r="G4785" s="0" t="n">
        <v>0.1</v>
      </c>
      <c r="H4785" s="0" t="n">
        <v>1</v>
      </c>
      <c r="I4785" s="0" t="n">
        <v>472206118</v>
      </c>
      <c r="J4785" s="0" t="s">
        <v>10015</v>
      </c>
    </row>
    <row r="4786" customFormat="false" ht="15" hidden="false" customHeight="false" outlineLevel="0" collapsed="false">
      <c r="A4786" s="0" t="s">
        <v>10016</v>
      </c>
      <c r="E4786" s="0" t="s">
        <v>776</v>
      </c>
      <c r="F4786" s="0" t="n">
        <v>516003</v>
      </c>
      <c r="G4786" s="0" t="n">
        <v>0.1</v>
      </c>
      <c r="H4786" s="0" t="n">
        <v>1</v>
      </c>
      <c r="I4786" s="0" t="n">
        <v>472206119</v>
      </c>
      <c r="J4786" s="0" t="s">
        <v>10017</v>
      </c>
    </row>
    <row r="4787" customFormat="false" ht="15" hidden="false" customHeight="false" outlineLevel="0" collapsed="false">
      <c r="A4787" s="0" t="s">
        <v>10018</v>
      </c>
      <c r="E4787" s="0" t="s">
        <v>773</v>
      </c>
      <c r="F4787" s="0" t="n">
        <v>516003</v>
      </c>
      <c r="G4787" s="0" t="n">
        <v>0.1</v>
      </c>
      <c r="H4787" s="0" t="n">
        <v>1</v>
      </c>
      <c r="I4787" s="0" t="n">
        <v>472206120</v>
      </c>
      <c r="J4787" s="0" t="s">
        <v>10019</v>
      </c>
    </row>
    <row r="4788" customFormat="false" ht="15" hidden="false" customHeight="false" outlineLevel="0" collapsed="false">
      <c r="A4788" s="0" t="s">
        <v>10020</v>
      </c>
      <c r="E4788" s="0" t="s">
        <v>779</v>
      </c>
      <c r="F4788" s="0" t="n">
        <v>516004</v>
      </c>
      <c r="G4788" s="0" t="n">
        <v>0.1</v>
      </c>
      <c r="H4788" s="0" t="n">
        <v>1</v>
      </c>
      <c r="I4788" s="0" t="n">
        <v>472206121</v>
      </c>
      <c r="J4788" s="0" t="s">
        <v>10021</v>
      </c>
    </row>
    <row r="4789" customFormat="false" ht="15" hidden="false" customHeight="false" outlineLevel="0" collapsed="false">
      <c r="A4789" s="0" t="s">
        <v>10022</v>
      </c>
      <c r="E4789" s="0" t="s">
        <v>779</v>
      </c>
      <c r="F4789" s="0" t="n">
        <v>516004</v>
      </c>
      <c r="G4789" s="0" t="n">
        <v>0.1</v>
      </c>
      <c r="H4789" s="0" t="n">
        <v>1</v>
      </c>
      <c r="I4789" s="0" t="n">
        <v>472206122</v>
      </c>
      <c r="J4789" s="0" t="s">
        <v>10023</v>
      </c>
    </row>
    <row r="4790" customFormat="false" ht="15" hidden="false" customHeight="false" outlineLevel="0" collapsed="false">
      <c r="A4790" s="0" t="s">
        <v>10024</v>
      </c>
      <c r="E4790" s="0" t="s">
        <v>776</v>
      </c>
      <c r="F4790" s="0" t="n">
        <v>516004</v>
      </c>
      <c r="G4790" s="0" t="n">
        <v>0.1</v>
      </c>
      <c r="H4790" s="0" t="n">
        <v>1</v>
      </c>
      <c r="I4790" s="0" t="n">
        <v>472206123</v>
      </c>
      <c r="J4790" s="0" t="s">
        <v>10025</v>
      </c>
    </row>
    <row r="4791" customFormat="false" ht="15" hidden="false" customHeight="false" outlineLevel="0" collapsed="false">
      <c r="A4791" s="0" t="s">
        <v>10026</v>
      </c>
      <c r="E4791" s="0" t="s">
        <v>818</v>
      </c>
      <c r="F4791" s="0" t="n">
        <v>516004</v>
      </c>
      <c r="G4791" s="0" t="n">
        <v>0.1</v>
      </c>
      <c r="H4791" s="0" t="n">
        <v>1</v>
      </c>
      <c r="I4791" s="0" t="n">
        <v>472206124</v>
      </c>
      <c r="J4791" s="0" t="s">
        <v>10027</v>
      </c>
    </row>
    <row r="4792" customFormat="false" ht="15" hidden="false" customHeight="false" outlineLevel="0" collapsed="false">
      <c r="A4792" s="0" t="s">
        <v>10028</v>
      </c>
      <c r="E4792" s="0" t="s">
        <v>3132</v>
      </c>
      <c r="F4792" s="0" t="n">
        <v>517001</v>
      </c>
      <c r="G4792" s="0" t="n">
        <v>0.1</v>
      </c>
      <c r="H4792" s="0" t="n">
        <v>1</v>
      </c>
      <c r="I4792" s="0" t="n">
        <v>472206125</v>
      </c>
      <c r="J4792" s="0" t="s">
        <v>10029</v>
      </c>
    </row>
    <row r="4793" customFormat="false" ht="15" hidden="false" customHeight="false" outlineLevel="0" collapsed="false">
      <c r="A4793" s="0" t="s">
        <v>10030</v>
      </c>
      <c r="E4793" s="0" t="s">
        <v>667</v>
      </c>
      <c r="F4793" s="0" t="n">
        <v>517001</v>
      </c>
      <c r="G4793" s="0" t="n">
        <v>0.1</v>
      </c>
      <c r="H4793" s="0" t="n">
        <v>1</v>
      </c>
      <c r="I4793" s="0" t="n">
        <v>472206126</v>
      </c>
      <c r="J4793" s="0" t="s">
        <v>10031</v>
      </c>
    </row>
    <row r="4794" customFormat="false" ht="15" hidden="false" customHeight="false" outlineLevel="0" collapsed="false">
      <c r="A4794" s="0" t="s">
        <v>10032</v>
      </c>
      <c r="E4794" s="0" t="s">
        <v>667</v>
      </c>
      <c r="F4794" s="0" t="n">
        <v>517001</v>
      </c>
      <c r="G4794" s="0" t="n">
        <v>0.1</v>
      </c>
      <c r="H4794" s="0" t="n">
        <v>1</v>
      </c>
      <c r="I4794" s="0" t="n">
        <v>472206127</v>
      </c>
      <c r="J4794" s="0" t="s">
        <v>10033</v>
      </c>
    </row>
    <row r="4795" customFormat="false" ht="15" hidden="false" customHeight="false" outlineLevel="0" collapsed="false">
      <c r="A4795" s="0" t="s">
        <v>10034</v>
      </c>
      <c r="E4795" s="0" t="s">
        <v>667</v>
      </c>
      <c r="F4795" s="0" t="n">
        <v>517001</v>
      </c>
      <c r="G4795" s="0" t="n">
        <v>0.1</v>
      </c>
      <c r="H4795" s="0" t="n">
        <v>1</v>
      </c>
      <c r="I4795" s="0" t="n">
        <v>472206128</v>
      </c>
      <c r="J4795" s="0" t="s">
        <v>10035</v>
      </c>
    </row>
    <row r="4796" customFormat="false" ht="15" hidden="false" customHeight="false" outlineLevel="0" collapsed="false">
      <c r="A4796" s="0" t="s">
        <v>10036</v>
      </c>
      <c r="E4796" s="0" t="s">
        <v>667</v>
      </c>
      <c r="F4796" s="0" t="n">
        <v>517001</v>
      </c>
      <c r="G4796" s="0" t="n">
        <v>0.1</v>
      </c>
      <c r="H4796" s="0" t="n">
        <v>1</v>
      </c>
      <c r="I4796" s="0" t="n">
        <v>472206129</v>
      </c>
      <c r="J4796" s="0" t="s">
        <v>10037</v>
      </c>
    </row>
    <row r="4797" customFormat="false" ht="15" hidden="false" customHeight="false" outlineLevel="0" collapsed="false">
      <c r="A4797" s="0" t="s">
        <v>10038</v>
      </c>
      <c r="E4797" s="0" t="s">
        <v>667</v>
      </c>
      <c r="F4797" s="0" t="n">
        <v>517001</v>
      </c>
      <c r="G4797" s="0" t="n">
        <v>0.1</v>
      </c>
      <c r="H4797" s="0" t="n">
        <v>1</v>
      </c>
      <c r="I4797" s="0" t="n">
        <v>472206130</v>
      </c>
      <c r="J4797" s="0" t="s">
        <v>10039</v>
      </c>
    </row>
    <row r="4798" customFormat="false" ht="15" hidden="false" customHeight="false" outlineLevel="0" collapsed="false">
      <c r="A4798" s="0" t="s">
        <v>10040</v>
      </c>
      <c r="E4798" s="0" t="s">
        <v>667</v>
      </c>
      <c r="F4798" s="0" t="n">
        <v>517001</v>
      </c>
      <c r="G4798" s="0" t="n">
        <v>0.1</v>
      </c>
      <c r="H4798" s="0" t="n">
        <v>1</v>
      </c>
      <c r="I4798" s="0" t="n">
        <v>472206131</v>
      </c>
      <c r="J4798" s="0" t="s">
        <v>10041</v>
      </c>
    </row>
    <row r="4799" customFormat="false" ht="15" hidden="false" customHeight="false" outlineLevel="0" collapsed="false">
      <c r="A4799" s="0" t="s">
        <v>10042</v>
      </c>
      <c r="E4799" s="0" t="s">
        <v>667</v>
      </c>
      <c r="F4799" s="0" t="n">
        <v>517001</v>
      </c>
      <c r="G4799" s="0" t="n">
        <v>0.1</v>
      </c>
      <c r="H4799" s="0" t="n">
        <v>1</v>
      </c>
      <c r="I4799" s="0" t="n">
        <v>472206132</v>
      </c>
      <c r="J4799" s="0" t="s">
        <v>10043</v>
      </c>
    </row>
    <row r="4800" customFormat="false" ht="15" hidden="false" customHeight="false" outlineLevel="0" collapsed="false">
      <c r="A4800" s="0" t="s">
        <v>10044</v>
      </c>
      <c r="E4800" s="0" t="s">
        <v>667</v>
      </c>
      <c r="F4800" s="0" t="n">
        <v>517001</v>
      </c>
      <c r="G4800" s="0" t="n">
        <v>0.1</v>
      </c>
      <c r="H4800" s="0" t="n">
        <v>1</v>
      </c>
      <c r="I4800" s="0" t="n">
        <v>472206133</v>
      </c>
      <c r="J4800" s="0" t="s">
        <v>10045</v>
      </c>
    </row>
    <row r="4801" customFormat="false" ht="15" hidden="false" customHeight="false" outlineLevel="0" collapsed="false">
      <c r="A4801" s="0" t="s">
        <v>10046</v>
      </c>
      <c r="E4801" s="0" t="s">
        <v>667</v>
      </c>
      <c r="F4801" s="0" t="n">
        <v>517001</v>
      </c>
      <c r="G4801" s="0" t="n">
        <v>0.1</v>
      </c>
      <c r="H4801" s="0" t="n">
        <v>1</v>
      </c>
      <c r="I4801" s="0" t="n">
        <v>472206134</v>
      </c>
      <c r="J4801" s="0" t="s">
        <v>10047</v>
      </c>
    </row>
    <row r="4802" customFormat="false" ht="15" hidden="false" customHeight="false" outlineLevel="0" collapsed="false">
      <c r="A4802" s="0" t="s">
        <v>10048</v>
      </c>
      <c r="E4802" s="0" t="s">
        <v>129</v>
      </c>
      <c r="F4802" s="0" t="n">
        <v>392001</v>
      </c>
      <c r="G4802" s="0" t="n">
        <v>0.1</v>
      </c>
      <c r="H4802" s="0" t="n">
        <v>1</v>
      </c>
      <c r="I4802" s="0" t="n">
        <v>472210562</v>
      </c>
      <c r="J4802" s="0" t="s">
        <v>10049</v>
      </c>
    </row>
    <row r="4803" customFormat="false" ht="15" hidden="false" customHeight="false" outlineLevel="0" collapsed="false">
      <c r="A4803" s="0" t="s">
        <v>10050</v>
      </c>
      <c r="E4803" s="0" t="s">
        <v>129</v>
      </c>
      <c r="F4803" s="0" t="n">
        <v>392001</v>
      </c>
      <c r="G4803" s="0" t="n">
        <v>0.1</v>
      </c>
      <c r="H4803" s="0" t="n">
        <v>1</v>
      </c>
      <c r="I4803" s="0" t="n">
        <v>472210563</v>
      </c>
      <c r="J4803" s="0" t="s">
        <v>10051</v>
      </c>
    </row>
    <row r="4804" customFormat="false" ht="15" hidden="false" customHeight="false" outlineLevel="0" collapsed="false">
      <c r="A4804" s="0" t="s">
        <v>10052</v>
      </c>
      <c r="E4804" s="0" t="s">
        <v>129</v>
      </c>
      <c r="F4804" s="0" t="n">
        <v>392001</v>
      </c>
      <c r="G4804" s="0" t="n">
        <v>0.1</v>
      </c>
      <c r="H4804" s="0" t="n">
        <v>1</v>
      </c>
      <c r="I4804" s="0" t="n">
        <v>472210564</v>
      </c>
      <c r="J4804" s="0" t="s">
        <v>10053</v>
      </c>
    </row>
    <row r="4805" customFormat="false" ht="15" hidden="false" customHeight="false" outlineLevel="0" collapsed="false">
      <c r="A4805" s="0" t="s">
        <v>10054</v>
      </c>
      <c r="E4805" s="0" t="s">
        <v>129</v>
      </c>
      <c r="F4805" s="0" t="n">
        <v>392001</v>
      </c>
      <c r="G4805" s="0" t="n">
        <v>0.1</v>
      </c>
      <c r="H4805" s="0" t="n">
        <v>1</v>
      </c>
      <c r="I4805" s="0" t="n">
        <v>472210565</v>
      </c>
      <c r="J4805" s="0" t="s">
        <v>10055</v>
      </c>
    </row>
    <row r="4806" customFormat="false" ht="15" hidden="false" customHeight="false" outlineLevel="0" collapsed="false">
      <c r="A4806" s="0" t="s">
        <v>10056</v>
      </c>
      <c r="E4806" s="0" t="s">
        <v>129</v>
      </c>
      <c r="F4806" s="0" t="n">
        <v>392001</v>
      </c>
      <c r="G4806" s="0" t="n">
        <v>0.1</v>
      </c>
      <c r="H4806" s="0" t="n">
        <v>1</v>
      </c>
      <c r="I4806" s="0" t="n">
        <v>472210566</v>
      </c>
      <c r="J4806" s="0" t="s">
        <v>10057</v>
      </c>
    </row>
    <row r="4807" customFormat="false" ht="15" hidden="false" customHeight="false" outlineLevel="0" collapsed="false">
      <c r="A4807" s="0" t="s">
        <v>10058</v>
      </c>
      <c r="E4807" s="0" t="s">
        <v>129</v>
      </c>
      <c r="F4807" s="0" t="n">
        <v>392001</v>
      </c>
      <c r="G4807" s="0" t="n">
        <v>0.1</v>
      </c>
      <c r="H4807" s="0" t="n">
        <v>1</v>
      </c>
      <c r="I4807" s="0" t="n">
        <v>472210567</v>
      </c>
      <c r="J4807" s="0" t="s">
        <v>10059</v>
      </c>
    </row>
    <row r="4808" customFormat="false" ht="15" hidden="false" customHeight="false" outlineLevel="0" collapsed="false">
      <c r="A4808" s="0" t="s">
        <v>10060</v>
      </c>
      <c r="E4808" s="0" t="s">
        <v>129</v>
      </c>
      <c r="F4808" s="0" t="n">
        <v>392001</v>
      </c>
      <c r="G4808" s="0" t="n">
        <v>0.1</v>
      </c>
      <c r="H4808" s="0" t="n">
        <v>1</v>
      </c>
      <c r="I4808" s="0" t="n">
        <v>472210568</v>
      </c>
      <c r="J4808" s="0" t="s">
        <v>10061</v>
      </c>
    </row>
    <row r="4809" customFormat="false" ht="15" hidden="false" customHeight="false" outlineLevel="0" collapsed="false">
      <c r="A4809" s="0" t="s">
        <v>10062</v>
      </c>
      <c r="E4809" s="0" t="s">
        <v>129</v>
      </c>
      <c r="F4809" s="0" t="n">
        <v>392001</v>
      </c>
      <c r="G4809" s="0" t="n">
        <v>0.1</v>
      </c>
      <c r="H4809" s="0" t="n">
        <v>1</v>
      </c>
      <c r="I4809" s="0" t="n">
        <v>472210569</v>
      </c>
      <c r="J4809" s="0" t="s">
        <v>10063</v>
      </c>
    </row>
    <row r="4810" customFormat="false" ht="15" hidden="false" customHeight="false" outlineLevel="0" collapsed="false">
      <c r="A4810" s="0" t="s">
        <v>10064</v>
      </c>
      <c r="E4810" s="0" t="s">
        <v>10065</v>
      </c>
      <c r="F4810" s="0" t="n">
        <v>392001</v>
      </c>
      <c r="G4810" s="0" t="n">
        <v>0.1</v>
      </c>
      <c r="H4810" s="0" t="n">
        <v>1</v>
      </c>
      <c r="I4810" s="0" t="n">
        <v>472210570</v>
      </c>
      <c r="J4810" s="0" t="s">
        <v>10066</v>
      </c>
    </row>
    <row r="4811" customFormat="false" ht="15" hidden="false" customHeight="false" outlineLevel="0" collapsed="false">
      <c r="A4811" s="0" t="s">
        <v>10067</v>
      </c>
      <c r="E4811" s="0" t="s">
        <v>129</v>
      </c>
      <c r="F4811" s="0" t="n">
        <v>392001</v>
      </c>
      <c r="G4811" s="0" t="n">
        <v>0.1</v>
      </c>
      <c r="H4811" s="0" t="n">
        <v>1</v>
      </c>
      <c r="I4811" s="0" t="n">
        <v>472210571</v>
      </c>
      <c r="J4811" s="0" t="s">
        <v>10068</v>
      </c>
    </row>
    <row r="4812" customFormat="false" ht="15" hidden="false" customHeight="false" outlineLevel="0" collapsed="false">
      <c r="A4812" s="0" t="s">
        <v>10069</v>
      </c>
      <c r="E4812" s="0" t="s">
        <v>129</v>
      </c>
      <c r="F4812" s="0" t="n">
        <v>392001</v>
      </c>
      <c r="G4812" s="0" t="n">
        <v>0.1</v>
      </c>
      <c r="H4812" s="0" t="n">
        <v>1</v>
      </c>
      <c r="I4812" s="0" t="n">
        <v>472210572</v>
      </c>
      <c r="J4812" s="0" t="s">
        <v>10070</v>
      </c>
    </row>
    <row r="4813" customFormat="false" ht="15" hidden="false" customHeight="false" outlineLevel="0" collapsed="false">
      <c r="A4813" s="0" t="s">
        <v>10071</v>
      </c>
      <c r="E4813" s="0" t="s">
        <v>129</v>
      </c>
      <c r="F4813" s="0" t="n">
        <v>392001</v>
      </c>
      <c r="G4813" s="0" t="n">
        <v>0.1</v>
      </c>
      <c r="H4813" s="0" t="n">
        <v>1</v>
      </c>
      <c r="I4813" s="0" t="n">
        <v>472210573</v>
      </c>
      <c r="J4813" s="0" t="s">
        <v>10072</v>
      </c>
    </row>
    <row r="4814" customFormat="false" ht="15" hidden="false" customHeight="false" outlineLevel="0" collapsed="false">
      <c r="A4814" s="0" t="s">
        <v>10073</v>
      </c>
      <c r="E4814" s="0" t="s">
        <v>129</v>
      </c>
      <c r="F4814" s="0" t="n">
        <v>392001</v>
      </c>
      <c r="G4814" s="0" t="n">
        <v>0.1</v>
      </c>
      <c r="H4814" s="0" t="n">
        <v>1</v>
      </c>
      <c r="I4814" s="0" t="n">
        <v>472210574</v>
      </c>
      <c r="J4814" s="0" t="s">
        <v>10074</v>
      </c>
    </row>
    <row r="4815" customFormat="false" ht="15" hidden="false" customHeight="false" outlineLevel="0" collapsed="false">
      <c r="A4815" s="0" t="s">
        <v>10075</v>
      </c>
      <c r="E4815" s="0" t="s">
        <v>129</v>
      </c>
      <c r="F4815" s="0" t="n">
        <v>392001</v>
      </c>
      <c r="G4815" s="0" t="n">
        <v>0.1</v>
      </c>
      <c r="H4815" s="0" t="n">
        <v>1</v>
      </c>
      <c r="I4815" s="0" t="n">
        <v>472210575</v>
      </c>
      <c r="J4815" s="0" t="s">
        <v>10076</v>
      </c>
    </row>
    <row r="4816" customFormat="false" ht="15" hidden="false" customHeight="false" outlineLevel="0" collapsed="false">
      <c r="A4816" s="0" t="s">
        <v>10077</v>
      </c>
      <c r="E4816" s="0" t="s">
        <v>129</v>
      </c>
      <c r="F4816" s="0" t="n">
        <v>392001</v>
      </c>
      <c r="G4816" s="0" t="n">
        <v>0.1</v>
      </c>
      <c r="H4816" s="0" t="n">
        <v>1</v>
      </c>
      <c r="I4816" s="0" t="n">
        <v>472210576</v>
      </c>
      <c r="J4816" s="0" t="s">
        <v>10078</v>
      </c>
    </row>
    <row r="4817" customFormat="false" ht="15" hidden="false" customHeight="false" outlineLevel="0" collapsed="false">
      <c r="A4817" s="0" t="s">
        <v>10079</v>
      </c>
      <c r="E4817" s="0" t="s">
        <v>129</v>
      </c>
      <c r="F4817" s="0" t="n">
        <v>392001</v>
      </c>
      <c r="G4817" s="0" t="n">
        <v>0.1</v>
      </c>
      <c r="H4817" s="0" t="n">
        <v>1</v>
      </c>
      <c r="I4817" s="0" t="n">
        <v>472210577</v>
      </c>
      <c r="J4817" s="0" t="s">
        <v>10080</v>
      </c>
    </row>
    <row r="4818" customFormat="false" ht="15" hidden="false" customHeight="false" outlineLevel="0" collapsed="false">
      <c r="A4818" s="0" t="s">
        <v>10081</v>
      </c>
      <c r="E4818" s="0" t="s">
        <v>129</v>
      </c>
      <c r="F4818" s="0" t="n">
        <v>392001</v>
      </c>
      <c r="G4818" s="0" t="n">
        <v>0.1</v>
      </c>
      <c r="H4818" s="0" t="n">
        <v>1</v>
      </c>
      <c r="I4818" s="0" t="n">
        <v>472210578</v>
      </c>
      <c r="J4818" s="0" t="s">
        <v>10082</v>
      </c>
    </row>
    <row r="4819" customFormat="false" ht="15" hidden="false" customHeight="false" outlineLevel="0" collapsed="false">
      <c r="A4819" s="0" t="s">
        <v>10083</v>
      </c>
      <c r="E4819" s="0" t="s">
        <v>129</v>
      </c>
      <c r="F4819" s="0" t="n">
        <v>392001</v>
      </c>
      <c r="G4819" s="0" t="n">
        <v>0.1</v>
      </c>
      <c r="H4819" s="0" t="n">
        <v>1</v>
      </c>
      <c r="I4819" s="0" t="n">
        <v>472210579</v>
      </c>
      <c r="J4819" s="0" t="s">
        <v>10084</v>
      </c>
    </row>
    <row r="4820" customFormat="false" ht="15" hidden="false" customHeight="false" outlineLevel="0" collapsed="false">
      <c r="A4820" s="0" t="s">
        <v>10085</v>
      </c>
      <c r="E4820" s="0" t="s">
        <v>129</v>
      </c>
      <c r="F4820" s="0" t="n">
        <v>392001</v>
      </c>
      <c r="G4820" s="0" t="n">
        <v>0.1</v>
      </c>
      <c r="H4820" s="0" t="n">
        <v>1</v>
      </c>
      <c r="I4820" s="0" t="n">
        <v>472210580</v>
      </c>
      <c r="J4820" s="0" t="s">
        <v>10086</v>
      </c>
    </row>
    <row r="4821" customFormat="false" ht="15" hidden="false" customHeight="false" outlineLevel="0" collapsed="false">
      <c r="A4821" s="0" t="s">
        <v>10087</v>
      </c>
      <c r="E4821" s="0" t="s">
        <v>129</v>
      </c>
      <c r="F4821" s="0" t="n">
        <v>393001</v>
      </c>
      <c r="G4821" s="0" t="n">
        <v>0.1</v>
      </c>
      <c r="H4821" s="0" t="n">
        <v>1</v>
      </c>
      <c r="I4821" s="0" t="n">
        <v>472210581</v>
      </c>
      <c r="J4821" s="0" t="s">
        <v>10088</v>
      </c>
    </row>
    <row r="4822" customFormat="false" ht="15" hidden="false" customHeight="false" outlineLevel="0" collapsed="false">
      <c r="A4822" s="0" t="s">
        <v>10089</v>
      </c>
      <c r="E4822" s="0" t="s">
        <v>129</v>
      </c>
      <c r="F4822" s="0" t="n">
        <v>393001</v>
      </c>
      <c r="G4822" s="0" t="n">
        <v>0.1</v>
      </c>
      <c r="H4822" s="0" t="n">
        <v>1</v>
      </c>
      <c r="I4822" s="0" t="n">
        <v>472210582</v>
      </c>
      <c r="J4822" s="0" t="s">
        <v>10090</v>
      </c>
    </row>
    <row r="4823" customFormat="false" ht="15" hidden="false" customHeight="false" outlineLevel="0" collapsed="false">
      <c r="A4823" s="0" t="s">
        <v>10091</v>
      </c>
      <c r="E4823" s="0" t="s">
        <v>129</v>
      </c>
      <c r="F4823" s="0" t="n">
        <v>393001</v>
      </c>
      <c r="G4823" s="0" t="n">
        <v>0.1</v>
      </c>
      <c r="H4823" s="0" t="n">
        <v>1</v>
      </c>
      <c r="I4823" s="0" t="n">
        <v>472210583</v>
      </c>
      <c r="J4823" s="0" t="s">
        <v>10092</v>
      </c>
    </row>
    <row r="4824" customFormat="false" ht="15" hidden="false" customHeight="false" outlineLevel="0" collapsed="false">
      <c r="A4824" s="0" t="s">
        <v>10093</v>
      </c>
      <c r="E4824" s="0" t="s">
        <v>129</v>
      </c>
      <c r="F4824" s="0" t="n">
        <v>393001</v>
      </c>
      <c r="G4824" s="0" t="n">
        <v>0.1</v>
      </c>
      <c r="H4824" s="0" t="n">
        <v>1</v>
      </c>
      <c r="I4824" s="0" t="n">
        <v>472210584</v>
      </c>
      <c r="J4824" s="0" t="s">
        <v>10094</v>
      </c>
    </row>
    <row r="4825" customFormat="false" ht="15" hidden="false" customHeight="false" outlineLevel="0" collapsed="false">
      <c r="A4825" s="0" t="s">
        <v>10095</v>
      </c>
      <c r="E4825" s="0" t="s">
        <v>129</v>
      </c>
      <c r="F4825" s="0" t="n">
        <v>393001</v>
      </c>
      <c r="G4825" s="0" t="n">
        <v>0.1</v>
      </c>
      <c r="H4825" s="0" t="n">
        <v>1</v>
      </c>
      <c r="I4825" s="0" t="n">
        <v>472210585</v>
      </c>
      <c r="J4825" s="0" t="s">
        <v>10096</v>
      </c>
    </row>
    <row r="4826" customFormat="false" ht="15" hidden="false" customHeight="false" outlineLevel="0" collapsed="false">
      <c r="A4826" s="0" t="s">
        <v>10097</v>
      </c>
      <c r="E4826" s="0" t="s">
        <v>129</v>
      </c>
      <c r="F4826" s="0" t="n">
        <v>393010</v>
      </c>
      <c r="G4826" s="0" t="n">
        <v>0.1</v>
      </c>
      <c r="H4826" s="0" t="n">
        <v>1</v>
      </c>
      <c r="I4826" s="0" t="n">
        <v>472210586</v>
      </c>
      <c r="J4826" s="0" t="s">
        <v>10098</v>
      </c>
    </row>
    <row r="4827" customFormat="false" ht="15" hidden="false" customHeight="false" outlineLevel="0" collapsed="false">
      <c r="A4827" s="0" t="s">
        <v>10099</v>
      </c>
      <c r="E4827" s="0" t="s">
        <v>1696</v>
      </c>
      <c r="F4827" s="0" t="n">
        <v>393010</v>
      </c>
      <c r="G4827" s="0" t="n">
        <v>0.1</v>
      </c>
      <c r="H4827" s="0" t="n">
        <v>1</v>
      </c>
      <c r="I4827" s="0" t="n">
        <v>472210587</v>
      </c>
      <c r="J4827" s="0" t="s">
        <v>10100</v>
      </c>
    </row>
    <row r="4828" customFormat="false" ht="15" hidden="false" customHeight="false" outlineLevel="0" collapsed="false">
      <c r="A4828" s="0" t="s">
        <v>10101</v>
      </c>
      <c r="E4828" s="0" t="s">
        <v>129</v>
      </c>
      <c r="F4828" s="0" t="n">
        <v>393010</v>
      </c>
      <c r="G4828" s="0" t="n">
        <v>0.1</v>
      </c>
      <c r="H4828" s="0" t="n">
        <v>1</v>
      </c>
      <c r="I4828" s="0" t="n">
        <v>472210588</v>
      </c>
      <c r="J4828" s="0" t="s">
        <v>10102</v>
      </c>
    </row>
    <row r="4829" customFormat="false" ht="15" hidden="false" customHeight="false" outlineLevel="0" collapsed="false">
      <c r="A4829" s="0" t="s">
        <v>10103</v>
      </c>
      <c r="E4829" s="0" t="s">
        <v>1703</v>
      </c>
      <c r="F4829" s="0" t="n">
        <v>395001</v>
      </c>
      <c r="G4829" s="0" t="n">
        <v>0.1</v>
      </c>
      <c r="H4829" s="0" t="n">
        <v>1</v>
      </c>
      <c r="I4829" s="0" t="n">
        <v>472210589</v>
      </c>
      <c r="J4829" s="0" t="s">
        <v>10104</v>
      </c>
    </row>
    <row r="4830" customFormat="false" ht="15" hidden="false" customHeight="false" outlineLevel="0" collapsed="false">
      <c r="A4830" s="0" t="s">
        <v>10105</v>
      </c>
      <c r="E4830" s="0" t="s">
        <v>1703</v>
      </c>
      <c r="F4830" s="0" t="n">
        <v>395002</v>
      </c>
      <c r="G4830" s="0" t="n">
        <v>0.1</v>
      </c>
      <c r="H4830" s="0" t="n">
        <v>1</v>
      </c>
      <c r="I4830" s="0" t="n">
        <v>472210590</v>
      </c>
      <c r="J4830" s="0" t="s">
        <v>10106</v>
      </c>
    </row>
    <row r="4831" customFormat="false" ht="15" hidden="false" customHeight="false" outlineLevel="0" collapsed="false">
      <c r="A4831" s="0" t="s">
        <v>10107</v>
      </c>
      <c r="E4831" s="0" t="s">
        <v>1703</v>
      </c>
      <c r="F4831" s="0" t="n">
        <v>395002</v>
      </c>
      <c r="G4831" s="0" t="n">
        <v>0.1</v>
      </c>
      <c r="H4831" s="0" t="n">
        <v>1</v>
      </c>
      <c r="I4831" s="0" t="n">
        <v>472210591</v>
      </c>
      <c r="J4831" s="0" t="s">
        <v>10108</v>
      </c>
    </row>
    <row r="4832" customFormat="false" ht="15" hidden="false" customHeight="false" outlineLevel="0" collapsed="false">
      <c r="A4832" s="0" t="s">
        <v>10109</v>
      </c>
      <c r="E4832" s="0" t="s">
        <v>1703</v>
      </c>
      <c r="F4832" s="0" t="n">
        <v>395002</v>
      </c>
      <c r="G4832" s="0" t="n">
        <v>0.1</v>
      </c>
      <c r="H4832" s="0" t="n">
        <v>1</v>
      </c>
      <c r="I4832" s="0" t="n">
        <v>472210592</v>
      </c>
      <c r="J4832" s="0" t="s">
        <v>10110</v>
      </c>
    </row>
    <row r="4833" customFormat="false" ht="15" hidden="false" customHeight="false" outlineLevel="0" collapsed="false">
      <c r="A4833" s="0" t="s">
        <v>10111</v>
      </c>
      <c r="E4833" s="0" t="s">
        <v>1703</v>
      </c>
      <c r="F4833" s="0" t="n">
        <v>395002</v>
      </c>
      <c r="G4833" s="0" t="n">
        <v>0.1</v>
      </c>
      <c r="H4833" s="0" t="n">
        <v>1</v>
      </c>
      <c r="I4833" s="0" t="n">
        <v>472210593</v>
      </c>
      <c r="J4833" s="0" t="s">
        <v>10112</v>
      </c>
    </row>
    <row r="4834" customFormat="false" ht="15" hidden="false" customHeight="false" outlineLevel="0" collapsed="false">
      <c r="A4834" s="0" t="s">
        <v>10113</v>
      </c>
      <c r="E4834" s="0" t="s">
        <v>1703</v>
      </c>
      <c r="F4834" s="0" t="n">
        <v>395002</v>
      </c>
      <c r="G4834" s="0" t="n">
        <v>0.1</v>
      </c>
      <c r="H4834" s="0" t="n">
        <v>1</v>
      </c>
      <c r="I4834" s="0" t="n">
        <v>472210594</v>
      </c>
      <c r="J4834" s="0" t="s">
        <v>10114</v>
      </c>
    </row>
    <row r="4835" customFormat="false" ht="15" hidden="false" customHeight="false" outlineLevel="0" collapsed="false">
      <c r="A4835" s="0" t="s">
        <v>10115</v>
      </c>
      <c r="E4835" s="0" t="s">
        <v>1703</v>
      </c>
      <c r="F4835" s="0" t="n">
        <v>395002</v>
      </c>
      <c r="G4835" s="0" t="n">
        <v>0.1</v>
      </c>
      <c r="H4835" s="0" t="n">
        <v>1</v>
      </c>
      <c r="I4835" s="0" t="n">
        <v>472210595</v>
      </c>
      <c r="J4835" s="0" t="s">
        <v>10116</v>
      </c>
    </row>
    <row r="4836" customFormat="false" ht="15" hidden="false" customHeight="false" outlineLevel="0" collapsed="false">
      <c r="A4836" s="0" t="s">
        <v>10117</v>
      </c>
      <c r="E4836" s="0" t="s">
        <v>1703</v>
      </c>
      <c r="F4836" s="0" t="n">
        <v>395002</v>
      </c>
      <c r="G4836" s="0" t="n">
        <v>0.1</v>
      </c>
      <c r="H4836" s="0" t="n">
        <v>1</v>
      </c>
      <c r="I4836" s="0" t="n">
        <v>472210596</v>
      </c>
      <c r="J4836" s="0" t="s">
        <v>10118</v>
      </c>
    </row>
    <row r="4837" customFormat="false" ht="15" hidden="false" customHeight="false" outlineLevel="0" collapsed="false">
      <c r="A4837" s="0" t="s">
        <v>10119</v>
      </c>
      <c r="E4837" s="0" t="s">
        <v>1703</v>
      </c>
      <c r="F4837" s="0" t="n">
        <v>395002</v>
      </c>
      <c r="G4837" s="0" t="n">
        <v>0.1</v>
      </c>
      <c r="H4837" s="0" t="n">
        <v>1</v>
      </c>
      <c r="I4837" s="0" t="n">
        <v>472210597</v>
      </c>
      <c r="J4837" s="0" t="s">
        <v>10120</v>
      </c>
    </row>
    <row r="4838" customFormat="false" ht="15" hidden="false" customHeight="false" outlineLevel="0" collapsed="false">
      <c r="A4838" s="0" t="s">
        <v>10121</v>
      </c>
      <c r="E4838" s="0" t="s">
        <v>1703</v>
      </c>
      <c r="F4838" s="0" t="n">
        <v>395002</v>
      </c>
      <c r="G4838" s="0" t="n">
        <v>0.1</v>
      </c>
      <c r="H4838" s="0" t="n">
        <v>1</v>
      </c>
      <c r="I4838" s="0" t="n">
        <v>472210598</v>
      </c>
      <c r="J4838" s="0" t="s">
        <v>10122</v>
      </c>
    </row>
    <row r="4839" customFormat="false" ht="15" hidden="false" customHeight="false" outlineLevel="0" collapsed="false">
      <c r="A4839" s="0" t="s">
        <v>10123</v>
      </c>
      <c r="E4839" s="0" t="s">
        <v>1703</v>
      </c>
      <c r="F4839" s="0" t="n">
        <v>395002</v>
      </c>
      <c r="G4839" s="0" t="n">
        <v>0.1</v>
      </c>
      <c r="H4839" s="0" t="n">
        <v>1</v>
      </c>
      <c r="I4839" s="0" t="n">
        <v>472210599</v>
      </c>
      <c r="J4839" s="0" t="s">
        <v>10124</v>
      </c>
    </row>
    <row r="4840" customFormat="false" ht="15" hidden="false" customHeight="false" outlineLevel="0" collapsed="false">
      <c r="A4840" s="0" t="s">
        <v>10125</v>
      </c>
      <c r="E4840" s="0" t="s">
        <v>1703</v>
      </c>
      <c r="F4840" s="0" t="n">
        <v>395003</v>
      </c>
      <c r="G4840" s="0" t="n">
        <v>0.1</v>
      </c>
      <c r="H4840" s="0" t="n">
        <v>1</v>
      </c>
      <c r="I4840" s="0" t="n">
        <v>472210600</v>
      </c>
      <c r="J4840" s="0" t="s">
        <v>10126</v>
      </c>
    </row>
    <row r="4841" customFormat="false" ht="15" hidden="false" customHeight="false" outlineLevel="0" collapsed="false">
      <c r="A4841" s="0" t="s">
        <v>10127</v>
      </c>
      <c r="E4841" s="0" t="s">
        <v>1703</v>
      </c>
      <c r="F4841" s="0" t="n">
        <v>395003</v>
      </c>
      <c r="G4841" s="0" t="n">
        <v>0.1</v>
      </c>
      <c r="H4841" s="0" t="n">
        <v>1</v>
      </c>
      <c r="I4841" s="0" t="n">
        <v>472210601</v>
      </c>
      <c r="J4841" s="0" t="s">
        <v>10128</v>
      </c>
    </row>
    <row r="4842" customFormat="false" ht="15" hidden="false" customHeight="false" outlineLevel="0" collapsed="false">
      <c r="A4842" s="0" t="s">
        <v>10129</v>
      </c>
      <c r="E4842" s="0" t="s">
        <v>1703</v>
      </c>
      <c r="F4842" s="0" t="n">
        <v>395003</v>
      </c>
      <c r="G4842" s="0" t="n">
        <v>0.1</v>
      </c>
      <c r="H4842" s="0" t="n">
        <v>1</v>
      </c>
      <c r="I4842" s="0" t="n">
        <v>472210602</v>
      </c>
      <c r="J4842" s="0" t="s">
        <v>10130</v>
      </c>
    </row>
    <row r="4843" customFormat="false" ht="15" hidden="false" customHeight="false" outlineLevel="0" collapsed="false">
      <c r="A4843" s="0" t="s">
        <v>10131</v>
      </c>
      <c r="E4843" s="0" t="s">
        <v>1703</v>
      </c>
      <c r="F4843" s="0" t="n">
        <v>395003</v>
      </c>
      <c r="G4843" s="0" t="n">
        <v>0.1</v>
      </c>
      <c r="H4843" s="0" t="n">
        <v>1</v>
      </c>
      <c r="I4843" s="0" t="n">
        <v>472210603</v>
      </c>
      <c r="J4843" s="0" t="s">
        <v>10132</v>
      </c>
    </row>
    <row r="4844" customFormat="false" ht="15" hidden="false" customHeight="false" outlineLevel="0" collapsed="false">
      <c r="A4844" s="0" t="s">
        <v>10133</v>
      </c>
      <c r="E4844" s="0" t="s">
        <v>1703</v>
      </c>
      <c r="F4844" s="0" t="n">
        <v>395003</v>
      </c>
      <c r="G4844" s="0" t="n">
        <v>0.1</v>
      </c>
      <c r="H4844" s="0" t="n">
        <v>1</v>
      </c>
      <c r="I4844" s="0" t="n">
        <v>472210604</v>
      </c>
      <c r="J4844" s="0" t="s">
        <v>10134</v>
      </c>
    </row>
    <row r="4845" customFormat="false" ht="15" hidden="false" customHeight="false" outlineLevel="0" collapsed="false">
      <c r="A4845" s="0" t="s">
        <v>10135</v>
      </c>
      <c r="E4845" s="0" t="s">
        <v>1703</v>
      </c>
      <c r="F4845" s="0" t="n">
        <v>395003</v>
      </c>
      <c r="G4845" s="0" t="n">
        <v>0.1</v>
      </c>
      <c r="H4845" s="0" t="n">
        <v>1</v>
      </c>
      <c r="I4845" s="0" t="n">
        <v>472210605</v>
      </c>
      <c r="J4845" s="0" t="s">
        <v>10136</v>
      </c>
    </row>
    <row r="4846" customFormat="false" ht="15" hidden="false" customHeight="false" outlineLevel="0" collapsed="false">
      <c r="A4846" s="0" t="s">
        <v>10137</v>
      </c>
      <c r="E4846" s="0" t="s">
        <v>1703</v>
      </c>
      <c r="F4846" s="0" t="n">
        <v>395003</v>
      </c>
      <c r="G4846" s="0" t="n">
        <v>0.1</v>
      </c>
      <c r="H4846" s="0" t="n">
        <v>1</v>
      </c>
      <c r="I4846" s="0" t="n">
        <v>472210606</v>
      </c>
      <c r="J4846" s="0" t="s">
        <v>10138</v>
      </c>
    </row>
    <row r="4847" customFormat="false" ht="15" hidden="false" customHeight="false" outlineLevel="0" collapsed="false">
      <c r="A4847" s="0" t="s">
        <v>10139</v>
      </c>
      <c r="E4847" s="0" t="s">
        <v>1703</v>
      </c>
      <c r="F4847" s="0" t="n">
        <v>395003</v>
      </c>
      <c r="G4847" s="0" t="n">
        <v>0.1</v>
      </c>
      <c r="H4847" s="0" t="n">
        <v>1</v>
      </c>
      <c r="I4847" s="0" t="n">
        <v>472210607</v>
      </c>
      <c r="J4847" s="0" t="s">
        <v>10140</v>
      </c>
    </row>
    <row r="4848" customFormat="false" ht="15" hidden="false" customHeight="false" outlineLevel="0" collapsed="false">
      <c r="A4848" s="0" t="s">
        <v>10141</v>
      </c>
      <c r="E4848" s="0" t="s">
        <v>1703</v>
      </c>
      <c r="F4848" s="0" t="n">
        <v>395003</v>
      </c>
      <c r="G4848" s="0" t="n">
        <v>0.1</v>
      </c>
      <c r="H4848" s="0" t="n">
        <v>1</v>
      </c>
      <c r="I4848" s="0" t="n">
        <v>472210608</v>
      </c>
      <c r="J4848" s="0" t="s">
        <v>10142</v>
      </c>
    </row>
    <row r="4849" customFormat="false" ht="15" hidden="false" customHeight="false" outlineLevel="0" collapsed="false">
      <c r="A4849" s="0" t="s">
        <v>10143</v>
      </c>
      <c r="E4849" s="0" t="s">
        <v>1703</v>
      </c>
      <c r="F4849" s="0" t="n">
        <v>395003</v>
      </c>
      <c r="G4849" s="0" t="n">
        <v>0.1</v>
      </c>
      <c r="H4849" s="0" t="n">
        <v>1</v>
      </c>
      <c r="I4849" s="0" t="n">
        <v>472210609</v>
      </c>
      <c r="J4849" s="0" t="s">
        <v>10144</v>
      </c>
    </row>
    <row r="4850" customFormat="false" ht="15" hidden="false" customHeight="false" outlineLevel="0" collapsed="false">
      <c r="A4850" s="0" t="s">
        <v>10145</v>
      </c>
      <c r="E4850" s="0" t="s">
        <v>1703</v>
      </c>
      <c r="F4850" s="0" t="n">
        <v>395003</v>
      </c>
      <c r="G4850" s="0" t="n">
        <v>0.1</v>
      </c>
      <c r="H4850" s="0" t="n">
        <v>1</v>
      </c>
      <c r="I4850" s="0" t="n">
        <v>472210610</v>
      </c>
      <c r="J4850" s="0" t="s">
        <v>10146</v>
      </c>
    </row>
    <row r="4851" customFormat="false" ht="15" hidden="false" customHeight="false" outlineLevel="0" collapsed="false">
      <c r="A4851" s="0" t="s">
        <v>10147</v>
      </c>
      <c r="E4851" s="0" t="s">
        <v>1703</v>
      </c>
      <c r="F4851" s="0" t="n">
        <v>395003</v>
      </c>
      <c r="G4851" s="0" t="n">
        <v>0.1</v>
      </c>
      <c r="H4851" s="0" t="n">
        <v>1</v>
      </c>
      <c r="I4851" s="0" t="n">
        <v>472210611</v>
      </c>
      <c r="J4851" s="0" t="s">
        <v>10148</v>
      </c>
    </row>
    <row r="4852" customFormat="false" ht="15" hidden="false" customHeight="false" outlineLevel="0" collapsed="false">
      <c r="A4852" s="0" t="s">
        <v>10149</v>
      </c>
      <c r="E4852" s="0" t="s">
        <v>10150</v>
      </c>
      <c r="F4852" s="0" t="n">
        <v>387001</v>
      </c>
      <c r="G4852" s="0" t="n">
        <v>0.1</v>
      </c>
      <c r="H4852" s="0" t="n">
        <v>1</v>
      </c>
      <c r="I4852" s="0" t="n">
        <v>472210412</v>
      </c>
      <c r="J4852" s="0" t="s">
        <v>10151</v>
      </c>
    </row>
    <row r="4853" customFormat="false" ht="15" hidden="false" customHeight="false" outlineLevel="0" collapsed="false">
      <c r="A4853" s="0" t="s">
        <v>10152</v>
      </c>
      <c r="E4853" s="0" t="s">
        <v>10153</v>
      </c>
      <c r="F4853" s="0" t="n">
        <v>388001</v>
      </c>
      <c r="G4853" s="0" t="n">
        <v>0.1</v>
      </c>
      <c r="H4853" s="0" t="n">
        <v>1</v>
      </c>
      <c r="I4853" s="0" t="n">
        <v>472210413</v>
      </c>
      <c r="J4853" s="0" t="s">
        <v>10154</v>
      </c>
    </row>
    <row r="4854" customFormat="false" ht="15" hidden="false" customHeight="false" outlineLevel="0" collapsed="false">
      <c r="A4854" s="0" t="s">
        <v>10155</v>
      </c>
      <c r="E4854" s="0" t="s">
        <v>10153</v>
      </c>
      <c r="F4854" s="0" t="n">
        <v>388001</v>
      </c>
      <c r="G4854" s="0" t="n">
        <v>0.1</v>
      </c>
      <c r="H4854" s="0" t="n">
        <v>1</v>
      </c>
      <c r="I4854" s="0" t="n">
        <v>472210414</v>
      </c>
      <c r="J4854" s="0" t="s">
        <v>10156</v>
      </c>
    </row>
    <row r="4855" customFormat="false" ht="15" hidden="false" customHeight="false" outlineLevel="0" collapsed="false">
      <c r="A4855" s="0" t="s">
        <v>10157</v>
      </c>
      <c r="E4855" s="0" t="s">
        <v>10153</v>
      </c>
      <c r="F4855" s="0" t="n">
        <v>388001</v>
      </c>
      <c r="G4855" s="0" t="n">
        <v>0.1</v>
      </c>
      <c r="H4855" s="0" t="n">
        <v>1</v>
      </c>
      <c r="I4855" s="0" t="n">
        <v>472210415</v>
      </c>
      <c r="J4855" s="0" t="s">
        <v>10158</v>
      </c>
    </row>
    <row r="4856" customFormat="false" ht="15" hidden="false" customHeight="false" outlineLevel="0" collapsed="false">
      <c r="A4856" s="0" t="s">
        <v>10159</v>
      </c>
      <c r="E4856" s="0" t="s">
        <v>10153</v>
      </c>
      <c r="F4856" s="0" t="n">
        <v>388001</v>
      </c>
      <c r="G4856" s="0" t="n">
        <v>0.1</v>
      </c>
      <c r="H4856" s="0" t="n">
        <v>1</v>
      </c>
      <c r="I4856" s="0" t="n">
        <v>472210416</v>
      </c>
      <c r="J4856" s="0" t="s">
        <v>10160</v>
      </c>
    </row>
    <row r="4857" customFormat="false" ht="15" hidden="false" customHeight="false" outlineLevel="0" collapsed="false">
      <c r="A4857" s="0" t="s">
        <v>10161</v>
      </c>
      <c r="E4857" s="0" t="s">
        <v>10153</v>
      </c>
      <c r="F4857" s="0" t="n">
        <v>388001</v>
      </c>
      <c r="G4857" s="0" t="n">
        <v>0.1</v>
      </c>
      <c r="H4857" s="0" t="n">
        <v>1</v>
      </c>
      <c r="I4857" s="0" t="n">
        <v>472210417</v>
      </c>
      <c r="J4857" s="0" t="s">
        <v>10162</v>
      </c>
    </row>
    <row r="4858" customFormat="false" ht="15" hidden="false" customHeight="false" outlineLevel="0" collapsed="false">
      <c r="A4858" s="0" t="s">
        <v>10163</v>
      </c>
      <c r="E4858" s="0" t="s">
        <v>2252</v>
      </c>
      <c r="F4858" s="0" t="n">
        <v>389001</v>
      </c>
      <c r="G4858" s="0" t="n">
        <v>0.1</v>
      </c>
      <c r="H4858" s="0" t="n">
        <v>1</v>
      </c>
      <c r="I4858" s="0" t="n">
        <v>472210418</v>
      </c>
      <c r="J4858" s="0" t="s">
        <v>10164</v>
      </c>
    </row>
    <row r="4859" customFormat="false" ht="15" hidden="false" customHeight="false" outlineLevel="0" collapsed="false">
      <c r="A4859" s="0" t="s">
        <v>10165</v>
      </c>
      <c r="E4859" s="0" t="s">
        <v>2235</v>
      </c>
      <c r="F4859" s="0" t="n">
        <v>389001</v>
      </c>
      <c r="G4859" s="0" t="n">
        <v>0.1</v>
      </c>
      <c r="H4859" s="0" t="n">
        <v>1</v>
      </c>
      <c r="I4859" s="0" t="n">
        <v>472210419</v>
      </c>
      <c r="J4859" s="0" t="s">
        <v>10166</v>
      </c>
    </row>
    <row r="4860" customFormat="false" ht="15" hidden="false" customHeight="false" outlineLevel="0" collapsed="false">
      <c r="A4860" s="0" t="s">
        <v>10167</v>
      </c>
      <c r="E4860" s="0" t="s">
        <v>10168</v>
      </c>
      <c r="F4860" s="0" t="n">
        <v>389001</v>
      </c>
      <c r="G4860" s="0" t="n">
        <v>0.1</v>
      </c>
      <c r="H4860" s="0" t="n">
        <v>1</v>
      </c>
      <c r="I4860" s="0" t="n">
        <v>472210420</v>
      </c>
      <c r="J4860" s="0" t="s">
        <v>10169</v>
      </c>
    </row>
    <row r="4861" customFormat="false" ht="15" hidden="false" customHeight="false" outlineLevel="0" collapsed="false">
      <c r="A4861" s="0" t="s">
        <v>10170</v>
      </c>
      <c r="E4861" s="0" t="s">
        <v>2235</v>
      </c>
      <c r="F4861" s="0" t="n">
        <v>389001</v>
      </c>
      <c r="G4861" s="0" t="n">
        <v>0.1</v>
      </c>
      <c r="H4861" s="0" t="n">
        <v>1</v>
      </c>
      <c r="I4861" s="0" t="n">
        <v>472210421</v>
      </c>
      <c r="J4861" s="0" t="s">
        <v>10171</v>
      </c>
    </row>
    <row r="4862" customFormat="false" ht="15" hidden="false" customHeight="false" outlineLevel="0" collapsed="false">
      <c r="A4862" s="0" t="s">
        <v>10172</v>
      </c>
      <c r="E4862" s="0" t="s">
        <v>2235</v>
      </c>
      <c r="F4862" s="0" t="n">
        <v>389001</v>
      </c>
      <c r="G4862" s="0" t="n">
        <v>0.1</v>
      </c>
      <c r="H4862" s="0" t="n">
        <v>1</v>
      </c>
      <c r="I4862" s="0" t="n">
        <v>472210422</v>
      </c>
      <c r="J4862" s="0" t="s">
        <v>10173</v>
      </c>
    </row>
    <row r="4863" customFormat="false" ht="15" hidden="false" customHeight="false" outlineLevel="0" collapsed="false">
      <c r="A4863" s="0" t="s">
        <v>10174</v>
      </c>
      <c r="E4863" s="0" t="s">
        <v>10168</v>
      </c>
      <c r="F4863" s="0" t="n">
        <v>389001</v>
      </c>
      <c r="G4863" s="0" t="n">
        <v>0.1</v>
      </c>
      <c r="H4863" s="0" t="n">
        <v>1</v>
      </c>
      <c r="I4863" s="0" t="n">
        <v>472210423</v>
      </c>
      <c r="J4863" s="0" t="s">
        <v>10175</v>
      </c>
    </row>
    <row r="4864" customFormat="false" ht="15" hidden="false" customHeight="false" outlineLevel="0" collapsed="false">
      <c r="A4864" s="0" t="s">
        <v>10176</v>
      </c>
      <c r="E4864" s="0" t="s">
        <v>2252</v>
      </c>
      <c r="F4864" s="0" t="n">
        <v>389001</v>
      </c>
      <c r="G4864" s="0" t="n">
        <v>0.1</v>
      </c>
      <c r="H4864" s="0" t="n">
        <v>1</v>
      </c>
      <c r="I4864" s="0" t="n">
        <v>472210424</v>
      </c>
      <c r="J4864" s="0" t="s">
        <v>10177</v>
      </c>
    </row>
    <row r="4865" customFormat="false" ht="15" hidden="false" customHeight="false" outlineLevel="0" collapsed="false">
      <c r="A4865" s="0" t="s">
        <v>10178</v>
      </c>
      <c r="E4865" s="0" t="s">
        <v>2252</v>
      </c>
      <c r="F4865" s="0" t="n">
        <v>389001</v>
      </c>
      <c r="G4865" s="0" t="n">
        <v>0.1</v>
      </c>
      <c r="H4865" s="0" t="n">
        <v>1</v>
      </c>
      <c r="I4865" s="0" t="n">
        <v>472210425</v>
      </c>
      <c r="J4865" s="0" t="s">
        <v>10179</v>
      </c>
    </row>
    <row r="4866" customFormat="false" ht="15" hidden="false" customHeight="false" outlineLevel="0" collapsed="false">
      <c r="A4866" s="0" t="s">
        <v>10180</v>
      </c>
      <c r="E4866" s="0" t="s">
        <v>2235</v>
      </c>
      <c r="F4866" s="0" t="n">
        <v>389001</v>
      </c>
      <c r="G4866" s="0" t="n">
        <v>0.1</v>
      </c>
      <c r="H4866" s="0" t="n">
        <v>1</v>
      </c>
      <c r="I4866" s="0" t="n">
        <v>472210426</v>
      </c>
      <c r="J4866" s="0" t="s">
        <v>10181</v>
      </c>
    </row>
    <row r="4867" customFormat="false" ht="15" hidden="false" customHeight="false" outlineLevel="0" collapsed="false">
      <c r="A4867" s="0" t="s">
        <v>10182</v>
      </c>
      <c r="E4867" s="0" t="s">
        <v>2235</v>
      </c>
      <c r="F4867" s="0" t="n">
        <v>389001</v>
      </c>
      <c r="G4867" s="0" t="n">
        <v>0.1</v>
      </c>
      <c r="H4867" s="0" t="n">
        <v>1</v>
      </c>
      <c r="I4867" s="0" t="n">
        <v>472210427</v>
      </c>
      <c r="J4867" s="0" t="s">
        <v>10183</v>
      </c>
    </row>
    <row r="4868" customFormat="false" ht="15" hidden="false" customHeight="false" outlineLevel="0" collapsed="false">
      <c r="A4868" s="0" t="s">
        <v>10184</v>
      </c>
      <c r="E4868" s="0" t="s">
        <v>122</v>
      </c>
      <c r="F4868" s="0" t="n">
        <v>390001</v>
      </c>
      <c r="G4868" s="0" t="n">
        <v>0.1</v>
      </c>
      <c r="H4868" s="0" t="n">
        <v>1</v>
      </c>
      <c r="I4868" s="0" t="n">
        <v>472210429</v>
      </c>
      <c r="J4868" s="0" t="s">
        <v>10185</v>
      </c>
    </row>
    <row r="4869" customFormat="false" ht="15" hidden="false" customHeight="false" outlineLevel="0" collapsed="false">
      <c r="A4869" s="0" t="s">
        <v>10186</v>
      </c>
      <c r="E4869" s="0" t="s">
        <v>122</v>
      </c>
      <c r="F4869" s="0" t="n">
        <v>390001</v>
      </c>
      <c r="G4869" s="0" t="n">
        <v>0.1</v>
      </c>
      <c r="H4869" s="0" t="n">
        <v>1</v>
      </c>
      <c r="I4869" s="0" t="n">
        <v>472210430</v>
      </c>
      <c r="J4869" s="0" t="s">
        <v>10187</v>
      </c>
    </row>
    <row r="4870" customFormat="false" ht="15" hidden="false" customHeight="false" outlineLevel="0" collapsed="false">
      <c r="A4870" s="0" t="s">
        <v>10188</v>
      </c>
      <c r="E4870" s="0" t="s">
        <v>122</v>
      </c>
      <c r="F4870" s="0" t="n">
        <v>390001</v>
      </c>
      <c r="G4870" s="0" t="n">
        <v>0.1</v>
      </c>
      <c r="H4870" s="0" t="n">
        <v>1</v>
      </c>
      <c r="I4870" s="0" t="n">
        <v>472210431</v>
      </c>
      <c r="J4870" s="0" t="s">
        <v>10189</v>
      </c>
    </row>
    <row r="4871" customFormat="false" ht="15" hidden="false" customHeight="false" outlineLevel="0" collapsed="false">
      <c r="A4871" s="0" t="s">
        <v>10190</v>
      </c>
      <c r="E4871" s="0" t="s">
        <v>122</v>
      </c>
      <c r="F4871" s="0" t="n">
        <v>390001</v>
      </c>
      <c r="G4871" s="0" t="n">
        <v>0.1</v>
      </c>
      <c r="H4871" s="0" t="n">
        <v>1</v>
      </c>
      <c r="I4871" s="0" t="n">
        <v>472210432</v>
      </c>
      <c r="J4871" s="0" t="s">
        <v>10191</v>
      </c>
    </row>
    <row r="4872" customFormat="false" ht="15" hidden="false" customHeight="false" outlineLevel="0" collapsed="false">
      <c r="A4872" s="0" t="s">
        <v>10192</v>
      </c>
      <c r="E4872" s="0" t="s">
        <v>122</v>
      </c>
      <c r="F4872" s="0" t="n">
        <v>390001</v>
      </c>
      <c r="G4872" s="0" t="n">
        <v>0.1</v>
      </c>
      <c r="H4872" s="0" t="n">
        <v>1</v>
      </c>
      <c r="I4872" s="0" t="n">
        <v>472210433</v>
      </c>
      <c r="J4872" s="0" t="s">
        <v>10193</v>
      </c>
    </row>
    <row r="4873" customFormat="false" ht="15" hidden="false" customHeight="false" outlineLevel="0" collapsed="false">
      <c r="A4873" s="0" t="s">
        <v>10194</v>
      </c>
      <c r="E4873" s="0" t="s">
        <v>122</v>
      </c>
      <c r="F4873" s="0" t="n">
        <v>390001</v>
      </c>
      <c r="G4873" s="0" t="n">
        <v>0.1</v>
      </c>
      <c r="H4873" s="0" t="n">
        <v>1</v>
      </c>
      <c r="I4873" s="0" t="n">
        <v>472210434</v>
      </c>
      <c r="J4873" s="0" t="s">
        <v>10195</v>
      </c>
    </row>
    <row r="4874" customFormat="false" ht="15" hidden="false" customHeight="false" outlineLevel="0" collapsed="false">
      <c r="A4874" s="0" t="s">
        <v>10196</v>
      </c>
      <c r="E4874" s="0" t="s">
        <v>122</v>
      </c>
      <c r="F4874" s="0" t="n">
        <v>390001</v>
      </c>
      <c r="G4874" s="0" t="n">
        <v>0.1</v>
      </c>
      <c r="H4874" s="0" t="n">
        <v>1</v>
      </c>
      <c r="I4874" s="0" t="n">
        <v>472210436</v>
      </c>
      <c r="J4874" s="0" t="s">
        <v>10197</v>
      </c>
    </row>
    <row r="4875" customFormat="false" ht="15" hidden="false" customHeight="false" outlineLevel="0" collapsed="false">
      <c r="A4875" s="0" t="s">
        <v>10198</v>
      </c>
      <c r="E4875" s="0" t="s">
        <v>122</v>
      </c>
      <c r="F4875" s="0" t="n">
        <v>390001</v>
      </c>
      <c r="G4875" s="0" t="n">
        <v>0.1</v>
      </c>
      <c r="H4875" s="0" t="n">
        <v>1</v>
      </c>
      <c r="I4875" s="0" t="n">
        <v>472210437</v>
      </c>
      <c r="J4875" s="0" t="s">
        <v>10199</v>
      </c>
    </row>
    <row r="4876" customFormat="false" ht="15" hidden="false" customHeight="false" outlineLevel="0" collapsed="false">
      <c r="A4876" s="0" t="s">
        <v>10200</v>
      </c>
      <c r="E4876" s="0" t="s">
        <v>122</v>
      </c>
      <c r="F4876" s="0" t="n">
        <v>390001</v>
      </c>
      <c r="G4876" s="0" t="n">
        <v>0.1</v>
      </c>
      <c r="H4876" s="0" t="n">
        <v>1</v>
      </c>
      <c r="I4876" s="0" t="n">
        <v>472210438</v>
      </c>
      <c r="J4876" s="0" t="s">
        <v>10201</v>
      </c>
    </row>
    <row r="4877" customFormat="false" ht="15" hidden="false" customHeight="false" outlineLevel="0" collapsed="false">
      <c r="A4877" s="0" t="s">
        <v>10202</v>
      </c>
      <c r="E4877" s="0" t="s">
        <v>122</v>
      </c>
      <c r="F4877" s="0" t="n">
        <v>390001</v>
      </c>
      <c r="G4877" s="0" t="n">
        <v>0.1</v>
      </c>
      <c r="H4877" s="0" t="n">
        <v>1</v>
      </c>
      <c r="I4877" s="0" t="n">
        <v>472210439</v>
      </c>
      <c r="J4877" s="0" t="s">
        <v>10203</v>
      </c>
    </row>
    <row r="4878" customFormat="false" ht="15" hidden="false" customHeight="false" outlineLevel="0" collapsed="false">
      <c r="A4878" s="0" t="s">
        <v>10204</v>
      </c>
      <c r="E4878" s="0" t="s">
        <v>122</v>
      </c>
      <c r="F4878" s="0" t="n">
        <v>390001</v>
      </c>
      <c r="G4878" s="0" t="n">
        <v>0.1</v>
      </c>
      <c r="H4878" s="0" t="n">
        <v>1</v>
      </c>
      <c r="I4878" s="0" t="n">
        <v>472210440</v>
      </c>
      <c r="J4878" s="0" t="s">
        <v>10205</v>
      </c>
    </row>
    <row r="4879" customFormat="false" ht="15" hidden="false" customHeight="false" outlineLevel="0" collapsed="false">
      <c r="A4879" s="0" t="s">
        <v>10206</v>
      </c>
      <c r="E4879" s="0" t="s">
        <v>122</v>
      </c>
      <c r="F4879" s="0" t="n">
        <v>390002</v>
      </c>
      <c r="G4879" s="0" t="n">
        <v>0.1</v>
      </c>
      <c r="H4879" s="0" t="n">
        <v>1</v>
      </c>
      <c r="I4879" s="0" t="n">
        <v>472210441</v>
      </c>
      <c r="J4879" s="0" t="s">
        <v>10207</v>
      </c>
    </row>
    <row r="4880" customFormat="false" ht="15" hidden="false" customHeight="false" outlineLevel="0" collapsed="false">
      <c r="A4880" s="0" t="s">
        <v>10208</v>
      </c>
      <c r="E4880" s="0" t="s">
        <v>122</v>
      </c>
      <c r="F4880" s="0" t="n">
        <v>390002</v>
      </c>
      <c r="G4880" s="0" t="n">
        <v>0.1</v>
      </c>
      <c r="H4880" s="0" t="n">
        <v>1</v>
      </c>
      <c r="I4880" s="0" t="n">
        <v>472210442</v>
      </c>
      <c r="J4880" s="0" t="s">
        <v>10209</v>
      </c>
    </row>
    <row r="4881" customFormat="false" ht="15" hidden="false" customHeight="false" outlineLevel="0" collapsed="false">
      <c r="A4881" s="0" t="s">
        <v>10210</v>
      </c>
      <c r="E4881" s="0" t="s">
        <v>122</v>
      </c>
      <c r="F4881" s="0" t="n">
        <v>390002</v>
      </c>
      <c r="G4881" s="0" t="n">
        <v>0.1</v>
      </c>
      <c r="H4881" s="0" t="n">
        <v>1</v>
      </c>
      <c r="I4881" s="0" t="n">
        <v>472210443</v>
      </c>
      <c r="J4881" s="0" t="s">
        <v>10211</v>
      </c>
    </row>
    <row r="4882" customFormat="false" ht="15" hidden="false" customHeight="false" outlineLevel="0" collapsed="false">
      <c r="A4882" s="0" t="s">
        <v>10212</v>
      </c>
      <c r="E4882" s="0" t="s">
        <v>122</v>
      </c>
      <c r="F4882" s="0" t="n">
        <v>390002</v>
      </c>
      <c r="G4882" s="0" t="n">
        <v>0.1</v>
      </c>
      <c r="H4882" s="0" t="n">
        <v>1</v>
      </c>
      <c r="I4882" s="0" t="n">
        <v>472210444</v>
      </c>
      <c r="J4882" s="0" t="s">
        <v>10213</v>
      </c>
    </row>
    <row r="4883" customFormat="false" ht="15" hidden="false" customHeight="false" outlineLevel="0" collapsed="false">
      <c r="A4883" s="0" t="s">
        <v>10214</v>
      </c>
      <c r="E4883" s="0" t="s">
        <v>122</v>
      </c>
      <c r="F4883" s="0" t="n">
        <v>390002</v>
      </c>
      <c r="G4883" s="0" t="n">
        <v>0.1</v>
      </c>
      <c r="H4883" s="0" t="n">
        <v>1</v>
      </c>
      <c r="I4883" s="0" t="n">
        <v>472210445</v>
      </c>
      <c r="J4883" s="0" t="s">
        <v>10215</v>
      </c>
    </row>
    <row r="4884" customFormat="false" ht="15" hidden="false" customHeight="false" outlineLevel="0" collapsed="false">
      <c r="A4884" s="0" t="s">
        <v>10216</v>
      </c>
      <c r="E4884" s="0" t="s">
        <v>122</v>
      </c>
      <c r="F4884" s="0" t="n">
        <v>390002</v>
      </c>
      <c r="G4884" s="0" t="n">
        <v>0.1</v>
      </c>
      <c r="H4884" s="0" t="n">
        <v>1</v>
      </c>
      <c r="I4884" s="0" t="n">
        <v>472210446</v>
      </c>
      <c r="J4884" s="0" t="s">
        <v>10217</v>
      </c>
    </row>
    <row r="4885" customFormat="false" ht="15" hidden="false" customHeight="false" outlineLevel="0" collapsed="false">
      <c r="A4885" s="0" t="s">
        <v>10218</v>
      </c>
      <c r="E4885" s="0" t="s">
        <v>122</v>
      </c>
      <c r="F4885" s="0" t="n">
        <v>390002</v>
      </c>
      <c r="G4885" s="0" t="n">
        <v>0.1</v>
      </c>
      <c r="H4885" s="0" t="n">
        <v>1</v>
      </c>
      <c r="I4885" s="0" t="n">
        <v>472210447</v>
      </c>
      <c r="J4885" s="0" t="s">
        <v>10219</v>
      </c>
    </row>
    <row r="4886" customFormat="false" ht="15" hidden="false" customHeight="false" outlineLevel="0" collapsed="false">
      <c r="A4886" s="0" t="s">
        <v>10220</v>
      </c>
      <c r="E4886" s="0" t="s">
        <v>122</v>
      </c>
      <c r="F4886" s="0" t="n">
        <v>390002</v>
      </c>
      <c r="G4886" s="0" t="n">
        <v>0.1</v>
      </c>
      <c r="H4886" s="0" t="n">
        <v>1</v>
      </c>
      <c r="I4886" s="0" t="n">
        <v>472210448</v>
      </c>
      <c r="J4886" s="0" t="s">
        <v>10221</v>
      </c>
    </row>
    <row r="4887" customFormat="false" ht="15" hidden="false" customHeight="false" outlineLevel="0" collapsed="false">
      <c r="A4887" s="0" t="s">
        <v>10222</v>
      </c>
      <c r="E4887" s="0" t="s">
        <v>122</v>
      </c>
      <c r="F4887" s="0" t="n">
        <v>390002</v>
      </c>
      <c r="G4887" s="0" t="n">
        <v>0.1</v>
      </c>
      <c r="H4887" s="0" t="n">
        <v>1</v>
      </c>
      <c r="I4887" s="0" t="n">
        <v>472210449</v>
      </c>
      <c r="J4887" s="0" t="s">
        <v>10223</v>
      </c>
    </row>
    <row r="4888" customFormat="false" ht="15" hidden="false" customHeight="false" outlineLevel="0" collapsed="false">
      <c r="A4888" s="0" t="s">
        <v>10224</v>
      </c>
      <c r="E4888" s="0" t="s">
        <v>122</v>
      </c>
      <c r="F4888" s="0" t="n">
        <v>390003</v>
      </c>
      <c r="G4888" s="0" t="n">
        <v>0.1</v>
      </c>
      <c r="H4888" s="0" t="n">
        <v>1</v>
      </c>
      <c r="I4888" s="0" t="n">
        <v>472210450</v>
      </c>
      <c r="J4888" s="0" t="s">
        <v>10225</v>
      </c>
    </row>
    <row r="4889" customFormat="false" ht="15" hidden="false" customHeight="false" outlineLevel="0" collapsed="false">
      <c r="A4889" s="0" t="s">
        <v>10226</v>
      </c>
      <c r="E4889" s="0" t="s">
        <v>122</v>
      </c>
      <c r="F4889" s="0" t="n">
        <v>390004</v>
      </c>
      <c r="G4889" s="0" t="n">
        <v>0.1</v>
      </c>
      <c r="H4889" s="0" t="n">
        <v>1</v>
      </c>
      <c r="I4889" s="0" t="n">
        <v>472210451</v>
      </c>
      <c r="J4889" s="0" t="s">
        <v>10227</v>
      </c>
    </row>
    <row r="4890" customFormat="false" ht="15" hidden="false" customHeight="false" outlineLevel="0" collapsed="false">
      <c r="A4890" s="0" t="s">
        <v>10228</v>
      </c>
      <c r="E4890" s="0" t="s">
        <v>122</v>
      </c>
      <c r="F4890" s="0" t="n">
        <v>390004</v>
      </c>
      <c r="G4890" s="0" t="n">
        <v>0.1</v>
      </c>
      <c r="H4890" s="0" t="n">
        <v>1</v>
      </c>
      <c r="I4890" s="0" t="n">
        <v>472210452</v>
      </c>
      <c r="J4890" s="0" t="s">
        <v>10229</v>
      </c>
    </row>
    <row r="4891" customFormat="false" ht="15" hidden="false" customHeight="false" outlineLevel="0" collapsed="false">
      <c r="A4891" s="0" t="s">
        <v>10230</v>
      </c>
      <c r="E4891" s="0" t="s">
        <v>10231</v>
      </c>
      <c r="F4891" s="0" t="n">
        <v>390004</v>
      </c>
      <c r="G4891" s="0" t="n">
        <v>0.1</v>
      </c>
      <c r="H4891" s="0" t="n">
        <v>1</v>
      </c>
      <c r="I4891" s="0" t="n">
        <v>472210453</v>
      </c>
      <c r="J4891" s="0" t="s">
        <v>10232</v>
      </c>
    </row>
    <row r="4892" customFormat="false" ht="15" hidden="false" customHeight="false" outlineLevel="0" collapsed="false">
      <c r="A4892" s="0" t="s">
        <v>10233</v>
      </c>
      <c r="E4892" s="0" t="s">
        <v>122</v>
      </c>
      <c r="F4892" s="0" t="n">
        <v>390004</v>
      </c>
      <c r="G4892" s="0" t="n">
        <v>0.1</v>
      </c>
      <c r="H4892" s="0" t="n">
        <v>1</v>
      </c>
      <c r="I4892" s="0" t="n">
        <v>472210454</v>
      </c>
      <c r="J4892" s="0" t="s">
        <v>10234</v>
      </c>
    </row>
    <row r="4893" customFormat="false" ht="15" hidden="false" customHeight="false" outlineLevel="0" collapsed="false">
      <c r="A4893" s="0" t="s">
        <v>10235</v>
      </c>
      <c r="E4893" s="0" t="s">
        <v>122</v>
      </c>
      <c r="F4893" s="0" t="n">
        <v>390004</v>
      </c>
      <c r="G4893" s="0" t="n">
        <v>0.1</v>
      </c>
      <c r="H4893" s="0" t="n">
        <v>1</v>
      </c>
      <c r="I4893" s="0" t="n">
        <v>472210455</v>
      </c>
      <c r="J4893" s="0" t="s">
        <v>10236</v>
      </c>
    </row>
    <row r="4894" customFormat="false" ht="15" hidden="false" customHeight="false" outlineLevel="0" collapsed="false">
      <c r="A4894" s="0" t="s">
        <v>10237</v>
      </c>
      <c r="E4894" s="0" t="s">
        <v>122</v>
      </c>
      <c r="F4894" s="0" t="n">
        <v>390004</v>
      </c>
      <c r="G4894" s="0" t="n">
        <v>0.1</v>
      </c>
      <c r="H4894" s="0" t="n">
        <v>1</v>
      </c>
      <c r="I4894" s="0" t="n">
        <v>472210456</v>
      </c>
      <c r="J4894" s="0" t="s">
        <v>10238</v>
      </c>
    </row>
    <row r="4895" customFormat="false" ht="15" hidden="false" customHeight="false" outlineLevel="0" collapsed="false">
      <c r="A4895" s="0" t="s">
        <v>10239</v>
      </c>
      <c r="E4895" s="0" t="s">
        <v>122</v>
      </c>
      <c r="F4895" s="0" t="n">
        <v>390004</v>
      </c>
      <c r="G4895" s="0" t="n">
        <v>0.1</v>
      </c>
      <c r="H4895" s="0" t="n">
        <v>1</v>
      </c>
      <c r="I4895" s="0" t="n">
        <v>472210457</v>
      </c>
      <c r="J4895" s="0" t="s">
        <v>10240</v>
      </c>
    </row>
    <row r="4896" customFormat="false" ht="15" hidden="false" customHeight="false" outlineLevel="0" collapsed="false">
      <c r="A4896" s="0" t="s">
        <v>10241</v>
      </c>
      <c r="E4896" s="0" t="s">
        <v>122</v>
      </c>
      <c r="F4896" s="0" t="n">
        <v>390004</v>
      </c>
      <c r="G4896" s="0" t="n">
        <v>0.1</v>
      </c>
      <c r="H4896" s="0" t="n">
        <v>1</v>
      </c>
      <c r="I4896" s="0" t="n">
        <v>472210458</v>
      </c>
      <c r="J4896" s="0" t="s">
        <v>10242</v>
      </c>
    </row>
    <row r="4897" customFormat="false" ht="15" hidden="false" customHeight="false" outlineLevel="0" collapsed="false">
      <c r="A4897" s="0" t="s">
        <v>10243</v>
      </c>
      <c r="E4897" s="0" t="s">
        <v>122</v>
      </c>
      <c r="F4897" s="0" t="n">
        <v>390004</v>
      </c>
      <c r="G4897" s="0" t="n">
        <v>0.1</v>
      </c>
      <c r="H4897" s="0" t="n">
        <v>1</v>
      </c>
      <c r="I4897" s="0" t="n">
        <v>472210459</v>
      </c>
      <c r="J4897" s="0" t="s">
        <v>10244</v>
      </c>
    </row>
    <row r="4898" customFormat="false" ht="15" hidden="false" customHeight="false" outlineLevel="0" collapsed="false">
      <c r="A4898" s="0" t="s">
        <v>10245</v>
      </c>
      <c r="E4898" s="0" t="s">
        <v>122</v>
      </c>
      <c r="F4898" s="0" t="n">
        <v>390004</v>
      </c>
      <c r="G4898" s="0" t="n">
        <v>0.1</v>
      </c>
      <c r="H4898" s="0" t="n">
        <v>1</v>
      </c>
      <c r="I4898" s="0" t="n">
        <v>472210460</v>
      </c>
      <c r="J4898" s="0" t="s">
        <v>10246</v>
      </c>
    </row>
    <row r="4899" customFormat="false" ht="15" hidden="false" customHeight="false" outlineLevel="0" collapsed="false">
      <c r="A4899" s="0" t="s">
        <v>10247</v>
      </c>
      <c r="E4899" s="0" t="s">
        <v>122</v>
      </c>
      <c r="F4899" s="0" t="n">
        <v>390004</v>
      </c>
      <c r="G4899" s="0" t="n">
        <v>0.1</v>
      </c>
      <c r="H4899" s="0" t="n">
        <v>1</v>
      </c>
      <c r="I4899" s="0" t="n">
        <v>472210461</v>
      </c>
      <c r="J4899" s="0" t="s">
        <v>10248</v>
      </c>
    </row>
    <row r="4900" customFormat="false" ht="15" hidden="false" customHeight="false" outlineLevel="0" collapsed="false">
      <c r="A4900" s="0" t="s">
        <v>10249</v>
      </c>
      <c r="E4900" s="0" t="s">
        <v>10250</v>
      </c>
      <c r="F4900" s="0" t="n">
        <v>400078</v>
      </c>
      <c r="G4900" s="0" t="n">
        <v>0.1</v>
      </c>
      <c r="H4900" s="0" t="n">
        <v>1</v>
      </c>
      <c r="I4900" s="0" t="n">
        <v>472211212</v>
      </c>
      <c r="J4900" s="0" t="s">
        <v>10251</v>
      </c>
    </row>
    <row r="4901" customFormat="false" ht="15" hidden="false" customHeight="false" outlineLevel="0" collapsed="false">
      <c r="A4901" s="0" t="s">
        <v>10252</v>
      </c>
      <c r="E4901" s="0" t="s">
        <v>1950</v>
      </c>
      <c r="F4901" s="0" t="n">
        <v>400078</v>
      </c>
      <c r="G4901" s="0" t="n">
        <v>0.1</v>
      </c>
      <c r="H4901" s="0" t="n">
        <v>1</v>
      </c>
      <c r="I4901" s="0" t="n">
        <v>472211213</v>
      </c>
      <c r="J4901" s="0" t="s">
        <v>10253</v>
      </c>
    </row>
    <row r="4902" customFormat="false" ht="15" hidden="false" customHeight="false" outlineLevel="0" collapsed="false">
      <c r="A4902" s="0" t="s">
        <v>10254</v>
      </c>
      <c r="E4902" s="0" t="s">
        <v>10255</v>
      </c>
      <c r="F4902" s="0" t="n">
        <v>506101</v>
      </c>
      <c r="G4902" s="0" t="n">
        <v>0.1</v>
      </c>
      <c r="H4902" s="0" t="n">
        <v>1</v>
      </c>
      <c r="I4902" s="0" t="n">
        <v>472205885</v>
      </c>
      <c r="J4902" s="0" t="s">
        <v>10256</v>
      </c>
    </row>
    <row r="4903" customFormat="false" ht="15" hidden="false" customHeight="false" outlineLevel="0" collapsed="false">
      <c r="A4903" s="0" t="s">
        <v>10257</v>
      </c>
      <c r="E4903" s="0" t="s">
        <v>4020</v>
      </c>
      <c r="F4903" s="0" t="n">
        <v>506101</v>
      </c>
      <c r="G4903" s="0" t="n">
        <v>0.1</v>
      </c>
      <c r="H4903" s="0" t="n">
        <v>1</v>
      </c>
      <c r="I4903" s="0" t="n">
        <v>472205886</v>
      </c>
      <c r="J4903" s="0" t="s">
        <v>10258</v>
      </c>
    </row>
    <row r="4904" customFormat="false" ht="15" hidden="false" customHeight="false" outlineLevel="0" collapsed="false">
      <c r="A4904" s="0" t="s">
        <v>10259</v>
      </c>
      <c r="E4904" s="0" t="s">
        <v>10255</v>
      </c>
      <c r="F4904" s="0" t="n">
        <v>506101</v>
      </c>
      <c r="G4904" s="0" t="n">
        <v>0.1</v>
      </c>
      <c r="H4904" s="0" t="n">
        <v>1</v>
      </c>
      <c r="I4904" s="0" t="n">
        <v>472205887</v>
      </c>
      <c r="J4904" s="0" t="s">
        <v>10260</v>
      </c>
    </row>
    <row r="4905" customFormat="false" ht="15" hidden="false" customHeight="false" outlineLevel="0" collapsed="false">
      <c r="A4905" s="0" t="s">
        <v>10261</v>
      </c>
      <c r="E4905" s="0" t="s">
        <v>10255</v>
      </c>
      <c r="F4905" s="0" t="n">
        <v>506101</v>
      </c>
      <c r="G4905" s="0" t="n">
        <v>0.1</v>
      </c>
      <c r="H4905" s="0" t="n">
        <v>1</v>
      </c>
      <c r="I4905" s="0" t="n">
        <v>472205888</v>
      </c>
      <c r="J4905" s="0" t="s">
        <v>10262</v>
      </c>
    </row>
    <row r="4906" customFormat="false" ht="15" hidden="false" customHeight="false" outlineLevel="0" collapsed="false">
      <c r="A4906" s="0" t="s">
        <v>10263</v>
      </c>
      <c r="E4906" s="0" t="s">
        <v>4020</v>
      </c>
      <c r="F4906" s="0" t="n">
        <v>506101</v>
      </c>
      <c r="G4906" s="0" t="n">
        <v>0.1</v>
      </c>
      <c r="H4906" s="0" t="n">
        <v>1</v>
      </c>
      <c r="I4906" s="0" t="n">
        <v>472205889</v>
      </c>
      <c r="J4906" s="0" t="s">
        <v>10264</v>
      </c>
    </row>
    <row r="4907" customFormat="false" ht="15" hidden="false" customHeight="false" outlineLevel="0" collapsed="false">
      <c r="A4907" s="0" t="s">
        <v>10265</v>
      </c>
      <c r="E4907" s="0" t="s">
        <v>10255</v>
      </c>
      <c r="F4907" s="0" t="n">
        <v>506101</v>
      </c>
      <c r="G4907" s="0" t="n">
        <v>0.1</v>
      </c>
      <c r="H4907" s="0" t="n">
        <v>1</v>
      </c>
      <c r="I4907" s="0" t="n">
        <v>472205890</v>
      </c>
      <c r="J4907" s="0" t="s">
        <v>10266</v>
      </c>
    </row>
    <row r="4908" customFormat="false" ht="15" hidden="false" customHeight="false" outlineLevel="0" collapsed="false">
      <c r="A4908" s="0" t="s">
        <v>10267</v>
      </c>
      <c r="E4908" s="0" t="s">
        <v>4020</v>
      </c>
      <c r="F4908" s="0" t="n">
        <v>506101</v>
      </c>
      <c r="G4908" s="0" t="n">
        <v>0.1</v>
      </c>
      <c r="H4908" s="0" t="n">
        <v>1</v>
      </c>
      <c r="I4908" s="0" t="n">
        <v>472205891</v>
      </c>
      <c r="J4908" s="0" t="s">
        <v>10268</v>
      </c>
    </row>
    <row r="4909" customFormat="false" ht="15" hidden="false" customHeight="false" outlineLevel="0" collapsed="false">
      <c r="A4909" s="0" t="s">
        <v>10269</v>
      </c>
      <c r="E4909" s="0" t="s">
        <v>4020</v>
      </c>
      <c r="F4909" s="0" t="n">
        <v>506101</v>
      </c>
      <c r="G4909" s="0" t="n">
        <v>0.1</v>
      </c>
      <c r="H4909" s="0" t="n">
        <v>1</v>
      </c>
      <c r="I4909" s="0" t="n">
        <v>472205892</v>
      </c>
      <c r="J4909" s="0" t="s">
        <v>10270</v>
      </c>
    </row>
    <row r="4910" customFormat="false" ht="15" hidden="false" customHeight="false" outlineLevel="0" collapsed="false">
      <c r="A4910" s="0" t="s">
        <v>10271</v>
      </c>
      <c r="E4910" s="0" t="s">
        <v>4020</v>
      </c>
      <c r="F4910" s="0" t="n">
        <v>506101</v>
      </c>
      <c r="G4910" s="0" t="n">
        <v>0.1</v>
      </c>
      <c r="H4910" s="0" t="n">
        <v>1</v>
      </c>
      <c r="I4910" s="0" t="n">
        <v>472205893</v>
      </c>
      <c r="J4910" s="0" t="s">
        <v>10272</v>
      </c>
    </row>
    <row r="4911" customFormat="false" ht="15" hidden="false" customHeight="false" outlineLevel="0" collapsed="false">
      <c r="A4911" s="0" t="s">
        <v>10273</v>
      </c>
      <c r="E4911" s="0" t="s">
        <v>4020</v>
      </c>
      <c r="F4911" s="0" t="n">
        <v>506101</v>
      </c>
      <c r="G4911" s="0" t="n">
        <v>0.1</v>
      </c>
      <c r="H4911" s="0" t="n">
        <v>1</v>
      </c>
      <c r="I4911" s="0" t="n">
        <v>472205894</v>
      </c>
      <c r="J4911" s="0" t="s">
        <v>10274</v>
      </c>
    </row>
    <row r="4912" customFormat="false" ht="15" hidden="false" customHeight="false" outlineLevel="0" collapsed="false">
      <c r="A4912" s="0" t="s">
        <v>10275</v>
      </c>
      <c r="E4912" s="0" t="s">
        <v>4020</v>
      </c>
      <c r="F4912" s="0" t="n">
        <v>506104</v>
      </c>
      <c r="G4912" s="0" t="n">
        <v>0.1</v>
      </c>
      <c r="H4912" s="0" t="n">
        <v>1</v>
      </c>
      <c r="I4912" s="0" t="n">
        <v>472205895</v>
      </c>
      <c r="J4912" s="0" t="s">
        <v>10276</v>
      </c>
    </row>
    <row r="4913" customFormat="false" ht="15" hidden="false" customHeight="false" outlineLevel="0" collapsed="false">
      <c r="A4913" s="0" t="s">
        <v>10277</v>
      </c>
      <c r="E4913" s="0" t="s">
        <v>10278</v>
      </c>
      <c r="F4913" s="0" t="n">
        <v>506104</v>
      </c>
      <c r="G4913" s="0" t="n">
        <v>0.1</v>
      </c>
      <c r="H4913" s="0" t="n">
        <v>1</v>
      </c>
      <c r="I4913" s="0" t="n">
        <v>472205896</v>
      </c>
      <c r="J4913" s="0" t="s">
        <v>10279</v>
      </c>
    </row>
    <row r="4914" customFormat="false" ht="15" hidden="false" customHeight="false" outlineLevel="0" collapsed="false">
      <c r="A4914" s="0" t="s">
        <v>10280</v>
      </c>
      <c r="E4914" s="0" t="s">
        <v>10255</v>
      </c>
      <c r="F4914" s="0" t="n">
        <v>506104</v>
      </c>
      <c r="G4914" s="0" t="n">
        <v>0.1</v>
      </c>
      <c r="H4914" s="0" t="n">
        <v>1</v>
      </c>
      <c r="I4914" s="0" t="n">
        <v>472205897</v>
      </c>
      <c r="J4914" s="0" t="s">
        <v>10281</v>
      </c>
    </row>
    <row r="4915" customFormat="false" ht="15" hidden="false" customHeight="false" outlineLevel="0" collapsed="false">
      <c r="A4915" s="0" t="s">
        <v>10282</v>
      </c>
      <c r="E4915" s="0" t="s">
        <v>4020</v>
      </c>
      <c r="F4915" s="0" t="n">
        <v>506104</v>
      </c>
      <c r="G4915" s="0" t="n">
        <v>0.1</v>
      </c>
      <c r="H4915" s="0" t="n">
        <v>1</v>
      </c>
      <c r="I4915" s="0" t="n">
        <v>472205898</v>
      </c>
      <c r="J4915" s="0" t="s">
        <v>10283</v>
      </c>
    </row>
    <row r="4916" customFormat="false" ht="15" hidden="false" customHeight="false" outlineLevel="0" collapsed="false">
      <c r="A4916" s="0" t="s">
        <v>10284</v>
      </c>
      <c r="E4916" s="0" t="s">
        <v>4020</v>
      </c>
      <c r="F4916" s="0" t="n">
        <v>506104</v>
      </c>
      <c r="G4916" s="0" t="n">
        <v>0.1</v>
      </c>
      <c r="H4916" s="0" t="n">
        <v>1</v>
      </c>
      <c r="I4916" s="0" t="n">
        <v>472205899</v>
      </c>
      <c r="J4916" s="0" t="s">
        <v>10285</v>
      </c>
    </row>
    <row r="4917" customFormat="false" ht="15" hidden="false" customHeight="false" outlineLevel="0" collapsed="false">
      <c r="A4917" s="0" t="s">
        <v>10286</v>
      </c>
      <c r="E4917" s="0" t="s">
        <v>10255</v>
      </c>
      <c r="F4917" s="0" t="n">
        <v>506104</v>
      </c>
      <c r="G4917" s="0" t="n">
        <v>0.1</v>
      </c>
      <c r="H4917" s="0" t="n">
        <v>1</v>
      </c>
      <c r="I4917" s="0" t="n">
        <v>472205900</v>
      </c>
      <c r="J4917" s="0" t="s">
        <v>10287</v>
      </c>
    </row>
    <row r="4918" customFormat="false" ht="15" hidden="false" customHeight="false" outlineLevel="0" collapsed="false">
      <c r="A4918" s="0" t="s">
        <v>10288</v>
      </c>
      <c r="E4918" s="0" t="s">
        <v>4020</v>
      </c>
      <c r="F4918" s="0" t="n">
        <v>506105</v>
      </c>
      <c r="G4918" s="0" t="n">
        <v>0.1</v>
      </c>
      <c r="H4918" s="0" t="n">
        <v>1</v>
      </c>
      <c r="I4918" s="0" t="n">
        <v>472205901</v>
      </c>
      <c r="J4918" s="0" t="s">
        <v>10289</v>
      </c>
    </row>
    <row r="4919" customFormat="false" ht="15" hidden="false" customHeight="false" outlineLevel="0" collapsed="false">
      <c r="A4919" s="0" t="s">
        <v>10290</v>
      </c>
      <c r="E4919" s="0" t="s">
        <v>4020</v>
      </c>
      <c r="F4919" s="0" t="n">
        <v>506105</v>
      </c>
      <c r="G4919" s="0" t="n">
        <v>0.1</v>
      </c>
      <c r="H4919" s="0" t="n">
        <v>1</v>
      </c>
      <c r="I4919" s="0" t="n">
        <v>472205902</v>
      </c>
      <c r="J4919" s="0" t="s">
        <v>10291</v>
      </c>
    </row>
    <row r="4920" customFormat="false" ht="15" hidden="false" customHeight="false" outlineLevel="0" collapsed="false">
      <c r="A4920" s="0" t="s">
        <v>10292</v>
      </c>
      <c r="E4920" s="0" t="s">
        <v>10255</v>
      </c>
      <c r="F4920" s="0" t="n">
        <v>506105</v>
      </c>
      <c r="G4920" s="0" t="n">
        <v>0.1</v>
      </c>
      <c r="H4920" s="0" t="n">
        <v>1</v>
      </c>
      <c r="I4920" s="0" t="n">
        <v>472205903</v>
      </c>
      <c r="J4920" s="0" t="s">
        <v>10293</v>
      </c>
    </row>
    <row r="4921" customFormat="false" ht="15" hidden="false" customHeight="false" outlineLevel="0" collapsed="false">
      <c r="A4921" s="0" t="s">
        <v>10294</v>
      </c>
      <c r="E4921" s="0" t="s">
        <v>10255</v>
      </c>
      <c r="F4921" s="0" t="n">
        <v>506105</v>
      </c>
      <c r="G4921" s="0" t="n">
        <v>0.1</v>
      </c>
      <c r="H4921" s="0" t="n">
        <v>1</v>
      </c>
      <c r="I4921" s="0" t="n">
        <v>472205904</v>
      </c>
      <c r="J4921" s="0" t="s">
        <v>10295</v>
      </c>
    </row>
    <row r="4922" customFormat="false" ht="15" hidden="false" customHeight="false" outlineLevel="0" collapsed="false">
      <c r="A4922" s="0" t="s">
        <v>10296</v>
      </c>
      <c r="E4922" s="0" t="s">
        <v>10255</v>
      </c>
      <c r="F4922" s="0" t="n">
        <v>506105</v>
      </c>
      <c r="G4922" s="0" t="n">
        <v>0.1</v>
      </c>
      <c r="H4922" s="0" t="n">
        <v>1</v>
      </c>
      <c r="I4922" s="0" t="n">
        <v>472205905</v>
      </c>
      <c r="J4922" s="0" t="s">
        <v>10297</v>
      </c>
    </row>
    <row r="4923" customFormat="false" ht="15" hidden="false" customHeight="false" outlineLevel="0" collapsed="false">
      <c r="A4923" s="0" t="s">
        <v>10298</v>
      </c>
      <c r="E4923" s="0" t="s">
        <v>10255</v>
      </c>
      <c r="F4923" s="0" t="n">
        <v>506105</v>
      </c>
      <c r="G4923" s="0" t="n">
        <v>0.1</v>
      </c>
      <c r="H4923" s="0" t="n">
        <v>1</v>
      </c>
      <c r="I4923" s="0" t="n">
        <v>472205906</v>
      </c>
      <c r="J4923" s="0" t="s">
        <v>10299</v>
      </c>
    </row>
    <row r="4924" customFormat="false" ht="15" hidden="false" customHeight="false" outlineLevel="0" collapsed="false">
      <c r="A4924" s="0" t="s">
        <v>10300</v>
      </c>
      <c r="E4924" s="0" t="s">
        <v>4020</v>
      </c>
      <c r="F4924" s="0" t="n">
        <v>506105</v>
      </c>
      <c r="G4924" s="0" t="n">
        <v>0.1</v>
      </c>
      <c r="H4924" s="0" t="n">
        <v>1</v>
      </c>
      <c r="I4924" s="0" t="n">
        <v>472205907</v>
      </c>
      <c r="J4924" s="0" t="s">
        <v>10301</v>
      </c>
    </row>
    <row r="4925" customFormat="false" ht="15" hidden="false" customHeight="false" outlineLevel="0" collapsed="false">
      <c r="A4925" s="0" t="s">
        <v>10302</v>
      </c>
      <c r="E4925" s="0" t="s">
        <v>4020</v>
      </c>
      <c r="F4925" s="0" t="n">
        <v>506105</v>
      </c>
      <c r="G4925" s="0" t="n">
        <v>0.1</v>
      </c>
      <c r="H4925" s="0" t="n">
        <v>1</v>
      </c>
      <c r="I4925" s="0" t="n">
        <v>472205908</v>
      </c>
      <c r="J4925" s="0" t="s">
        <v>10303</v>
      </c>
    </row>
    <row r="4926" customFormat="false" ht="15" hidden="false" customHeight="false" outlineLevel="0" collapsed="false">
      <c r="A4926" s="0" t="s">
        <v>10304</v>
      </c>
      <c r="E4926" s="0" t="s">
        <v>4020</v>
      </c>
      <c r="F4926" s="0" t="n">
        <v>506105</v>
      </c>
      <c r="G4926" s="0" t="n">
        <v>0.1</v>
      </c>
      <c r="H4926" s="0" t="n">
        <v>1</v>
      </c>
      <c r="I4926" s="0" t="n">
        <v>472205909</v>
      </c>
      <c r="J4926" s="0" t="s">
        <v>10305</v>
      </c>
    </row>
    <row r="4927" customFormat="false" ht="15" hidden="false" customHeight="false" outlineLevel="0" collapsed="false">
      <c r="A4927" s="0" t="s">
        <v>10306</v>
      </c>
      <c r="E4927" s="0" t="s">
        <v>4020</v>
      </c>
      <c r="F4927" s="0" t="n">
        <v>506105</v>
      </c>
      <c r="G4927" s="0" t="n">
        <v>0.1</v>
      </c>
      <c r="H4927" s="0" t="n">
        <v>1</v>
      </c>
      <c r="I4927" s="0" t="n">
        <v>472205910</v>
      </c>
      <c r="J4927" s="0" t="s">
        <v>10307</v>
      </c>
    </row>
    <row r="4928" customFormat="false" ht="15" hidden="false" customHeight="false" outlineLevel="0" collapsed="false">
      <c r="A4928" s="0" t="s">
        <v>10308</v>
      </c>
      <c r="E4928" s="0" t="s">
        <v>10255</v>
      </c>
      <c r="F4928" s="0" t="n">
        <v>506105</v>
      </c>
      <c r="G4928" s="0" t="n">
        <v>0.1</v>
      </c>
      <c r="H4928" s="0" t="n">
        <v>1</v>
      </c>
      <c r="I4928" s="0" t="n">
        <v>472205911</v>
      </c>
      <c r="J4928" s="0" t="s">
        <v>10309</v>
      </c>
    </row>
    <row r="4929" customFormat="false" ht="15" hidden="false" customHeight="false" outlineLevel="0" collapsed="false">
      <c r="A4929" s="0" t="s">
        <v>10310</v>
      </c>
      <c r="E4929" s="0" t="s">
        <v>10311</v>
      </c>
      <c r="F4929" s="0" t="n">
        <v>506105</v>
      </c>
      <c r="G4929" s="0" t="n">
        <v>0.1</v>
      </c>
      <c r="H4929" s="0" t="n">
        <v>1</v>
      </c>
      <c r="I4929" s="0" t="n">
        <v>472205912</v>
      </c>
      <c r="J4929" s="0" t="s">
        <v>10312</v>
      </c>
    </row>
    <row r="4930" customFormat="false" ht="15" hidden="false" customHeight="false" outlineLevel="0" collapsed="false">
      <c r="A4930" s="0" t="s">
        <v>10313</v>
      </c>
      <c r="E4930" s="0" t="s">
        <v>4020</v>
      </c>
      <c r="F4930" s="0" t="n">
        <v>506105</v>
      </c>
      <c r="G4930" s="0" t="n">
        <v>0.1</v>
      </c>
      <c r="H4930" s="0" t="n">
        <v>1</v>
      </c>
      <c r="I4930" s="0" t="n">
        <v>472205913</v>
      </c>
      <c r="J4930" s="0" t="s">
        <v>10314</v>
      </c>
    </row>
    <row r="4931" customFormat="false" ht="15" hidden="false" customHeight="false" outlineLevel="0" collapsed="false">
      <c r="A4931" s="0" t="s">
        <v>10315</v>
      </c>
      <c r="E4931" s="0" t="s">
        <v>10255</v>
      </c>
      <c r="F4931" s="0" t="n">
        <v>506105</v>
      </c>
      <c r="G4931" s="0" t="n">
        <v>0.1</v>
      </c>
      <c r="H4931" s="0" t="n">
        <v>1</v>
      </c>
      <c r="I4931" s="0" t="n">
        <v>472205914</v>
      </c>
      <c r="J4931" s="0" t="s">
        <v>10316</v>
      </c>
    </row>
    <row r="4932" customFormat="false" ht="15" hidden="false" customHeight="false" outlineLevel="0" collapsed="false">
      <c r="A4932" s="0" t="s">
        <v>10317</v>
      </c>
      <c r="E4932" s="0" t="s">
        <v>4470</v>
      </c>
      <c r="F4932" s="0" t="n">
        <v>507001</v>
      </c>
      <c r="G4932" s="0" t="n">
        <v>0.1</v>
      </c>
      <c r="H4932" s="0" t="n">
        <v>1</v>
      </c>
      <c r="I4932" s="0" t="n">
        <v>472205915</v>
      </c>
      <c r="J4932" s="0" t="s">
        <v>10318</v>
      </c>
    </row>
    <row r="4933" customFormat="false" ht="15" hidden="false" customHeight="false" outlineLevel="0" collapsed="false">
      <c r="A4933" s="0" t="s">
        <v>10319</v>
      </c>
      <c r="E4933" s="0" t="s">
        <v>4470</v>
      </c>
      <c r="F4933" s="0" t="n">
        <v>507001</v>
      </c>
      <c r="G4933" s="0" t="n">
        <v>0.1</v>
      </c>
      <c r="H4933" s="0" t="n">
        <v>1</v>
      </c>
      <c r="I4933" s="0" t="n">
        <v>472205916</v>
      </c>
      <c r="J4933" s="0" t="s">
        <v>10320</v>
      </c>
    </row>
    <row r="4934" customFormat="false" ht="15" hidden="false" customHeight="false" outlineLevel="0" collapsed="false">
      <c r="A4934" s="0" t="s">
        <v>10321</v>
      </c>
      <c r="E4934" s="0" t="s">
        <v>4470</v>
      </c>
      <c r="F4934" s="0" t="n">
        <v>507001</v>
      </c>
      <c r="G4934" s="0" t="n">
        <v>0.1</v>
      </c>
      <c r="H4934" s="0" t="n">
        <v>1</v>
      </c>
      <c r="I4934" s="0" t="n">
        <v>472205917</v>
      </c>
      <c r="J4934" s="0" t="s">
        <v>10322</v>
      </c>
    </row>
    <row r="4935" customFormat="false" ht="15" hidden="false" customHeight="false" outlineLevel="0" collapsed="false">
      <c r="A4935" s="0" t="s">
        <v>10323</v>
      </c>
      <c r="E4935" s="0" t="s">
        <v>4470</v>
      </c>
      <c r="F4935" s="0" t="n">
        <v>507001</v>
      </c>
      <c r="G4935" s="0" t="n">
        <v>0.1</v>
      </c>
      <c r="H4935" s="0" t="n">
        <v>1</v>
      </c>
      <c r="I4935" s="0" t="n">
        <v>472205918</v>
      </c>
      <c r="J4935" s="0" t="s">
        <v>10324</v>
      </c>
    </row>
    <row r="4936" customFormat="false" ht="15" hidden="false" customHeight="false" outlineLevel="0" collapsed="false">
      <c r="A4936" s="0" t="s">
        <v>10325</v>
      </c>
      <c r="E4936" s="0" t="s">
        <v>4470</v>
      </c>
      <c r="F4936" s="0" t="n">
        <v>507001</v>
      </c>
      <c r="G4936" s="0" t="n">
        <v>0.1</v>
      </c>
      <c r="H4936" s="0" t="n">
        <v>1</v>
      </c>
      <c r="I4936" s="0" t="n">
        <v>472205919</v>
      </c>
      <c r="J4936" s="0" t="s">
        <v>10326</v>
      </c>
    </row>
    <row r="4937" customFormat="false" ht="15" hidden="false" customHeight="false" outlineLevel="0" collapsed="false">
      <c r="A4937" s="0" t="s">
        <v>10327</v>
      </c>
      <c r="E4937" s="0" t="s">
        <v>4470</v>
      </c>
      <c r="F4937" s="0" t="n">
        <v>507001</v>
      </c>
      <c r="G4937" s="0" t="n">
        <v>0.1</v>
      </c>
      <c r="H4937" s="0" t="n">
        <v>1</v>
      </c>
      <c r="I4937" s="0" t="n">
        <v>472205920</v>
      </c>
      <c r="J4937" s="0" t="s">
        <v>10328</v>
      </c>
    </row>
    <row r="4938" customFormat="false" ht="15" hidden="false" customHeight="false" outlineLevel="0" collapsed="false">
      <c r="A4938" s="0" t="s">
        <v>10329</v>
      </c>
      <c r="E4938" s="0" t="s">
        <v>4470</v>
      </c>
      <c r="F4938" s="0" t="n">
        <v>507001</v>
      </c>
      <c r="G4938" s="0" t="n">
        <v>0.1</v>
      </c>
      <c r="H4938" s="0" t="n">
        <v>1</v>
      </c>
      <c r="I4938" s="0" t="n">
        <v>472205921</v>
      </c>
      <c r="J4938" s="0" t="s">
        <v>10330</v>
      </c>
    </row>
    <row r="4939" customFormat="false" ht="15" hidden="false" customHeight="false" outlineLevel="0" collapsed="false">
      <c r="A4939" s="0" t="s">
        <v>10331</v>
      </c>
      <c r="E4939" s="0" t="s">
        <v>4470</v>
      </c>
      <c r="F4939" s="0" t="n">
        <v>507001</v>
      </c>
      <c r="G4939" s="0" t="n">
        <v>0.1</v>
      </c>
      <c r="H4939" s="0" t="n">
        <v>1</v>
      </c>
      <c r="I4939" s="0" t="n">
        <v>472205922</v>
      </c>
      <c r="J4939" s="0" t="s">
        <v>10332</v>
      </c>
    </row>
    <row r="4940" customFormat="false" ht="15" hidden="false" customHeight="false" outlineLevel="0" collapsed="false">
      <c r="A4940" s="0" t="s">
        <v>10333</v>
      </c>
      <c r="E4940" s="0" t="s">
        <v>4470</v>
      </c>
      <c r="F4940" s="0" t="n">
        <v>507001</v>
      </c>
      <c r="G4940" s="0" t="n">
        <v>0.1</v>
      </c>
      <c r="H4940" s="0" t="n">
        <v>1</v>
      </c>
      <c r="I4940" s="0" t="n">
        <v>472205923</v>
      </c>
      <c r="J4940" s="0" t="s">
        <v>10334</v>
      </c>
    </row>
    <row r="4941" customFormat="false" ht="15" hidden="false" customHeight="false" outlineLevel="0" collapsed="false">
      <c r="A4941" s="0" t="s">
        <v>10335</v>
      </c>
      <c r="E4941" s="0" t="s">
        <v>4470</v>
      </c>
      <c r="F4941" s="0" t="n">
        <v>507001</v>
      </c>
      <c r="G4941" s="0" t="n">
        <v>0.1</v>
      </c>
      <c r="H4941" s="0" t="n">
        <v>1</v>
      </c>
      <c r="I4941" s="0" t="n">
        <v>472205924</v>
      </c>
      <c r="J4941" s="0" t="s">
        <v>10336</v>
      </c>
    </row>
    <row r="4942" customFormat="false" ht="15" hidden="false" customHeight="false" outlineLevel="0" collapsed="false">
      <c r="A4942" s="0" t="s">
        <v>10337</v>
      </c>
      <c r="E4942" s="0" t="s">
        <v>4470</v>
      </c>
      <c r="F4942" s="0" t="n">
        <v>507001</v>
      </c>
      <c r="G4942" s="0" t="n">
        <v>0.1</v>
      </c>
      <c r="H4942" s="0" t="n">
        <v>1</v>
      </c>
      <c r="I4942" s="0" t="n">
        <v>472205925</v>
      </c>
      <c r="J4942" s="0" t="s">
        <v>10338</v>
      </c>
    </row>
    <row r="4943" customFormat="false" ht="15" hidden="false" customHeight="false" outlineLevel="0" collapsed="false">
      <c r="A4943" s="0" t="s">
        <v>10339</v>
      </c>
      <c r="E4943" s="0" t="s">
        <v>4470</v>
      </c>
      <c r="F4943" s="0" t="n">
        <v>507001</v>
      </c>
      <c r="G4943" s="0" t="n">
        <v>0.1</v>
      </c>
      <c r="H4943" s="0" t="n">
        <v>1</v>
      </c>
      <c r="I4943" s="0" t="n">
        <v>472205926</v>
      </c>
      <c r="J4943" s="0" t="s">
        <v>10340</v>
      </c>
    </row>
    <row r="4944" customFormat="false" ht="15" hidden="false" customHeight="false" outlineLevel="0" collapsed="false">
      <c r="A4944" s="0" t="s">
        <v>10341</v>
      </c>
      <c r="E4944" s="0" t="s">
        <v>4470</v>
      </c>
      <c r="F4944" s="0" t="n">
        <v>507001</v>
      </c>
      <c r="G4944" s="0" t="n">
        <v>0.1</v>
      </c>
      <c r="H4944" s="0" t="n">
        <v>1</v>
      </c>
      <c r="I4944" s="0" t="n">
        <v>472205927</v>
      </c>
      <c r="J4944" s="0" t="s">
        <v>10342</v>
      </c>
    </row>
    <row r="4945" customFormat="false" ht="15" hidden="false" customHeight="false" outlineLevel="0" collapsed="false">
      <c r="A4945" s="0" t="s">
        <v>10343</v>
      </c>
      <c r="E4945" s="0" t="s">
        <v>4470</v>
      </c>
      <c r="F4945" s="0" t="n">
        <v>507001</v>
      </c>
      <c r="G4945" s="0" t="n">
        <v>0.1</v>
      </c>
      <c r="H4945" s="0" t="n">
        <v>1</v>
      </c>
      <c r="I4945" s="0" t="n">
        <v>472205928</v>
      </c>
      <c r="J4945" s="0" t="s">
        <v>10344</v>
      </c>
    </row>
    <row r="4946" customFormat="false" ht="15" hidden="false" customHeight="false" outlineLevel="0" collapsed="false">
      <c r="A4946" s="0" t="s">
        <v>10345</v>
      </c>
      <c r="E4946" s="0" t="s">
        <v>4470</v>
      </c>
      <c r="F4946" s="0" t="n">
        <v>507001</v>
      </c>
      <c r="G4946" s="0" t="n">
        <v>0.1</v>
      </c>
      <c r="H4946" s="0" t="n">
        <v>1</v>
      </c>
      <c r="I4946" s="0" t="n">
        <v>472205929</v>
      </c>
      <c r="J4946" s="0" t="s">
        <v>10346</v>
      </c>
    </row>
    <row r="4947" customFormat="false" ht="15" hidden="false" customHeight="false" outlineLevel="0" collapsed="false">
      <c r="A4947" s="0" t="s">
        <v>10347</v>
      </c>
      <c r="E4947" s="0" t="s">
        <v>4470</v>
      </c>
      <c r="F4947" s="0" t="n">
        <v>507001</v>
      </c>
      <c r="G4947" s="0" t="n">
        <v>0.1</v>
      </c>
      <c r="H4947" s="0" t="n">
        <v>1</v>
      </c>
      <c r="I4947" s="0" t="n">
        <v>472205930</v>
      </c>
      <c r="J4947" s="0" t="s">
        <v>10348</v>
      </c>
    </row>
    <row r="4948" customFormat="false" ht="15" hidden="false" customHeight="false" outlineLevel="0" collapsed="false">
      <c r="A4948" s="0" t="s">
        <v>10349</v>
      </c>
      <c r="E4948" s="0" t="s">
        <v>4470</v>
      </c>
      <c r="F4948" s="0" t="n">
        <v>507001</v>
      </c>
      <c r="G4948" s="0" t="n">
        <v>0.1</v>
      </c>
      <c r="H4948" s="0" t="n">
        <v>1</v>
      </c>
      <c r="I4948" s="0" t="n">
        <v>472205931</v>
      </c>
      <c r="J4948" s="0" t="s">
        <v>10350</v>
      </c>
    </row>
    <row r="4949" customFormat="false" ht="15" hidden="false" customHeight="false" outlineLevel="0" collapsed="false">
      <c r="A4949" s="0" t="s">
        <v>10351</v>
      </c>
      <c r="E4949" s="0" t="s">
        <v>4470</v>
      </c>
      <c r="F4949" s="0" t="n">
        <v>507001</v>
      </c>
      <c r="G4949" s="0" t="n">
        <v>0.1</v>
      </c>
      <c r="H4949" s="0" t="n">
        <v>1</v>
      </c>
      <c r="I4949" s="0" t="n">
        <v>472205932</v>
      </c>
      <c r="J4949" s="0" t="s">
        <v>10352</v>
      </c>
    </row>
    <row r="4950" customFormat="false" ht="15" hidden="false" customHeight="false" outlineLevel="0" collapsed="false">
      <c r="A4950" s="0" t="s">
        <v>10353</v>
      </c>
      <c r="E4950" s="0" t="s">
        <v>4470</v>
      </c>
      <c r="F4950" s="0" t="n">
        <v>507001</v>
      </c>
      <c r="G4950" s="0" t="n">
        <v>0.1</v>
      </c>
      <c r="H4950" s="0" t="n">
        <v>1</v>
      </c>
      <c r="I4950" s="0" t="n">
        <v>472205933</v>
      </c>
      <c r="J4950" s="0" t="s">
        <v>10354</v>
      </c>
    </row>
    <row r="4951" customFormat="false" ht="15" hidden="false" customHeight="false" outlineLevel="0" collapsed="false">
      <c r="A4951" s="0" t="s">
        <v>10355</v>
      </c>
      <c r="E4951" s="0" t="s">
        <v>4470</v>
      </c>
      <c r="F4951" s="0" t="n">
        <v>507001</v>
      </c>
      <c r="G4951" s="0" t="n">
        <v>0.1</v>
      </c>
      <c r="H4951" s="0" t="n">
        <v>1</v>
      </c>
      <c r="I4951" s="0" t="n">
        <v>472205934</v>
      </c>
      <c r="J4951" s="0" t="s">
        <v>10356</v>
      </c>
    </row>
    <row r="4952" customFormat="false" ht="15" hidden="false" customHeight="false" outlineLevel="0" collapsed="false">
      <c r="A4952" s="0" t="s">
        <v>10357</v>
      </c>
      <c r="E4952" s="0" t="s">
        <v>2232</v>
      </c>
      <c r="F4952" s="0" t="n">
        <v>380026</v>
      </c>
      <c r="G4952" s="0" t="n">
        <v>0.1</v>
      </c>
      <c r="H4952" s="0" t="n">
        <v>1</v>
      </c>
      <c r="I4952" s="0" t="n">
        <v>472210355</v>
      </c>
      <c r="J4952" s="0" t="s">
        <v>10358</v>
      </c>
    </row>
    <row r="4953" customFormat="false" ht="15" hidden="false" customHeight="false" outlineLevel="0" collapsed="false">
      <c r="A4953" s="0" t="s">
        <v>10359</v>
      </c>
      <c r="E4953" s="0" t="s">
        <v>2232</v>
      </c>
      <c r="F4953" s="0" t="n">
        <v>380026</v>
      </c>
      <c r="G4953" s="0" t="n">
        <v>0.1</v>
      </c>
      <c r="H4953" s="0" t="n">
        <v>1</v>
      </c>
      <c r="I4953" s="0" t="n">
        <v>472210356</v>
      </c>
      <c r="J4953" s="0" t="s">
        <v>10360</v>
      </c>
    </row>
    <row r="4954" customFormat="false" ht="15" hidden="false" customHeight="false" outlineLevel="0" collapsed="false">
      <c r="A4954" s="0" t="s">
        <v>10361</v>
      </c>
      <c r="E4954" s="0" t="s">
        <v>2232</v>
      </c>
      <c r="F4954" s="0" t="n">
        <v>380027</v>
      </c>
      <c r="G4954" s="0" t="n">
        <v>0.1</v>
      </c>
      <c r="H4954" s="0" t="n">
        <v>1</v>
      </c>
      <c r="I4954" s="0" t="n">
        <v>472210357</v>
      </c>
      <c r="J4954" s="0" t="s">
        <v>10362</v>
      </c>
    </row>
    <row r="4955" customFormat="false" ht="15" hidden="false" customHeight="false" outlineLevel="0" collapsed="false">
      <c r="A4955" s="0" t="s">
        <v>10363</v>
      </c>
      <c r="E4955" s="0" t="s">
        <v>2232</v>
      </c>
      <c r="F4955" s="0" t="n">
        <v>380028</v>
      </c>
      <c r="G4955" s="0" t="n">
        <v>0.1</v>
      </c>
      <c r="H4955" s="0" t="n">
        <v>1</v>
      </c>
      <c r="I4955" s="0" t="n">
        <v>472210358</v>
      </c>
      <c r="J4955" s="0" t="s">
        <v>10364</v>
      </c>
    </row>
    <row r="4956" customFormat="false" ht="15" hidden="false" customHeight="false" outlineLevel="0" collapsed="false">
      <c r="A4956" s="0" t="s">
        <v>10365</v>
      </c>
      <c r="E4956" s="0" t="s">
        <v>2232</v>
      </c>
      <c r="F4956" s="0" t="n">
        <v>380028</v>
      </c>
      <c r="G4956" s="0" t="n">
        <v>0.1</v>
      </c>
      <c r="H4956" s="0" t="n">
        <v>1</v>
      </c>
      <c r="I4956" s="0" t="n">
        <v>472210359</v>
      </c>
      <c r="J4956" s="0" t="s">
        <v>10366</v>
      </c>
    </row>
    <row r="4957" customFormat="false" ht="15" hidden="false" customHeight="false" outlineLevel="0" collapsed="false">
      <c r="A4957" s="0" t="s">
        <v>10367</v>
      </c>
      <c r="E4957" s="0" t="s">
        <v>10368</v>
      </c>
      <c r="F4957" s="0" t="n">
        <v>380028</v>
      </c>
      <c r="G4957" s="0" t="n">
        <v>0.1</v>
      </c>
      <c r="H4957" s="0" t="n">
        <v>1</v>
      </c>
      <c r="I4957" s="0" t="n">
        <v>472210360</v>
      </c>
      <c r="J4957" s="0" t="s">
        <v>10369</v>
      </c>
    </row>
    <row r="4958" customFormat="false" ht="15" hidden="false" customHeight="false" outlineLevel="0" collapsed="false">
      <c r="A4958" s="0" t="s">
        <v>10370</v>
      </c>
      <c r="E4958" s="0" t="s">
        <v>10371</v>
      </c>
      <c r="F4958" s="0" t="n">
        <v>380028</v>
      </c>
      <c r="G4958" s="0" t="n">
        <v>0.1</v>
      </c>
      <c r="H4958" s="0" t="n">
        <v>1</v>
      </c>
      <c r="I4958" s="0" t="n">
        <v>472210361</v>
      </c>
      <c r="J4958" s="0" t="s">
        <v>10372</v>
      </c>
    </row>
    <row r="4959" customFormat="false" ht="15" hidden="false" customHeight="false" outlineLevel="0" collapsed="false">
      <c r="A4959" s="0" t="s">
        <v>10373</v>
      </c>
      <c r="E4959" s="0" t="s">
        <v>2232</v>
      </c>
      <c r="F4959" s="0" t="n">
        <v>380028</v>
      </c>
      <c r="G4959" s="0" t="n">
        <v>0.1</v>
      </c>
      <c r="H4959" s="0" t="n">
        <v>1</v>
      </c>
      <c r="I4959" s="0" t="n">
        <v>472210362</v>
      </c>
      <c r="J4959" s="0" t="s">
        <v>10374</v>
      </c>
    </row>
    <row r="4960" customFormat="false" ht="15" hidden="false" customHeight="false" outlineLevel="0" collapsed="false">
      <c r="A4960" s="0" t="s">
        <v>10375</v>
      </c>
      <c r="E4960" s="0" t="s">
        <v>2232</v>
      </c>
      <c r="F4960" s="0" t="n">
        <v>380028</v>
      </c>
      <c r="G4960" s="0" t="n">
        <v>0.1</v>
      </c>
      <c r="H4960" s="0" t="n">
        <v>1</v>
      </c>
      <c r="I4960" s="0" t="n">
        <v>472210363</v>
      </c>
      <c r="J4960" s="0" t="s">
        <v>10376</v>
      </c>
    </row>
    <row r="4961" customFormat="false" ht="15" hidden="false" customHeight="false" outlineLevel="0" collapsed="false">
      <c r="A4961" s="0" t="s">
        <v>10377</v>
      </c>
      <c r="E4961" s="0" t="s">
        <v>2232</v>
      </c>
      <c r="F4961" s="0" t="n">
        <v>380028</v>
      </c>
      <c r="G4961" s="0" t="n">
        <v>0.1</v>
      </c>
      <c r="H4961" s="0" t="n">
        <v>1</v>
      </c>
      <c r="I4961" s="0" t="n">
        <v>472210364</v>
      </c>
      <c r="J4961" s="0" t="s">
        <v>10378</v>
      </c>
    </row>
    <row r="4962" customFormat="false" ht="15" hidden="false" customHeight="false" outlineLevel="0" collapsed="false">
      <c r="A4962" s="0" t="s">
        <v>10379</v>
      </c>
      <c r="E4962" s="0" t="s">
        <v>2232</v>
      </c>
      <c r="F4962" s="0" t="n">
        <v>380028</v>
      </c>
      <c r="G4962" s="0" t="n">
        <v>0.1</v>
      </c>
      <c r="H4962" s="0" t="n">
        <v>1</v>
      </c>
      <c r="I4962" s="0" t="n">
        <v>472210365</v>
      </c>
      <c r="J4962" s="0" t="s">
        <v>10380</v>
      </c>
    </row>
    <row r="4963" customFormat="false" ht="15" hidden="false" customHeight="false" outlineLevel="0" collapsed="false">
      <c r="A4963" s="0" t="s">
        <v>10381</v>
      </c>
      <c r="E4963" s="0" t="s">
        <v>2232</v>
      </c>
      <c r="F4963" s="0" t="n">
        <v>380028</v>
      </c>
      <c r="G4963" s="0" t="n">
        <v>0.1</v>
      </c>
      <c r="H4963" s="0" t="n">
        <v>1</v>
      </c>
      <c r="I4963" s="0" t="n">
        <v>472210366</v>
      </c>
      <c r="J4963" s="0" t="s">
        <v>10382</v>
      </c>
    </row>
    <row r="4964" customFormat="false" ht="15" hidden="false" customHeight="false" outlineLevel="0" collapsed="false">
      <c r="A4964" s="0" t="s">
        <v>10383</v>
      </c>
      <c r="E4964" s="0" t="s">
        <v>2232</v>
      </c>
      <c r="F4964" s="0" t="n">
        <v>380028</v>
      </c>
      <c r="G4964" s="0" t="n">
        <v>0.1</v>
      </c>
      <c r="H4964" s="0" t="n">
        <v>1</v>
      </c>
      <c r="I4964" s="0" t="n">
        <v>472210367</v>
      </c>
      <c r="J4964" s="0" t="s">
        <v>10384</v>
      </c>
    </row>
    <row r="4965" customFormat="false" ht="15" hidden="false" customHeight="false" outlineLevel="0" collapsed="false">
      <c r="A4965" s="0" t="s">
        <v>10385</v>
      </c>
      <c r="E4965" s="0" t="s">
        <v>2232</v>
      </c>
      <c r="F4965" s="0" t="n">
        <v>380028</v>
      </c>
      <c r="G4965" s="0" t="n">
        <v>0.1</v>
      </c>
      <c r="H4965" s="0" t="n">
        <v>1</v>
      </c>
      <c r="I4965" s="0" t="n">
        <v>472210368</v>
      </c>
      <c r="J4965" s="0" t="s">
        <v>10386</v>
      </c>
    </row>
    <row r="4966" customFormat="false" ht="15" hidden="false" customHeight="false" outlineLevel="0" collapsed="false">
      <c r="A4966" s="0" t="s">
        <v>10387</v>
      </c>
      <c r="E4966" s="0" t="s">
        <v>2232</v>
      </c>
      <c r="F4966" s="0" t="n">
        <v>380028</v>
      </c>
      <c r="G4966" s="0" t="n">
        <v>0.1</v>
      </c>
      <c r="H4966" s="0" t="n">
        <v>1</v>
      </c>
      <c r="I4966" s="0" t="n">
        <v>472210369</v>
      </c>
      <c r="J4966" s="0" t="s">
        <v>10388</v>
      </c>
    </row>
    <row r="4967" customFormat="false" ht="15" hidden="false" customHeight="false" outlineLevel="0" collapsed="false">
      <c r="A4967" s="0" t="s">
        <v>10389</v>
      </c>
      <c r="E4967" s="0" t="s">
        <v>2232</v>
      </c>
      <c r="F4967" s="0" t="n">
        <v>380028</v>
      </c>
      <c r="G4967" s="0" t="n">
        <v>0.1</v>
      </c>
      <c r="H4967" s="0" t="n">
        <v>1</v>
      </c>
      <c r="I4967" s="0" t="n">
        <v>472210370</v>
      </c>
      <c r="J4967" s="0" t="s">
        <v>10390</v>
      </c>
    </row>
    <row r="4968" customFormat="false" ht="15" hidden="false" customHeight="false" outlineLevel="0" collapsed="false">
      <c r="A4968" s="0" t="s">
        <v>10391</v>
      </c>
      <c r="E4968" s="0" t="s">
        <v>2232</v>
      </c>
      <c r="F4968" s="0" t="n">
        <v>380050</v>
      </c>
      <c r="G4968" s="0" t="n">
        <v>0.1</v>
      </c>
      <c r="H4968" s="0" t="n">
        <v>1</v>
      </c>
      <c r="I4968" s="0" t="n">
        <v>472210371</v>
      </c>
      <c r="J4968" s="0" t="s">
        <v>10392</v>
      </c>
    </row>
    <row r="4969" customFormat="false" ht="15" hidden="false" customHeight="false" outlineLevel="0" collapsed="false">
      <c r="A4969" s="0" t="s">
        <v>10393</v>
      </c>
      <c r="E4969" s="0" t="s">
        <v>10394</v>
      </c>
      <c r="F4969" s="0" t="n">
        <v>380050</v>
      </c>
      <c r="G4969" s="0" t="n">
        <v>0.1</v>
      </c>
      <c r="H4969" s="0" t="n">
        <v>1</v>
      </c>
      <c r="I4969" s="0" t="n">
        <v>472210372</v>
      </c>
      <c r="J4969" s="0" t="s">
        <v>10395</v>
      </c>
    </row>
    <row r="4970" customFormat="false" ht="15" hidden="false" customHeight="false" outlineLevel="0" collapsed="false">
      <c r="A4970" s="0" t="s">
        <v>10396</v>
      </c>
      <c r="E4970" s="0" t="s">
        <v>2232</v>
      </c>
      <c r="F4970" s="0" t="n">
        <v>380050</v>
      </c>
      <c r="G4970" s="0" t="n">
        <v>0.1</v>
      </c>
      <c r="H4970" s="0" t="n">
        <v>1</v>
      </c>
      <c r="I4970" s="0" t="n">
        <v>472210373</v>
      </c>
      <c r="J4970" s="0" t="s">
        <v>10397</v>
      </c>
    </row>
    <row r="4971" customFormat="false" ht="15" hidden="false" customHeight="false" outlineLevel="0" collapsed="false">
      <c r="A4971" s="0" t="s">
        <v>10398</v>
      </c>
      <c r="E4971" s="0" t="s">
        <v>2232</v>
      </c>
      <c r="F4971" s="0" t="n">
        <v>380050</v>
      </c>
      <c r="G4971" s="0" t="n">
        <v>0.1</v>
      </c>
      <c r="H4971" s="0" t="n">
        <v>1</v>
      </c>
      <c r="I4971" s="0" t="n">
        <v>472210374</v>
      </c>
      <c r="J4971" s="0" t="s">
        <v>10399</v>
      </c>
    </row>
    <row r="4972" customFormat="false" ht="15" hidden="false" customHeight="false" outlineLevel="0" collapsed="false">
      <c r="A4972" s="0" t="s">
        <v>10400</v>
      </c>
      <c r="E4972" s="0" t="s">
        <v>2232</v>
      </c>
      <c r="F4972" s="0" t="n">
        <v>380050</v>
      </c>
      <c r="G4972" s="0" t="n">
        <v>0.1</v>
      </c>
      <c r="H4972" s="0" t="n">
        <v>1</v>
      </c>
      <c r="I4972" s="0" t="n">
        <v>472210375</v>
      </c>
      <c r="J4972" s="0" t="s">
        <v>10401</v>
      </c>
    </row>
    <row r="4973" customFormat="false" ht="15" hidden="false" customHeight="false" outlineLevel="0" collapsed="false">
      <c r="A4973" s="0" t="s">
        <v>10402</v>
      </c>
      <c r="E4973" s="0" t="s">
        <v>2232</v>
      </c>
      <c r="F4973" s="0" t="n">
        <v>380050</v>
      </c>
      <c r="G4973" s="0" t="n">
        <v>0.1</v>
      </c>
      <c r="H4973" s="0" t="n">
        <v>1</v>
      </c>
      <c r="I4973" s="0" t="n">
        <v>472210376</v>
      </c>
      <c r="J4973" s="0" t="s">
        <v>10403</v>
      </c>
    </row>
    <row r="4974" customFormat="false" ht="15" hidden="false" customHeight="false" outlineLevel="0" collapsed="false">
      <c r="A4974" s="0" t="s">
        <v>10404</v>
      </c>
      <c r="E4974" s="0" t="s">
        <v>2232</v>
      </c>
      <c r="F4974" s="0" t="n">
        <v>380050</v>
      </c>
      <c r="G4974" s="0" t="n">
        <v>0.1</v>
      </c>
      <c r="H4974" s="0" t="n">
        <v>1</v>
      </c>
      <c r="I4974" s="0" t="n">
        <v>472210377</v>
      </c>
      <c r="J4974" s="0" t="s">
        <v>10405</v>
      </c>
    </row>
    <row r="4975" customFormat="false" ht="15" hidden="false" customHeight="false" outlineLevel="0" collapsed="false">
      <c r="A4975" s="0" t="s">
        <v>10406</v>
      </c>
      <c r="E4975" s="0" t="s">
        <v>2232</v>
      </c>
      <c r="F4975" s="0" t="n">
        <v>380050</v>
      </c>
      <c r="G4975" s="0" t="n">
        <v>0.1</v>
      </c>
      <c r="H4975" s="0" t="n">
        <v>1</v>
      </c>
      <c r="I4975" s="0" t="n">
        <v>472210378</v>
      </c>
      <c r="J4975" s="0" t="s">
        <v>10407</v>
      </c>
    </row>
    <row r="4976" customFormat="false" ht="15" hidden="false" customHeight="false" outlineLevel="0" collapsed="false">
      <c r="A4976" s="0" t="s">
        <v>10408</v>
      </c>
      <c r="E4976" s="0" t="s">
        <v>2232</v>
      </c>
      <c r="F4976" s="0" t="n">
        <v>380051</v>
      </c>
      <c r="G4976" s="0" t="n">
        <v>0.1</v>
      </c>
      <c r="H4976" s="0" t="n">
        <v>1</v>
      </c>
      <c r="I4976" s="0" t="n">
        <v>472210379</v>
      </c>
      <c r="J4976" s="0" t="s">
        <v>10409</v>
      </c>
    </row>
    <row r="4977" customFormat="false" ht="15" hidden="false" customHeight="false" outlineLevel="0" collapsed="false">
      <c r="A4977" s="0" t="s">
        <v>10410</v>
      </c>
      <c r="E4977" s="0" t="s">
        <v>2232</v>
      </c>
      <c r="F4977" s="0" t="n">
        <v>380051</v>
      </c>
      <c r="G4977" s="0" t="n">
        <v>0.1</v>
      </c>
      <c r="H4977" s="0" t="n">
        <v>1</v>
      </c>
      <c r="I4977" s="0" t="n">
        <v>472210380</v>
      </c>
      <c r="J4977" s="0" t="s">
        <v>10411</v>
      </c>
    </row>
    <row r="4978" customFormat="false" ht="15" hidden="false" customHeight="false" outlineLevel="0" collapsed="false">
      <c r="A4978" s="0" t="s">
        <v>10412</v>
      </c>
      <c r="E4978" s="0" t="s">
        <v>2232</v>
      </c>
      <c r="F4978" s="0" t="n">
        <v>380051</v>
      </c>
      <c r="G4978" s="0" t="n">
        <v>0.1</v>
      </c>
      <c r="H4978" s="0" t="n">
        <v>1</v>
      </c>
      <c r="I4978" s="0" t="n">
        <v>472210381</v>
      </c>
      <c r="J4978" s="0" t="s">
        <v>10413</v>
      </c>
    </row>
    <row r="4979" customFormat="false" ht="15" hidden="false" customHeight="false" outlineLevel="0" collapsed="false">
      <c r="A4979" s="0" t="s">
        <v>10414</v>
      </c>
      <c r="E4979" s="0" t="s">
        <v>2232</v>
      </c>
      <c r="F4979" s="0" t="n">
        <v>380051</v>
      </c>
      <c r="G4979" s="0" t="n">
        <v>0.1</v>
      </c>
      <c r="H4979" s="0" t="n">
        <v>1</v>
      </c>
      <c r="I4979" s="0" t="n">
        <v>472210382</v>
      </c>
      <c r="J4979" s="0" t="s">
        <v>10415</v>
      </c>
    </row>
    <row r="4980" customFormat="false" ht="15" hidden="false" customHeight="false" outlineLevel="0" collapsed="false">
      <c r="A4980" s="0" t="s">
        <v>10416</v>
      </c>
      <c r="E4980" s="0" t="s">
        <v>2232</v>
      </c>
      <c r="F4980" s="0" t="n">
        <v>380051</v>
      </c>
      <c r="G4980" s="0" t="n">
        <v>0.1</v>
      </c>
      <c r="H4980" s="0" t="n">
        <v>1</v>
      </c>
      <c r="I4980" s="0" t="n">
        <v>472210383</v>
      </c>
      <c r="J4980" s="0" t="s">
        <v>10417</v>
      </c>
    </row>
    <row r="4981" customFormat="false" ht="15" hidden="false" customHeight="false" outlineLevel="0" collapsed="false">
      <c r="A4981" s="0" t="s">
        <v>10418</v>
      </c>
      <c r="E4981" s="0" t="s">
        <v>2232</v>
      </c>
      <c r="F4981" s="0" t="n">
        <v>380051</v>
      </c>
      <c r="G4981" s="0" t="n">
        <v>0.1</v>
      </c>
      <c r="H4981" s="0" t="n">
        <v>1</v>
      </c>
      <c r="I4981" s="0" t="n">
        <v>472210384</v>
      </c>
      <c r="J4981" s="0" t="s">
        <v>10419</v>
      </c>
    </row>
    <row r="4982" customFormat="false" ht="15" hidden="false" customHeight="false" outlineLevel="0" collapsed="false">
      <c r="A4982" s="0" t="s">
        <v>10420</v>
      </c>
      <c r="E4982" s="0" t="s">
        <v>2232</v>
      </c>
      <c r="F4982" s="0" t="n">
        <v>380051</v>
      </c>
      <c r="G4982" s="0" t="n">
        <v>0.1</v>
      </c>
      <c r="H4982" s="0" t="n">
        <v>1</v>
      </c>
      <c r="I4982" s="0" t="n">
        <v>472210385</v>
      </c>
      <c r="J4982" s="0" t="s">
        <v>10421</v>
      </c>
    </row>
    <row r="4983" customFormat="false" ht="15" hidden="false" customHeight="false" outlineLevel="0" collapsed="false">
      <c r="A4983" s="0" t="s">
        <v>10422</v>
      </c>
      <c r="E4983" s="0" t="s">
        <v>2232</v>
      </c>
      <c r="F4983" s="0" t="n">
        <v>380051</v>
      </c>
      <c r="G4983" s="0" t="n">
        <v>0.1</v>
      </c>
      <c r="H4983" s="0" t="n">
        <v>1</v>
      </c>
      <c r="I4983" s="0" t="n">
        <v>472210386</v>
      </c>
      <c r="J4983" s="0" t="s">
        <v>10423</v>
      </c>
    </row>
    <row r="4984" customFormat="false" ht="15" hidden="false" customHeight="false" outlineLevel="0" collapsed="false">
      <c r="A4984" s="0" t="s">
        <v>10424</v>
      </c>
      <c r="E4984" s="0" t="s">
        <v>2232</v>
      </c>
      <c r="F4984" s="0" t="n">
        <v>380051</v>
      </c>
      <c r="G4984" s="0" t="n">
        <v>0.1</v>
      </c>
      <c r="H4984" s="0" t="n">
        <v>1</v>
      </c>
      <c r="I4984" s="0" t="n">
        <v>472210387</v>
      </c>
      <c r="J4984" s="0" t="s">
        <v>10425</v>
      </c>
    </row>
    <row r="4985" customFormat="false" ht="15" hidden="false" customHeight="false" outlineLevel="0" collapsed="false">
      <c r="A4985" s="0" t="s">
        <v>10426</v>
      </c>
      <c r="E4985" s="0" t="s">
        <v>2232</v>
      </c>
      <c r="F4985" s="0" t="n">
        <v>380052</v>
      </c>
      <c r="G4985" s="0" t="n">
        <v>0.1</v>
      </c>
      <c r="H4985" s="0" t="n">
        <v>1</v>
      </c>
      <c r="I4985" s="0" t="n">
        <v>472210388</v>
      </c>
      <c r="J4985" s="0" t="s">
        <v>10427</v>
      </c>
    </row>
    <row r="4986" customFormat="false" ht="15" hidden="false" customHeight="false" outlineLevel="0" collapsed="false">
      <c r="A4986" s="0" t="s">
        <v>10428</v>
      </c>
      <c r="E4986" s="0" t="s">
        <v>2232</v>
      </c>
      <c r="F4986" s="0" t="n">
        <v>380052</v>
      </c>
      <c r="G4986" s="0" t="n">
        <v>0.1</v>
      </c>
      <c r="H4986" s="0" t="n">
        <v>1</v>
      </c>
      <c r="I4986" s="0" t="n">
        <v>472210389</v>
      </c>
      <c r="J4986" s="0" t="s">
        <v>10429</v>
      </c>
    </row>
    <row r="4987" customFormat="false" ht="15" hidden="false" customHeight="false" outlineLevel="0" collapsed="false">
      <c r="A4987" s="0" t="s">
        <v>10430</v>
      </c>
      <c r="E4987" s="0" t="s">
        <v>2232</v>
      </c>
      <c r="F4987" s="0" t="n">
        <v>380052</v>
      </c>
      <c r="G4987" s="0" t="n">
        <v>0.1</v>
      </c>
      <c r="H4987" s="0" t="n">
        <v>1</v>
      </c>
      <c r="I4987" s="0" t="n">
        <v>472210390</v>
      </c>
      <c r="J4987" s="0" t="s">
        <v>10431</v>
      </c>
    </row>
    <row r="4988" customFormat="false" ht="15" hidden="false" customHeight="false" outlineLevel="0" collapsed="false">
      <c r="A4988" s="0" t="s">
        <v>10432</v>
      </c>
      <c r="E4988" s="0" t="s">
        <v>2232</v>
      </c>
      <c r="F4988" s="0" t="n">
        <v>380054</v>
      </c>
      <c r="G4988" s="0" t="n">
        <v>0.1</v>
      </c>
      <c r="H4988" s="0" t="n">
        <v>1</v>
      </c>
      <c r="I4988" s="0" t="n">
        <v>472210391</v>
      </c>
      <c r="J4988" s="0" t="s">
        <v>10433</v>
      </c>
    </row>
    <row r="4989" customFormat="false" ht="15" hidden="false" customHeight="false" outlineLevel="0" collapsed="false">
      <c r="A4989" s="0" t="s">
        <v>10434</v>
      </c>
      <c r="E4989" s="0" t="s">
        <v>2232</v>
      </c>
      <c r="F4989" s="0" t="n">
        <v>380054</v>
      </c>
      <c r="G4989" s="0" t="n">
        <v>0.1</v>
      </c>
      <c r="H4989" s="0" t="n">
        <v>1</v>
      </c>
      <c r="I4989" s="0" t="n">
        <v>472210392</v>
      </c>
      <c r="J4989" s="0" t="s">
        <v>10435</v>
      </c>
    </row>
    <row r="4990" customFormat="false" ht="15" hidden="false" customHeight="false" outlineLevel="0" collapsed="false">
      <c r="A4990" s="0" t="s">
        <v>10436</v>
      </c>
      <c r="E4990" s="0" t="s">
        <v>2232</v>
      </c>
      <c r="F4990" s="0" t="n">
        <v>380055</v>
      </c>
      <c r="G4990" s="0" t="n">
        <v>0.1</v>
      </c>
      <c r="H4990" s="0" t="n">
        <v>1</v>
      </c>
      <c r="I4990" s="0" t="n">
        <v>472210393</v>
      </c>
      <c r="J4990" s="0" t="s">
        <v>10437</v>
      </c>
    </row>
    <row r="4991" customFormat="false" ht="15" hidden="false" customHeight="false" outlineLevel="0" collapsed="false">
      <c r="A4991" s="0" t="s">
        <v>10438</v>
      </c>
      <c r="E4991" s="0" t="s">
        <v>2232</v>
      </c>
      <c r="F4991" s="0" t="n">
        <v>380055</v>
      </c>
      <c r="G4991" s="0" t="n">
        <v>0.1</v>
      </c>
      <c r="H4991" s="0" t="n">
        <v>1</v>
      </c>
      <c r="I4991" s="0" t="n">
        <v>472210394</v>
      </c>
      <c r="J4991" s="0" t="s">
        <v>10439</v>
      </c>
    </row>
    <row r="4992" customFormat="false" ht="15" hidden="false" customHeight="false" outlineLevel="0" collapsed="false">
      <c r="A4992" s="0" t="s">
        <v>10440</v>
      </c>
      <c r="E4992" s="0" t="s">
        <v>2232</v>
      </c>
      <c r="F4992" s="0" t="n">
        <v>380055</v>
      </c>
      <c r="G4992" s="0" t="n">
        <v>0.1</v>
      </c>
      <c r="H4992" s="0" t="n">
        <v>1</v>
      </c>
      <c r="I4992" s="0" t="n">
        <v>472210395</v>
      </c>
      <c r="J4992" s="0" t="s">
        <v>10441</v>
      </c>
    </row>
    <row r="4993" customFormat="false" ht="15" hidden="false" customHeight="false" outlineLevel="0" collapsed="false">
      <c r="A4993" s="0" t="s">
        <v>10442</v>
      </c>
      <c r="E4993" s="0" t="s">
        <v>2232</v>
      </c>
      <c r="F4993" s="0" t="n">
        <v>380061</v>
      </c>
      <c r="G4993" s="0" t="n">
        <v>0.1</v>
      </c>
      <c r="H4993" s="0" t="n">
        <v>1</v>
      </c>
      <c r="I4993" s="0" t="n">
        <v>472210396</v>
      </c>
      <c r="J4993" s="0" t="s">
        <v>10443</v>
      </c>
    </row>
    <row r="4994" customFormat="false" ht="15" hidden="false" customHeight="false" outlineLevel="0" collapsed="false">
      <c r="A4994" s="0" t="s">
        <v>10444</v>
      </c>
      <c r="E4994" s="0" t="s">
        <v>2232</v>
      </c>
      <c r="F4994" s="0" t="n">
        <v>380061</v>
      </c>
      <c r="G4994" s="0" t="n">
        <v>0.1</v>
      </c>
      <c r="H4994" s="0" t="n">
        <v>1</v>
      </c>
      <c r="I4994" s="0" t="n">
        <v>472210397</v>
      </c>
      <c r="J4994" s="0" t="s">
        <v>10445</v>
      </c>
    </row>
    <row r="4995" customFormat="false" ht="15" hidden="false" customHeight="false" outlineLevel="0" collapsed="false">
      <c r="A4995" s="0" t="s">
        <v>10446</v>
      </c>
      <c r="E4995" s="0" t="s">
        <v>2232</v>
      </c>
      <c r="F4995" s="0" t="n">
        <v>380061</v>
      </c>
      <c r="G4995" s="0" t="n">
        <v>0.1</v>
      </c>
      <c r="H4995" s="0" t="n">
        <v>1</v>
      </c>
      <c r="I4995" s="0" t="n">
        <v>472210398</v>
      </c>
      <c r="J4995" s="0" t="s">
        <v>10447</v>
      </c>
    </row>
    <row r="4996" customFormat="false" ht="15" hidden="false" customHeight="false" outlineLevel="0" collapsed="false">
      <c r="A4996" s="0" t="s">
        <v>10448</v>
      </c>
      <c r="E4996" s="0" t="s">
        <v>2232</v>
      </c>
      <c r="F4996" s="0" t="n">
        <v>380061</v>
      </c>
      <c r="G4996" s="0" t="n">
        <v>0.1</v>
      </c>
      <c r="H4996" s="0" t="n">
        <v>1</v>
      </c>
      <c r="I4996" s="0" t="n">
        <v>472210399</v>
      </c>
      <c r="J4996" s="0" t="s">
        <v>10449</v>
      </c>
    </row>
    <row r="4997" customFormat="false" ht="15" hidden="false" customHeight="false" outlineLevel="0" collapsed="false">
      <c r="A4997" s="0" t="s">
        <v>10450</v>
      </c>
      <c r="E4997" s="0" t="s">
        <v>10451</v>
      </c>
      <c r="F4997" s="0" t="n">
        <v>380061</v>
      </c>
      <c r="G4997" s="0" t="n">
        <v>0.1</v>
      </c>
      <c r="H4997" s="0" t="n">
        <v>1</v>
      </c>
      <c r="I4997" s="0" t="n">
        <v>472210400</v>
      </c>
      <c r="J4997" s="0" t="s">
        <v>10452</v>
      </c>
    </row>
    <row r="4998" customFormat="false" ht="15" hidden="false" customHeight="false" outlineLevel="0" collapsed="false">
      <c r="A4998" s="0" t="s">
        <v>10453</v>
      </c>
      <c r="E4998" s="0" t="s">
        <v>2229</v>
      </c>
      <c r="F4998" s="0" t="n">
        <v>383001</v>
      </c>
      <c r="G4998" s="0" t="n">
        <v>0.1</v>
      </c>
      <c r="H4998" s="0" t="n">
        <v>1</v>
      </c>
      <c r="I4998" s="0" t="n">
        <v>472210401</v>
      </c>
      <c r="J4998" s="0" t="s">
        <v>10454</v>
      </c>
    </row>
    <row r="4999" customFormat="false" ht="15" hidden="false" customHeight="false" outlineLevel="0" collapsed="false">
      <c r="A4999" s="0" t="s">
        <v>10455</v>
      </c>
      <c r="E4999" s="0" t="s">
        <v>1696</v>
      </c>
      <c r="F4999" s="0" t="n">
        <v>383001</v>
      </c>
      <c r="G4999" s="0" t="n">
        <v>0.1</v>
      </c>
      <c r="H4999" s="0" t="n">
        <v>1</v>
      </c>
      <c r="I4999" s="0" t="n">
        <v>472210402</v>
      </c>
      <c r="J4999" s="0" t="s">
        <v>10456</v>
      </c>
    </row>
    <row r="5000" customFormat="false" ht="15" hidden="false" customHeight="false" outlineLevel="0" collapsed="false">
      <c r="A5000" s="0" t="s">
        <v>10457</v>
      </c>
      <c r="E5000" s="0" t="s">
        <v>1696</v>
      </c>
      <c r="F5000" s="0" t="n">
        <v>383001</v>
      </c>
      <c r="G5000" s="0" t="n">
        <v>0.1</v>
      </c>
      <c r="H5000" s="0" t="n">
        <v>1</v>
      </c>
      <c r="I5000" s="0" t="n">
        <v>472210403</v>
      </c>
      <c r="J5000" s="0" t="s">
        <v>10458</v>
      </c>
    </row>
    <row r="5001" customFormat="false" ht="15" hidden="false" customHeight="false" outlineLevel="0" collapsed="false">
      <c r="A5001" s="0" t="s">
        <v>10459</v>
      </c>
      <c r="E5001" s="0" t="s">
        <v>1696</v>
      </c>
      <c r="F5001" s="0" t="n">
        <v>383001</v>
      </c>
      <c r="G5001" s="0" t="n">
        <v>0.1</v>
      </c>
      <c r="H5001" s="0" t="n">
        <v>1</v>
      </c>
      <c r="I5001" s="0" t="n">
        <v>472210404</v>
      </c>
      <c r="J5001" s="0" t="s">
        <v>10460</v>
      </c>
    </row>
    <row r="5002" customFormat="false" ht="15" hidden="false" customHeight="false" outlineLevel="0" collapsed="false">
      <c r="A5002" s="0" t="s">
        <v>10461</v>
      </c>
      <c r="E5002" s="0" t="s">
        <v>10462</v>
      </c>
      <c r="F5002" s="0" t="n">
        <v>384001</v>
      </c>
      <c r="G5002" s="0" t="n">
        <v>0.1</v>
      </c>
      <c r="H5002" s="0" t="n">
        <v>1</v>
      </c>
      <c r="I5002" s="0" t="n">
        <v>472210405</v>
      </c>
      <c r="J5002" s="0" t="s">
        <v>10463</v>
      </c>
    </row>
    <row r="5003" customFormat="false" ht="15" hidden="false" customHeight="false" outlineLevel="0" collapsed="false">
      <c r="A5003" s="0" t="s">
        <v>10464</v>
      </c>
      <c r="E5003" s="0" t="s">
        <v>10462</v>
      </c>
      <c r="F5003" s="0" t="n">
        <v>384001</v>
      </c>
      <c r="G5003" s="0" t="n">
        <v>0.1</v>
      </c>
      <c r="H5003" s="0" t="n">
        <v>1</v>
      </c>
      <c r="I5003" s="0" t="n">
        <v>472210406</v>
      </c>
      <c r="J5003" s="0" t="s">
        <v>10465</v>
      </c>
    </row>
    <row r="5004" customFormat="false" ht="15" hidden="false" customHeight="false" outlineLevel="0" collapsed="false">
      <c r="A5004" s="0" t="s">
        <v>10466</v>
      </c>
      <c r="E5004" s="0" t="s">
        <v>7009</v>
      </c>
      <c r="F5004" s="0" t="n">
        <v>384002</v>
      </c>
      <c r="G5004" s="0" t="n">
        <v>0.1</v>
      </c>
      <c r="H5004" s="0" t="n">
        <v>1</v>
      </c>
      <c r="I5004" s="0" t="n">
        <v>472210407</v>
      </c>
      <c r="J5004" s="0" t="s">
        <v>10467</v>
      </c>
    </row>
    <row r="5005" customFormat="false" ht="15" hidden="false" customHeight="false" outlineLevel="0" collapsed="false">
      <c r="A5005" s="0" t="s">
        <v>10468</v>
      </c>
      <c r="E5005" s="0" t="s">
        <v>10462</v>
      </c>
      <c r="F5005" s="0" t="n">
        <v>384002</v>
      </c>
      <c r="G5005" s="0" t="n">
        <v>0.1</v>
      </c>
      <c r="H5005" s="0" t="n">
        <v>1</v>
      </c>
      <c r="I5005" s="0" t="n">
        <v>472210408</v>
      </c>
      <c r="J5005" s="0" t="s">
        <v>10469</v>
      </c>
    </row>
    <row r="5006" customFormat="false" ht="15" hidden="false" customHeight="false" outlineLevel="0" collapsed="false">
      <c r="A5006" s="0" t="s">
        <v>10470</v>
      </c>
      <c r="E5006" s="0" t="s">
        <v>7009</v>
      </c>
      <c r="F5006" s="0" t="n">
        <v>384002</v>
      </c>
      <c r="G5006" s="0" t="n">
        <v>0.1</v>
      </c>
      <c r="H5006" s="0" t="n">
        <v>1</v>
      </c>
      <c r="I5006" s="0" t="n">
        <v>472210409</v>
      </c>
      <c r="J5006" s="0" t="s">
        <v>10471</v>
      </c>
    </row>
    <row r="5007" customFormat="false" ht="15" hidden="false" customHeight="false" outlineLevel="0" collapsed="false">
      <c r="A5007" s="0" t="s">
        <v>10472</v>
      </c>
      <c r="E5007" s="0" t="s">
        <v>7009</v>
      </c>
      <c r="F5007" s="0" t="n">
        <v>384002</v>
      </c>
      <c r="G5007" s="0" t="n">
        <v>0.1</v>
      </c>
      <c r="H5007" s="0" t="n">
        <v>1</v>
      </c>
      <c r="I5007" s="0" t="n">
        <v>472210410</v>
      </c>
      <c r="J5007" s="0" t="s">
        <v>10473</v>
      </c>
    </row>
    <row r="5008" customFormat="false" ht="15" hidden="false" customHeight="false" outlineLevel="0" collapsed="false">
      <c r="A5008" s="0" t="s">
        <v>10474</v>
      </c>
      <c r="E5008" s="0" t="s">
        <v>10475</v>
      </c>
      <c r="F5008" s="0" t="n">
        <v>387001</v>
      </c>
      <c r="G5008" s="0" t="n">
        <v>0.1</v>
      </c>
      <c r="H5008" s="0" t="n">
        <v>1</v>
      </c>
      <c r="I5008" s="0" t="n">
        <v>472210411</v>
      </c>
      <c r="J5008" s="0" t="s">
        <v>10476</v>
      </c>
    </row>
    <row r="5009" customFormat="false" ht="15" hidden="false" customHeight="false" outlineLevel="0" collapsed="false">
      <c r="A5009" s="0" t="s">
        <v>10477</v>
      </c>
      <c r="E5009" s="0" t="s">
        <v>1950</v>
      </c>
      <c r="F5009" s="0" t="n">
        <v>400078</v>
      </c>
      <c r="G5009" s="0" t="n">
        <v>0.1</v>
      </c>
      <c r="H5009" s="0" t="n">
        <v>1</v>
      </c>
      <c r="I5009" s="0" t="n">
        <v>472211214</v>
      </c>
      <c r="J5009" s="0" t="s">
        <v>10478</v>
      </c>
    </row>
    <row r="5010" customFormat="false" ht="15" hidden="false" customHeight="false" outlineLevel="0" collapsed="false">
      <c r="A5010" s="0" t="s">
        <v>10479</v>
      </c>
      <c r="E5010" s="0" t="s">
        <v>10480</v>
      </c>
      <c r="F5010" s="0" t="n">
        <v>400078</v>
      </c>
      <c r="G5010" s="0" t="n">
        <v>0.1</v>
      </c>
      <c r="H5010" s="0" t="n">
        <v>1</v>
      </c>
      <c r="I5010" s="0" t="n">
        <v>472211215</v>
      </c>
      <c r="J5010" s="0" t="s">
        <v>10481</v>
      </c>
    </row>
    <row r="5011" customFormat="false" ht="15" hidden="false" customHeight="false" outlineLevel="0" collapsed="false">
      <c r="A5011" s="0" t="s">
        <v>10482</v>
      </c>
      <c r="E5011" s="0" t="s">
        <v>1950</v>
      </c>
      <c r="F5011" s="0" t="n">
        <v>400078</v>
      </c>
      <c r="G5011" s="0" t="n">
        <v>0.1</v>
      </c>
      <c r="H5011" s="0" t="n">
        <v>1</v>
      </c>
      <c r="I5011" s="0" t="n">
        <v>472211216</v>
      </c>
      <c r="J5011" s="0" t="s">
        <v>10483</v>
      </c>
    </row>
    <row r="5012" customFormat="false" ht="15" hidden="false" customHeight="false" outlineLevel="0" collapsed="false">
      <c r="A5012" s="0" t="s">
        <v>10484</v>
      </c>
      <c r="E5012" s="0" t="s">
        <v>1950</v>
      </c>
      <c r="F5012" s="0" t="n">
        <v>400078</v>
      </c>
      <c r="G5012" s="0" t="n">
        <v>0.1</v>
      </c>
      <c r="H5012" s="0" t="n">
        <v>1</v>
      </c>
      <c r="I5012" s="0" t="n">
        <v>472211217</v>
      </c>
      <c r="J5012" s="0" t="s">
        <v>10485</v>
      </c>
    </row>
    <row r="5013" customFormat="false" ht="15" hidden="false" customHeight="false" outlineLevel="0" collapsed="false">
      <c r="A5013" s="0" t="s">
        <v>10486</v>
      </c>
      <c r="E5013" s="0" t="s">
        <v>1950</v>
      </c>
      <c r="F5013" s="0" t="n">
        <v>400078</v>
      </c>
      <c r="G5013" s="0" t="n">
        <v>0.1</v>
      </c>
      <c r="H5013" s="0" t="n">
        <v>1</v>
      </c>
      <c r="I5013" s="0" t="n">
        <v>472211218</v>
      </c>
      <c r="J5013" s="0" t="s">
        <v>10487</v>
      </c>
    </row>
    <row r="5014" customFormat="false" ht="15" hidden="false" customHeight="false" outlineLevel="0" collapsed="false">
      <c r="A5014" s="0" t="s">
        <v>10488</v>
      </c>
      <c r="E5014" s="0" t="s">
        <v>1950</v>
      </c>
      <c r="F5014" s="0" t="n">
        <v>400078</v>
      </c>
      <c r="G5014" s="0" t="n">
        <v>0.1</v>
      </c>
      <c r="H5014" s="0" t="n">
        <v>1</v>
      </c>
      <c r="I5014" s="0" t="n">
        <v>472211219</v>
      </c>
      <c r="J5014" s="0" t="s">
        <v>10489</v>
      </c>
    </row>
    <row r="5015" customFormat="false" ht="15" hidden="false" customHeight="false" outlineLevel="0" collapsed="false">
      <c r="A5015" s="0" t="s">
        <v>10490</v>
      </c>
      <c r="E5015" s="0" t="s">
        <v>1950</v>
      </c>
      <c r="F5015" s="0" t="n">
        <v>400078</v>
      </c>
      <c r="G5015" s="0" t="n">
        <v>0.1</v>
      </c>
      <c r="H5015" s="0" t="n">
        <v>1</v>
      </c>
      <c r="I5015" s="0" t="n">
        <v>472211220</v>
      </c>
      <c r="J5015" s="0" t="s">
        <v>10491</v>
      </c>
    </row>
    <row r="5016" customFormat="false" ht="15" hidden="false" customHeight="false" outlineLevel="0" collapsed="false">
      <c r="A5016" s="0" t="s">
        <v>10492</v>
      </c>
      <c r="E5016" s="0" t="s">
        <v>1950</v>
      </c>
      <c r="F5016" s="0" t="n">
        <v>400078</v>
      </c>
      <c r="G5016" s="0" t="n">
        <v>0.1</v>
      </c>
      <c r="H5016" s="0" t="n">
        <v>1</v>
      </c>
      <c r="I5016" s="0" t="n">
        <v>472211221</v>
      </c>
      <c r="J5016" s="0" t="s">
        <v>10493</v>
      </c>
    </row>
    <row r="5017" customFormat="false" ht="15" hidden="false" customHeight="false" outlineLevel="0" collapsed="false">
      <c r="A5017" s="0" t="s">
        <v>10494</v>
      </c>
      <c r="E5017" s="0" t="s">
        <v>1950</v>
      </c>
      <c r="F5017" s="0" t="n">
        <v>400078</v>
      </c>
      <c r="G5017" s="0" t="n">
        <v>0.1</v>
      </c>
      <c r="H5017" s="0" t="n">
        <v>1</v>
      </c>
      <c r="I5017" s="0" t="n">
        <v>472211222</v>
      </c>
      <c r="J5017" s="0" t="s">
        <v>10495</v>
      </c>
    </row>
    <row r="5018" customFormat="false" ht="15" hidden="false" customHeight="false" outlineLevel="0" collapsed="false">
      <c r="A5018" s="0" t="s">
        <v>10496</v>
      </c>
      <c r="E5018" s="0" t="s">
        <v>1950</v>
      </c>
      <c r="F5018" s="0" t="n">
        <v>400078</v>
      </c>
      <c r="G5018" s="0" t="n">
        <v>0.1</v>
      </c>
      <c r="H5018" s="0" t="n">
        <v>1</v>
      </c>
      <c r="I5018" s="0" t="n">
        <v>472211223</v>
      </c>
      <c r="J5018" s="0" t="s">
        <v>10497</v>
      </c>
    </row>
    <row r="5019" customFormat="false" ht="15" hidden="false" customHeight="false" outlineLevel="0" collapsed="false">
      <c r="A5019" s="0" t="s">
        <v>10498</v>
      </c>
      <c r="E5019" s="0" t="s">
        <v>1950</v>
      </c>
      <c r="F5019" s="0" t="n">
        <v>400078</v>
      </c>
      <c r="G5019" s="0" t="n">
        <v>0.1</v>
      </c>
      <c r="H5019" s="0" t="n">
        <v>1</v>
      </c>
      <c r="I5019" s="0" t="n">
        <v>472211224</v>
      </c>
      <c r="J5019" s="0" t="s">
        <v>10499</v>
      </c>
    </row>
    <row r="5020" customFormat="false" ht="15" hidden="false" customHeight="false" outlineLevel="0" collapsed="false">
      <c r="A5020" s="0" t="s">
        <v>10500</v>
      </c>
      <c r="E5020" s="0" t="s">
        <v>1950</v>
      </c>
      <c r="F5020" s="0" t="n">
        <v>400078</v>
      </c>
      <c r="G5020" s="0" t="n">
        <v>0.1</v>
      </c>
      <c r="H5020" s="0" t="n">
        <v>1</v>
      </c>
      <c r="I5020" s="0" t="n">
        <v>472211225</v>
      </c>
      <c r="J5020" s="0" t="s">
        <v>10501</v>
      </c>
    </row>
    <row r="5021" customFormat="false" ht="15" hidden="false" customHeight="false" outlineLevel="0" collapsed="false">
      <c r="A5021" s="0" t="s">
        <v>10502</v>
      </c>
      <c r="E5021" s="0" t="s">
        <v>5595</v>
      </c>
      <c r="F5021" s="0" t="n">
        <v>400078</v>
      </c>
      <c r="G5021" s="0" t="n">
        <v>0.1</v>
      </c>
      <c r="H5021" s="0" t="n">
        <v>1</v>
      </c>
      <c r="I5021" s="0" t="n">
        <v>472211226</v>
      </c>
      <c r="J5021" s="0" t="s">
        <v>10503</v>
      </c>
    </row>
    <row r="5022" customFormat="false" ht="15" hidden="false" customHeight="false" outlineLevel="0" collapsed="false">
      <c r="A5022" s="0" t="s">
        <v>10504</v>
      </c>
      <c r="E5022" s="0" t="s">
        <v>10505</v>
      </c>
      <c r="F5022" s="0" t="n">
        <v>400078</v>
      </c>
      <c r="G5022" s="0" t="n">
        <v>0.1</v>
      </c>
      <c r="H5022" s="0" t="n">
        <v>1</v>
      </c>
      <c r="I5022" s="0" t="n">
        <v>472211227</v>
      </c>
      <c r="J5022" s="0" t="s">
        <v>10506</v>
      </c>
    </row>
    <row r="5023" customFormat="false" ht="15" hidden="false" customHeight="false" outlineLevel="0" collapsed="false">
      <c r="A5023" s="0" t="s">
        <v>10507</v>
      </c>
      <c r="E5023" s="0" t="s">
        <v>5592</v>
      </c>
      <c r="F5023" s="0" t="n">
        <v>400078</v>
      </c>
      <c r="G5023" s="0" t="n">
        <v>0.1</v>
      </c>
      <c r="H5023" s="0" t="n">
        <v>1</v>
      </c>
      <c r="I5023" s="0" t="n">
        <v>472211228</v>
      </c>
      <c r="J5023" s="0" t="s">
        <v>10508</v>
      </c>
    </row>
    <row r="5024" customFormat="false" ht="15" hidden="false" customHeight="false" outlineLevel="0" collapsed="false">
      <c r="A5024" s="0" t="s">
        <v>10509</v>
      </c>
      <c r="E5024" s="0" t="s">
        <v>1950</v>
      </c>
      <c r="F5024" s="0" t="n">
        <v>400079</v>
      </c>
      <c r="G5024" s="0" t="n">
        <v>0.1</v>
      </c>
      <c r="H5024" s="0" t="n">
        <v>1</v>
      </c>
      <c r="I5024" s="0" t="n">
        <v>472211229</v>
      </c>
      <c r="J5024" s="0" t="s">
        <v>10510</v>
      </c>
    </row>
    <row r="5025" customFormat="false" ht="15" hidden="false" customHeight="false" outlineLevel="0" collapsed="false">
      <c r="A5025" s="0" t="s">
        <v>10511</v>
      </c>
      <c r="E5025" s="0" t="s">
        <v>1950</v>
      </c>
      <c r="F5025" s="0" t="n">
        <v>400079</v>
      </c>
      <c r="G5025" s="0" t="n">
        <v>0.1</v>
      </c>
      <c r="H5025" s="0" t="n">
        <v>1</v>
      </c>
      <c r="I5025" s="0" t="n">
        <v>472211230</v>
      </c>
      <c r="J5025" s="0" t="s">
        <v>10512</v>
      </c>
    </row>
    <row r="5026" customFormat="false" ht="15" hidden="false" customHeight="false" outlineLevel="0" collapsed="false">
      <c r="A5026" s="0" t="s">
        <v>10513</v>
      </c>
      <c r="E5026" s="0" t="s">
        <v>1950</v>
      </c>
      <c r="F5026" s="0" t="n">
        <v>400080</v>
      </c>
      <c r="G5026" s="0" t="n">
        <v>0.1</v>
      </c>
      <c r="H5026" s="0" t="n">
        <v>1</v>
      </c>
      <c r="I5026" s="0" t="n">
        <v>472211231</v>
      </c>
      <c r="J5026" s="0" t="s">
        <v>10514</v>
      </c>
    </row>
    <row r="5027" customFormat="false" ht="15" hidden="false" customHeight="false" outlineLevel="0" collapsed="false">
      <c r="A5027" s="0" t="s">
        <v>10515</v>
      </c>
      <c r="E5027" s="0" t="s">
        <v>1950</v>
      </c>
      <c r="F5027" s="0" t="n">
        <v>400080</v>
      </c>
      <c r="G5027" s="0" t="n">
        <v>0.1</v>
      </c>
      <c r="H5027" s="0" t="n">
        <v>1</v>
      </c>
      <c r="I5027" s="0" t="n">
        <v>472211232</v>
      </c>
      <c r="J5027" s="0" t="s">
        <v>10516</v>
      </c>
    </row>
    <row r="5028" customFormat="false" ht="15" hidden="false" customHeight="false" outlineLevel="0" collapsed="false">
      <c r="A5028" s="0" t="s">
        <v>10517</v>
      </c>
      <c r="E5028" s="0" t="s">
        <v>1950</v>
      </c>
      <c r="F5028" s="0" t="n">
        <v>400080</v>
      </c>
      <c r="G5028" s="0" t="n">
        <v>0.1</v>
      </c>
      <c r="H5028" s="0" t="n">
        <v>1</v>
      </c>
      <c r="I5028" s="0" t="n">
        <v>472211233</v>
      </c>
      <c r="J5028" s="0" t="s">
        <v>10518</v>
      </c>
    </row>
    <row r="5029" customFormat="false" ht="15" hidden="false" customHeight="false" outlineLevel="0" collapsed="false">
      <c r="A5029" s="0" t="s">
        <v>10519</v>
      </c>
      <c r="E5029" s="0" t="s">
        <v>1950</v>
      </c>
      <c r="F5029" s="0" t="n">
        <v>400080</v>
      </c>
      <c r="G5029" s="0" t="n">
        <v>0.1</v>
      </c>
      <c r="H5029" s="0" t="n">
        <v>1</v>
      </c>
      <c r="I5029" s="0" t="n">
        <v>472211234</v>
      </c>
      <c r="J5029" s="0" t="s">
        <v>10520</v>
      </c>
    </row>
    <row r="5030" customFormat="false" ht="15" hidden="false" customHeight="false" outlineLevel="0" collapsed="false">
      <c r="A5030" s="0" t="s">
        <v>10521</v>
      </c>
      <c r="E5030" s="0" t="s">
        <v>1950</v>
      </c>
      <c r="F5030" s="0" t="n">
        <v>400080</v>
      </c>
      <c r="G5030" s="0" t="n">
        <v>0.1</v>
      </c>
      <c r="H5030" s="0" t="n">
        <v>1</v>
      </c>
      <c r="I5030" s="0" t="n">
        <v>472211235</v>
      </c>
      <c r="J5030" s="0" t="s">
        <v>10522</v>
      </c>
    </row>
    <row r="5031" customFormat="false" ht="15" hidden="false" customHeight="false" outlineLevel="0" collapsed="false">
      <c r="A5031" s="0" t="s">
        <v>10523</v>
      </c>
      <c r="E5031" s="0" t="s">
        <v>1950</v>
      </c>
      <c r="F5031" s="0" t="n">
        <v>400080</v>
      </c>
      <c r="G5031" s="0" t="n">
        <v>0.1</v>
      </c>
      <c r="H5031" s="0" t="n">
        <v>1</v>
      </c>
      <c r="I5031" s="0" t="n">
        <v>472211236</v>
      </c>
      <c r="J5031" s="0" t="s">
        <v>10524</v>
      </c>
    </row>
    <row r="5032" customFormat="false" ht="15" hidden="false" customHeight="false" outlineLevel="0" collapsed="false">
      <c r="A5032" s="0" t="s">
        <v>10525</v>
      </c>
      <c r="E5032" s="0" t="s">
        <v>1950</v>
      </c>
      <c r="F5032" s="0" t="n">
        <v>400082</v>
      </c>
      <c r="G5032" s="0" t="n">
        <v>0.1</v>
      </c>
      <c r="H5032" s="0" t="n">
        <v>1</v>
      </c>
      <c r="I5032" s="0" t="n">
        <v>472211237</v>
      </c>
      <c r="J5032" s="0" t="s">
        <v>10526</v>
      </c>
    </row>
    <row r="5033" customFormat="false" ht="15" hidden="false" customHeight="false" outlineLevel="0" collapsed="false">
      <c r="A5033" s="0" t="s">
        <v>10527</v>
      </c>
      <c r="E5033" s="0" t="s">
        <v>1950</v>
      </c>
      <c r="F5033" s="0" t="n">
        <v>400082</v>
      </c>
      <c r="G5033" s="0" t="n">
        <v>0.1</v>
      </c>
      <c r="H5033" s="0" t="n">
        <v>1</v>
      </c>
      <c r="I5033" s="0" t="n">
        <v>472211238</v>
      </c>
      <c r="J5033" s="0" t="s">
        <v>10528</v>
      </c>
    </row>
    <row r="5034" customFormat="false" ht="15" hidden="false" customHeight="false" outlineLevel="0" collapsed="false">
      <c r="A5034" s="0" t="s">
        <v>10529</v>
      </c>
      <c r="E5034" s="0" t="s">
        <v>1950</v>
      </c>
      <c r="F5034" s="0" t="n">
        <v>400083</v>
      </c>
      <c r="G5034" s="0" t="n">
        <v>0.1</v>
      </c>
      <c r="H5034" s="0" t="n">
        <v>1</v>
      </c>
      <c r="I5034" s="0" t="n">
        <v>472211239</v>
      </c>
      <c r="J5034" s="0" t="s">
        <v>10530</v>
      </c>
    </row>
    <row r="5035" customFormat="false" ht="15" hidden="false" customHeight="false" outlineLevel="0" collapsed="false">
      <c r="A5035" s="0" t="s">
        <v>10531</v>
      </c>
      <c r="E5035" s="0" t="s">
        <v>1950</v>
      </c>
      <c r="F5035" s="0" t="n">
        <v>400083</v>
      </c>
      <c r="G5035" s="0" t="n">
        <v>0.1</v>
      </c>
      <c r="H5035" s="0" t="n">
        <v>1</v>
      </c>
      <c r="I5035" s="0" t="n">
        <v>472211240</v>
      </c>
      <c r="J5035" s="0" t="s">
        <v>10532</v>
      </c>
    </row>
    <row r="5036" customFormat="false" ht="15" hidden="false" customHeight="false" outlineLevel="0" collapsed="false">
      <c r="A5036" s="0" t="s">
        <v>10533</v>
      </c>
      <c r="E5036" s="0" t="s">
        <v>1950</v>
      </c>
      <c r="F5036" s="0" t="n">
        <v>400083</v>
      </c>
      <c r="G5036" s="0" t="n">
        <v>0.1</v>
      </c>
      <c r="H5036" s="0" t="n">
        <v>1</v>
      </c>
      <c r="I5036" s="0" t="n">
        <v>472211241</v>
      </c>
      <c r="J5036" s="0" t="s">
        <v>10534</v>
      </c>
    </row>
    <row r="5037" customFormat="false" ht="15" hidden="false" customHeight="false" outlineLevel="0" collapsed="false">
      <c r="A5037" s="0" t="s">
        <v>10535</v>
      </c>
      <c r="E5037" s="0" t="s">
        <v>10536</v>
      </c>
      <c r="F5037" s="0" t="n">
        <v>400083</v>
      </c>
      <c r="G5037" s="0" t="n">
        <v>0.1</v>
      </c>
      <c r="H5037" s="0" t="n">
        <v>1</v>
      </c>
      <c r="I5037" s="0" t="n">
        <v>472211242</v>
      </c>
      <c r="J5037" s="0" t="s">
        <v>10537</v>
      </c>
    </row>
    <row r="5038" customFormat="false" ht="15" hidden="false" customHeight="false" outlineLevel="0" collapsed="false">
      <c r="A5038" s="0" t="s">
        <v>10538</v>
      </c>
      <c r="E5038" s="0" t="s">
        <v>10539</v>
      </c>
      <c r="F5038" s="0" t="n">
        <v>400083</v>
      </c>
      <c r="G5038" s="0" t="n">
        <v>0.1</v>
      </c>
      <c r="H5038" s="0" t="n">
        <v>1</v>
      </c>
      <c r="I5038" s="0" t="n">
        <v>472211243</v>
      </c>
      <c r="J5038" s="0" t="s">
        <v>10540</v>
      </c>
    </row>
    <row r="5039" customFormat="false" ht="15" hidden="false" customHeight="false" outlineLevel="0" collapsed="false">
      <c r="A5039" s="0" t="s">
        <v>10541</v>
      </c>
      <c r="E5039" s="0" t="s">
        <v>1950</v>
      </c>
      <c r="F5039" s="0" t="n">
        <v>400083</v>
      </c>
      <c r="G5039" s="0" t="n">
        <v>0.1</v>
      </c>
      <c r="H5039" s="0" t="n">
        <v>1</v>
      </c>
      <c r="I5039" s="0" t="n">
        <v>472211244</v>
      </c>
      <c r="J5039" s="0" t="s">
        <v>10542</v>
      </c>
    </row>
    <row r="5040" customFormat="false" ht="15" hidden="false" customHeight="false" outlineLevel="0" collapsed="false">
      <c r="A5040" s="0" t="s">
        <v>10543</v>
      </c>
      <c r="E5040" s="0" t="s">
        <v>1950</v>
      </c>
      <c r="F5040" s="0" t="n">
        <v>400084</v>
      </c>
      <c r="G5040" s="0" t="n">
        <v>0.1</v>
      </c>
      <c r="H5040" s="0" t="n">
        <v>1</v>
      </c>
      <c r="I5040" s="0" t="n">
        <v>472211245</v>
      </c>
      <c r="J5040" s="0" t="s">
        <v>10544</v>
      </c>
    </row>
    <row r="5041" customFormat="false" ht="15" hidden="false" customHeight="false" outlineLevel="0" collapsed="false">
      <c r="A5041" s="0" t="s">
        <v>10545</v>
      </c>
      <c r="E5041" s="0" t="s">
        <v>1950</v>
      </c>
      <c r="F5041" s="0" t="n">
        <v>400084</v>
      </c>
      <c r="G5041" s="0" t="n">
        <v>0.1</v>
      </c>
      <c r="H5041" s="0" t="n">
        <v>1</v>
      </c>
      <c r="I5041" s="0" t="n">
        <v>472211246</v>
      </c>
      <c r="J5041" s="0" t="s">
        <v>10546</v>
      </c>
    </row>
    <row r="5042" customFormat="false" ht="15" hidden="false" customHeight="false" outlineLevel="0" collapsed="false">
      <c r="A5042" s="0" t="s">
        <v>10547</v>
      </c>
      <c r="E5042" s="0" t="s">
        <v>1950</v>
      </c>
      <c r="F5042" s="0" t="n">
        <v>400084</v>
      </c>
      <c r="G5042" s="0" t="n">
        <v>0.1</v>
      </c>
      <c r="H5042" s="0" t="n">
        <v>1</v>
      </c>
      <c r="I5042" s="0" t="n">
        <v>472211247</v>
      </c>
      <c r="J5042" s="0" t="s">
        <v>10548</v>
      </c>
    </row>
    <row r="5043" customFormat="false" ht="15" hidden="false" customHeight="false" outlineLevel="0" collapsed="false">
      <c r="A5043" s="0" t="s">
        <v>10549</v>
      </c>
      <c r="E5043" s="0" t="s">
        <v>1950</v>
      </c>
      <c r="F5043" s="0" t="n">
        <v>400084</v>
      </c>
      <c r="G5043" s="0" t="n">
        <v>0.1</v>
      </c>
      <c r="H5043" s="0" t="n">
        <v>1</v>
      </c>
      <c r="I5043" s="0" t="n">
        <v>472211248</v>
      </c>
      <c r="J5043" s="0" t="s">
        <v>10550</v>
      </c>
    </row>
    <row r="5044" customFormat="false" ht="15" hidden="false" customHeight="false" outlineLevel="0" collapsed="false">
      <c r="A5044" s="0" t="s">
        <v>10551</v>
      </c>
      <c r="E5044" s="0" t="s">
        <v>1950</v>
      </c>
      <c r="F5044" s="0" t="n">
        <v>400084</v>
      </c>
      <c r="G5044" s="0" t="n">
        <v>0.1</v>
      </c>
      <c r="H5044" s="0" t="n">
        <v>1</v>
      </c>
      <c r="I5044" s="0" t="n">
        <v>472211249</v>
      </c>
      <c r="J5044" s="0" t="s">
        <v>10552</v>
      </c>
    </row>
    <row r="5045" customFormat="false" ht="15" hidden="false" customHeight="false" outlineLevel="0" collapsed="false">
      <c r="A5045" s="0" t="s">
        <v>10553</v>
      </c>
      <c r="E5045" s="0" t="s">
        <v>1950</v>
      </c>
      <c r="F5045" s="0" t="n">
        <v>400084</v>
      </c>
      <c r="G5045" s="0" t="n">
        <v>0.1</v>
      </c>
      <c r="H5045" s="0" t="n">
        <v>1</v>
      </c>
      <c r="I5045" s="0" t="n">
        <v>472211250</v>
      </c>
      <c r="J5045" s="0" t="s">
        <v>10554</v>
      </c>
    </row>
    <row r="5046" customFormat="false" ht="15" hidden="false" customHeight="false" outlineLevel="0" collapsed="false">
      <c r="A5046" s="0" t="s">
        <v>10555</v>
      </c>
      <c r="E5046" s="0" t="s">
        <v>1950</v>
      </c>
      <c r="F5046" s="0" t="n">
        <v>400084</v>
      </c>
      <c r="G5046" s="0" t="n">
        <v>0.1</v>
      </c>
      <c r="H5046" s="0" t="n">
        <v>1</v>
      </c>
      <c r="I5046" s="0" t="n">
        <v>472211251</v>
      </c>
      <c r="J5046" s="0" t="s">
        <v>10556</v>
      </c>
    </row>
    <row r="5047" customFormat="false" ht="15" hidden="false" customHeight="false" outlineLevel="0" collapsed="false">
      <c r="A5047" s="0" t="s">
        <v>10557</v>
      </c>
      <c r="E5047" s="0" t="s">
        <v>1950</v>
      </c>
      <c r="F5047" s="0" t="n">
        <v>400084</v>
      </c>
      <c r="G5047" s="0" t="n">
        <v>0.1</v>
      </c>
      <c r="H5047" s="0" t="n">
        <v>1</v>
      </c>
      <c r="I5047" s="0" t="n">
        <v>472211252</v>
      </c>
      <c r="J5047" s="0" t="s">
        <v>10558</v>
      </c>
    </row>
    <row r="5048" customFormat="false" ht="15" hidden="false" customHeight="false" outlineLevel="0" collapsed="false">
      <c r="A5048" s="0" t="s">
        <v>10559</v>
      </c>
      <c r="E5048" s="0" t="s">
        <v>1950</v>
      </c>
      <c r="F5048" s="0" t="n">
        <v>400084</v>
      </c>
      <c r="G5048" s="0" t="n">
        <v>0.1</v>
      </c>
      <c r="H5048" s="0" t="n">
        <v>1</v>
      </c>
      <c r="I5048" s="0" t="n">
        <v>472211253</v>
      </c>
      <c r="J5048" s="0" t="s">
        <v>10560</v>
      </c>
    </row>
    <row r="5049" customFormat="false" ht="15" hidden="false" customHeight="false" outlineLevel="0" collapsed="false">
      <c r="A5049" s="0" t="s">
        <v>10561</v>
      </c>
      <c r="E5049" s="0" t="s">
        <v>1950</v>
      </c>
      <c r="F5049" s="0" t="n">
        <v>400084</v>
      </c>
      <c r="G5049" s="0" t="n">
        <v>0.1</v>
      </c>
      <c r="H5049" s="0" t="n">
        <v>1</v>
      </c>
      <c r="I5049" s="0" t="n">
        <v>472211254</v>
      </c>
      <c r="J5049" s="0" t="s">
        <v>10562</v>
      </c>
    </row>
    <row r="5050" customFormat="false" ht="15" hidden="false" customHeight="false" outlineLevel="0" collapsed="false">
      <c r="A5050" s="0" t="s">
        <v>10563</v>
      </c>
      <c r="E5050" s="0" t="s">
        <v>1950</v>
      </c>
      <c r="F5050" s="0" t="n">
        <v>400084</v>
      </c>
      <c r="G5050" s="0" t="n">
        <v>0.1</v>
      </c>
      <c r="H5050" s="0" t="n">
        <v>1</v>
      </c>
      <c r="I5050" s="0" t="n">
        <v>472211255</v>
      </c>
      <c r="J5050" s="0" t="s">
        <v>10564</v>
      </c>
    </row>
    <row r="5051" customFormat="false" ht="15" hidden="false" customHeight="false" outlineLevel="0" collapsed="false">
      <c r="A5051" s="0" t="s">
        <v>10565</v>
      </c>
      <c r="E5051" s="0" t="s">
        <v>1950</v>
      </c>
      <c r="F5051" s="0" t="n">
        <v>400084</v>
      </c>
      <c r="G5051" s="0" t="n">
        <v>0.1</v>
      </c>
      <c r="H5051" s="0" t="n">
        <v>1</v>
      </c>
      <c r="I5051" s="0" t="n">
        <v>472211256</v>
      </c>
      <c r="J5051" s="0" t="s">
        <v>10566</v>
      </c>
    </row>
    <row r="5052" customFormat="false" ht="15" hidden="false" customHeight="false" outlineLevel="0" collapsed="false">
      <c r="A5052" s="0" t="s">
        <v>10567</v>
      </c>
      <c r="E5052" s="0" t="s">
        <v>1470</v>
      </c>
      <c r="F5052" s="0" t="n">
        <v>570007</v>
      </c>
      <c r="G5052" s="0" t="n">
        <v>0.1</v>
      </c>
      <c r="H5052" s="0" t="n">
        <v>1</v>
      </c>
      <c r="I5052" s="0" t="n">
        <v>472206742</v>
      </c>
      <c r="J5052" s="0" t="s">
        <v>10568</v>
      </c>
    </row>
    <row r="5053" customFormat="false" ht="15" hidden="false" customHeight="false" outlineLevel="0" collapsed="false">
      <c r="A5053" s="0" t="s">
        <v>10569</v>
      </c>
      <c r="E5053" s="0" t="s">
        <v>1470</v>
      </c>
      <c r="F5053" s="0" t="n">
        <v>570008</v>
      </c>
      <c r="G5053" s="0" t="n">
        <v>0.1</v>
      </c>
      <c r="H5053" s="0" t="n">
        <v>1</v>
      </c>
      <c r="I5053" s="0" t="n">
        <v>472206743</v>
      </c>
      <c r="J5053" s="0" t="s">
        <v>10570</v>
      </c>
    </row>
    <row r="5054" customFormat="false" ht="15" hidden="false" customHeight="false" outlineLevel="0" collapsed="false">
      <c r="A5054" s="0" t="s">
        <v>10571</v>
      </c>
      <c r="E5054" s="0" t="s">
        <v>1470</v>
      </c>
      <c r="F5054" s="0" t="n">
        <v>570008</v>
      </c>
      <c r="G5054" s="0" t="n">
        <v>0.1</v>
      </c>
      <c r="H5054" s="0" t="n">
        <v>1</v>
      </c>
      <c r="I5054" s="0" t="n">
        <v>472206744</v>
      </c>
      <c r="J5054" s="0" t="s">
        <v>10572</v>
      </c>
    </row>
    <row r="5055" customFormat="false" ht="15" hidden="false" customHeight="false" outlineLevel="0" collapsed="false">
      <c r="A5055" s="0" t="s">
        <v>10573</v>
      </c>
      <c r="E5055" s="0" t="s">
        <v>1470</v>
      </c>
      <c r="F5055" s="0" t="n">
        <v>570008</v>
      </c>
      <c r="G5055" s="0" t="n">
        <v>0.1</v>
      </c>
      <c r="H5055" s="0" t="n">
        <v>1</v>
      </c>
      <c r="I5055" s="0" t="n">
        <v>472206745</v>
      </c>
      <c r="J5055" s="0" t="s">
        <v>10574</v>
      </c>
    </row>
    <row r="5056" customFormat="false" ht="15" hidden="false" customHeight="false" outlineLevel="0" collapsed="false">
      <c r="A5056" s="0" t="s">
        <v>10575</v>
      </c>
      <c r="E5056" s="0" t="s">
        <v>1470</v>
      </c>
      <c r="F5056" s="0" t="n">
        <v>570008</v>
      </c>
      <c r="G5056" s="0" t="n">
        <v>0.1</v>
      </c>
      <c r="H5056" s="0" t="n">
        <v>1</v>
      </c>
      <c r="I5056" s="0" t="n">
        <v>472206746</v>
      </c>
      <c r="J5056" s="0" t="s">
        <v>10576</v>
      </c>
    </row>
    <row r="5057" customFormat="false" ht="15" hidden="false" customHeight="false" outlineLevel="0" collapsed="false">
      <c r="A5057" s="0" t="s">
        <v>10577</v>
      </c>
      <c r="E5057" s="0" t="s">
        <v>1470</v>
      </c>
      <c r="F5057" s="0" t="n">
        <v>570019</v>
      </c>
      <c r="G5057" s="0" t="n">
        <v>0.1</v>
      </c>
      <c r="H5057" s="0" t="n">
        <v>1</v>
      </c>
      <c r="I5057" s="0" t="n">
        <v>472206747</v>
      </c>
      <c r="J5057" s="0" t="s">
        <v>10578</v>
      </c>
    </row>
    <row r="5058" customFormat="false" ht="15" hidden="false" customHeight="false" outlineLevel="0" collapsed="false">
      <c r="A5058" s="0" t="s">
        <v>10579</v>
      </c>
      <c r="E5058" s="0" t="s">
        <v>1470</v>
      </c>
      <c r="F5058" s="0" t="n">
        <v>570019</v>
      </c>
      <c r="G5058" s="0" t="n">
        <v>0.1</v>
      </c>
      <c r="H5058" s="0" t="n">
        <v>1</v>
      </c>
      <c r="I5058" s="0" t="n">
        <v>472206748</v>
      </c>
      <c r="J5058" s="0" t="s">
        <v>10580</v>
      </c>
    </row>
    <row r="5059" customFormat="false" ht="15" hidden="false" customHeight="false" outlineLevel="0" collapsed="false">
      <c r="A5059" s="0" t="s">
        <v>10581</v>
      </c>
      <c r="E5059" s="0" t="s">
        <v>1470</v>
      </c>
      <c r="F5059" s="0" t="n">
        <v>570019</v>
      </c>
      <c r="G5059" s="0" t="n">
        <v>0.1</v>
      </c>
      <c r="H5059" s="0" t="n">
        <v>1</v>
      </c>
      <c r="I5059" s="0" t="n">
        <v>472206749</v>
      </c>
      <c r="J5059" s="0" t="s">
        <v>10582</v>
      </c>
    </row>
    <row r="5060" customFormat="false" ht="15" hidden="false" customHeight="false" outlineLevel="0" collapsed="false">
      <c r="A5060" s="0" t="s">
        <v>10583</v>
      </c>
      <c r="E5060" s="0" t="s">
        <v>1470</v>
      </c>
      <c r="F5060" s="0" t="n">
        <v>570019</v>
      </c>
      <c r="G5060" s="0" t="n">
        <v>0.1</v>
      </c>
      <c r="H5060" s="0" t="n">
        <v>1</v>
      </c>
      <c r="I5060" s="0" t="n">
        <v>472206750</v>
      </c>
      <c r="J5060" s="0" t="s">
        <v>10584</v>
      </c>
    </row>
    <row r="5061" customFormat="false" ht="15" hidden="false" customHeight="false" outlineLevel="0" collapsed="false">
      <c r="A5061" s="0" t="s">
        <v>10585</v>
      </c>
      <c r="E5061" s="0" t="s">
        <v>7564</v>
      </c>
      <c r="F5061" s="0" t="n">
        <v>570019</v>
      </c>
      <c r="G5061" s="0" t="n">
        <v>0.1</v>
      </c>
      <c r="H5061" s="0" t="n">
        <v>1</v>
      </c>
      <c r="I5061" s="0" t="n">
        <v>472206751</v>
      </c>
      <c r="J5061" s="0" t="s">
        <v>10586</v>
      </c>
    </row>
    <row r="5062" customFormat="false" ht="15" hidden="false" customHeight="false" outlineLevel="0" collapsed="false">
      <c r="A5062" s="0" t="s">
        <v>10587</v>
      </c>
      <c r="E5062" s="0" t="s">
        <v>1470</v>
      </c>
      <c r="F5062" s="0" t="n">
        <v>571101</v>
      </c>
      <c r="G5062" s="0" t="n">
        <v>0.1</v>
      </c>
      <c r="H5062" s="0" t="n">
        <v>1</v>
      </c>
      <c r="I5062" s="0" t="n">
        <v>472206752</v>
      </c>
      <c r="J5062" s="0" t="s">
        <v>10588</v>
      </c>
    </row>
    <row r="5063" customFormat="false" ht="15" hidden="false" customHeight="false" outlineLevel="0" collapsed="false">
      <c r="A5063" s="0" t="s">
        <v>559</v>
      </c>
      <c r="E5063" s="0" t="s">
        <v>1470</v>
      </c>
      <c r="F5063" s="0" t="n">
        <v>571101</v>
      </c>
      <c r="G5063" s="0" t="n">
        <v>0.1</v>
      </c>
      <c r="H5063" s="0" t="n">
        <v>1</v>
      </c>
      <c r="I5063" s="0" t="n">
        <v>472206753</v>
      </c>
      <c r="J5063" s="0" t="s">
        <v>10589</v>
      </c>
    </row>
    <row r="5064" customFormat="false" ht="15" hidden="false" customHeight="false" outlineLevel="0" collapsed="false">
      <c r="A5064" s="0" t="s">
        <v>10590</v>
      </c>
      <c r="E5064" s="0" t="s">
        <v>1470</v>
      </c>
      <c r="F5064" s="0" t="n">
        <v>571101</v>
      </c>
      <c r="G5064" s="0" t="n">
        <v>0.1</v>
      </c>
      <c r="H5064" s="0" t="n">
        <v>1</v>
      </c>
      <c r="I5064" s="0" t="n">
        <v>472206754</v>
      </c>
      <c r="J5064" s="0" t="s">
        <v>10591</v>
      </c>
    </row>
    <row r="5065" customFormat="false" ht="15" hidden="false" customHeight="false" outlineLevel="0" collapsed="false">
      <c r="A5065" s="0" t="s">
        <v>10592</v>
      </c>
      <c r="E5065" s="0" t="s">
        <v>1470</v>
      </c>
      <c r="F5065" s="0" t="n">
        <v>571101</v>
      </c>
      <c r="G5065" s="0" t="n">
        <v>0.1</v>
      </c>
      <c r="H5065" s="0" t="n">
        <v>1</v>
      </c>
      <c r="I5065" s="0" t="n">
        <v>472206755</v>
      </c>
      <c r="J5065" s="0" t="s">
        <v>10593</v>
      </c>
    </row>
    <row r="5066" customFormat="false" ht="15" hidden="false" customHeight="false" outlineLevel="0" collapsed="false">
      <c r="A5066" s="0" t="s">
        <v>4455</v>
      </c>
      <c r="E5066" s="0" t="s">
        <v>1470</v>
      </c>
      <c r="F5066" s="0" t="n">
        <v>571101</v>
      </c>
      <c r="G5066" s="0" t="n">
        <v>0.1</v>
      </c>
      <c r="H5066" s="0" t="n">
        <v>1</v>
      </c>
      <c r="I5066" s="0" t="n">
        <v>472206756</v>
      </c>
      <c r="J5066" s="0" t="s">
        <v>10594</v>
      </c>
    </row>
    <row r="5067" customFormat="false" ht="15" hidden="false" customHeight="false" outlineLevel="0" collapsed="false">
      <c r="A5067" s="0" t="s">
        <v>10595</v>
      </c>
      <c r="E5067" s="0" t="s">
        <v>1470</v>
      </c>
      <c r="F5067" s="0" t="n">
        <v>571101</v>
      </c>
      <c r="G5067" s="0" t="n">
        <v>0.1</v>
      </c>
      <c r="H5067" s="0" t="n">
        <v>1</v>
      </c>
      <c r="I5067" s="0" t="n">
        <v>472206757</v>
      </c>
      <c r="J5067" s="0" t="s">
        <v>10596</v>
      </c>
    </row>
    <row r="5068" customFormat="false" ht="15" hidden="false" customHeight="false" outlineLevel="0" collapsed="false">
      <c r="A5068" s="0" t="s">
        <v>10597</v>
      </c>
      <c r="E5068" s="0" t="s">
        <v>1495</v>
      </c>
      <c r="F5068" s="0" t="n">
        <v>580001</v>
      </c>
      <c r="G5068" s="0" t="n">
        <v>0.1</v>
      </c>
      <c r="H5068" s="0" t="n">
        <v>1</v>
      </c>
      <c r="I5068" s="0" t="n">
        <v>472206758</v>
      </c>
      <c r="J5068" s="0" t="s">
        <v>10598</v>
      </c>
    </row>
    <row r="5069" customFormat="false" ht="15" hidden="false" customHeight="false" outlineLevel="0" collapsed="false">
      <c r="A5069" s="0" t="s">
        <v>10599</v>
      </c>
      <c r="E5069" s="0" t="s">
        <v>1495</v>
      </c>
      <c r="F5069" s="0" t="n">
        <v>580001</v>
      </c>
      <c r="G5069" s="0" t="n">
        <v>0.1</v>
      </c>
      <c r="H5069" s="0" t="n">
        <v>1</v>
      </c>
      <c r="I5069" s="0" t="n">
        <v>472206759</v>
      </c>
      <c r="J5069" s="0" t="s">
        <v>10600</v>
      </c>
    </row>
    <row r="5070" customFormat="false" ht="15" hidden="false" customHeight="false" outlineLevel="0" collapsed="false">
      <c r="A5070" s="0" t="s">
        <v>10601</v>
      </c>
      <c r="E5070" s="0" t="s">
        <v>1495</v>
      </c>
      <c r="F5070" s="0" t="n">
        <v>580001</v>
      </c>
      <c r="G5070" s="0" t="n">
        <v>0.1</v>
      </c>
      <c r="H5070" s="0" t="n">
        <v>1</v>
      </c>
      <c r="I5070" s="0" t="n">
        <v>472206760</v>
      </c>
      <c r="J5070" s="0" t="s">
        <v>10602</v>
      </c>
    </row>
    <row r="5071" customFormat="false" ht="15" hidden="false" customHeight="false" outlineLevel="0" collapsed="false">
      <c r="A5071" s="0" t="s">
        <v>10603</v>
      </c>
      <c r="E5071" s="0" t="s">
        <v>1495</v>
      </c>
      <c r="F5071" s="0" t="n">
        <v>580003</v>
      </c>
      <c r="G5071" s="0" t="n">
        <v>0.1</v>
      </c>
      <c r="H5071" s="0" t="n">
        <v>1</v>
      </c>
      <c r="I5071" s="0" t="n">
        <v>472206761</v>
      </c>
      <c r="J5071" s="0" t="s">
        <v>10604</v>
      </c>
    </row>
    <row r="5072" customFormat="false" ht="15" hidden="false" customHeight="false" outlineLevel="0" collapsed="false">
      <c r="A5072" s="0" t="s">
        <v>10605</v>
      </c>
      <c r="E5072" s="0" t="s">
        <v>1495</v>
      </c>
      <c r="F5072" s="0" t="n">
        <v>580004</v>
      </c>
      <c r="G5072" s="0" t="n">
        <v>0.1</v>
      </c>
      <c r="H5072" s="0" t="n">
        <v>1</v>
      </c>
      <c r="I5072" s="0" t="n">
        <v>472206762</v>
      </c>
      <c r="J5072" s="0" t="s">
        <v>10606</v>
      </c>
    </row>
    <row r="5073" customFormat="false" ht="15" hidden="false" customHeight="false" outlineLevel="0" collapsed="false">
      <c r="A5073" s="0" t="s">
        <v>10607</v>
      </c>
      <c r="E5073" s="0" t="s">
        <v>10608</v>
      </c>
      <c r="F5073" s="0" t="n">
        <v>580007</v>
      </c>
      <c r="G5073" s="0" t="n">
        <v>0.1</v>
      </c>
      <c r="H5073" s="0" t="n">
        <v>1</v>
      </c>
      <c r="I5073" s="0" t="n">
        <v>472206763</v>
      </c>
      <c r="J5073" s="0" t="s">
        <v>10609</v>
      </c>
    </row>
    <row r="5074" customFormat="false" ht="15" hidden="false" customHeight="false" outlineLevel="0" collapsed="false">
      <c r="A5074" s="0" t="s">
        <v>10610</v>
      </c>
      <c r="E5074" s="0" t="s">
        <v>1495</v>
      </c>
      <c r="F5074" s="0" t="n">
        <v>580007</v>
      </c>
      <c r="G5074" s="0" t="n">
        <v>0.1</v>
      </c>
      <c r="H5074" s="0" t="n">
        <v>1</v>
      </c>
      <c r="I5074" s="0" t="n">
        <v>472206764</v>
      </c>
      <c r="J5074" s="0" t="s">
        <v>10611</v>
      </c>
    </row>
    <row r="5075" customFormat="false" ht="15" hidden="false" customHeight="false" outlineLevel="0" collapsed="false">
      <c r="A5075" s="0" t="s">
        <v>10612</v>
      </c>
      <c r="E5075" s="0" t="s">
        <v>10608</v>
      </c>
      <c r="F5075" s="0" t="n">
        <v>580007</v>
      </c>
      <c r="G5075" s="0" t="n">
        <v>0.1</v>
      </c>
      <c r="H5075" s="0" t="n">
        <v>1</v>
      </c>
      <c r="I5075" s="0" t="n">
        <v>472206765</v>
      </c>
      <c r="J5075" s="0" t="s">
        <v>10613</v>
      </c>
    </row>
    <row r="5076" customFormat="false" ht="15" hidden="false" customHeight="false" outlineLevel="0" collapsed="false">
      <c r="A5076" s="0" t="s">
        <v>10614</v>
      </c>
      <c r="E5076" s="0" t="s">
        <v>1495</v>
      </c>
      <c r="F5076" s="0" t="n">
        <v>580007</v>
      </c>
      <c r="G5076" s="0" t="n">
        <v>0.1</v>
      </c>
      <c r="H5076" s="0" t="n">
        <v>1</v>
      </c>
      <c r="I5076" s="0" t="n">
        <v>472206766</v>
      </c>
      <c r="J5076" s="0" t="s">
        <v>10615</v>
      </c>
    </row>
    <row r="5077" customFormat="false" ht="15" hidden="false" customHeight="false" outlineLevel="0" collapsed="false">
      <c r="A5077" s="0" t="s">
        <v>10616</v>
      </c>
      <c r="E5077" s="0" t="s">
        <v>1495</v>
      </c>
      <c r="F5077" s="0" t="n">
        <v>580007</v>
      </c>
      <c r="G5077" s="0" t="n">
        <v>0.1</v>
      </c>
      <c r="H5077" s="0" t="n">
        <v>1</v>
      </c>
      <c r="I5077" s="0" t="n">
        <v>472206767</v>
      </c>
      <c r="J5077" s="0" t="s">
        <v>10617</v>
      </c>
    </row>
    <row r="5078" customFormat="false" ht="15" hidden="false" customHeight="false" outlineLevel="0" collapsed="false">
      <c r="A5078" s="0" t="s">
        <v>10618</v>
      </c>
      <c r="E5078" s="0" t="s">
        <v>1495</v>
      </c>
      <c r="F5078" s="0" t="n">
        <v>580009</v>
      </c>
      <c r="G5078" s="0" t="n">
        <v>0.1</v>
      </c>
      <c r="H5078" s="0" t="n">
        <v>1</v>
      </c>
      <c r="I5078" s="0" t="n">
        <v>472206768</v>
      </c>
      <c r="J5078" s="0" t="s">
        <v>10619</v>
      </c>
    </row>
    <row r="5079" customFormat="false" ht="15" hidden="false" customHeight="false" outlineLevel="0" collapsed="false">
      <c r="A5079" s="0" t="s">
        <v>10620</v>
      </c>
      <c r="E5079" s="0" t="s">
        <v>310</v>
      </c>
      <c r="F5079" s="0" t="n">
        <v>600044</v>
      </c>
      <c r="G5079" s="0" t="n">
        <v>0.1</v>
      </c>
      <c r="H5079" s="0" t="n">
        <v>1</v>
      </c>
      <c r="I5079" s="0" t="n">
        <v>472206769</v>
      </c>
      <c r="J5079" s="0" t="s">
        <v>10621</v>
      </c>
    </row>
    <row r="5080" customFormat="false" ht="15" hidden="false" customHeight="false" outlineLevel="0" collapsed="false">
      <c r="A5080" s="0" t="s">
        <v>10622</v>
      </c>
      <c r="E5080" s="0" t="s">
        <v>305</v>
      </c>
      <c r="F5080" s="0" t="n">
        <v>600055</v>
      </c>
      <c r="G5080" s="0" t="n">
        <v>0.1</v>
      </c>
      <c r="H5080" s="0" t="n">
        <v>1</v>
      </c>
      <c r="I5080" s="0" t="n">
        <v>472206770</v>
      </c>
      <c r="J5080" s="0" t="s">
        <v>10623</v>
      </c>
    </row>
    <row r="5081" customFormat="false" ht="15" hidden="false" customHeight="false" outlineLevel="0" collapsed="false">
      <c r="A5081" s="0" t="s">
        <v>10624</v>
      </c>
      <c r="E5081" s="0" t="s">
        <v>300</v>
      </c>
      <c r="F5081" s="0" t="n">
        <v>600055</v>
      </c>
      <c r="G5081" s="0" t="n">
        <v>0.1</v>
      </c>
      <c r="H5081" s="0" t="n">
        <v>1</v>
      </c>
      <c r="I5081" s="0" t="n">
        <v>472206771</v>
      </c>
      <c r="J5081" s="0" t="s">
        <v>10625</v>
      </c>
    </row>
    <row r="5082" customFormat="false" ht="15" hidden="false" customHeight="false" outlineLevel="0" collapsed="false">
      <c r="A5082" s="0" t="s">
        <v>10626</v>
      </c>
      <c r="E5082" s="0" t="s">
        <v>300</v>
      </c>
      <c r="F5082" s="0" t="n">
        <v>600056</v>
      </c>
      <c r="G5082" s="0" t="n">
        <v>0.1</v>
      </c>
      <c r="H5082" s="0" t="n">
        <v>1</v>
      </c>
      <c r="I5082" s="0" t="n">
        <v>472206772</v>
      </c>
      <c r="J5082" s="0" t="s">
        <v>10627</v>
      </c>
    </row>
    <row r="5083" customFormat="false" ht="15" hidden="false" customHeight="false" outlineLevel="0" collapsed="false">
      <c r="A5083" s="0" t="s">
        <v>10628</v>
      </c>
      <c r="E5083" s="0" t="s">
        <v>10629</v>
      </c>
      <c r="F5083" s="0" t="n">
        <v>600056</v>
      </c>
      <c r="G5083" s="0" t="n">
        <v>0.1</v>
      </c>
      <c r="H5083" s="0" t="n">
        <v>1</v>
      </c>
      <c r="I5083" s="0" t="n">
        <v>472206773</v>
      </c>
      <c r="J5083" s="0" t="s">
        <v>10630</v>
      </c>
    </row>
    <row r="5084" customFormat="false" ht="15" hidden="false" customHeight="false" outlineLevel="0" collapsed="false">
      <c r="A5084" s="0" t="s">
        <v>10631</v>
      </c>
      <c r="E5084" s="0" t="s">
        <v>300</v>
      </c>
      <c r="F5084" s="0" t="n">
        <v>600056</v>
      </c>
      <c r="G5084" s="0" t="n">
        <v>0.1</v>
      </c>
      <c r="H5084" s="0" t="n">
        <v>1</v>
      </c>
      <c r="I5084" s="0" t="n">
        <v>472206774</v>
      </c>
      <c r="J5084" s="0" t="s">
        <v>10632</v>
      </c>
    </row>
    <row r="5085" customFormat="false" ht="15" hidden="false" customHeight="false" outlineLevel="0" collapsed="false">
      <c r="A5085" s="0" t="s">
        <v>10633</v>
      </c>
      <c r="E5085" s="0" t="s">
        <v>305</v>
      </c>
      <c r="F5085" s="0" t="n">
        <v>600056</v>
      </c>
      <c r="G5085" s="0" t="n">
        <v>0.1</v>
      </c>
      <c r="H5085" s="0" t="n">
        <v>1</v>
      </c>
      <c r="I5085" s="0" t="n">
        <v>472206775</v>
      </c>
      <c r="J5085" s="0" t="s">
        <v>10634</v>
      </c>
    </row>
    <row r="5086" customFormat="false" ht="15" hidden="false" customHeight="false" outlineLevel="0" collapsed="false">
      <c r="A5086" s="0" t="s">
        <v>10635</v>
      </c>
      <c r="E5086" s="0" t="s">
        <v>305</v>
      </c>
      <c r="F5086" s="0" t="n">
        <v>600057</v>
      </c>
      <c r="G5086" s="0" t="n">
        <v>0.1</v>
      </c>
      <c r="H5086" s="0" t="n">
        <v>1</v>
      </c>
      <c r="I5086" s="0" t="n">
        <v>472206776</v>
      </c>
      <c r="J5086" s="0" t="s">
        <v>10636</v>
      </c>
    </row>
    <row r="5087" customFormat="false" ht="15" hidden="false" customHeight="false" outlineLevel="0" collapsed="false">
      <c r="A5087" s="0" t="s">
        <v>10637</v>
      </c>
      <c r="E5087" s="0" t="s">
        <v>332</v>
      </c>
      <c r="F5087" s="0" t="n">
        <v>600062</v>
      </c>
      <c r="G5087" s="0" t="n">
        <v>0.1</v>
      </c>
      <c r="H5087" s="0" t="n">
        <v>1</v>
      </c>
      <c r="I5087" s="0" t="n">
        <v>472206777</v>
      </c>
      <c r="J5087" s="0" t="s">
        <v>10638</v>
      </c>
    </row>
    <row r="5088" customFormat="false" ht="15" hidden="false" customHeight="false" outlineLevel="0" collapsed="false">
      <c r="A5088" s="0" t="s">
        <v>10639</v>
      </c>
      <c r="E5088" s="0" t="s">
        <v>10640</v>
      </c>
      <c r="F5088" s="0" t="n">
        <v>600062</v>
      </c>
      <c r="G5088" s="0" t="n">
        <v>0.1</v>
      </c>
      <c r="H5088" s="0" t="n">
        <v>1</v>
      </c>
      <c r="I5088" s="0" t="n">
        <v>472206778</v>
      </c>
      <c r="J5088" s="0" t="s">
        <v>10641</v>
      </c>
    </row>
    <row r="5089" customFormat="false" ht="15" hidden="false" customHeight="false" outlineLevel="0" collapsed="false">
      <c r="A5089" s="0" t="s">
        <v>10642</v>
      </c>
      <c r="E5089" s="0" t="s">
        <v>10643</v>
      </c>
      <c r="F5089" s="0" t="n">
        <v>600062</v>
      </c>
      <c r="G5089" s="0" t="n">
        <v>0.1</v>
      </c>
      <c r="H5089" s="0" t="n">
        <v>1</v>
      </c>
      <c r="I5089" s="0" t="n">
        <v>472206779</v>
      </c>
      <c r="J5089" s="0" t="s">
        <v>10644</v>
      </c>
    </row>
    <row r="5090" customFormat="false" ht="15" hidden="false" customHeight="false" outlineLevel="0" collapsed="false">
      <c r="A5090" s="0" t="s">
        <v>10645</v>
      </c>
      <c r="E5090" s="0" t="s">
        <v>300</v>
      </c>
      <c r="F5090" s="0" t="n">
        <v>600062</v>
      </c>
      <c r="G5090" s="0" t="n">
        <v>0.1</v>
      </c>
      <c r="H5090" s="0" t="n">
        <v>1</v>
      </c>
      <c r="I5090" s="0" t="n">
        <v>472206780</v>
      </c>
      <c r="J5090" s="0" t="s">
        <v>10646</v>
      </c>
    </row>
    <row r="5091" customFormat="false" ht="15" hidden="false" customHeight="false" outlineLevel="0" collapsed="false">
      <c r="A5091" s="0" t="s">
        <v>10647</v>
      </c>
      <c r="E5091" s="0" t="s">
        <v>300</v>
      </c>
      <c r="F5091" s="0" t="n">
        <v>600066</v>
      </c>
      <c r="G5091" s="0" t="n">
        <v>0.1</v>
      </c>
      <c r="H5091" s="0" t="n">
        <v>1</v>
      </c>
      <c r="I5091" s="0" t="n">
        <v>472206781</v>
      </c>
      <c r="J5091" s="0" t="s">
        <v>10648</v>
      </c>
    </row>
    <row r="5092" customFormat="false" ht="15" hidden="false" customHeight="false" outlineLevel="0" collapsed="false">
      <c r="A5092" s="0" t="s">
        <v>10649</v>
      </c>
      <c r="E5092" s="0" t="s">
        <v>332</v>
      </c>
      <c r="F5092" s="0" t="n">
        <v>600066</v>
      </c>
      <c r="G5092" s="0" t="n">
        <v>0.1</v>
      </c>
      <c r="H5092" s="0" t="n">
        <v>1</v>
      </c>
      <c r="I5092" s="0" t="n">
        <v>472206782</v>
      </c>
      <c r="J5092" s="0" t="s">
        <v>10650</v>
      </c>
    </row>
    <row r="5093" customFormat="false" ht="15" hidden="false" customHeight="false" outlineLevel="0" collapsed="false">
      <c r="A5093" s="0" t="s">
        <v>10651</v>
      </c>
      <c r="E5093" s="0" t="s">
        <v>300</v>
      </c>
      <c r="F5093" s="0" t="n">
        <v>600067</v>
      </c>
      <c r="G5093" s="0" t="n">
        <v>0.1</v>
      </c>
      <c r="H5093" s="0" t="n">
        <v>1</v>
      </c>
      <c r="I5093" s="0" t="n">
        <v>472206783</v>
      </c>
      <c r="J5093" s="0" t="s">
        <v>10652</v>
      </c>
    </row>
    <row r="5094" customFormat="false" ht="15" hidden="false" customHeight="false" outlineLevel="0" collapsed="false">
      <c r="A5094" s="0" t="s">
        <v>10653</v>
      </c>
      <c r="E5094" s="0" t="s">
        <v>10654</v>
      </c>
      <c r="F5094" s="0" t="n">
        <v>600067</v>
      </c>
      <c r="G5094" s="0" t="n">
        <v>0.1</v>
      </c>
      <c r="H5094" s="0" t="n">
        <v>1</v>
      </c>
      <c r="I5094" s="0" t="n">
        <v>472206784</v>
      </c>
      <c r="J5094" s="0" t="s">
        <v>10655</v>
      </c>
    </row>
    <row r="5095" customFormat="false" ht="15" hidden="false" customHeight="false" outlineLevel="0" collapsed="false">
      <c r="A5095" s="0" t="s">
        <v>10656</v>
      </c>
      <c r="E5095" s="0" t="s">
        <v>332</v>
      </c>
      <c r="F5095" s="0" t="n">
        <v>600067</v>
      </c>
      <c r="G5095" s="0" t="n">
        <v>0.1</v>
      </c>
      <c r="H5095" s="0" t="n">
        <v>1</v>
      </c>
      <c r="I5095" s="0" t="n">
        <v>472206785</v>
      </c>
      <c r="J5095" s="0" t="s">
        <v>10657</v>
      </c>
    </row>
    <row r="5096" customFormat="false" ht="15" hidden="false" customHeight="false" outlineLevel="0" collapsed="false">
      <c r="A5096" s="0" t="s">
        <v>10658</v>
      </c>
      <c r="E5096" s="0" t="s">
        <v>300</v>
      </c>
      <c r="F5096" s="0" t="n">
        <v>600068</v>
      </c>
      <c r="G5096" s="0" t="n">
        <v>0.1</v>
      </c>
      <c r="H5096" s="0" t="n">
        <v>1</v>
      </c>
      <c r="I5096" s="0" t="n">
        <v>472206786</v>
      </c>
      <c r="J5096" s="0" t="s">
        <v>10659</v>
      </c>
    </row>
    <row r="5097" customFormat="false" ht="15" hidden="false" customHeight="false" outlineLevel="0" collapsed="false">
      <c r="A5097" s="0" t="s">
        <v>10660</v>
      </c>
      <c r="E5097" s="0" t="s">
        <v>305</v>
      </c>
      <c r="F5097" s="0" t="n">
        <v>600068</v>
      </c>
      <c r="G5097" s="0" t="n">
        <v>0.1</v>
      </c>
      <c r="H5097" s="0" t="n">
        <v>1</v>
      </c>
      <c r="I5097" s="0" t="n">
        <v>472206787</v>
      </c>
      <c r="J5097" s="0" t="s">
        <v>10661</v>
      </c>
    </row>
    <row r="5098" customFormat="false" ht="15" hidden="false" customHeight="false" outlineLevel="0" collapsed="false">
      <c r="A5098" s="0" t="s">
        <v>10662</v>
      </c>
      <c r="E5098" s="0" t="s">
        <v>10663</v>
      </c>
      <c r="F5098" s="0" t="n">
        <v>600069</v>
      </c>
      <c r="G5098" s="0" t="n">
        <v>0.1</v>
      </c>
      <c r="H5098" s="0" t="n">
        <v>1</v>
      </c>
      <c r="I5098" s="0" t="n">
        <v>472206788</v>
      </c>
      <c r="J5098" s="0" t="s">
        <v>10664</v>
      </c>
    </row>
    <row r="5099" customFormat="false" ht="15" hidden="false" customHeight="false" outlineLevel="0" collapsed="false">
      <c r="A5099" s="0" t="s">
        <v>10665</v>
      </c>
      <c r="E5099" s="0" t="s">
        <v>310</v>
      </c>
      <c r="F5099" s="0" t="n">
        <v>600069</v>
      </c>
      <c r="G5099" s="0" t="n">
        <v>0.1</v>
      </c>
      <c r="H5099" s="0" t="n">
        <v>1</v>
      </c>
      <c r="I5099" s="0" t="n">
        <v>472206789</v>
      </c>
      <c r="J5099" s="0" t="s">
        <v>10666</v>
      </c>
    </row>
    <row r="5100" customFormat="false" ht="15" hidden="false" customHeight="false" outlineLevel="0" collapsed="false">
      <c r="A5100" s="0" t="s">
        <v>10667</v>
      </c>
      <c r="E5100" s="0" t="s">
        <v>548</v>
      </c>
      <c r="F5100" s="0" t="n">
        <v>600069</v>
      </c>
      <c r="G5100" s="0" t="n">
        <v>0.1</v>
      </c>
      <c r="H5100" s="0" t="n">
        <v>1</v>
      </c>
      <c r="I5100" s="0" t="n">
        <v>472206790</v>
      </c>
      <c r="J5100" s="0" t="s">
        <v>10668</v>
      </c>
    </row>
    <row r="5101" customFormat="false" ht="15" hidden="false" customHeight="false" outlineLevel="0" collapsed="false">
      <c r="A5101" s="0" t="s">
        <v>10669</v>
      </c>
      <c r="E5101" s="0" t="s">
        <v>310</v>
      </c>
      <c r="F5101" s="0" t="n">
        <v>600069</v>
      </c>
      <c r="G5101" s="0" t="n">
        <v>0.1</v>
      </c>
      <c r="H5101" s="0" t="n">
        <v>1</v>
      </c>
      <c r="I5101" s="0" t="n">
        <v>472206791</v>
      </c>
      <c r="J5101" s="0" t="s">
        <v>10670</v>
      </c>
    </row>
    <row r="5102" customFormat="false" ht="15" hidden="false" customHeight="false" outlineLevel="0" collapsed="false">
      <c r="A5102" s="0" t="s">
        <v>10671</v>
      </c>
      <c r="E5102" s="0" t="s">
        <v>232</v>
      </c>
      <c r="F5102" s="0" t="n">
        <v>530004</v>
      </c>
      <c r="G5102" s="0" t="n">
        <v>0.1</v>
      </c>
      <c r="H5102" s="0" t="n">
        <v>1</v>
      </c>
      <c r="I5102" s="0" t="n">
        <v>472206542</v>
      </c>
      <c r="J5102" s="0" t="s">
        <v>10672</v>
      </c>
    </row>
    <row r="5103" customFormat="false" ht="15" hidden="false" customHeight="false" outlineLevel="0" collapsed="false">
      <c r="A5103" s="0" t="s">
        <v>10673</v>
      </c>
      <c r="E5103" s="0" t="s">
        <v>232</v>
      </c>
      <c r="F5103" s="0" t="n">
        <v>530005</v>
      </c>
      <c r="G5103" s="0" t="n">
        <v>0.1</v>
      </c>
      <c r="H5103" s="0" t="n">
        <v>1</v>
      </c>
      <c r="I5103" s="0" t="n">
        <v>472206543</v>
      </c>
      <c r="J5103" s="0" t="s">
        <v>10674</v>
      </c>
    </row>
    <row r="5104" customFormat="false" ht="15" hidden="false" customHeight="false" outlineLevel="0" collapsed="false">
      <c r="A5104" s="0" t="s">
        <v>10675</v>
      </c>
      <c r="E5104" s="0" t="s">
        <v>248</v>
      </c>
      <c r="F5104" s="0" t="n">
        <v>532001</v>
      </c>
      <c r="G5104" s="0" t="n">
        <v>0.1</v>
      </c>
      <c r="H5104" s="0" t="n">
        <v>1</v>
      </c>
      <c r="I5104" s="0" t="n">
        <v>472206544</v>
      </c>
      <c r="J5104" s="0" t="s">
        <v>10676</v>
      </c>
    </row>
    <row r="5105" customFormat="false" ht="15" hidden="false" customHeight="false" outlineLevel="0" collapsed="false">
      <c r="A5105" s="0" t="s">
        <v>10677</v>
      </c>
      <c r="E5105" s="0" t="s">
        <v>248</v>
      </c>
      <c r="F5105" s="0" t="n">
        <v>532001</v>
      </c>
      <c r="G5105" s="0" t="n">
        <v>0.1</v>
      </c>
      <c r="H5105" s="0" t="n">
        <v>1</v>
      </c>
      <c r="I5105" s="0" t="n">
        <v>472206545</v>
      </c>
      <c r="J5105" s="0" t="s">
        <v>10678</v>
      </c>
    </row>
    <row r="5106" customFormat="false" ht="15" hidden="false" customHeight="false" outlineLevel="0" collapsed="false">
      <c r="A5106" s="0" t="s">
        <v>10679</v>
      </c>
      <c r="E5106" s="0" t="s">
        <v>248</v>
      </c>
      <c r="F5106" s="0" t="n">
        <v>532001</v>
      </c>
      <c r="G5106" s="0" t="n">
        <v>0.1</v>
      </c>
      <c r="H5106" s="0" t="n">
        <v>1</v>
      </c>
      <c r="I5106" s="0" t="n">
        <v>472206546</v>
      </c>
      <c r="J5106" s="0" t="s">
        <v>10680</v>
      </c>
    </row>
    <row r="5107" customFormat="false" ht="15" hidden="false" customHeight="false" outlineLevel="0" collapsed="false">
      <c r="A5107" s="0" t="s">
        <v>10681</v>
      </c>
      <c r="E5107" s="0" t="s">
        <v>257</v>
      </c>
      <c r="F5107" s="0" t="n">
        <v>533001</v>
      </c>
      <c r="G5107" s="0" t="n">
        <v>0.1</v>
      </c>
      <c r="H5107" s="0" t="n">
        <v>1</v>
      </c>
      <c r="I5107" s="0" t="n">
        <v>472206547</v>
      </c>
      <c r="J5107" s="0" t="s">
        <v>10682</v>
      </c>
    </row>
    <row r="5108" customFormat="false" ht="15" hidden="false" customHeight="false" outlineLevel="0" collapsed="false">
      <c r="A5108" s="0" t="s">
        <v>10683</v>
      </c>
      <c r="E5108" s="0" t="s">
        <v>251</v>
      </c>
      <c r="F5108" s="0" t="n">
        <v>533001</v>
      </c>
      <c r="G5108" s="0" t="n">
        <v>0.1</v>
      </c>
      <c r="H5108" s="0" t="n">
        <v>1</v>
      </c>
      <c r="I5108" s="0" t="n">
        <v>472206548</v>
      </c>
      <c r="J5108" s="0" t="s">
        <v>10684</v>
      </c>
    </row>
    <row r="5109" customFormat="false" ht="15" hidden="false" customHeight="false" outlineLevel="0" collapsed="false">
      <c r="A5109" s="0" t="s">
        <v>10685</v>
      </c>
      <c r="E5109" s="0" t="s">
        <v>257</v>
      </c>
      <c r="F5109" s="0" t="n">
        <v>533001</v>
      </c>
      <c r="G5109" s="0" t="n">
        <v>0.1</v>
      </c>
      <c r="H5109" s="0" t="n">
        <v>1</v>
      </c>
      <c r="I5109" s="0" t="n">
        <v>472206549</v>
      </c>
      <c r="J5109" s="0" t="s">
        <v>10686</v>
      </c>
    </row>
    <row r="5110" customFormat="false" ht="15" hidden="false" customHeight="false" outlineLevel="0" collapsed="false">
      <c r="A5110" s="0" t="s">
        <v>10687</v>
      </c>
      <c r="E5110" s="0" t="s">
        <v>251</v>
      </c>
      <c r="F5110" s="0" t="n">
        <v>533001</v>
      </c>
      <c r="G5110" s="0" t="n">
        <v>0.1</v>
      </c>
      <c r="H5110" s="0" t="n">
        <v>1</v>
      </c>
      <c r="I5110" s="0" t="n">
        <v>472206550</v>
      </c>
      <c r="J5110" s="0" t="s">
        <v>10688</v>
      </c>
    </row>
    <row r="5111" customFormat="false" ht="15" hidden="false" customHeight="false" outlineLevel="0" collapsed="false">
      <c r="A5111" s="0" t="s">
        <v>10689</v>
      </c>
      <c r="E5111" s="0" t="s">
        <v>251</v>
      </c>
      <c r="F5111" s="0" t="n">
        <v>533001</v>
      </c>
      <c r="G5111" s="0" t="n">
        <v>0.1</v>
      </c>
      <c r="H5111" s="0" t="n">
        <v>1</v>
      </c>
      <c r="I5111" s="0" t="n">
        <v>472206551</v>
      </c>
      <c r="J5111" s="0" t="s">
        <v>10690</v>
      </c>
    </row>
    <row r="5112" customFormat="false" ht="15" hidden="false" customHeight="false" outlineLevel="0" collapsed="false">
      <c r="A5112" s="0" t="s">
        <v>10691</v>
      </c>
      <c r="E5112" s="0" t="s">
        <v>251</v>
      </c>
      <c r="F5112" s="0" t="n">
        <v>533001</v>
      </c>
      <c r="G5112" s="0" t="n">
        <v>0.1</v>
      </c>
      <c r="H5112" s="0" t="n">
        <v>1</v>
      </c>
      <c r="I5112" s="0" t="n">
        <v>472206552</v>
      </c>
      <c r="J5112" s="0" t="s">
        <v>10692</v>
      </c>
    </row>
    <row r="5113" customFormat="false" ht="15" hidden="false" customHeight="false" outlineLevel="0" collapsed="false">
      <c r="A5113" s="0" t="s">
        <v>10693</v>
      </c>
      <c r="E5113" s="0" t="s">
        <v>10694</v>
      </c>
      <c r="F5113" s="0" t="n">
        <v>533001</v>
      </c>
      <c r="G5113" s="0" t="n">
        <v>0.1</v>
      </c>
      <c r="H5113" s="0" t="n">
        <v>1</v>
      </c>
      <c r="I5113" s="0" t="n">
        <v>472206553</v>
      </c>
      <c r="J5113" s="0" t="s">
        <v>10695</v>
      </c>
    </row>
    <row r="5114" customFormat="false" ht="15" hidden="false" customHeight="false" outlineLevel="0" collapsed="false">
      <c r="A5114" s="0" t="s">
        <v>10696</v>
      </c>
      <c r="E5114" s="0" t="s">
        <v>257</v>
      </c>
      <c r="F5114" s="0" t="n">
        <v>533001</v>
      </c>
      <c r="G5114" s="0" t="n">
        <v>0.1</v>
      </c>
      <c r="H5114" s="0" t="n">
        <v>1</v>
      </c>
      <c r="I5114" s="0" t="n">
        <v>472206554</v>
      </c>
      <c r="J5114" s="0" t="s">
        <v>10697</v>
      </c>
    </row>
    <row r="5115" customFormat="false" ht="15" hidden="false" customHeight="false" outlineLevel="0" collapsed="false">
      <c r="A5115" s="0" t="s">
        <v>10698</v>
      </c>
      <c r="E5115" s="0" t="s">
        <v>251</v>
      </c>
      <c r="F5115" s="0" t="n">
        <v>533002</v>
      </c>
      <c r="G5115" s="0" t="n">
        <v>0.1</v>
      </c>
      <c r="H5115" s="0" t="n">
        <v>1</v>
      </c>
      <c r="I5115" s="0" t="n">
        <v>472206555</v>
      </c>
      <c r="J5115" s="0" t="s">
        <v>10699</v>
      </c>
    </row>
    <row r="5116" customFormat="false" ht="15" hidden="false" customHeight="false" outlineLevel="0" collapsed="false">
      <c r="A5116" s="0" t="s">
        <v>10700</v>
      </c>
      <c r="E5116" s="0" t="s">
        <v>251</v>
      </c>
      <c r="F5116" s="0" t="n">
        <v>533002</v>
      </c>
      <c r="G5116" s="0" t="n">
        <v>0.1</v>
      </c>
      <c r="H5116" s="0" t="n">
        <v>1</v>
      </c>
      <c r="I5116" s="0" t="n">
        <v>472206556</v>
      </c>
      <c r="J5116" s="0" t="s">
        <v>10701</v>
      </c>
    </row>
    <row r="5117" customFormat="false" ht="15" hidden="false" customHeight="false" outlineLevel="0" collapsed="false">
      <c r="A5117" s="0" t="s">
        <v>10702</v>
      </c>
      <c r="E5117" s="0" t="s">
        <v>251</v>
      </c>
      <c r="F5117" s="0" t="n">
        <v>533002</v>
      </c>
      <c r="G5117" s="0" t="n">
        <v>0.1</v>
      </c>
      <c r="H5117" s="0" t="n">
        <v>1</v>
      </c>
      <c r="I5117" s="0" t="n">
        <v>472206557</v>
      </c>
      <c r="J5117" s="0" t="s">
        <v>10703</v>
      </c>
    </row>
    <row r="5118" customFormat="false" ht="15" hidden="false" customHeight="false" outlineLevel="0" collapsed="false">
      <c r="A5118" s="0" t="s">
        <v>10704</v>
      </c>
      <c r="E5118" s="0" t="s">
        <v>10705</v>
      </c>
      <c r="F5118" s="0" t="n">
        <v>533002</v>
      </c>
      <c r="G5118" s="0" t="n">
        <v>0.1</v>
      </c>
      <c r="H5118" s="0" t="n">
        <v>1</v>
      </c>
      <c r="I5118" s="0" t="n">
        <v>472206558</v>
      </c>
      <c r="J5118" s="0" t="s">
        <v>10706</v>
      </c>
    </row>
    <row r="5119" customFormat="false" ht="15" hidden="false" customHeight="false" outlineLevel="0" collapsed="false">
      <c r="A5119" s="0" t="s">
        <v>10707</v>
      </c>
      <c r="E5119" s="0" t="s">
        <v>10705</v>
      </c>
      <c r="F5119" s="0" t="n">
        <v>533002</v>
      </c>
      <c r="G5119" s="0" t="n">
        <v>0.1</v>
      </c>
      <c r="H5119" s="0" t="n">
        <v>1</v>
      </c>
      <c r="I5119" s="0" t="n">
        <v>472206559</v>
      </c>
      <c r="J5119" s="0" t="s">
        <v>10708</v>
      </c>
    </row>
    <row r="5120" customFormat="false" ht="15" hidden="false" customHeight="false" outlineLevel="0" collapsed="false">
      <c r="A5120" s="0" t="s">
        <v>10709</v>
      </c>
      <c r="E5120" s="0" t="s">
        <v>251</v>
      </c>
      <c r="F5120" s="0" t="n">
        <v>533002</v>
      </c>
      <c r="G5120" s="0" t="n">
        <v>0.1</v>
      </c>
      <c r="H5120" s="0" t="n">
        <v>1</v>
      </c>
      <c r="I5120" s="0" t="n">
        <v>472206560</v>
      </c>
      <c r="J5120" s="0" t="s">
        <v>10710</v>
      </c>
    </row>
    <row r="5121" customFormat="false" ht="15" hidden="false" customHeight="false" outlineLevel="0" collapsed="false">
      <c r="A5121" s="0" t="s">
        <v>10711</v>
      </c>
      <c r="E5121" s="0" t="s">
        <v>254</v>
      </c>
      <c r="F5121" s="0" t="n">
        <v>533003</v>
      </c>
      <c r="G5121" s="0" t="n">
        <v>0.1</v>
      </c>
      <c r="H5121" s="0" t="n">
        <v>1</v>
      </c>
      <c r="I5121" s="0" t="n">
        <v>472206561</v>
      </c>
      <c r="J5121" s="0" t="s">
        <v>10712</v>
      </c>
    </row>
    <row r="5122" customFormat="false" ht="15" hidden="false" customHeight="false" outlineLevel="0" collapsed="false">
      <c r="A5122" s="0" t="s">
        <v>10713</v>
      </c>
      <c r="E5122" s="0" t="s">
        <v>257</v>
      </c>
      <c r="F5122" s="0" t="n">
        <v>533003</v>
      </c>
      <c r="G5122" s="0" t="n">
        <v>0.1</v>
      </c>
      <c r="H5122" s="0" t="n">
        <v>1</v>
      </c>
      <c r="I5122" s="0" t="n">
        <v>472206562</v>
      </c>
      <c r="J5122" s="0" t="s">
        <v>10714</v>
      </c>
    </row>
    <row r="5123" customFormat="false" ht="15" hidden="false" customHeight="false" outlineLevel="0" collapsed="false">
      <c r="A5123" s="0" t="s">
        <v>10715</v>
      </c>
      <c r="E5123" s="0" t="s">
        <v>257</v>
      </c>
      <c r="F5123" s="0" t="n">
        <v>533003</v>
      </c>
      <c r="G5123" s="0" t="n">
        <v>0.1</v>
      </c>
      <c r="H5123" s="0" t="n">
        <v>1</v>
      </c>
      <c r="I5123" s="0" t="n">
        <v>472206563</v>
      </c>
      <c r="J5123" s="0" t="s">
        <v>10716</v>
      </c>
    </row>
    <row r="5124" customFormat="false" ht="15" hidden="false" customHeight="false" outlineLevel="0" collapsed="false">
      <c r="A5124" s="0" t="s">
        <v>10717</v>
      </c>
      <c r="E5124" s="0" t="s">
        <v>257</v>
      </c>
      <c r="F5124" s="0" t="n">
        <v>533003</v>
      </c>
      <c r="G5124" s="0" t="n">
        <v>0.1</v>
      </c>
      <c r="H5124" s="0" t="n">
        <v>1</v>
      </c>
      <c r="I5124" s="0" t="n">
        <v>472206564</v>
      </c>
      <c r="J5124" s="0" t="s">
        <v>10718</v>
      </c>
    </row>
    <row r="5125" customFormat="false" ht="15" hidden="false" customHeight="false" outlineLevel="0" collapsed="false">
      <c r="A5125" s="0" t="s">
        <v>10719</v>
      </c>
      <c r="E5125" s="0" t="s">
        <v>10720</v>
      </c>
      <c r="F5125" s="0" t="n">
        <v>533004</v>
      </c>
      <c r="G5125" s="0" t="n">
        <v>0.1</v>
      </c>
      <c r="H5125" s="0" t="n">
        <v>1</v>
      </c>
      <c r="I5125" s="0" t="n">
        <v>472206565</v>
      </c>
      <c r="J5125" s="0" t="s">
        <v>10721</v>
      </c>
    </row>
    <row r="5126" customFormat="false" ht="15" hidden="false" customHeight="false" outlineLevel="0" collapsed="false">
      <c r="A5126" s="0" t="s">
        <v>10722</v>
      </c>
      <c r="E5126" s="0" t="s">
        <v>257</v>
      </c>
      <c r="F5126" s="0" t="n">
        <v>533005</v>
      </c>
      <c r="G5126" s="0" t="n">
        <v>0.1</v>
      </c>
      <c r="H5126" s="0" t="n">
        <v>1</v>
      </c>
      <c r="I5126" s="0" t="n">
        <v>472206566</v>
      </c>
      <c r="J5126" s="0" t="s">
        <v>10723</v>
      </c>
    </row>
    <row r="5127" customFormat="false" ht="15" hidden="false" customHeight="false" outlineLevel="0" collapsed="false">
      <c r="A5127" s="0" t="s">
        <v>10724</v>
      </c>
      <c r="E5127" s="0" t="s">
        <v>257</v>
      </c>
      <c r="F5127" s="0" t="n">
        <v>533005</v>
      </c>
      <c r="G5127" s="0" t="n">
        <v>0.1</v>
      </c>
      <c r="H5127" s="0" t="n">
        <v>1</v>
      </c>
      <c r="I5127" s="0" t="n">
        <v>472206567</v>
      </c>
      <c r="J5127" s="0" t="s">
        <v>10725</v>
      </c>
    </row>
    <row r="5128" customFormat="false" ht="15" hidden="false" customHeight="false" outlineLevel="0" collapsed="false">
      <c r="A5128" s="0" t="s">
        <v>10726</v>
      </c>
      <c r="E5128" s="0" t="s">
        <v>251</v>
      </c>
      <c r="F5128" s="0" t="n">
        <v>533005</v>
      </c>
      <c r="G5128" s="0" t="n">
        <v>0.1</v>
      </c>
      <c r="H5128" s="0" t="n">
        <v>1</v>
      </c>
      <c r="I5128" s="0" t="n">
        <v>472206568</v>
      </c>
      <c r="J5128" s="0" t="s">
        <v>10727</v>
      </c>
    </row>
    <row r="5129" customFormat="false" ht="15" hidden="false" customHeight="false" outlineLevel="0" collapsed="false">
      <c r="A5129" s="0" t="s">
        <v>10728</v>
      </c>
      <c r="E5129" s="0" t="s">
        <v>251</v>
      </c>
      <c r="F5129" s="0" t="n">
        <v>533005</v>
      </c>
      <c r="G5129" s="0" t="n">
        <v>0.1</v>
      </c>
      <c r="H5129" s="0" t="n">
        <v>1</v>
      </c>
      <c r="I5129" s="0" t="n">
        <v>472206569</v>
      </c>
      <c r="J5129" s="0" t="s">
        <v>10729</v>
      </c>
    </row>
    <row r="5130" customFormat="false" ht="15" hidden="false" customHeight="false" outlineLevel="0" collapsed="false">
      <c r="A5130" s="0" t="s">
        <v>10730</v>
      </c>
      <c r="E5130" s="0" t="s">
        <v>251</v>
      </c>
      <c r="F5130" s="0" t="n">
        <v>533005</v>
      </c>
      <c r="G5130" s="0" t="n">
        <v>0.1</v>
      </c>
      <c r="H5130" s="0" t="n">
        <v>1</v>
      </c>
      <c r="I5130" s="0" t="n">
        <v>472206570</v>
      </c>
      <c r="J5130" s="0" t="s">
        <v>10731</v>
      </c>
    </row>
    <row r="5131" customFormat="false" ht="15" hidden="false" customHeight="false" outlineLevel="0" collapsed="false">
      <c r="A5131" s="0" t="s">
        <v>10732</v>
      </c>
      <c r="E5131" s="0" t="s">
        <v>251</v>
      </c>
      <c r="F5131" s="0" t="n">
        <v>533005</v>
      </c>
      <c r="G5131" s="0" t="n">
        <v>0.1</v>
      </c>
      <c r="H5131" s="0" t="n">
        <v>1</v>
      </c>
      <c r="I5131" s="0" t="n">
        <v>472206571</v>
      </c>
      <c r="J5131" s="0" t="s">
        <v>10733</v>
      </c>
    </row>
    <row r="5132" customFormat="false" ht="15" hidden="false" customHeight="false" outlineLevel="0" collapsed="false">
      <c r="A5132" s="0" t="s">
        <v>10734</v>
      </c>
      <c r="E5132" s="0" t="s">
        <v>251</v>
      </c>
      <c r="F5132" s="0" t="n">
        <v>533005</v>
      </c>
      <c r="G5132" s="0" t="n">
        <v>0.1</v>
      </c>
      <c r="H5132" s="0" t="n">
        <v>1</v>
      </c>
      <c r="I5132" s="0" t="n">
        <v>472206572</v>
      </c>
      <c r="J5132" s="0" t="s">
        <v>10735</v>
      </c>
    </row>
    <row r="5133" customFormat="false" ht="15" hidden="false" customHeight="false" outlineLevel="0" collapsed="false">
      <c r="A5133" s="0" t="s">
        <v>10736</v>
      </c>
      <c r="E5133" s="0" t="s">
        <v>10737</v>
      </c>
      <c r="F5133" s="0" t="n">
        <v>533006</v>
      </c>
      <c r="G5133" s="0" t="n">
        <v>0.1</v>
      </c>
      <c r="H5133" s="0" t="n">
        <v>1</v>
      </c>
      <c r="I5133" s="0" t="n">
        <v>472206573</v>
      </c>
      <c r="J5133" s="0" t="s">
        <v>10738</v>
      </c>
    </row>
    <row r="5134" customFormat="false" ht="15" hidden="false" customHeight="false" outlineLevel="0" collapsed="false">
      <c r="A5134" s="0" t="s">
        <v>10739</v>
      </c>
      <c r="E5134" s="0" t="s">
        <v>257</v>
      </c>
      <c r="F5134" s="0" t="n">
        <v>533006</v>
      </c>
      <c r="G5134" s="0" t="n">
        <v>0.1</v>
      </c>
      <c r="H5134" s="0" t="n">
        <v>1</v>
      </c>
      <c r="I5134" s="0" t="n">
        <v>472206574</v>
      </c>
      <c r="J5134" s="0" t="s">
        <v>10740</v>
      </c>
    </row>
    <row r="5135" customFormat="false" ht="15" hidden="false" customHeight="false" outlineLevel="0" collapsed="false">
      <c r="A5135" s="0" t="s">
        <v>10741</v>
      </c>
      <c r="E5135" s="0" t="s">
        <v>251</v>
      </c>
      <c r="F5135" s="0" t="n">
        <v>533006</v>
      </c>
      <c r="G5135" s="0" t="n">
        <v>0.1</v>
      </c>
      <c r="H5135" s="0" t="n">
        <v>1</v>
      </c>
      <c r="I5135" s="0" t="n">
        <v>472206575</v>
      </c>
      <c r="J5135" s="0" t="s">
        <v>10742</v>
      </c>
    </row>
    <row r="5136" customFormat="false" ht="15" hidden="false" customHeight="false" outlineLevel="0" collapsed="false">
      <c r="A5136" s="0" t="s">
        <v>10743</v>
      </c>
      <c r="E5136" s="0" t="s">
        <v>251</v>
      </c>
      <c r="F5136" s="0" t="n">
        <v>533006</v>
      </c>
      <c r="G5136" s="0" t="n">
        <v>0.1</v>
      </c>
      <c r="H5136" s="0" t="n">
        <v>1</v>
      </c>
      <c r="I5136" s="0" t="n">
        <v>472206576</v>
      </c>
      <c r="J5136" s="0" t="s">
        <v>10744</v>
      </c>
    </row>
    <row r="5137" customFormat="false" ht="15" hidden="false" customHeight="false" outlineLevel="0" collapsed="false">
      <c r="A5137" s="0" t="s">
        <v>10745</v>
      </c>
      <c r="E5137" s="0" t="s">
        <v>257</v>
      </c>
      <c r="F5137" s="0" t="n">
        <v>533006</v>
      </c>
      <c r="G5137" s="0" t="n">
        <v>0.1</v>
      </c>
      <c r="H5137" s="0" t="n">
        <v>1</v>
      </c>
      <c r="I5137" s="0" t="n">
        <v>472206577</v>
      </c>
      <c r="J5137" s="0" t="s">
        <v>10746</v>
      </c>
    </row>
    <row r="5138" customFormat="false" ht="15" hidden="false" customHeight="false" outlineLevel="0" collapsed="false">
      <c r="A5138" s="0" t="s">
        <v>10747</v>
      </c>
      <c r="E5138" s="0" t="s">
        <v>257</v>
      </c>
      <c r="F5138" s="0" t="n">
        <v>533101</v>
      </c>
      <c r="G5138" s="0" t="n">
        <v>0.1</v>
      </c>
      <c r="H5138" s="0" t="n">
        <v>1</v>
      </c>
      <c r="I5138" s="0" t="n">
        <v>472206578</v>
      </c>
      <c r="J5138" s="0" t="s">
        <v>10748</v>
      </c>
    </row>
    <row r="5139" customFormat="false" ht="15" hidden="false" customHeight="false" outlineLevel="0" collapsed="false">
      <c r="A5139" s="0" t="s">
        <v>10749</v>
      </c>
      <c r="E5139" s="0" t="s">
        <v>257</v>
      </c>
      <c r="F5139" s="0" t="n">
        <v>533101</v>
      </c>
      <c r="G5139" s="0" t="n">
        <v>0.1</v>
      </c>
      <c r="H5139" s="0" t="n">
        <v>1</v>
      </c>
      <c r="I5139" s="0" t="n">
        <v>472206579</v>
      </c>
      <c r="J5139" s="0" t="s">
        <v>10750</v>
      </c>
    </row>
    <row r="5140" customFormat="false" ht="15" hidden="false" customHeight="false" outlineLevel="0" collapsed="false">
      <c r="A5140" s="0" t="s">
        <v>10751</v>
      </c>
      <c r="E5140" s="0" t="s">
        <v>257</v>
      </c>
      <c r="F5140" s="0" t="n">
        <v>533101</v>
      </c>
      <c r="G5140" s="0" t="n">
        <v>0.1</v>
      </c>
      <c r="H5140" s="0" t="n">
        <v>1</v>
      </c>
      <c r="I5140" s="0" t="n">
        <v>472206580</v>
      </c>
      <c r="J5140" s="0" t="s">
        <v>10752</v>
      </c>
    </row>
    <row r="5141" customFormat="false" ht="15" hidden="false" customHeight="false" outlineLevel="0" collapsed="false">
      <c r="A5141" s="0" t="s">
        <v>10753</v>
      </c>
      <c r="E5141" s="0" t="s">
        <v>257</v>
      </c>
      <c r="F5141" s="0" t="n">
        <v>533101</v>
      </c>
      <c r="G5141" s="0" t="n">
        <v>0.1</v>
      </c>
      <c r="H5141" s="0" t="n">
        <v>1</v>
      </c>
      <c r="I5141" s="0" t="n">
        <v>472206581</v>
      </c>
      <c r="J5141" s="0" t="s">
        <v>10754</v>
      </c>
    </row>
    <row r="5142" customFormat="false" ht="15" hidden="false" customHeight="false" outlineLevel="0" collapsed="false">
      <c r="A5142" s="0" t="s">
        <v>10755</v>
      </c>
      <c r="E5142" s="0" t="s">
        <v>257</v>
      </c>
      <c r="F5142" s="0" t="n">
        <v>533101</v>
      </c>
      <c r="G5142" s="0" t="n">
        <v>0.1</v>
      </c>
      <c r="H5142" s="0" t="n">
        <v>1</v>
      </c>
      <c r="I5142" s="0" t="n">
        <v>472206582</v>
      </c>
      <c r="J5142" s="0" t="s">
        <v>10756</v>
      </c>
    </row>
    <row r="5143" customFormat="false" ht="15" hidden="false" customHeight="false" outlineLevel="0" collapsed="false">
      <c r="A5143" s="0" t="s">
        <v>10757</v>
      </c>
      <c r="E5143" s="0" t="s">
        <v>257</v>
      </c>
      <c r="F5143" s="0" t="n">
        <v>533101</v>
      </c>
      <c r="G5143" s="0" t="n">
        <v>0.1</v>
      </c>
      <c r="H5143" s="0" t="n">
        <v>1</v>
      </c>
      <c r="I5143" s="0" t="n">
        <v>472206583</v>
      </c>
      <c r="J5143" s="0" t="s">
        <v>10758</v>
      </c>
    </row>
    <row r="5144" customFormat="false" ht="15" hidden="false" customHeight="false" outlineLevel="0" collapsed="false">
      <c r="A5144" s="0" t="s">
        <v>10759</v>
      </c>
      <c r="E5144" s="0" t="s">
        <v>257</v>
      </c>
      <c r="F5144" s="0" t="n">
        <v>533101</v>
      </c>
      <c r="G5144" s="0" t="n">
        <v>0.1</v>
      </c>
      <c r="H5144" s="0" t="n">
        <v>1</v>
      </c>
      <c r="I5144" s="0" t="n">
        <v>472206584</v>
      </c>
      <c r="J5144" s="0" t="s">
        <v>10760</v>
      </c>
    </row>
    <row r="5145" customFormat="false" ht="15" hidden="false" customHeight="false" outlineLevel="0" collapsed="false">
      <c r="A5145" s="0" t="s">
        <v>10761</v>
      </c>
      <c r="E5145" s="0" t="s">
        <v>257</v>
      </c>
      <c r="F5145" s="0" t="n">
        <v>533101</v>
      </c>
      <c r="G5145" s="0" t="n">
        <v>0.1</v>
      </c>
      <c r="H5145" s="0" t="n">
        <v>1</v>
      </c>
      <c r="I5145" s="0" t="n">
        <v>472206585</v>
      </c>
      <c r="J5145" s="0" t="s">
        <v>10762</v>
      </c>
    </row>
    <row r="5146" customFormat="false" ht="15" hidden="false" customHeight="false" outlineLevel="0" collapsed="false">
      <c r="A5146" s="0" t="s">
        <v>10763</v>
      </c>
      <c r="E5146" s="0" t="s">
        <v>257</v>
      </c>
      <c r="F5146" s="0" t="n">
        <v>533101</v>
      </c>
      <c r="G5146" s="0" t="n">
        <v>0.1</v>
      </c>
      <c r="H5146" s="0" t="n">
        <v>1</v>
      </c>
      <c r="I5146" s="0" t="n">
        <v>472206586</v>
      </c>
      <c r="J5146" s="0" t="s">
        <v>10764</v>
      </c>
    </row>
    <row r="5147" customFormat="false" ht="15" hidden="false" customHeight="false" outlineLevel="0" collapsed="false">
      <c r="A5147" s="0" t="s">
        <v>10765</v>
      </c>
      <c r="E5147" s="0" t="s">
        <v>257</v>
      </c>
      <c r="F5147" s="0" t="n">
        <v>533101</v>
      </c>
      <c r="G5147" s="0" t="n">
        <v>0.1</v>
      </c>
      <c r="H5147" s="0" t="n">
        <v>1</v>
      </c>
      <c r="I5147" s="0" t="n">
        <v>472206587</v>
      </c>
      <c r="J5147" s="0" t="s">
        <v>10766</v>
      </c>
    </row>
    <row r="5148" customFormat="false" ht="15" hidden="false" customHeight="false" outlineLevel="0" collapsed="false">
      <c r="A5148" s="0" t="s">
        <v>10767</v>
      </c>
      <c r="E5148" s="0" t="s">
        <v>257</v>
      </c>
      <c r="F5148" s="0" t="n">
        <v>533101</v>
      </c>
      <c r="G5148" s="0" t="n">
        <v>0.1</v>
      </c>
      <c r="H5148" s="0" t="n">
        <v>1</v>
      </c>
      <c r="I5148" s="0" t="n">
        <v>472206588</v>
      </c>
      <c r="J5148" s="0" t="s">
        <v>10768</v>
      </c>
    </row>
    <row r="5149" customFormat="false" ht="15" hidden="false" customHeight="false" outlineLevel="0" collapsed="false">
      <c r="A5149" s="0" t="s">
        <v>10769</v>
      </c>
      <c r="E5149" s="0" t="s">
        <v>257</v>
      </c>
      <c r="F5149" s="0" t="n">
        <v>533101</v>
      </c>
      <c r="G5149" s="0" t="n">
        <v>0.1</v>
      </c>
      <c r="H5149" s="0" t="n">
        <v>1</v>
      </c>
      <c r="I5149" s="0" t="n">
        <v>472206589</v>
      </c>
      <c r="J5149" s="0" t="s">
        <v>10770</v>
      </c>
    </row>
    <row r="5150" customFormat="false" ht="15" hidden="false" customHeight="false" outlineLevel="0" collapsed="false">
      <c r="A5150" s="0" t="s">
        <v>10771</v>
      </c>
      <c r="E5150" s="0" t="s">
        <v>257</v>
      </c>
      <c r="F5150" s="0" t="n">
        <v>533101</v>
      </c>
      <c r="G5150" s="0" t="n">
        <v>0.1</v>
      </c>
      <c r="H5150" s="0" t="n">
        <v>1</v>
      </c>
      <c r="I5150" s="0" t="n">
        <v>472206590</v>
      </c>
      <c r="J5150" s="0" t="s">
        <v>10772</v>
      </c>
    </row>
    <row r="5151" customFormat="false" ht="15" hidden="false" customHeight="false" outlineLevel="0" collapsed="false">
      <c r="A5151" s="0" t="s">
        <v>10773</v>
      </c>
      <c r="E5151" s="0" t="s">
        <v>9155</v>
      </c>
      <c r="F5151" s="0" t="n">
        <v>533101</v>
      </c>
      <c r="G5151" s="0" t="n">
        <v>0.1</v>
      </c>
      <c r="H5151" s="0" t="n">
        <v>1</v>
      </c>
      <c r="I5151" s="0" t="n">
        <v>472206591</v>
      </c>
      <c r="J5151" s="0" t="s">
        <v>10774</v>
      </c>
    </row>
    <row r="5152" customFormat="false" ht="15" hidden="false" customHeight="false" outlineLevel="0" collapsed="false">
      <c r="A5152" s="0" t="s">
        <v>10775</v>
      </c>
      <c r="E5152" s="0" t="s">
        <v>1950</v>
      </c>
      <c r="F5152" s="0" t="n">
        <v>400084</v>
      </c>
      <c r="G5152" s="0" t="n">
        <v>0.1</v>
      </c>
      <c r="H5152" s="0" t="n">
        <v>1</v>
      </c>
      <c r="I5152" s="0" t="n">
        <v>472211257</v>
      </c>
      <c r="J5152" s="0" t="s">
        <v>10776</v>
      </c>
    </row>
    <row r="5153" customFormat="false" ht="15" hidden="false" customHeight="false" outlineLevel="0" collapsed="false">
      <c r="A5153" s="0" t="s">
        <v>10777</v>
      </c>
      <c r="E5153" s="0" t="s">
        <v>1950</v>
      </c>
      <c r="F5153" s="0" t="n">
        <v>400084</v>
      </c>
      <c r="G5153" s="0" t="n">
        <v>0.1</v>
      </c>
      <c r="H5153" s="0" t="n">
        <v>1</v>
      </c>
      <c r="I5153" s="0" t="n">
        <v>472211258</v>
      </c>
      <c r="J5153" s="0" t="s">
        <v>10778</v>
      </c>
    </row>
    <row r="5154" customFormat="false" ht="15" hidden="false" customHeight="false" outlineLevel="0" collapsed="false">
      <c r="A5154" s="0" t="s">
        <v>10779</v>
      </c>
      <c r="E5154" s="0" t="s">
        <v>1950</v>
      </c>
      <c r="F5154" s="0" t="n">
        <v>400084</v>
      </c>
      <c r="G5154" s="0" t="n">
        <v>0.1</v>
      </c>
      <c r="H5154" s="0" t="n">
        <v>1</v>
      </c>
      <c r="I5154" s="0" t="n">
        <v>472211259</v>
      </c>
      <c r="J5154" s="0" t="s">
        <v>10780</v>
      </c>
    </row>
    <row r="5155" customFormat="false" ht="15" hidden="false" customHeight="false" outlineLevel="0" collapsed="false">
      <c r="A5155" s="0" t="s">
        <v>10781</v>
      </c>
      <c r="E5155" s="0" t="s">
        <v>1950</v>
      </c>
      <c r="F5155" s="0" t="n">
        <v>400084</v>
      </c>
      <c r="G5155" s="0" t="n">
        <v>0.1</v>
      </c>
      <c r="H5155" s="0" t="n">
        <v>1</v>
      </c>
      <c r="I5155" s="0" t="n">
        <v>472211260</v>
      </c>
      <c r="J5155" s="0" t="s">
        <v>10782</v>
      </c>
    </row>
    <row r="5156" customFormat="false" ht="15" hidden="false" customHeight="false" outlineLevel="0" collapsed="false">
      <c r="A5156" s="0" t="s">
        <v>10783</v>
      </c>
      <c r="E5156" s="0" t="s">
        <v>1950</v>
      </c>
      <c r="F5156" s="0" t="n">
        <v>400084</v>
      </c>
      <c r="G5156" s="0" t="n">
        <v>0.1</v>
      </c>
      <c r="H5156" s="0" t="n">
        <v>1</v>
      </c>
      <c r="I5156" s="0" t="n">
        <v>472211261</v>
      </c>
      <c r="J5156" s="0" t="s">
        <v>10784</v>
      </c>
    </row>
    <row r="5157" customFormat="false" ht="15" hidden="false" customHeight="false" outlineLevel="0" collapsed="false">
      <c r="A5157" s="0" t="s">
        <v>10785</v>
      </c>
      <c r="E5157" s="0" t="s">
        <v>335</v>
      </c>
      <c r="F5157" s="0" t="n">
        <v>604408</v>
      </c>
      <c r="G5157" s="0" t="n">
        <v>0.1</v>
      </c>
      <c r="H5157" s="0" t="n">
        <v>1</v>
      </c>
      <c r="I5157" s="0" t="n">
        <v>472209094</v>
      </c>
      <c r="J5157" s="0" t="s">
        <v>10786</v>
      </c>
    </row>
    <row r="5158" customFormat="false" ht="15" hidden="false" customHeight="false" outlineLevel="0" collapsed="false">
      <c r="A5158" s="0" t="s">
        <v>10787</v>
      </c>
      <c r="E5158" s="0" t="s">
        <v>335</v>
      </c>
      <c r="F5158" s="0" t="n">
        <v>604408</v>
      </c>
      <c r="G5158" s="0" t="n">
        <v>0.1</v>
      </c>
      <c r="H5158" s="0" t="n">
        <v>1</v>
      </c>
      <c r="I5158" s="0" t="n">
        <v>472209095</v>
      </c>
      <c r="J5158" s="0" t="s">
        <v>10788</v>
      </c>
    </row>
    <row r="5159" customFormat="false" ht="15" hidden="false" customHeight="false" outlineLevel="0" collapsed="false">
      <c r="A5159" s="0" t="s">
        <v>10789</v>
      </c>
      <c r="E5159" s="0" t="s">
        <v>4258</v>
      </c>
      <c r="F5159" s="0" t="n">
        <v>604408</v>
      </c>
      <c r="G5159" s="0" t="n">
        <v>0.1</v>
      </c>
      <c r="H5159" s="0" t="n">
        <v>1</v>
      </c>
      <c r="I5159" s="0" t="n">
        <v>472209096</v>
      </c>
      <c r="J5159" s="0" t="s">
        <v>10790</v>
      </c>
    </row>
    <row r="5160" customFormat="false" ht="15" hidden="false" customHeight="false" outlineLevel="0" collapsed="false">
      <c r="A5160" s="0" t="s">
        <v>10791</v>
      </c>
      <c r="E5160" s="0" t="s">
        <v>335</v>
      </c>
      <c r="F5160" s="0" t="n">
        <v>604409</v>
      </c>
      <c r="G5160" s="0" t="n">
        <v>0.1</v>
      </c>
      <c r="H5160" s="0" t="n">
        <v>1</v>
      </c>
      <c r="I5160" s="0" t="n">
        <v>472209097</v>
      </c>
      <c r="J5160" s="0" t="s">
        <v>10792</v>
      </c>
    </row>
    <row r="5161" customFormat="false" ht="15" hidden="false" customHeight="false" outlineLevel="0" collapsed="false">
      <c r="A5161" s="0" t="s">
        <v>10793</v>
      </c>
      <c r="E5161" s="0" t="s">
        <v>10794</v>
      </c>
      <c r="F5161" s="0" t="n">
        <v>604410</v>
      </c>
      <c r="G5161" s="0" t="n">
        <v>0.1</v>
      </c>
      <c r="H5161" s="0" t="n">
        <v>1</v>
      </c>
      <c r="I5161" s="0" t="n">
        <v>472209098</v>
      </c>
      <c r="J5161" s="0" t="s">
        <v>10795</v>
      </c>
    </row>
    <row r="5162" customFormat="false" ht="15" hidden="false" customHeight="false" outlineLevel="0" collapsed="false">
      <c r="A5162" s="0" t="s">
        <v>10796</v>
      </c>
      <c r="E5162" s="0" t="s">
        <v>10797</v>
      </c>
      <c r="F5162" s="0" t="n">
        <v>604503</v>
      </c>
      <c r="G5162" s="0" t="n">
        <v>0.1</v>
      </c>
      <c r="H5162" s="0" t="n">
        <v>1</v>
      </c>
      <c r="I5162" s="0" t="n">
        <v>472209099</v>
      </c>
      <c r="J5162" s="0" t="s">
        <v>10798</v>
      </c>
    </row>
    <row r="5163" customFormat="false" ht="15" hidden="false" customHeight="false" outlineLevel="0" collapsed="false">
      <c r="A5163" s="0" t="s">
        <v>10799</v>
      </c>
      <c r="E5163" s="0" t="s">
        <v>335</v>
      </c>
      <c r="F5163" s="0" t="n">
        <v>604503</v>
      </c>
      <c r="G5163" s="0" t="n">
        <v>0.1</v>
      </c>
      <c r="H5163" s="0" t="n">
        <v>1</v>
      </c>
      <c r="I5163" s="0" t="n">
        <v>472209100</v>
      </c>
      <c r="J5163" s="0" t="s">
        <v>10800</v>
      </c>
    </row>
    <row r="5164" customFormat="false" ht="15" hidden="false" customHeight="false" outlineLevel="0" collapsed="false">
      <c r="A5164" s="0" t="s">
        <v>10801</v>
      </c>
      <c r="E5164" s="0" t="s">
        <v>10802</v>
      </c>
      <c r="F5164" s="0" t="n">
        <v>604504</v>
      </c>
      <c r="G5164" s="0" t="n">
        <v>0.1</v>
      </c>
      <c r="H5164" s="0" t="n">
        <v>1</v>
      </c>
      <c r="I5164" s="0" t="n">
        <v>472209101</v>
      </c>
      <c r="J5164" s="0" t="s">
        <v>10803</v>
      </c>
    </row>
    <row r="5165" customFormat="false" ht="15" hidden="false" customHeight="false" outlineLevel="0" collapsed="false">
      <c r="A5165" s="0" t="s">
        <v>10804</v>
      </c>
      <c r="E5165" s="0" t="s">
        <v>335</v>
      </c>
      <c r="F5165" s="0" t="n">
        <v>604601</v>
      </c>
      <c r="G5165" s="0" t="n">
        <v>0.1</v>
      </c>
      <c r="H5165" s="0" t="n">
        <v>1</v>
      </c>
      <c r="I5165" s="0" t="n">
        <v>472209102</v>
      </c>
      <c r="J5165" s="0" t="s">
        <v>10805</v>
      </c>
    </row>
    <row r="5166" customFormat="false" ht="15" hidden="false" customHeight="false" outlineLevel="0" collapsed="false">
      <c r="A5166" s="0" t="s">
        <v>10806</v>
      </c>
      <c r="E5166" s="0" t="s">
        <v>10807</v>
      </c>
      <c r="F5166" s="0" t="n">
        <v>607001</v>
      </c>
      <c r="G5166" s="0" t="n">
        <v>0.1</v>
      </c>
      <c r="H5166" s="0" t="n">
        <v>1</v>
      </c>
      <c r="I5166" s="0" t="n">
        <v>472209103</v>
      </c>
      <c r="J5166" s="0" t="s">
        <v>10808</v>
      </c>
    </row>
    <row r="5167" customFormat="false" ht="15" hidden="false" customHeight="false" outlineLevel="0" collapsed="false">
      <c r="A5167" s="0" t="s">
        <v>10809</v>
      </c>
      <c r="E5167" s="0" t="s">
        <v>2696</v>
      </c>
      <c r="F5167" s="0" t="n">
        <v>607002</v>
      </c>
      <c r="G5167" s="0" t="n">
        <v>0.1</v>
      </c>
      <c r="H5167" s="0" t="n">
        <v>1</v>
      </c>
      <c r="I5167" s="0" t="n">
        <v>472209104</v>
      </c>
      <c r="J5167" s="0" t="s">
        <v>10810</v>
      </c>
    </row>
    <row r="5168" customFormat="false" ht="15" hidden="false" customHeight="false" outlineLevel="0" collapsed="false">
      <c r="A5168" s="0" t="s">
        <v>10811</v>
      </c>
      <c r="E5168" s="0" t="s">
        <v>935</v>
      </c>
      <c r="F5168" s="0" t="n">
        <v>610205</v>
      </c>
      <c r="G5168" s="0" t="n">
        <v>0.1</v>
      </c>
      <c r="H5168" s="0" t="n">
        <v>1</v>
      </c>
      <c r="I5168" s="0" t="n">
        <v>472209105</v>
      </c>
      <c r="J5168" s="0" t="s">
        <v>10812</v>
      </c>
    </row>
    <row r="5169" customFormat="false" ht="15" hidden="false" customHeight="false" outlineLevel="0" collapsed="false">
      <c r="A5169" s="0" t="s">
        <v>10813</v>
      </c>
      <c r="E5169" s="0" t="s">
        <v>925</v>
      </c>
      <c r="F5169" s="0" t="n">
        <v>612202</v>
      </c>
      <c r="G5169" s="0" t="n">
        <v>0.1</v>
      </c>
      <c r="H5169" s="0" t="n">
        <v>1</v>
      </c>
      <c r="I5169" s="0" t="n">
        <v>472209106</v>
      </c>
      <c r="J5169" s="0" t="s">
        <v>10814</v>
      </c>
    </row>
    <row r="5170" customFormat="false" ht="15" hidden="false" customHeight="false" outlineLevel="0" collapsed="false">
      <c r="A5170" s="0" t="s">
        <v>10815</v>
      </c>
      <c r="E5170" s="0" t="s">
        <v>935</v>
      </c>
      <c r="F5170" s="0" t="n">
        <v>612804</v>
      </c>
      <c r="G5170" s="0" t="n">
        <v>0.1</v>
      </c>
      <c r="H5170" s="0" t="n">
        <v>1</v>
      </c>
      <c r="I5170" s="0" t="n">
        <v>472209107</v>
      </c>
      <c r="J5170" s="0" t="s">
        <v>10816</v>
      </c>
    </row>
    <row r="5171" customFormat="false" ht="15" hidden="false" customHeight="false" outlineLevel="0" collapsed="false">
      <c r="A5171" s="0" t="s">
        <v>10817</v>
      </c>
      <c r="E5171" s="0" t="s">
        <v>3753</v>
      </c>
      <c r="F5171" s="0" t="n">
        <v>612804</v>
      </c>
      <c r="G5171" s="0" t="n">
        <v>0.1</v>
      </c>
      <c r="H5171" s="0" t="n">
        <v>1</v>
      </c>
      <c r="I5171" s="0" t="n">
        <v>472209108</v>
      </c>
      <c r="J5171" s="0" t="s">
        <v>10818</v>
      </c>
    </row>
    <row r="5172" customFormat="false" ht="15" hidden="false" customHeight="false" outlineLevel="0" collapsed="false">
      <c r="A5172" s="0" t="s">
        <v>10819</v>
      </c>
      <c r="E5172" s="0" t="s">
        <v>935</v>
      </c>
      <c r="F5172" s="0" t="n">
        <v>612804</v>
      </c>
      <c r="G5172" s="0" t="n">
        <v>0.1</v>
      </c>
      <c r="H5172" s="0" t="n">
        <v>1</v>
      </c>
      <c r="I5172" s="0" t="n">
        <v>472209109</v>
      </c>
      <c r="J5172" s="0" t="s">
        <v>10820</v>
      </c>
    </row>
    <row r="5173" customFormat="false" ht="15" hidden="false" customHeight="false" outlineLevel="0" collapsed="false">
      <c r="A5173" s="0" t="s">
        <v>10821</v>
      </c>
      <c r="E5173" s="0" t="s">
        <v>389</v>
      </c>
      <c r="F5173" s="0" t="n">
        <v>613004</v>
      </c>
      <c r="G5173" s="0" t="n">
        <v>0.1</v>
      </c>
      <c r="H5173" s="0" t="n">
        <v>1</v>
      </c>
      <c r="I5173" s="0" t="n">
        <v>472209110</v>
      </c>
      <c r="J5173" s="0" t="s">
        <v>10822</v>
      </c>
    </row>
    <row r="5174" customFormat="false" ht="15" hidden="false" customHeight="false" outlineLevel="0" collapsed="false">
      <c r="A5174" s="0" t="s">
        <v>10823</v>
      </c>
      <c r="E5174" s="0" t="s">
        <v>935</v>
      </c>
      <c r="F5174" s="0" t="n">
        <v>614001</v>
      </c>
      <c r="G5174" s="0" t="n">
        <v>0.1</v>
      </c>
      <c r="H5174" s="0" t="n">
        <v>1</v>
      </c>
      <c r="I5174" s="0" t="n">
        <v>472209111</v>
      </c>
      <c r="J5174" s="0" t="s">
        <v>10824</v>
      </c>
    </row>
    <row r="5175" customFormat="false" ht="15" hidden="false" customHeight="false" outlineLevel="0" collapsed="false">
      <c r="A5175" s="0" t="s">
        <v>10825</v>
      </c>
      <c r="E5175" s="0" t="s">
        <v>935</v>
      </c>
      <c r="F5175" s="0" t="n">
        <v>614001</v>
      </c>
      <c r="G5175" s="0" t="n">
        <v>0.1</v>
      </c>
      <c r="H5175" s="0" t="n">
        <v>1</v>
      </c>
      <c r="I5175" s="0" t="n">
        <v>472209112</v>
      </c>
      <c r="J5175" s="0" t="s">
        <v>10826</v>
      </c>
    </row>
    <row r="5176" customFormat="false" ht="15" hidden="false" customHeight="false" outlineLevel="0" collapsed="false">
      <c r="A5176" s="0" t="s">
        <v>10827</v>
      </c>
      <c r="E5176" s="0" t="s">
        <v>935</v>
      </c>
      <c r="F5176" s="0" t="n">
        <v>614001</v>
      </c>
      <c r="G5176" s="0" t="n">
        <v>0.1</v>
      </c>
      <c r="H5176" s="0" t="n">
        <v>1</v>
      </c>
      <c r="I5176" s="0" t="n">
        <v>472209113</v>
      </c>
      <c r="J5176" s="0" t="s">
        <v>10828</v>
      </c>
    </row>
    <row r="5177" customFormat="false" ht="15" hidden="false" customHeight="false" outlineLevel="0" collapsed="false">
      <c r="A5177" s="0" t="s">
        <v>10829</v>
      </c>
      <c r="E5177" s="0" t="s">
        <v>935</v>
      </c>
      <c r="F5177" s="0" t="n">
        <v>614102</v>
      </c>
      <c r="G5177" s="0" t="n">
        <v>0.1</v>
      </c>
      <c r="H5177" s="0" t="n">
        <v>1</v>
      </c>
      <c r="I5177" s="0" t="n">
        <v>472209114</v>
      </c>
      <c r="J5177" s="0" t="s">
        <v>10830</v>
      </c>
    </row>
    <row r="5178" customFormat="false" ht="15" hidden="false" customHeight="false" outlineLevel="0" collapsed="false">
      <c r="A5178" s="0" t="s">
        <v>10831</v>
      </c>
      <c r="E5178" s="0" t="s">
        <v>353</v>
      </c>
      <c r="F5178" s="0" t="n">
        <v>620009</v>
      </c>
      <c r="G5178" s="0" t="n">
        <v>0.1</v>
      </c>
      <c r="H5178" s="0" t="n">
        <v>1</v>
      </c>
      <c r="I5178" s="0" t="n">
        <v>472209115</v>
      </c>
      <c r="J5178" s="0" t="s">
        <v>10832</v>
      </c>
    </row>
    <row r="5179" customFormat="false" ht="15" hidden="false" customHeight="false" outlineLevel="0" collapsed="false">
      <c r="A5179" s="0" t="s">
        <v>10833</v>
      </c>
      <c r="E5179" s="0" t="s">
        <v>5465</v>
      </c>
      <c r="F5179" s="0" t="n">
        <v>621215</v>
      </c>
      <c r="G5179" s="0" t="n">
        <v>0.1</v>
      </c>
      <c r="H5179" s="0" t="n">
        <v>1</v>
      </c>
      <c r="I5179" s="0" t="n">
        <v>472209116</v>
      </c>
      <c r="J5179" s="0" t="s">
        <v>10834</v>
      </c>
    </row>
    <row r="5180" customFormat="false" ht="15" hidden="false" customHeight="false" outlineLevel="0" collapsed="false">
      <c r="A5180" s="0" t="s">
        <v>10835</v>
      </c>
      <c r="E5180" s="0" t="s">
        <v>353</v>
      </c>
      <c r="F5180" s="0" t="n">
        <v>621306</v>
      </c>
      <c r="G5180" s="0" t="n">
        <v>0.1</v>
      </c>
      <c r="H5180" s="0" t="n">
        <v>1</v>
      </c>
      <c r="I5180" s="0" t="n">
        <v>472209117</v>
      </c>
      <c r="J5180" s="0" t="s">
        <v>10836</v>
      </c>
    </row>
    <row r="5181" customFormat="false" ht="15" hidden="false" customHeight="false" outlineLevel="0" collapsed="false">
      <c r="A5181" s="0" t="s">
        <v>10837</v>
      </c>
      <c r="E5181" s="0" t="s">
        <v>1528</v>
      </c>
      <c r="F5181" s="0" t="n">
        <v>621316</v>
      </c>
      <c r="G5181" s="0" t="n">
        <v>0.1</v>
      </c>
      <c r="H5181" s="0" t="n">
        <v>1</v>
      </c>
      <c r="I5181" s="0" t="n">
        <v>472209118</v>
      </c>
      <c r="J5181" s="0" t="s">
        <v>10838</v>
      </c>
    </row>
    <row r="5182" customFormat="false" ht="15" hidden="false" customHeight="false" outlineLevel="0" collapsed="false">
      <c r="A5182" s="0" t="s">
        <v>10839</v>
      </c>
      <c r="E5182" s="0" t="s">
        <v>953</v>
      </c>
      <c r="F5182" s="0" t="n">
        <v>621704</v>
      </c>
      <c r="G5182" s="0" t="n">
        <v>0.1</v>
      </c>
      <c r="H5182" s="0" t="n">
        <v>1</v>
      </c>
      <c r="I5182" s="0" t="n">
        <v>472209119</v>
      </c>
      <c r="J5182" s="0" t="s">
        <v>10840</v>
      </c>
    </row>
    <row r="5183" customFormat="false" ht="15" hidden="false" customHeight="false" outlineLevel="0" collapsed="false">
      <c r="A5183" s="0" t="s">
        <v>10841</v>
      </c>
      <c r="E5183" s="0" t="s">
        <v>953</v>
      </c>
      <c r="F5183" s="0" t="n">
        <v>621704</v>
      </c>
      <c r="G5183" s="0" t="n">
        <v>0.1</v>
      </c>
      <c r="H5183" s="0" t="n">
        <v>1</v>
      </c>
      <c r="I5183" s="0" t="n">
        <v>472209120</v>
      </c>
      <c r="J5183" s="0" t="s">
        <v>10842</v>
      </c>
    </row>
    <row r="5184" customFormat="false" ht="15" hidden="false" customHeight="false" outlineLevel="0" collapsed="false">
      <c r="A5184" s="0" t="s">
        <v>70</v>
      </c>
      <c r="E5184" s="0" t="s">
        <v>953</v>
      </c>
      <c r="F5184" s="0" t="n">
        <v>621704</v>
      </c>
      <c r="G5184" s="0" t="n">
        <v>0.1</v>
      </c>
      <c r="H5184" s="0" t="n">
        <v>1</v>
      </c>
      <c r="I5184" s="0" t="n">
        <v>472209121</v>
      </c>
      <c r="J5184" s="0" t="s">
        <v>10843</v>
      </c>
    </row>
    <row r="5185" customFormat="false" ht="15" hidden="false" customHeight="false" outlineLevel="0" collapsed="false">
      <c r="A5185" s="0" t="s">
        <v>10844</v>
      </c>
      <c r="E5185" s="0" t="s">
        <v>10845</v>
      </c>
      <c r="F5185" s="0" t="n">
        <v>621713</v>
      </c>
      <c r="G5185" s="0" t="n">
        <v>0.1</v>
      </c>
      <c r="H5185" s="0" t="n">
        <v>1</v>
      </c>
      <c r="I5185" s="0" t="n">
        <v>472209122</v>
      </c>
      <c r="J5185" s="0" t="s">
        <v>10846</v>
      </c>
    </row>
    <row r="5186" customFormat="false" ht="15" hidden="false" customHeight="false" outlineLevel="0" collapsed="false">
      <c r="A5186" s="0" t="s">
        <v>10847</v>
      </c>
      <c r="E5186" s="0" t="s">
        <v>1843</v>
      </c>
      <c r="F5186" s="0" t="n">
        <v>700006</v>
      </c>
      <c r="G5186" s="0" t="n">
        <v>0.1</v>
      </c>
      <c r="H5186" s="0" t="n">
        <v>1</v>
      </c>
      <c r="I5186" s="0" t="n">
        <v>472209123</v>
      </c>
      <c r="J5186" s="0" t="s">
        <v>10848</v>
      </c>
    </row>
    <row r="5187" customFormat="false" ht="15" hidden="false" customHeight="false" outlineLevel="0" collapsed="false">
      <c r="A5187" s="0" t="s">
        <v>10849</v>
      </c>
      <c r="E5187" s="0" t="s">
        <v>1938</v>
      </c>
      <c r="F5187" s="0" t="n">
        <v>700008</v>
      </c>
      <c r="G5187" s="0" t="n">
        <v>0.1</v>
      </c>
      <c r="H5187" s="0" t="n">
        <v>1</v>
      </c>
      <c r="I5187" s="0" t="n">
        <v>472209124</v>
      </c>
      <c r="J5187" s="0" t="s">
        <v>10850</v>
      </c>
    </row>
    <row r="5188" customFormat="false" ht="15" hidden="false" customHeight="false" outlineLevel="0" collapsed="false">
      <c r="A5188" s="0" t="s">
        <v>10851</v>
      </c>
      <c r="E5188" s="0" t="s">
        <v>1843</v>
      </c>
      <c r="F5188" s="0" t="n">
        <v>700034</v>
      </c>
      <c r="G5188" s="0" t="n">
        <v>0.1</v>
      </c>
      <c r="H5188" s="0" t="n">
        <v>1</v>
      </c>
      <c r="I5188" s="0" t="n">
        <v>472209125</v>
      </c>
      <c r="J5188" s="0" t="s">
        <v>10852</v>
      </c>
    </row>
    <row r="5189" customFormat="false" ht="15" hidden="false" customHeight="false" outlineLevel="0" collapsed="false">
      <c r="A5189" s="0" t="s">
        <v>10853</v>
      </c>
      <c r="E5189" s="0" t="s">
        <v>1843</v>
      </c>
      <c r="F5189" s="0" t="n">
        <v>700042</v>
      </c>
      <c r="G5189" s="0" t="n">
        <v>0.1</v>
      </c>
      <c r="H5189" s="0" t="n">
        <v>1</v>
      </c>
      <c r="I5189" s="0" t="n">
        <v>472209126</v>
      </c>
      <c r="J5189" s="0" t="s">
        <v>10854</v>
      </c>
    </row>
    <row r="5190" customFormat="false" ht="15" hidden="false" customHeight="false" outlineLevel="0" collapsed="false">
      <c r="A5190" s="0" t="s">
        <v>10855</v>
      </c>
      <c r="E5190" s="0" t="s">
        <v>1843</v>
      </c>
      <c r="F5190" s="0" t="n">
        <v>700054</v>
      </c>
      <c r="G5190" s="0" t="n">
        <v>0.1</v>
      </c>
      <c r="H5190" s="0" t="n">
        <v>1</v>
      </c>
      <c r="I5190" s="0" t="n">
        <v>472209127</v>
      </c>
      <c r="J5190" s="0" t="s">
        <v>10856</v>
      </c>
    </row>
    <row r="5191" customFormat="false" ht="15" hidden="false" customHeight="false" outlineLevel="0" collapsed="false">
      <c r="A5191" s="0" t="s">
        <v>10857</v>
      </c>
      <c r="E5191" s="0" t="s">
        <v>1843</v>
      </c>
      <c r="F5191" s="0" t="n">
        <v>700054</v>
      </c>
      <c r="G5191" s="0" t="n">
        <v>0.1</v>
      </c>
      <c r="H5191" s="0" t="n">
        <v>1</v>
      </c>
      <c r="I5191" s="0" t="n">
        <v>472209128</v>
      </c>
      <c r="J5191" s="0" t="s">
        <v>10858</v>
      </c>
    </row>
    <row r="5192" customFormat="false" ht="15" hidden="false" customHeight="false" outlineLevel="0" collapsed="false">
      <c r="A5192" s="0" t="s">
        <v>10859</v>
      </c>
      <c r="E5192" s="0" t="s">
        <v>1843</v>
      </c>
      <c r="F5192" s="0" t="n">
        <v>700054</v>
      </c>
      <c r="G5192" s="0" t="n">
        <v>0.1</v>
      </c>
      <c r="H5192" s="0" t="n">
        <v>1</v>
      </c>
      <c r="I5192" s="0" t="n">
        <v>472209129</v>
      </c>
      <c r="J5192" s="0" t="s">
        <v>10860</v>
      </c>
    </row>
    <row r="5193" customFormat="false" ht="15" hidden="false" customHeight="false" outlineLevel="0" collapsed="false">
      <c r="A5193" s="0" t="s">
        <v>10861</v>
      </c>
      <c r="E5193" s="0" t="s">
        <v>1843</v>
      </c>
      <c r="F5193" s="0" t="n">
        <v>700054</v>
      </c>
      <c r="G5193" s="0" t="n">
        <v>0.1</v>
      </c>
      <c r="H5193" s="0" t="n">
        <v>1</v>
      </c>
      <c r="I5193" s="0" t="n">
        <v>472209130</v>
      </c>
      <c r="J5193" s="0" t="s">
        <v>10862</v>
      </c>
    </row>
    <row r="5194" customFormat="false" ht="15" hidden="false" customHeight="false" outlineLevel="0" collapsed="false">
      <c r="A5194" s="0" t="s">
        <v>10863</v>
      </c>
      <c r="E5194" s="0" t="s">
        <v>1843</v>
      </c>
      <c r="F5194" s="0" t="n">
        <v>700054</v>
      </c>
      <c r="G5194" s="0" t="n">
        <v>0.1</v>
      </c>
      <c r="H5194" s="0" t="n">
        <v>1</v>
      </c>
      <c r="I5194" s="0" t="n">
        <v>472209131</v>
      </c>
      <c r="J5194" s="0" t="s">
        <v>10864</v>
      </c>
    </row>
    <row r="5195" customFormat="false" ht="15" hidden="false" customHeight="false" outlineLevel="0" collapsed="false">
      <c r="A5195" s="0" t="s">
        <v>10865</v>
      </c>
      <c r="E5195" s="0" t="s">
        <v>10866</v>
      </c>
      <c r="F5195" s="0" t="n">
        <v>401105</v>
      </c>
      <c r="G5195" s="0" t="n">
        <v>0.1</v>
      </c>
      <c r="H5195" s="0" t="n">
        <v>1</v>
      </c>
      <c r="I5195" s="0" t="n">
        <v>472211414</v>
      </c>
      <c r="J5195" s="0" t="s">
        <v>10867</v>
      </c>
    </row>
    <row r="5196" customFormat="false" ht="15" hidden="false" customHeight="false" outlineLevel="0" collapsed="false">
      <c r="A5196" s="0" t="s">
        <v>10868</v>
      </c>
      <c r="E5196" s="0" t="s">
        <v>2047</v>
      </c>
      <c r="F5196" s="0" t="n">
        <v>401107</v>
      </c>
      <c r="G5196" s="0" t="n">
        <v>0.1</v>
      </c>
      <c r="H5196" s="0" t="n">
        <v>1</v>
      </c>
      <c r="I5196" s="0" t="n">
        <v>472211415</v>
      </c>
      <c r="J5196" s="0" t="s">
        <v>10869</v>
      </c>
    </row>
    <row r="5197" customFormat="false" ht="15" hidden="false" customHeight="false" outlineLevel="0" collapsed="false">
      <c r="A5197" s="0" t="s">
        <v>10870</v>
      </c>
      <c r="E5197" s="0" t="s">
        <v>2047</v>
      </c>
      <c r="F5197" s="0" t="n">
        <v>401107</v>
      </c>
      <c r="G5197" s="0" t="n">
        <v>0.1</v>
      </c>
      <c r="H5197" s="0" t="n">
        <v>1</v>
      </c>
      <c r="I5197" s="0" t="n">
        <v>472211416</v>
      </c>
      <c r="J5197" s="0" t="s">
        <v>10871</v>
      </c>
    </row>
    <row r="5198" customFormat="false" ht="15" hidden="false" customHeight="false" outlineLevel="0" collapsed="false">
      <c r="A5198" s="0" t="s">
        <v>10872</v>
      </c>
      <c r="E5198" s="0" t="s">
        <v>2047</v>
      </c>
      <c r="F5198" s="0" t="n">
        <v>401107</v>
      </c>
      <c r="G5198" s="0" t="n">
        <v>0.1</v>
      </c>
      <c r="H5198" s="0" t="n">
        <v>1</v>
      </c>
      <c r="I5198" s="0" t="n">
        <v>472211417</v>
      </c>
      <c r="J5198" s="0" t="s">
        <v>10873</v>
      </c>
    </row>
    <row r="5199" customFormat="false" ht="15" hidden="false" customHeight="false" outlineLevel="0" collapsed="false">
      <c r="A5199" s="0" t="s">
        <v>10874</v>
      </c>
      <c r="E5199" s="0" t="s">
        <v>2047</v>
      </c>
      <c r="F5199" s="0" t="n">
        <v>401107</v>
      </c>
      <c r="G5199" s="0" t="n">
        <v>0.1</v>
      </c>
      <c r="H5199" s="0" t="n">
        <v>1</v>
      </c>
      <c r="I5199" s="0" t="n">
        <v>472211418</v>
      </c>
      <c r="J5199" s="0" t="s">
        <v>10875</v>
      </c>
    </row>
    <row r="5200" customFormat="false" ht="15" hidden="false" customHeight="false" outlineLevel="0" collapsed="false">
      <c r="A5200" s="0" t="s">
        <v>10876</v>
      </c>
      <c r="E5200" s="0" t="s">
        <v>225</v>
      </c>
      <c r="F5200" s="0" t="n">
        <v>524002</v>
      </c>
      <c r="G5200" s="0" t="n">
        <v>0.1</v>
      </c>
      <c r="H5200" s="0" t="n">
        <v>1</v>
      </c>
      <c r="I5200" s="0" t="n">
        <v>472206435</v>
      </c>
      <c r="J5200" s="0" t="s">
        <v>10877</v>
      </c>
    </row>
    <row r="5201" customFormat="false" ht="15" hidden="false" customHeight="false" outlineLevel="0" collapsed="false">
      <c r="A5201" s="0" t="s">
        <v>10878</v>
      </c>
      <c r="E5201" s="0" t="s">
        <v>225</v>
      </c>
      <c r="F5201" s="0" t="n">
        <v>524002</v>
      </c>
      <c r="G5201" s="0" t="n">
        <v>0.1</v>
      </c>
      <c r="H5201" s="0" t="n">
        <v>1</v>
      </c>
      <c r="I5201" s="0" t="n">
        <v>472206436</v>
      </c>
      <c r="J5201" s="0" t="s">
        <v>10879</v>
      </c>
    </row>
    <row r="5202" customFormat="false" ht="15" hidden="false" customHeight="false" outlineLevel="0" collapsed="false">
      <c r="A5202" s="0" t="s">
        <v>10880</v>
      </c>
      <c r="E5202" s="0" t="s">
        <v>10881</v>
      </c>
      <c r="F5202" s="0" t="n">
        <v>440002</v>
      </c>
      <c r="G5202" s="0" t="n">
        <v>0.1</v>
      </c>
      <c r="H5202" s="0" t="n">
        <v>1</v>
      </c>
      <c r="I5202" s="0" t="n">
        <v>472209288</v>
      </c>
      <c r="J5202" s="0" t="s">
        <v>10882</v>
      </c>
    </row>
    <row r="5203" customFormat="false" ht="15" hidden="false" customHeight="false" outlineLevel="0" collapsed="false">
      <c r="A5203" s="0" t="s">
        <v>10883</v>
      </c>
      <c r="E5203" s="0" t="s">
        <v>10881</v>
      </c>
      <c r="F5203" s="0" t="n">
        <v>440014</v>
      </c>
      <c r="G5203" s="0" t="n">
        <v>0.1</v>
      </c>
      <c r="H5203" s="0" t="n">
        <v>1</v>
      </c>
      <c r="I5203" s="0" t="n">
        <v>472209289</v>
      </c>
      <c r="J5203" s="0" t="s">
        <v>10884</v>
      </c>
    </row>
    <row r="5204" customFormat="false" ht="15" hidden="false" customHeight="false" outlineLevel="0" collapsed="false">
      <c r="A5204" s="0" t="s">
        <v>10885</v>
      </c>
      <c r="E5204" s="0" t="s">
        <v>10881</v>
      </c>
      <c r="F5204" s="0" t="n">
        <v>440017</v>
      </c>
      <c r="G5204" s="0" t="n">
        <v>0.1</v>
      </c>
      <c r="H5204" s="0" t="n">
        <v>1</v>
      </c>
      <c r="I5204" s="0" t="n">
        <v>472209290</v>
      </c>
      <c r="J5204" s="0" t="s">
        <v>10886</v>
      </c>
    </row>
    <row r="5205" customFormat="false" ht="15" hidden="false" customHeight="false" outlineLevel="0" collapsed="false">
      <c r="A5205" s="0" t="s">
        <v>10887</v>
      </c>
      <c r="E5205" s="0" t="s">
        <v>4984</v>
      </c>
      <c r="F5205" s="0" t="n">
        <v>444604</v>
      </c>
      <c r="G5205" s="0" t="n">
        <v>0.1</v>
      </c>
      <c r="H5205" s="0" t="n">
        <v>1</v>
      </c>
      <c r="I5205" s="0" t="n">
        <v>472209291</v>
      </c>
      <c r="J5205" s="0" t="s">
        <v>10888</v>
      </c>
    </row>
    <row r="5206" customFormat="false" ht="15" hidden="false" customHeight="false" outlineLevel="0" collapsed="false">
      <c r="A5206" s="0" t="s">
        <v>10889</v>
      </c>
      <c r="E5206" s="0" t="s">
        <v>1714</v>
      </c>
      <c r="F5206" s="0" t="n">
        <v>503001</v>
      </c>
      <c r="G5206" s="0" t="n">
        <v>0.1</v>
      </c>
      <c r="H5206" s="0" t="n">
        <v>1</v>
      </c>
      <c r="I5206" s="0" t="n">
        <v>472209292</v>
      </c>
      <c r="J5206" s="0" t="s">
        <v>10890</v>
      </c>
    </row>
    <row r="5207" customFormat="false" ht="15" hidden="false" customHeight="false" outlineLevel="0" collapsed="false">
      <c r="A5207" s="0" t="s">
        <v>10891</v>
      </c>
      <c r="E5207" s="0" t="s">
        <v>4010</v>
      </c>
      <c r="F5207" s="0" t="n">
        <v>504001</v>
      </c>
      <c r="G5207" s="0" t="n">
        <v>0.1</v>
      </c>
      <c r="H5207" s="0" t="n">
        <v>1</v>
      </c>
      <c r="I5207" s="0" t="n">
        <v>472209293</v>
      </c>
      <c r="J5207" s="0" t="s">
        <v>10892</v>
      </c>
    </row>
    <row r="5208" customFormat="false" ht="15" hidden="false" customHeight="false" outlineLevel="0" collapsed="false">
      <c r="A5208" s="0" t="s">
        <v>10893</v>
      </c>
      <c r="E5208" s="0" t="s">
        <v>4015</v>
      </c>
      <c r="F5208" s="0" t="n">
        <v>505001</v>
      </c>
      <c r="G5208" s="0" t="n">
        <v>0.1</v>
      </c>
      <c r="H5208" s="0" t="n">
        <v>1</v>
      </c>
      <c r="I5208" s="0" t="n">
        <v>472209294</v>
      </c>
      <c r="J5208" s="0" t="s">
        <v>10894</v>
      </c>
    </row>
    <row r="5209" customFormat="false" ht="15" hidden="false" customHeight="false" outlineLevel="0" collapsed="false">
      <c r="A5209" s="0" t="s">
        <v>10895</v>
      </c>
      <c r="E5209" s="0" t="s">
        <v>4015</v>
      </c>
      <c r="F5209" s="0" t="n">
        <v>505001</v>
      </c>
      <c r="G5209" s="0" t="n">
        <v>0.1</v>
      </c>
      <c r="H5209" s="0" t="n">
        <v>1</v>
      </c>
      <c r="I5209" s="0" t="n">
        <v>472209295</v>
      </c>
      <c r="J5209" s="0" t="s">
        <v>10896</v>
      </c>
    </row>
    <row r="5210" customFormat="false" ht="15" hidden="false" customHeight="false" outlineLevel="0" collapsed="false">
      <c r="A5210" s="0" t="s">
        <v>10897</v>
      </c>
      <c r="E5210" s="0" t="s">
        <v>4015</v>
      </c>
      <c r="F5210" s="0" t="n">
        <v>505001</v>
      </c>
      <c r="G5210" s="0" t="n">
        <v>0.1</v>
      </c>
      <c r="H5210" s="0" t="n">
        <v>1</v>
      </c>
      <c r="I5210" s="0" t="n">
        <v>472209296</v>
      </c>
      <c r="J5210" s="0" t="s">
        <v>10898</v>
      </c>
    </row>
    <row r="5211" customFormat="false" ht="15" hidden="false" customHeight="false" outlineLevel="0" collapsed="false">
      <c r="A5211" s="0" t="s">
        <v>10899</v>
      </c>
      <c r="E5211" s="0" t="s">
        <v>4020</v>
      </c>
      <c r="F5211" s="0" t="n">
        <v>506001</v>
      </c>
      <c r="G5211" s="0" t="n">
        <v>0.1</v>
      </c>
      <c r="H5211" s="0" t="n">
        <v>1</v>
      </c>
      <c r="I5211" s="0" t="n">
        <v>472209297</v>
      </c>
      <c r="J5211" s="0" t="s">
        <v>10900</v>
      </c>
    </row>
    <row r="5212" customFormat="false" ht="15" hidden="false" customHeight="false" outlineLevel="0" collapsed="false">
      <c r="A5212" s="0" t="s">
        <v>10901</v>
      </c>
      <c r="E5212" s="0" t="s">
        <v>4020</v>
      </c>
      <c r="F5212" s="0" t="n">
        <v>506001</v>
      </c>
      <c r="G5212" s="0" t="n">
        <v>0.1</v>
      </c>
      <c r="H5212" s="0" t="n">
        <v>1</v>
      </c>
      <c r="I5212" s="0" t="n">
        <v>472209298</v>
      </c>
      <c r="J5212" s="0" t="s">
        <v>10902</v>
      </c>
    </row>
    <row r="5213" customFormat="false" ht="15" hidden="false" customHeight="false" outlineLevel="0" collapsed="false">
      <c r="A5213" s="0" t="s">
        <v>10903</v>
      </c>
      <c r="E5213" s="0" t="s">
        <v>4020</v>
      </c>
      <c r="F5213" s="0" t="n">
        <v>506001</v>
      </c>
      <c r="G5213" s="0" t="n">
        <v>0.1</v>
      </c>
      <c r="H5213" s="0" t="n">
        <v>1</v>
      </c>
      <c r="I5213" s="0" t="n">
        <v>472209299</v>
      </c>
      <c r="J5213" s="0" t="s">
        <v>10904</v>
      </c>
    </row>
    <row r="5214" customFormat="false" ht="15" hidden="false" customHeight="false" outlineLevel="0" collapsed="false">
      <c r="A5214" s="0" t="s">
        <v>10905</v>
      </c>
      <c r="E5214" s="0" t="s">
        <v>4020</v>
      </c>
      <c r="F5214" s="0" t="n">
        <v>506001</v>
      </c>
      <c r="G5214" s="0" t="n">
        <v>0.1</v>
      </c>
      <c r="H5214" s="0" t="n">
        <v>1</v>
      </c>
      <c r="I5214" s="0" t="n">
        <v>472209300</v>
      </c>
      <c r="J5214" s="0" t="s">
        <v>10906</v>
      </c>
    </row>
    <row r="5215" customFormat="false" ht="15" hidden="false" customHeight="false" outlineLevel="0" collapsed="false">
      <c r="A5215" s="0" t="s">
        <v>10907</v>
      </c>
      <c r="E5215" s="0" t="s">
        <v>4020</v>
      </c>
      <c r="F5215" s="0" t="n">
        <v>506001</v>
      </c>
      <c r="G5215" s="0" t="n">
        <v>0.1</v>
      </c>
      <c r="H5215" s="0" t="n">
        <v>1</v>
      </c>
      <c r="I5215" s="0" t="n">
        <v>472209301</v>
      </c>
      <c r="J5215" s="0" t="s">
        <v>10908</v>
      </c>
    </row>
    <row r="5216" customFormat="false" ht="15" hidden="false" customHeight="false" outlineLevel="0" collapsed="false">
      <c r="A5216" s="0" t="s">
        <v>10909</v>
      </c>
      <c r="E5216" s="0" t="s">
        <v>10910</v>
      </c>
      <c r="F5216" s="0" t="n">
        <v>506002</v>
      </c>
      <c r="G5216" s="0" t="n">
        <v>0.1</v>
      </c>
      <c r="H5216" s="0" t="n">
        <v>1</v>
      </c>
      <c r="I5216" s="0" t="n">
        <v>472209302</v>
      </c>
      <c r="J5216" s="0" t="s">
        <v>10911</v>
      </c>
    </row>
    <row r="5217" customFormat="false" ht="15" hidden="false" customHeight="false" outlineLevel="0" collapsed="false">
      <c r="A5217" s="0" t="s">
        <v>10912</v>
      </c>
      <c r="E5217" s="0" t="s">
        <v>10913</v>
      </c>
      <c r="F5217" s="0" t="n">
        <v>507001</v>
      </c>
      <c r="G5217" s="0" t="n">
        <v>0.1</v>
      </c>
      <c r="H5217" s="0" t="n">
        <v>1</v>
      </c>
      <c r="I5217" s="0" t="n">
        <v>472209303</v>
      </c>
      <c r="J5217" s="0" t="s">
        <v>10914</v>
      </c>
    </row>
    <row r="5218" customFormat="false" ht="15" hidden="false" customHeight="false" outlineLevel="0" collapsed="false">
      <c r="A5218" s="0" t="s">
        <v>10915</v>
      </c>
      <c r="E5218" s="0" t="s">
        <v>4470</v>
      </c>
      <c r="F5218" s="0" t="n">
        <v>507001</v>
      </c>
      <c r="G5218" s="0" t="n">
        <v>0.1</v>
      </c>
      <c r="H5218" s="0" t="n">
        <v>1</v>
      </c>
      <c r="I5218" s="0" t="n">
        <v>472209304</v>
      </c>
      <c r="J5218" s="0" t="s">
        <v>10916</v>
      </c>
    </row>
    <row r="5219" customFormat="false" ht="15" hidden="false" customHeight="false" outlineLevel="0" collapsed="false">
      <c r="A5219" s="0" t="s">
        <v>10917</v>
      </c>
      <c r="E5219" s="0" t="s">
        <v>4470</v>
      </c>
      <c r="F5219" s="0" t="n">
        <v>507002</v>
      </c>
      <c r="G5219" s="0" t="n">
        <v>0.1</v>
      </c>
      <c r="H5219" s="0" t="n">
        <v>1</v>
      </c>
      <c r="I5219" s="0" t="n">
        <v>472209305</v>
      </c>
      <c r="J5219" s="0" t="s">
        <v>10918</v>
      </c>
    </row>
    <row r="5220" customFormat="false" ht="15" hidden="false" customHeight="false" outlineLevel="0" collapsed="false">
      <c r="A5220" s="0" t="s">
        <v>10919</v>
      </c>
      <c r="E5220" s="0" t="s">
        <v>8006</v>
      </c>
      <c r="F5220" s="0" t="n">
        <v>509001</v>
      </c>
      <c r="G5220" s="0" t="n">
        <v>0.1</v>
      </c>
      <c r="H5220" s="0" t="n">
        <v>1</v>
      </c>
      <c r="I5220" s="0" t="n">
        <v>472209306</v>
      </c>
      <c r="J5220" s="0" t="s">
        <v>10920</v>
      </c>
    </row>
    <row r="5221" customFormat="false" ht="15" hidden="false" customHeight="false" outlineLevel="0" collapsed="false">
      <c r="A5221" s="0" t="s">
        <v>10921</v>
      </c>
      <c r="E5221" s="0" t="s">
        <v>10922</v>
      </c>
      <c r="F5221" s="0" t="n">
        <v>515001</v>
      </c>
      <c r="G5221" s="0" t="n">
        <v>0.1</v>
      </c>
      <c r="H5221" s="0" t="n">
        <v>1</v>
      </c>
      <c r="I5221" s="0" t="n">
        <v>472209307</v>
      </c>
      <c r="J5221" s="0" t="s">
        <v>10923</v>
      </c>
    </row>
    <row r="5222" customFormat="false" ht="15" hidden="false" customHeight="false" outlineLevel="0" collapsed="false">
      <c r="A5222" s="0" t="s">
        <v>10924</v>
      </c>
      <c r="E5222" s="0" t="s">
        <v>2592</v>
      </c>
      <c r="F5222" s="0" t="n">
        <v>515001</v>
      </c>
      <c r="G5222" s="0" t="n">
        <v>0.1</v>
      </c>
      <c r="H5222" s="0" t="n">
        <v>1</v>
      </c>
      <c r="I5222" s="0" t="n">
        <v>472209308</v>
      </c>
      <c r="J5222" s="0" t="s">
        <v>10925</v>
      </c>
    </row>
    <row r="5223" customFormat="false" ht="15" hidden="false" customHeight="false" outlineLevel="0" collapsed="false">
      <c r="A5223" s="0" t="s">
        <v>10926</v>
      </c>
      <c r="E5223" s="0" t="s">
        <v>10922</v>
      </c>
      <c r="F5223" s="0" t="n">
        <v>515003</v>
      </c>
      <c r="G5223" s="0" t="n">
        <v>0.1</v>
      </c>
      <c r="H5223" s="0" t="n">
        <v>1</v>
      </c>
      <c r="I5223" s="0" t="n">
        <v>472209309</v>
      </c>
      <c r="J5223" s="0" t="s">
        <v>10927</v>
      </c>
    </row>
    <row r="5224" customFormat="false" ht="15" hidden="false" customHeight="false" outlineLevel="0" collapsed="false">
      <c r="A5224" s="0" t="s">
        <v>10928</v>
      </c>
      <c r="E5224" s="0" t="s">
        <v>4076</v>
      </c>
      <c r="F5224" s="0" t="n">
        <v>515801</v>
      </c>
      <c r="G5224" s="0" t="n">
        <v>0.1</v>
      </c>
      <c r="H5224" s="0" t="n">
        <v>1</v>
      </c>
      <c r="I5224" s="0" t="n">
        <v>472209310</v>
      </c>
      <c r="J5224" s="0" t="s">
        <v>10929</v>
      </c>
    </row>
    <row r="5225" customFormat="false" ht="15" hidden="false" customHeight="false" outlineLevel="0" collapsed="false">
      <c r="A5225" s="0" t="s">
        <v>10930</v>
      </c>
      <c r="E5225" s="0" t="s">
        <v>776</v>
      </c>
      <c r="F5225" s="0" t="n">
        <v>516001</v>
      </c>
      <c r="G5225" s="0" t="n">
        <v>0.1</v>
      </c>
      <c r="H5225" s="0" t="n">
        <v>1</v>
      </c>
      <c r="I5225" s="0" t="n">
        <v>472209311</v>
      </c>
      <c r="J5225" s="0" t="s">
        <v>10931</v>
      </c>
    </row>
    <row r="5226" customFormat="false" ht="15" hidden="false" customHeight="false" outlineLevel="0" collapsed="false">
      <c r="A5226" s="0" t="s">
        <v>10932</v>
      </c>
      <c r="E5226" s="0" t="s">
        <v>776</v>
      </c>
      <c r="F5226" s="0" t="n">
        <v>516001</v>
      </c>
      <c r="G5226" s="0" t="n">
        <v>0.1</v>
      </c>
      <c r="H5226" s="0" t="n">
        <v>1</v>
      </c>
      <c r="I5226" s="0" t="n">
        <v>472209312</v>
      </c>
      <c r="J5226" s="0" t="s">
        <v>10933</v>
      </c>
    </row>
    <row r="5227" customFormat="false" ht="15" hidden="false" customHeight="false" outlineLevel="0" collapsed="false">
      <c r="A5227" s="0" t="s">
        <v>10934</v>
      </c>
      <c r="E5227" s="0" t="s">
        <v>667</v>
      </c>
      <c r="F5227" s="0" t="n">
        <v>517001</v>
      </c>
      <c r="G5227" s="0" t="n">
        <v>0.1</v>
      </c>
      <c r="H5227" s="0" t="n">
        <v>1</v>
      </c>
      <c r="I5227" s="0" t="n">
        <v>472209313</v>
      </c>
      <c r="J5227" s="0" t="s">
        <v>10935</v>
      </c>
    </row>
    <row r="5228" customFormat="false" ht="15" hidden="false" customHeight="false" outlineLevel="0" collapsed="false">
      <c r="A5228" s="0" t="s">
        <v>10936</v>
      </c>
      <c r="E5228" s="0" t="s">
        <v>667</v>
      </c>
      <c r="F5228" s="0" t="n">
        <v>517001</v>
      </c>
      <c r="G5228" s="0" t="n">
        <v>0.1</v>
      </c>
      <c r="H5228" s="0" t="n">
        <v>1</v>
      </c>
      <c r="I5228" s="0" t="n">
        <v>472209314</v>
      </c>
      <c r="J5228" s="0" t="s">
        <v>10937</v>
      </c>
    </row>
    <row r="5229" customFormat="false" ht="15" hidden="false" customHeight="false" outlineLevel="0" collapsed="false">
      <c r="A5229" s="0" t="s">
        <v>10938</v>
      </c>
      <c r="E5229" s="0" t="s">
        <v>667</v>
      </c>
      <c r="F5229" s="0" t="n">
        <v>517002</v>
      </c>
      <c r="G5229" s="0" t="n">
        <v>0.1</v>
      </c>
      <c r="H5229" s="0" t="n">
        <v>1</v>
      </c>
      <c r="I5229" s="0" t="n">
        <v>472209315</v>
      </c>
      <c r="J5229" s="0" t="s">
        <v>10939</v>
      </c>
    </row>
    <row r="5230" customFormat="false" ht="15" hidden="false" customHeight="false" outlineLevel="0" collapsed="false">
      <c r="A5230" s="0" t="s">
        <v>10940</v>
      </c>
      <c r="E5230" s="0" t="s">
        <v>667</v>
      </c>
      <c r="F5230" s="0" t="n">
        <v>517503</v>
      </c>
      <c r="G5230" s="0" t="n">
        <v>0.1</v>
      </c>
      <c r="H5230" s="0" t="n">
        <v>1</v>
      </c>
      <c r="I5230" s="0" t="n">
        <v>472209316</v>
      </c>
      <c r="J5230" s="0" t="s">
        <v>10941</v>
      </c>
    </row>
    <row r="5231" customFormat="false" ht="15" hidden="false" customHeight="false" outlineLevel="0" collapsed="false">
      <c r="A5231" s="0" t="s">
        <v>10942</v>
      </c>
      <c r="E5231" s="0" t="s">
        <v>699</v>
      </c>
      <c r="F5231" s="0" t="n">
        <v>518002</v>
      </c>
      <c r="G5231" s="0" t="n">
        <v>0.1</v>
      </c>
      <c r="H5231" s="0" t="n">
        <v>1</v>
      </c>
      <c r="I5231" s="0" t="n">
        <v>472209317</v>
      </c>
      <c r="J5231" s="0" t="s">
        <v>10943</v>
      </c>
    </row>
    <row r="5232" customFormat="false" ht="15" hidden="false" customHeight="false" outlineLevel="0" collapsed="false">
      <c r="A5232" s="0" t="s">
        <v>10944</v>
      </c>
      <c r="E5232" s="0" t="s">
        <v>699</v>
      </c>
      <c r="F5232" s="0" t="n">
        <v>518003</v>
      </c>
      <c r="G5232" s="0" t="n">
        <v>0.1</v>
      </c>
      <c r="H5232" s="0" t="n">
        <v>1</v>
      </c>
      <c r="I5232" s="0" t="n">
        <v>472209318</v>
      </c>
      <c r="J5232" s="0" t="s">
        <v>10945</v>
      </c>
    </row>
    <row r="5233" customFormat="false" ht="15" hidden="false" customHeight="false" outlineLevel="0" collapsed="false">
      <c r="A5233" s="0" t="s">
        <v>10946</v>
      </c>
      <c r="E5233" s="0" t="s">
        <v>699</v>
      </c>
      <c r="F5233" s="0" t="n">
        <v>518003</v>
      </c>
      <c r="G5233" s="0" t="n">
        <v>0.1</v>
      </c>
      <c r="H5233" s="0" t="n">
        <v>1</v>
      </c>
      <c r="I5233" s="0" t="n">
        <v>472209319</v>
      </c>
      <c r="J5233" s="0" t="s">
        <v>10947</v>
      </c>
    </row>
    <row r="5234" customFormat="false" ht="15" hidden="false" customHeight="false" outlineLevel="0" collapsed="false">
      <c r="A5234" s="0" t="s">
        <v>10948</v>
      </c>
      <c r="E5234" s="0" t="s">
        <v>559</v>
      </c>
      <c r="F5234" s="0" t="n">
        <v>520007</v>
      </c>
      <c r="G5234" s="0" t="n">
        <v>0.1</v>
      </c>
      <c r="H5234" s="0" t="n">
        <v>1</v>
      </c>
      <c r="I5234" s="0" t="n">
        <v>472209320</v>
      </c>
      <c r="J5234" s="0" t="s">
        <v>10949</v>
      </c>
    </row>
    <row r="5235" customFormat="false" ht="15" hidden="false" customHeight="false" outlineLevel="0" collapsed="false">
      <c r="A5235" s="0" t="s">
        <v>10950</v>
      </c>
      <c r="E5235" s="0" t="s">
        <v>559</v>
      </c>
      <c r="F5235" s="0" t="n">
        <v>520008</v>
      </c>
      <c r="G5235" s="0" t="n">
        <v>0.1</v>
      </c>
      <c r="H5235" s="0" t="n">
        <v>1</v>
      </c>
      <c r="I5235" s="0" t="n">
        <v>472209321</v>
      </c>
      <c r="J5235" s="0" t="s">
        <v>10951</v>
      </c>
    </row>
    <row r="5236" customFormat="false" ht="15" hidden="false" customHeight="false" outlineLevel="0" collapsed="false">
      <c r="A5236" s="0" t="s">
        <v>10952</v>
      </c>
      <c r="E5236" s="0" t="s">
        <v>562</v>
      </c>
      <c r="F5236" s="0" t="n">
        <v>520008</v>
      </c>
      <c r="G5236" s="0" t="n">
        <v>0.1</v>
      </c>
      <c r="H5236" s="0" t="n">
        <v>1</v>
      </c>
      <c r="I5236" s="0" t="n">
        <v>472209322</v>
      </c>
      <c r="J5236" s="0" t="s">
        <v>10953</v>
      </c>
    </row>
    <row r="5237" customFormat="false" ht="15" hidden="false" customHeight="false" outlineLevel="0" collapsed="false">
      <c r="A5237" s="0" t="s">
        <v>10954</v>
      </c>
      <c r="E5237" s="0" t="s">
        <v>562</v>
      </c>
      <c r="F5237" s="0" t="n">
        <v>520010</v>
      </c>
      <c r="G5237" s="0" t="n">
        <v>0.1</v>
      </c>
      <c r="H5237" s="0" t="n">
        <v>1</v>
      </c>
      <c r="I5237" s="0" t="n">
        <v>472209323</v>
      </c>
      <c r="J5237" s="0" t="s">
        <v>10955</v>
      </c>
    </row>
    <row r="5238" customFormat="false" ht="15" hidden="false" customHeight="false" outlineLevel="0" collapsed="false">
      <c r="A5238" s="0" t="s">
        <v>10956</v>
      </c>
      <c r="E5238" s="0" t="s">
        <v>590</v>
      </c>
      <c r="F5238" s="0" t="n">
        <v>522006</v>
      </c>
      <c r="G5238" s="0" t="n">
        <v>0.1</v>
      </c>
      <c r="H5238" s="0" t="n">
        <v>1</v>
      </c>
      <c r="I5238" s="0" t="n">
        <v>472209324</v>
      </c>
      <c r="J5238" s="0" t="s">
        <v>10957</v>
      </c>
    </row>
    <row r="5239" customFormat="false" ht="15" hidden="false" customHeight="false" outlineLevel="0" collapsed="false">
      <c r="A5239" s="0" t="s">
        <v>10958</v>
      </c>
      <c r="E5239" s="0" t="s">
        <v>225</v>
      </c>
      <c r="F5239" s="0" t="n">
        <v>524001</v>
      </c>
      <c r="G5239" s="0" t="n">
        <v>0.1</v>
      </c>
      <c r="H5239" s="0" t="n">
        <v>1</v>
      </c>
      <c r="I5239" s="0" t="n">
        <v>472209325</v>
      </c>
      <c r="J5239" s="0" t="s">
        <v>10959</v>
      </c>
    </row>
    <row r="5240" customFormat="false" ht="15" hidden="false" customHeight="false" outlineLevel="0" collapsed="false">
      <c r="A5240" s="0" t="s">
        <v>10960</v>
      </c>
      <c r="E5240" s="0" t="s">
        <v>5133</v>
      </c>
      <c r="F5240" s="0" t="n">
        <v>524004</v>
      </c>
      <c r="G5240" s="0" t="n">
        <v>0.1</v>
      </c>
      <c r="H5240" s="0" t="n">
        <v>1</v>
      </c>
      <c r="I5240" s="0" t="n">
        <v>472209326</v>
      </c>
      <c r="J5240" s="0" t="s">
        <v>10961</v>
      </c>
    </row>
    <row r="5241" customFormat="false" ht="15" hidden="false" customHeight="false" outlineLevel="0" collapsed="false">
      <c r="A5241" s="0" t="s">
        <v>10962</v>
      </c>
      <c r="E5241" s="0" t="s">
        <v>232</v>
      </c>
      <c r="F5241" s="0" t="n">
        <v>530002</v>
      </c>
      <c r="G5241" s="0" t="n">
        <v>0.1</v>
      </c>
      <c r="H5241" s="0" t="n">
        <v>1</v>
      </c>
      <c r="I5241" s="0" t="n">
        <v>472209327</v>
      </c>
      <c r="J5241" s="0" t="s">
        <v>10963</v>
      </c>
    </row>
    <row r="5242" customFormat="false" ht="15" hidden="false" customHeight="false" outlineLevel="0" collapsed="false">
      <c r="A5242" s="0" t="s">
        <v>10964</v>
      </c>
      <c r="E5242" s="0" t="s">
        <v>5133</v>
      </c>
      <c r="F5242" s="0" t="n">
        <v>530003</v>
      </c>
      <c r="G5242" s="0" t="n">
        <v>0.1</v>
      </c>
      <c r="H5242" s="0" t="n">
        <v>1</v>
      </c>
      <c r="I5242" s="0" t="n">
        <v>472209328</v>
      </c>
      <c r="J5242" s="0" t="s">
        <v>10965</v>
      </c>
    </row>
    <row r="5243" customFormat="false" ht="15" hidden="false" customHeight="false" outlineLevel="0" collapsed="false">
      <c r="A5243" s="0" t="s">
        <v>10966</v>
      </c>
      <c r="E5243" s="0" t="s">
        <v>10967</v>
      </c>
      <c r="F5243" s="0" t="n">
        <v>530003</v>
      </c>
      <c r="G5243" s="0" t="n">
        <v>0.1</v>
      </c>
      <c r="H5243" s="0" t="n">
        <v>1</v>
      </c>
      <c r="I5243" s="0" t="n">
        <v>472209329</v>
      </c>
      <c r="J5243" s="0" t="s">
        <v>10968</v>
      </c>
    </row>
    <row r="5244" customFormat="false" ht="15" hidden="false" customHeight="false" outlineLevel="0" collapsed="false">
      <c r="A5244" s="0" t="s">
        <v>10969</v>
      </c>
      <c r="E5244" s="0" t="s">
        <v>232</v>
      </c>
      <c r="F5244" s="0" t="n">
        <v>530003</v>
      </c>
      <c r="G5244" s="0" t="n">
        <v>0.1</v>
      </c>
      <c r="H5244" s="0" t="n">
        <v>1</v>
      </c>
      <c r="I5244" s="0" t="n">
        <v>472209330</v>
      </c>
      <c r="J5244" s="0" t="s">
        <v>10970</v>
      </c>
    </row>
    <row r="5245" customFormat="false" ht="15" hidden="false" customHeight="false" outlineLevel="0" collapsed="false">
      <c r="A5245" s="0" t="s">
        <v>10971</v>
      </c>
      <c r="E5245" s="0" t="s">
        <v>251</v>
      </c>
      <c r="F5245" s="0" t="n">
        <v>533003</v>
      </c>
      <c r="G5245" s="0" t="n">
        <v>0.1</v>
      </c>
      <c r="H5245" s="0" t="n">
        <v>1</v>
      </c>
      <c r="I5245" s="0" t="n">
        <v>472209331</v>
      </c>
      <c r="J5245" s="0" t="s">
        <v>10972</v>
      </c>
    </row>
    <row r="5246" customFormat="false" ht="15" hidden="false" customHeight="false" outlineLevel="0" collapsed="false">
      <c r="A5246" s="0" t="s">
        <v>10973</v>
      </c>
      <c r="E5246" s="0" t="s">
        <v>5133</v>
      </c>
      <c r="F5246" s="0" t="n">
        <v>533101</v>
      </c>
      <c r="G5246" s="0" t="n">
        <v>0.1</v>
      </c>
      <c r="H5246" s="0" t="n">
        <v>1</v>
      </c>
      <c r="I5246" s="0" t="n">
        <v>472209332</v>
      </c>
      <c r="J5246" s="0" t="s">
        <v>10974</v>
      </c>
    </row>
    <row r="5247" customFormat="false" ht="15" hidden="false" customHeight="false" outlineLevel="0" collapsed="false">
      <c r="A5247" s="0" t="s">
        <v>10975</v>
      </c>
      <c r="E5247" s="0" t="s">
        <v>257</v>
      </c>
      <c r="F5247" s="0" t="n">
        <v>533101</v>
      </c>
      <c r="G5247" s="0" t="n">
        <v>0.1</v>
      </c>
      <c r="H5247" s="0" t="n">
        <v>1</v>
      </c>
      <c r="I5247" s="0" t="n">
        <v>472209333</v>
      </c>
      <c r="J5247" s="0" t="s">
        <v>10976</v>
      </c>
    </row>
    <row r="5248" customFormat="false" ht="15" hidden="false" customHeight="false" outlineLevel="0" collapsed="false">
      <c r="A5248" s="0" t="s">
        <v>10977</v>
      </c>
      <c r="E5248" s="0" t="s">
        <v>273</v>
      </c>
      <c r="F5248" s="0" t="n">
        <v>560004</v>
      </c>
      <c r="G5248" s="0" t="n">
        <v>0.1</v>
      </c>
      <c r="H5248" s="0" t="n">
        <v>1</v>
      </c>
      <c r="I5248" s="0" t="n">
        <v>472209334</v>
      </c>
      <c r="J5248" s="0" t="s">
        <v>10978</v>
      </c>
    </row>
    <row r="5249" customFormat="false" ht="15" hidden="false" customHeight="false" outlineLevel="0" collapsed="false">
      <c r="A5249" s="0" t="s">
        <v>10979</v>
      </c>
      <c r="E5249" s="0" t="s">
        <v>273</v>
      </c>
      <c r="F5249" s="0" t="n">
        <v>560016</v>
      </c>
      <c r="G5249" s="0" t="n">
        <v>0.1</v>
      </c>
      <c r="H5249" s="0" t="n">
        <v>1</v>
      </c>
      <c r="I5249" s="0" t="n">
        <v>472209335</v>
      </c>
      <c r="J5249" s="0" t="s">
        <v>10980</v>
      </c>
    </row>
    <row r="5250" customFormat="false" ht="15" hidden="false" customHeight="false" outlineLevel="0" collapsed="false">
      <c r="A5250" s="0" t="s">
        <v>10981</v>
      </c>
      <c r="E5250" s="0" t="s">
        <v>273</v>
      </c>
      <c r="F5250" s="0" t="n">
        <v>560019</v>
      </c>
      <c r="G5250" s="0" t="n">
        <v>0.1</v>
      </c>
      <c r="H5250" s="0" t="n">
        <v>1</v>
      </c>
      <c r="I5250" s="0" t="n">
        <v>472209336</v>
      </c>
      <c r="J5250" s="0" t="s">
        <v>10982</v>
      </c>
    </row>
    <row r="5251" customFormat="false" ht="15" hidden="false" customHeight="false" outlineLevel="0" collapsed="false">
      <c r="A5251" s="0" t="s">
        <v>10983</v>
      </c>
      <c r="E5251" s="0" t="s">
        <v>273</v>
      </c>
      <c r="F5251" s="0" t="n">
        <v>560032</v>
      </c>
      <c r="G5251" s="0" t="n">
        <v>0.1</v>
      </c>
      <c r="H5251" s="0" t="n">
        <v>1</v>
      </c>
      <c r="I5251" s="0" t="n">
        <v>472209337</v>
      </c>
      <c r="J5251" s="0" t="s">
        <v>10984</v>
      </c>
    </row>
    <row r="5252" customFormat="false" ht="15" hidden="false" customHeight="false" outlineLevel="0" collapsed="false">
      <c r="A5252" s="0" t="s">
        <v>10985</v>
      </c>
      <c r="E5252" s="0" t="s">
        <v>1843</v>
      </c>
      <c r="F5252" s="0" t="n">
        <v>700023</v>
      </c>
      <c r="G5252" s="0" t="n">
        <v>0.1</v>
      </c>
      <c r="H5252" s="0" t="n">
        <v>1</v>
      </c>
      <c r="I5252" s="0" t="n">
        <v>472214283</v>
      </c>
      <c r="J5252" s="0" t="s">
        <v>10986</v>
      </c>
    </row>
    <row r="5253" customFormat="false" ht="15" hidden="false" customHeight="false" outlineLevel="0" collapsed="false">
      <c r="A5253" s="0" t="s">
        <v>10987</v>
      </c>
      <c r="E5253" s="0" t="s">
        <v>1843</v>
      </c>
      <c r="F5253" s="0" t="n">
        <v>700023</v>
      </c>
      <c r="G5253" s="0" t="n">
        <v>0.1</v>
      </c>
      <c r="H5253" s="0" t="n">
        <v>1</v>
      </c>
      <c r="I5253" s="0" t="n">
        <v>472214284</v>
      </c>
      <c r="J5253" s="0" t="s">
        <v>10988</v>
      </c>
    </row>
    <row r="5254" customFormat="false" ht="15" hidden="false" customHeight="false" outlineLevel="0" collapsed="false">
      <c r="A5254" s="0" t="s">
        <v>10989</v>
      </c>
      <c r="E5254" s="0" t="s">
        <v>1843</v>
      </c>
      <c r="F5254" s="0" t="n">
        <v>700023</v>
      </c>
      <c r="G5254" s="0" t="n">
        <v>0.1</v>
      </c>
      <c r="H5254" s="0" t="n">
        <v>1</v>
      </c>
      <c r="I5254" s="0" t="n">
        <v>472214285</v>
      </c>
      <c r="J5254" s="0" t="s">
        <v>10990</v>
      </c>
    </row>
    <row r="5255" customFormat="false" ht="15" hidden="false" customHeight="false" outlineLevel="0" collapsed="false">
      <c r="A5255" s="0" t="s">
        <v>10991</v>
      </c>
      <c r="E5255" s="0" t="s">
        <v>1843</v>
      </c>
      <c r="F5255" s="0" t="n">
        <v>700024</v>
      </c>
      <c r="G5255" s="0" t="n">
        <v>0.1</v>
      </c>
      <c r="H5255" s="0" t="n">
        <v>1</v>
      </c>
      <c r="I5255" s="0" t="n">
        <v>472214286</v>
      </c>
      <c r="J5255" s="0" t="s">
        <v>10992</v>
      </c>
    </row>
    <row r="5256" customFormat="false" ht="15" hidden="false" customHeight="false" outlineLevel="0" collapsed="false">
      <c r="A5256" s="0" t="s">
        <v>10993</v>
      </c>
      <c r="E5256" s="0" t="s">
        <v>1843</v>
      </c>
      <c r="F5256" s="0" t="n">
        <v>700024</v>
      </c>
      <c r="G5256" s="0" t="n">
        <v>0.1</v>
      </c>
      <c r="H5256" s="0" t="n">
        <v>1</v>
      </c>
      <c r="I5256" s="0" t="n">
        <v>472214287</v>
      </c>
      <c r="J5256" s="0" t="s">
        <v>10994</v>
      </c>
    </row>
    <row r="5257" customFormat="false" ht="15" hidden="false" customHeight="false" outlineLevel="0" collapsed="false">
      <c r="A5257" s="0" t="s">
        <v>10995</v>
      </c>
      <c r="E5257" s="0" t="s">
        <v>1843</v>
      </c>
      <c r="F5257" s="0" t="n">
        <v>700025</v>
      </c>
      <c r="G5257" s="0" t="n">
        <v>0.1</v>
      </c>
      <c r="H5257" s="0" t="n">
        <v>1</v>
      </c>
      <c r="I5257" s="0" t="n">
        <v>472214288</v>
      </c>
      <c r="J5257" s="0" t="s">
        <v>10996</v>
      </c>
    </row>
    <row r="5258" customFormat="false" ht="15" hidden="false" customHeight="false" outlineLevel="0" collapsed="false">
      <c r="A5258" s="0" t="s">
        <v>10997</v>
      </c>
      <c r="E5258" s="0" t="s">
        <v>1843</v>
      </c>
      <c r="F5258" s="0" t="n">
        <v>700026</v>
      </c>
      <c r="G5258" s="0" t="n">
        <v>0.1</v>
      </c>
      <c r="H5258" s="0" t="n">
        <v>1</v>
      </c>
      <c r="I5258" s="0" t="n">
        <v>472214289</v>
      </c>
      <c r="J5258" s="0" t="s">
        <v>10998</v>
      </c>
    </row>
    <row r="5259" customFormat="false" ht="15" hidden="false" customHeight="false" outlineLevel="0" collapsed="false">
      <c r="A5259" s="0" t="s">
        <v>10999</v>
      </c>
      <c r="E5259" s="0" t="s">
        <v>1843</v>
      </c>
      <c r="F5259" s="0" t="n">
        <v>700027</v>
      </c>
      <c r="G5259" s="0" t="n">
        <v>0.1</v>
      </c>
      <c r="H5259" s="0" t="n">
        <v>1</v>
      </c>
      <c r="I5259" s="0" t="n">
        <v>472214290</v>
      </c>
      <c r="J5259" s="0" t="s">
        <v>11000</v>
      </c>
    </row>
    <row r="5260" customFormat="false" ht="15" hidden="false" customHeight="false" outlineLevel="0" collapsed="false">
      <c r="A5260" s="0" t="s">
        <v>11001</v>
      </c>
      <c r="E5260" s="0" t="s">
        <v>1843</v>
      </c>
      <c r="F5260" s="0" t="n">
        <v>700027</v>
      </c>
      <c r="G5260" s="0" t="n">
        <v>0.1</v>
      </c>
      <c r="H5260" s="0" t="n">
        <v>1</v>
      </c>
      <c r="I5260" s="0" t="n">
        <v>472214291</v>
      </c>
      <c r="J5260" s="0" t="s">
        <v>11002</v>
      </c>
    </row>
    <row r="5261" customFormat="false" ht="15" hidden="false" customHeight="false" outlineLevel="0" collapsed="false">
      <c r="A5261" s="0" t="s">
        <v>11003</v>
      </c>
      <c r="E5261" s="0" t="s">
        <v>1843</v>
      </c>
      <c r="F5261" s="0" t="n">
        <v>700027</v>
      </c>
      <c r="G5261" s="0" t="n">
        <v>0.1</v>
      </c>
      <c r="H5261" s="0" t="n">
        <v>1</v>
      </c>
      <c r="I5261" s="0" t="n">
        <v>472214292</v>
      </c>
      <c r="J5261" s="0" t="s">
        <v>11004</v>
      </c>
    </row>
    <row r="5262" customFormat="false" ht="15" hidden="false" customHeight="false" outlineLevel="0" collapsed="false">
      <c r="A5262" s="0" t="s">
        <v>11005</v>
      </c>
      <c r="E5262" s="0" t="s">
        <v>1843</v>
      </c>
      <c r="F5262" s="0" t="n">
        <v>700027</v>
      </c>
      <c r="G5262" s="0" t="n">
        <v>0.1</v>
      </c>
      <c r="H5262" s="0" t="n">
        <v>1</v>
      </c>
      <c r="I5262" s="0" t="n">
        <v>472214293</v>
      </c>
      <c r="J5262" s="0" t="s">
        <v>11006</v>
      </c>
    </row>
    <row r="5263" customFormat="false" ht="15" hidden="false" customHeight="false" outlineLevel="0" collapsed="false">
      <c r="A5263" s="0" t="s">
        <v>11007</v>
      </c>
      <c r="E5263" s="0" t="s">
        <v>7209</v>
      </c>
      <c r="F5263" s="0" t="n">
        <v>700027</v>
      </c>
      <c r="G5263" s="0" t="n">
        <v>0.1</v>
      </c>
      <c r="H5263" s="0" t="n">
        <v>1</v>
      </c>
      <c r="I5263" s="0" t="n">
        <v>472214294</v>
      </c>
      <c r="J5263" s="0" t="s">
        <v>11008</v>
      </c>
    </row>
    <row r="5264" customFormat="false" ht="15" hidden="false" customHeight="false" outlineLevel="0" collapsed="false">
      <c r="A5264" s="0" t="s">
        <v>11009</v>
      </c>
      <c r="E5264" s="0" t="s">
        <v>1843</v>
      </c>
      <c r="F5264" s="0" t="n">
        <v>700028</v>
      </c>
      <c r="G5264" s="0" t="n">
        <v>0.1</v>
      </c>
      <c r="H5264" s="0" t="n">
        <v>1</v>
      </c>
      <c r="I5264" s="0" t="n">
        <v>472214295</v>
      </c>
      <c r="J5264" s="0" t="s">
        <v>11010</v>
      </c>
    </row>
    <row r="5265" customFormat="false" ht="15" hidden="false" customHeight="false" outlineLevel="0" collapsed="false">
      <c r="A5265" s="0" t="s">
        <v>11011</v>
      </c>
      <c r="E5265" s="0" t="s">
        <v>11012</v>
      </c>
      <c r="F5265" s="0" t="n">
        <v>700028</v>
      </c>
      <c r="G5265" s="0" t="n">
        <v>0.1</v>
      </c>
      <c r="H5265" s="0" t="n">
        <v>1</v>
      </c>
      <c r="I5265" s="0" t="n">
        <v>472214296</v>
      </c>
      <c r="J5265" s="0" t="s">
        <v>11013</v>
      </c>
    </row>
    <row r="5266" customFormat="false" ht="15" hidden="false" customHeight="false" outlineLevel="0" collapsed="false">
      <c r="A5266" s="0" t="s">
        <v>11014</v>
      </c>
      <c r="E5266" s="0" t="s">
        <v>1843</v>
      </c>
      <c r="F5266" s="0" t="n">
        <v>700029</v>
      </c>
      <c r="G5266" s="0" t="n">
        <v>0.1</v>
      </c>
      <c r="H5266" s="0" t="n">
        <v>1</v>
      </c>
      <c r="I5266" s="0" t="n">
        <v>472214297</v>
      </c>
      <c r="J5266" s="0" t="s">
        <v>11015</v>
      </c>
    </row>
    <row r="5267" customFormat="false" ht="15" hidden="false" customHeight="false" outlineLevel="0" collapsed="false">
      <c r="A5267" s="0" t="s">
        <v>11016</v>
      </c>
      <c r="E5267" s="0" t="s">
        <v>1840</v>
      </c>
      <c r="F5267" s="0" t="n">
        <v>700030</v>
      </c>
      <c r="G5267" s="0" t="n">
        <v>0.1</v>
      </c>
      <c r="H5267" s="0" t="n">
        <v>1</v>
      </c>
      <c r="I5267" s="0" t="n">
        <v>472214298</v>
      </c>
      <c r="J5267" s="0" t="s">
        <v>11017</v>
      </c>
    </row>
    <row r="5268" customFormat="false" ht="15" hidden="false" customHeight="false" outlineLevel="0" collapsed="false">
      <c r="A5268" s="0" t="s">
        <v>11018</v>
      </c>
      <c r="E5268" s="0" t="s">
        <v>1840</v>
      </c>
      <c r="F5268" s="0" t="n">
        <v>700030</v>
      </c>
      <c r="G5268" s="0" t="n">
        <v>0.1</v>
      </c>
      <c r="H5268" s="0" t="n">
        <v>1</v>
      </c>
      <c r="I5268" s="0" t="n">
        <v>472214299</v>
      </c>
      <c r="J5268" s="0" t="s">
        <v>11019</v>
      </c>
    </row>
    <row r="5269" customFormat="false" ht="15" hidden="false" customHeight="false" outlineLevel="0" collapsed="false">
      <c r="A5269" s="0" t="s">
        <v>11020</v>
      </c>
      <c r="E5269" s="0" t="s">
        <v>1843</v>
      </c>
      <c r="F5269" s="0" t="n">
        <v>700033</v>
      </c>
      <c r="G5269" s="0" t="n">
        <v>0.1</v>
      </c>
      <c r="H5269" s="0" t="n">
        <v>1</v>
      </c>
      <c r="I5269" s="0" t="n">
        <v>472214300</v>
      </c>
      <c r="J5269" s="0" t="s">
        <v>11021</v>
      </c>
    </row>
    <row r="5270" customFormat="false" ht="15" hidden="false" customHeight="false" outlineLevel="0" collapsed="false">
      <c r="A5270" s="0" t="s">
        <v>11022</v>
      </c>
      <c r="E5270" s="0" t="s">
        <v>1843</v>
      </c>
      <c r="F5270" s="0" t="n">
        <v>700033</v>
      </c>
      <c r="G5270" s="0" t="n">
        <v>0.1</v>
      </c>
      <c r="H5270" s="0" t="n">
        <v>1</v>
      </c>
      <c r="I5270" s="0" t="n">
        <v>472214301</v>
      </c>
      <c r="J5270" s="0" t="s">
        <v>11023</v>
      </c>
    </row>
    <row r="5271" customFormat="false" ht="15" hidden="false" customHeight="false" outlineLevel="0" collapsed="false">
      <c r="A5271" s="0" t="s">
        <v>11024</v>
      </c>
      <c r="E5271" s="0" t="s">
        <v>1843</v>
      </c>
      <c r="F5271" s="0" t="n">
        <v>700033</v>
      </c>
      <c r="G5271" s="0" t="n">
        <v>0.1</v>
      </c>
      <c r="H5271" s="0" t="n">
        <v>1</v>
      </c>
      <c r="I5271" s="0" t="n">
        <v>472214302</v>
      </c>
      <c r="J5271" s="0" t="s">
        <v>11025</v>
      </c>
    </row>
    <row r="5272" customFormat="false" ht="15" hidden="false" customHeight="false" outlineLevel="0" collapsed="false">
      <c r="A5272" s="0" t="s">
        <v>11026</v>
      </c>
      <c r="E5272" s="0" t="s">
        <v>11027</v>
      </c>
      <c r="F5272" s="0" t="n">
        <v>700034</v>
      </c>
      <c r="G5272" s="0" t="n">
        <v>0.1</v>
      </c>
      <c r="H5272" s="0" t="n">
        <v>1</v>
      </c>
      <c r="I5272" s="0" t="n">
        <v>472214303</v>
      </c>
      <c r="J5272" s="0" t="s">
        <v>11028</v>
      </c>
    </row>
    <row r="5273" customFormat="false" ht="15" hidden="false" customHeight="false" outlineLevel="0" collapsed="false">
      <c r="A5273" s="0" t="s">
        <v>11029</v>
      </c>
      <c r="E5273" s="0" t="s">
        <v>1843</v>
      </c>
      <c r="F5273" s="0" t="n">
        <v>700034</v>
      </c>
      <c r="G5273" s="0" t="n">
        <v>0.1</v>
      </c>
      <c r="H5273" s="0" t="n">
        <v>1</v>
      </c>
      <c r="I5273" s="0" t="n">
        <v>472214304</v>
      </c>
      <c r="J5273" s="0" t="s">
        <v>11030</v>
      </c>
    </row>
    <row r="5274" customFormat="false" ht="15" hidden="false" customHeight="false" outlineLevel="0" collapsed="false">
      <c r="A5274" s="0" t="s">
        <v>11031</v>
      </c>
      <c r="E5274" s="0" t="s">
        <v>1843</v>
      </c>
      <c r="F5274" s="0" t="n">
        <v>700034</v>
      </c>
      <c r="G5274" s="0" t="n">
        <v>0.1</v>
      </c>
      <c r="H5274" s="0" t="n">
        <v>1</v>
      </c>
      <c r="I5274" s="0" t="n">
        <v>472214305</v>
      </c>
      <c r="J5274" s="0" t="s">
        <v>11032</v>
      </c>
    </row>
    <row r="5275" customFormat="false" ht="15" hidden="false" customHeight="false" outlineLevel="0" collapsed="false">
      <c r="A5275" s="0" t="s">
        <v>11033</v>
      </c>
      <c r="E5275" s="0" t="s">
        <v>1843</v>
      </c>
      <c r="F5275" s="0" t="n">
        <v>700034</v>
      </c>
      <c r="G5275" s="0" t="n">
        <v>0.1</v>
      </c>
      <c r="H5275" s="0" t="n">
        <v>1</v>
      </c>
      <c r="I5275" s="0" t="n">
        <v>472214306</v>
      </c>
      <c r="J5275" s="0" t="s">
        <v>11034</v>
      </c>
    </row>
    <row r="5276" customFormat="false" ht="15" hidden="false" customHeight="false" outlineLevel="0" collapsed="false">
      <c r="A5276" s="0" t="s">
        <v>11035</v>
      </c>
      <c r="E5276" s="0" t="s">
        <v>1843</v>
      </c>
      <c r="F5276" s="0" t="n">
        <v>700035</v>
      </c>
      <c r="G5276" s="0" t="n">
        <v>0.1</v>
      </c>
      <c r="H5276" s="0" t="n">
        <v>1</v>
      </c>
      <c r="I5276" s="0" t="n">
        <v>472214307</v>
      </c>
      <c r="J5276" s="0" t="s">
        <v>11036</v>
      </c>
    </row>
    <row r="5277" customFormat="false" ht="15" hidden="false" customHeight="false" outlineLevel="0" collapsed="false">
      <c r="A5277" s="0" t="s">
        <v>11037</v>
      </c>
      <c r="E5277" s="0" t="s">
        <v>1840</v>
      </c>
      <c r="F5277" s="0" t="n">
        <v>700036</v>
      </c>
      <c r="G5277" s="0" t="n">
        <v>0.1</v>
      </c>
      <c r="H5277" s="0" t="n">
        <v>1</v>
      </c>
      <c r="I5277" s="0" t="n">
        <v>472214308</v>
      </c>
      <c r="J5277" s="0" t="s">
        <v>11038</v>
      </c>
    </row>
    <row r="5278" customFormat="false" ht="15" hidden="false" customHeight="false" outlineLevel="0" collapsed="false">
      <c r="A5278" s="0" t="s">
        <v>11039</v>
      </c>
      <c r="E5278" s="0" t="s">
        <v>1843</v>
      </c>
      <c r="F5278" s="0" t="n">
        <v>700037</v>
      </c>
      <c r="G5278" s="0" t="n">
        <v>0.1</v>
      </c>
      <c r="H5278" s="0" t="n">
        <v>1</v>
      </c>
      <c r="I5278" s="0" t="n">
        <v>472214309</v>
      </c>
      <c r="J5278" s="0" t="s">
        <v>11040</v>
      </c>
    </row>
    <row r="5279" customFormat="false" ht="15" hidden="false" customHeight="false" outlineLevel="0" collapsed="false">
      <c r="A5279" s="0" t="s">
        <v>11041</v>
      </c>
      <c r="E5279" s="0" t="s">
        <v>1843</v>
      </c>
      <c r="F5279" s="0" t="n">
        <v>700039</v>
      </c>
      <c r="G5279" s="0" t="n">
        <v>0.1</v>
      </c>
      <c r="H5279" s="0" t="n">
        <v>1</v>
      </c>
      <c r="I5279" s="0" t="n">
        <v>472214310</v>
      </c>
      <c r="J5279" s="0" t="s">
        <v>11042</v>
      </c>
    </row>
    <row r="5280" customFormat="false" ht="15" hidden="false" customHeight="false" outlineLevel="0" collapsed="false">
      <c r="A5280" s="0" t="s">
        <v>11043</v>
      </c>
      <c r="E5280" s="0" t="s">
        <v>1843</v>
      </c>
      <c r="F5280" s="0" t="n">
        <v>700039</v>
      </c>
      <c r="G5280" s="0" t="n">
        <v>0.1</v>
      </c>
      <c r="H5280" s="0" t="n">
        <v>1</v>
      </c>
      <c r="I5280" s="0" t="n">
        <v>472214311</v>
      </c>
      <c r="J5280" s="0" t="s">
        <v>11044</v>
      </c>
    </row>
    <row r="5281" customFormat="false" ht="15" hidden="false" customHeight="false" outlineLevel="0" collapsed="false">
      <c r="A5281" s="0" t="s">
        <v>11045</v>
      </c>
      <c r="E5281" s="0" t="s">
        <v>1843</v>
      </c>
      <c r="F5281" s="0" t="n">
        <v>700039</v>
      </c>
      <c r="G5281" s="0" t="n">
        <v>0.1</v>
      </c>
      <c r="H5281" s="0" t="n">
        <v>1</v>
      </c>
      <c r="I5281" s="0" t="n">
        <v>472214312</v>
      </c>
      <c r="J5281" s="0" t="s">
        <v>11046</v>
      </c>
    </row>
    <row r="5282" customFormat="false" ht="15" hidden="false" customHeight="false" outlineLevel="0" collapsed="false">
      <c r="A5282" s="0" t="s">
        <v>11047</v>
      </c>
      <c r="E5282" s="0" t="s">
        <v>1843</v>
      </c>
      <c r="F5282" s="0" t="n">
        <v>700039</v>
      </c>
      <c r="G5282" s="0" t="n">
        <v>0.1</v>
      </c>
      <c r="H5282" s="0" t="n">
        <v>1</v>
      </c>
      <c r="I5282" s="0" t="n">
        <v>472214313</v>
      </c>
      <c r="J5282" s="0" t="s">
        <v>11048</v>
      </c>
    </row>
    <row r="5283" customFormat="false" ht="15" hidden="false" customHeight="false" outlineLevel="0" collapsed="false">
      <c r="A5283" s="0" t="s">
        <v>11049</v>
      </c>
      <c r="E5283" s="0" t="s">
        <v>1843</v>
      </c>
      <c r="F5283" s="0" t="n">
        <v>700039</v>
      </c>
      <c r="G5283" s="0" t="n">
        <v>0.1</v>
      </c>
      <c r="H5283" s="0" t="n">
        <v>1</v>
      </c>
      <c r="I5283" s="0" t="n">
        <v>472214314</v>
      </c>
      <c r="J5283" s="0" t="s">
        <v>11050</v>
      </c>
    </row>
    <row r="5284" customFormat="false" ht="15" hidden="false" customHeight="false" outlineLevel="0" collapsed="false">
      <c r="A5284" s="0" t="s">
        <v>11051</v>
      </c>
      <c r="E5284" s="0" t="s">
        <v>1843</v>
      </c>
      <c r="F5284" s="0" t="n">
        <v>700039</v>
      </c>
      <c r="G5284" s="0" t="n">
        <v>0.1</v>
      </c>
      <c r="H5284" s="0" t="n">
        <v>1</v>
      </c>
      <c r="I5284" s="0" t="n">
        <v>472214315</v>
      </c>
      <c r="J5284" s="0" t="s">
        <v>11052</v>
      </c>
    </row>
    <row r="5285" customFormat="false" ht="15" hidden="false" customHeight="false" outlineLevel="0" collapsed="false">
      <c r="A5285" s="0" t="s">
        <v>11053</v>
      </c>
      <c r="E5285" s="0" t="s">
        <v>1843</v>
      </c>
      <c r="F5285" s="0" t="n">
        <v>700041</v>
      </c>
      <c r="G5285" s="0" t="n">
        <v>0.1</v>
      </c>
      <c r="H5285" s="0" t="n">
        <v>1</v>
      </c>
      <c r="I5285" s="0" t="n">
        <v>472214316</v>
      </c>
      <c r="J5285" s="0" t="s">
        <v>11054</v>
      </c>
    </row>
    <row r="5286" customFormat="false" ht="15" hidden="false" customHeight="false" outlineLevel="0" collapsed="false">
      <c r="A5286" s="0" t="s">
        <v>11055</v>
      </c>
      <c r="E5286" s="0" t="s">
        <v>1843</v>
      </c>
      <c r="F5286" s="0" t="n">
        <v>700041</v>
      </c>
      <c r="G5286" s="0" t="n">
        <v>0.1</v>
      </c>
      <c r="H5286" s="0" t="n">
        <v>1</v>
      </c>
      <c r="I5286" s="0" t="n">
        <v>472214317</v>
      </c>
      <c r="J5286" s="0" t="s">
        <v>11056</v>
      </c>
    </row>
    <row r="5287" customFormat="false" ht="15" hidden="false" customHeight="false" outlineLevel="0" collapsed="false">
      <c r="A5287" s="0" t="s">
        <v>11057</v>
      </c>
      <c r="E5287" s="0" t="s">
        <v>1843</v>
      </c>
      <c r="F5287" s="0" t="n">
        <v>700043</v>
      </c>
      <c r="G5287" s="0" t="n">
        <v>0.1</v>
      </c>
      <c r="H5287" s="0" t="n">
        <v>1</v>
      </c>
      <c r="I5287" s="0" t="n">
        <v>472214318</v>
      </c>
      <c r="J5287" s="0" t="s">
        <v>11058</v>
      </c>
    </row>
    <row r="5288" customFormat="false" ht="15" hidden="false" customHeight="false" outlineLevel="0" collapsed="false">
      <c r="A5288" s="0" t="s">
        <v>11059</v>
      </c>
      <c r="E5288" s="0" t="s">
        <v>1843</v>
      </c>
      <c r="F5288" s="0" t="n">
        <v>700043</v>
      </c>
      <c r="G5288" s="0" t="n">
        <v>0.1</v>
      </c>
      <c r="H5288" s="0" t="n">
        <v>1</v>
      </c>
      <c r="I5288" s="0" t="n">
        <v>472214319</v>
      </c>
      <c r="J5288" s="0" t="s">
        <v>11060</v>
      </c>
    </row>
    <row r="5289" customFormat="false" ht="15" hidden="false" customHeight="false" outlineLevel="0" collapsed="false">
      <c r="A5289" s="0" t="s">
        <v>11061</v>
      </c>
      <c r="E5289" s="0" t="s">
        <v>1843</v>
      </c>
      <c r="F5289" s="0" t="n">
        <v>700043</v>
      </c>
      <c r="G5289" s="0" t="n">
        <v>0.1</v>
      </c>
      <c r="H5289" s="0" t="n">
        <v>1</v>
      </c>
      <c r="I5289" s="0" t="n">
        <v>472214320</v>
      </c>
      <c r="J5289" s="0" t="s">
        <v>11062</v>
      </c>
    </row>
    <row r="5290" customFormat="false" ht="15" hidden="false" customHeight="false" outlineLevel="0" collapsed="false">
      <c r="A5290" s="0" t="s">
        <v>11063</v>
      </c>
      <c r="E5290" s="0" t="s">
        <v>1843</v>
      </c>
      <c r="F5290" s="0" t="n">
        <v>700044</v>
      </c>
      <c r="G5290" s="0" t="n">
        <v>0.1</v>
      </c>
      <c r="H5290" s="0" t="n">
        <v>1</v>
      </c>
      <c r="I5290" s="0" t="n">
        <v>472214321</v>
      </c>
      <c r="J5290" s="0" t="s">
        <v>11064</v>
      </c>
    </row>
    <row r="5291" customFormat="false" ht="15" hidden="false" customHeight="false" outlineLevel="0" collapsed="false">
      <c r="A5291" s="0" t="s">
        <v>11065</v>
      </c>
      <c r="E5291" s="0" t="s">
        <v>1843</v>
      </c>
      <c r="F5291" s="0" t="n">
        <v>700044</v>
      </c>
      <c r="G5291" s="0" t="n">
        <v>0.1</v>
      </c>
      <c r="H5291" s="0" t="n">
        <v>1</v>
      </c>
      <c r="I5291" s="0" t="n">
        <v>472214322</v>
      </c>
      <c r="J5291" s="0" t="s">
        <v>11066</v>
      </c>
    </row>
    <row r="5292" customFormat="false" ht="15" hidden="false" customHeight="false" outlineLevel="0" collapsed="false">
      <c r="A5292" s="0" t="s">
        <v>11067</v>
      </c>
      <c r="E5292" s="0" t="s">
        <v>1843</v>
      </c>
      <c r="F5292" s="0" t="n">
        <v>700044</v>
      </c>
      <c r="G5292" s="0" t="n">
        <v>0.1</v>
      </c>
      <c r="H5292" s="0" t="n">
        <v>1</v>
      </c>
      <c r="I5292" s="0" t="n">
        <v>472214323</v>
      </c>
      <c r="J5292" s="0" t="s">
        <v>11068</v>
      </c>
    </row>
    <row r="5293" customFormat="false" ht="15" hidden="false" customHeight="false" outlineLevel="0" collapsed="false">
      <c r="A5293" s="0" t="s">
        <v>11069</v>
      </c>
      <c r="E5293" s="0" t="s">
        <v>1843</v>
      </c>
      <c r="F5293" s="0" t="n">
        <v>700044</v>
      </c>
      <c r="G5293" s="0" t="n">
        <v>0.1</v>
      </c>
      <c r="H5293" s="0" t="n">
        <v>1</v>
      </c>
      <c r="I5293" s="0" t="n">
        <v>472214324</v>
      </c>
      <c r="J5293" s="0" t="s">
        <v>11070</v>
      </c>
    </row>
    <row r="5294" customFormat="false" ht="15" hidden="false" customHeight="false" outlineLevel="0" collapsed="false">
      <c r="A5294" s="0" t="s">
        <v>11071</v>
      </c>
      <c r="E5294" s="0" t="s">
        <v>1843</v>
      </c>
      <c r="F5294" s="0" t="n">
        <v>700044</v>
      </c>
      <c r="G5294" s="0" t="n">
        <v>0.1</v>
      </c>
      <c r="H5294" s="0" t="n">
        <v>1</v>
      </c>
      <c r="I5294" s="0" t="n">
        <v>472214325</v>
      </c>
      <c r="J5294" s="0" t="s">
        <v>11072</v>
      </c>
    </row>
    <row r="5295" customFormat="false" ht="15" hidden="false" customHeight="false" outlineLevel="0" collapsed="false">
      <c r="A5295" s="0" t="s">
        <v>11073</v>
      </c>
      <c r="E5295" s="0" t="s">
        <v>1843</v>
      </c>
      <c r="F5295" s="0" t="n">
        <v>700046</v>
      </c>
      <c r="G5295" s="0" t="n">
        <v>0.1</v>
      </c>
      <c r="H5295" s="0" t="n">
        <v>1</v>
      </c>
      <c r="I5295" s="0" t="n">
        <v>472214326</v>
      </c>
      <c r="J5295" s="0" t="s">
        <v>11074</v>
      </c>
    </row>
    <row r="5296" customFormat="false" ht="15" hidden="false" customHeight="false" outlineLevel="0" collapsed="false">
      <c r="A5296" s="0" t="s">
        <v>11075</v>
      </c>
      <c r="E5296" s="0" t="s">
        <v>1843</v>
      </c>
      <c r="F5296" s="0" t="n">
        <v>700046</v>
      </c>
      <c r="G5296" s="0" t="n">
        <v>0.1</v>
      </c>
      <c r="H5296" s="0" t="n">
        <v>1</v>
      </c>
      <c r="I5296" s="0" t="n">
        <v>472214327</v>
      </c>
      <c r="J5296" s="0" t="s">
        <v>11076</v>
      </c>
    </row>
    <row r="5297" customFormat="false" ht="15" hidden="false" customHeight="false" outlineLevel="0" collapsed="false">
      <c r="A5297" s="0" t="s">
        <v>11077</v>
      </c>
      <c r="E5297" s="0" t="s">
        <v>1843</v>
      </c>
      <c r="F5297" s="0" t="n">
        <v>700046</v>
      </c>
      <c r="G5297" s="0" t="n">
        <v>0.1</v>
      </c>
      <c r="H5297" s="0" t="n">
        <v>1</v>
      </c>
      <c r="I5297" s="0" t="n">
        <v>472214328</v>
      </c>
      <c r="J5297" s="0" t="s">
        <v>11078</v>
      </c>
    </row>
    <row r="5298" customFormat="false" ht="15" hidden="false" customHeight="false" outlineLevel="0" collapsed="false">
      <c r="A5298" s="0" t="s">
        <v>11079</v>
      </c>
      <c r="E5298" s="0" t="s">
        <v>1843</v>
      </c>
      <c r="F5298" s="0" t="n">
        <v>700046</v>
      </c>
      <c r="G5298" s="0" t="n">
        <v>0.1</v>
      </c>
      <c r="H5298" s="0" t="n">
        <v>1</v>
      </c>
      <c r="I5298" s="0" t="n">
        <v>472214329</v>
      </c>
      <c r="J5298" s="0" t="s">
        <v>11080</v>
      </c>
    </row>
    <row r="5299" customFormat="false" ht="15" hidden="false" customHeight="false" outlineLevel="0" collapsed="false">
      <c r="A5299" s="0" t="s">
        <v>11081</v>
      </c>
      <c r="E5299" s="0" t="s">
        <v>1843</v>
      </c>
      <c r="F5299" s="0" t="n">
        <v>700046</v>
      </c>
      <c r="G5299" s="0" t="n">
        <v>0.1</v>
      </c>
      <c r="H5299" s="0" t="n">
        <v>1</v>
      </c>
      <c r="I5299" s="0" t="n">
        <v>472214330</v>
      </c>
      <c r="J5299" s="0" t="s">
        <v>11082</v>
      </c>
    </row>
    <row r="5300" customFormat="false" ht="15" hidden="false" customHeight="false" outlineLevel="0" collapsed="false">
      <c r="A5300" s="0" t="s">
        <v>11083</v>
      </c>
      <c r="E5300" s="0" t="s">
        <v>1843</v>
      </c>
      <c r="F5300" s="0" t="n">
        <v>700046</v>
      </c>
      <c r="G5300" s="0" t="n">
        <v>0.1</v>
      </c>
      <c r="H5300" s="0" t="n">
        <v>1</v>
      </c>
      <c r="I5300" s="0" t="n">
        <v>472214331</v>
      </c>
      <c r="J5300" s="0" t="s">
        <v>11084</v>
      </c>
    </row>
    <row r="5301" customFormat="false" ht="15" hidden="false" customHeight="false" outlineLevel="0" collapsed="false">
      <c r="A5301" s="0" t="s">
        <v>11085</v>
      </c>
      <c r="E5301" s="0" t="s">
        <v>1843</v>
      </c>
      <c r="F5301" s="0" t="n">
        <v>700047</v>
      </c>
      <c r="G5301" s="0" t="n">
        <v>0.1</v>
      </c>
      <c r="H5301" s="0" t="n">
        <v>1</v>
      </c>
      <c r="I5301" s="0" t="n">
        <v>472214332</v>
      </c>
      <c r="J5301" s="0" t="s">
        <v>11086</v>
      </c>
    </row>
    <row r="5302" customFormat="false" ht="15" hidden="false" customHeight="false" outlineLevel="0" collapsed="false">
      <c r="A5302" s="0" t="s">
        <v>11087</v>
      </c>
      <c r="E5302" s="0" t="s">
        <v>3907</v>
      </c>
      <c r="F5302" s="0" t="n">
        <v>603112</v>
      </c>
      <c r="G5302" s="0" t="n">
        <v>0.1</v>
      </c>
      <c r="H5302" s="0" t="n">
        <v>1</v>
      </c>
      <c r="I5302" s="0" t="n">
        <v>472213622</v>
      </c>
      <c r="J5302" s="0" t="s">
        <v>11088</v>
      </c>
    </row>
    <row r="5303" customFormat="false" ht="15" hidden="false" customHeight="false" outlineLevel="0" collapsed="false">
      <c r="A5303" s="0" t="s">
        <v>11089</v>
      </c>
      <c r="E5303" s="0" t="s">
        <v>11090</v>
      </c>
      <c r="F5303" s="0" t="n">
        <v>603201</v>
      </c>
      <c r="G5303" s="0" t="n">
        <v>0.1</v>
      </c>
      <c r="H5303" s="0" t="n">
        <v>1</v>
      </c>
      <c r="I5303" s="0" t="n">
        <v>472213623</v>
      </c>
      <c r="J5303" s="0" t="s">
        <v>11091</v>
      </c>
    </row>
    <row r="5304" customFormat="false" ht="15" hidden="false" customHeight="false" outlineLevel="0" collapsed="false">
      <c r="A5304" s="0" t="s">
        <v>11092</v>
      </c>
      <c r="E5304" s="0" t="s">
        <v>310</v>
      </c>
      <c r="F5304" s="0" t="n">
        <v>603202</v>
      </c>
      <c r="G5304" s="0" t="n">
        <v>0.1</v>
      </c>
      <c r="H5304" s="0" t="n">
        <v>1</v>
      </c>
      <c r="I5304" s="0" t="n">
        <v>472213624</v>
      </c>
      <c r="J5304" s="0" t="s">
        <v>11093</v>
      </c>
    </row>
    <row r="5305" customFormat="false" ht="15" hidden="false" customHeight="false" outlineLevel="0" collapsed="false">
      <c r="A5305" s="0" t="s">
        <v>11094</v>
      </c>
      <c r="E5305" s="0" t="s">
        <v>11095</v>
      </c>
      <c r="F5305" s="0" t="n">
        <v>603202</v>
      </c>
      <c r="G5305" s="0" t="n">
        <v>0.1</v>
      </c>
      <c r="H5305" s="0" t="n">
        <v>1</v>
      </c>
      <c r="I5305" s="0" t="n">
        <v>472213625</v>
      </c>
      <c r="J5305" s="0" t="s">
        <v>11096</v>
      </c>
    </row>
    <row r="5306" customFormat="false" ht="15" hidden="false" customHeight="false" outlineLevel="0" collapsed="false">
      <c r="A5306" s="0" t="s">
        <v>11097</v>
      </c>
      <c r="E5306" s="0" t="s">
        <v>310</v>
      </c>
      <c r="F5306" s="0" t="n">
        <v>603202</v>
      </c>
      <c r="G5306" s="0" t="n">
        <v>0.1</v>
      </c>
      <c r="H5306" s="0" t="n">
        <v>1</v>
      </c>
      <c r="I5306" s="0" t="n">
        <v>472213626</v>
      </c>
      <c r="J5306" s="0" t="s">
        <v>11098</v>
      </c>
    </row>
    <row r="5307" customFormat="false" ht="15" hidden="false" customHeight="false" outlineLevel="0" collapsed="false">
      <c r="A5307" s="0" t="s">
        <v>11099</v>
      </c>
      <c r="E5307" s="0" t="s">
        <v>11100</v>
      </c>
      <c r="F5307" s="0" t="n">
        <v>603202</v>
      </c>
      <c r="G5307" s="0" t="n">
        <v>0.1</v>
      </c>
      <c r="H5307" s="0" t="n">
        <v>1</v>
      </c>
      <c r="I5307" s="0" t="n">
        <v>472213627</v>
      </c>
      <c r="J5307" s="0" t="s">
        <v>11101</v>
      </c>
    </row>
    <row r="5308" customFormat="false" ht="15" hidden="false" customHeight="false" outlineLevel="0" collapsed="false">
      <c r="A5308" s="0" t="s">
        <v>11102</v>
      </c>
      <c r="E5308" s="0" t="s">
        <v>310</v>
      </c>
      <c r="F5308" s="0" t="n">
        <v>603203</v>
      </c>
      <c r="G5308" s="0" t="n">
        <v>0.1</v>
      </c>
      <c r="H5308" s="0" t="n">
        <v>1</v>
      </c>
      <c r="I5308" s="0" t="n">
        <v>472213628</v>
      </c>
      <c r="J5308" s="0" t="s">
        <v>11103</v>
      </c>
    </row>
    <row r="5309" customFormat="false" ht="15" hidden="false" customHeight="false" outlineLevel="0" collapsed="false">
      <c r="A5309" s="0" t="s">
        <v>11104</v>
      </c>
      <c r="E5309" s="0" t="s">
        <v>310</v>
      </c>
      <c r="F5309" s="0" t="n">
        <v>603203</v>
      </c>
      <c r="G5309" s="0" t="n">
        <v>0.1</v>
      </c>
      <c r="H5309" s="0" t="n">
        <v>1</v>
      </c>
      <c r="I5309" s="0" t="n">
        <v>472213629</v>
      </c>
      <c r="J5309" s="0" t="s">
        <v>11105</v>
      </c>
    </row>
    <row r="5310" customFormat="false" ht="15" hidden="false" customHeight="false" outlineLevel="0" collapsed="false">
      <c r="A5310" s="0" t="s">
        <v>11106</v>
      </c>
      <c r="E5310" s="0" t="s">
        <v>310</v>
      </c>
      <c r="F5310" s="0" t="n">
        <v>603203</v>
      </c>
      <c r="G5310" s="0" t="n">
        <v>0.1</v>
      </c>
      <c r="H5310" s="0" t="n">
        <v>1</v>
      </c>
      <c r="I5310" s="0" t="n">
        <v>472213630</v>
      </c>
      <c r="J5310" s="0" t="s">
        <v>11107</v>
      </c>
    </row>
    <row r="5311" customFormat="false" ht="15" hidden="false" customHeight="false" outlineLevel="0" collapsed="false">
      <c r="A5311" s="0" t="s">
        <v>11108</v>
      </c>
      <c r="E5311" s="0" t="s">
        <v>925</v>
      </c>
      <c r="F5311" s="0" t="n">
        <v>603301</v>
      </c>
      <c r="G5311" s="0" t="n">
        <v>0.1</v>
      </c>
      <c r="H5311" s="0" t="n">
        <v>1</v>
      </c>
      <c r="I5311" s="0" t="n">
        <v>472213631</v>
      </c>
      <c r="J5311" s="0" t="s">
        <v>11109</v>
      </c>
    </row>
    <row r="5312" customFormat="false" ht="15" hidden="false" customHeight="false" outlineLevel="0" collapsed="false">
      <c r="A5312" s="0" t="s">
        <v>11110</v>
      </c>
      <c r="E5312" s="0" t="s">
        <v>548</v>
      </c>
      <c r="F5312" s="0" t="n">
        <v>603301</v>
      </c>
      <c r="G5312" s="0" t="n">
        <v>0.1</v>
      </c>
      <c r="H5312" s="0" t="n">
        <v>1</v>
      </c>
      <c r="I5312" s="0" t="n">
        <v>472213632</v>
      </c>
      <c r="J5312" s="0" t="s">
        <v>11111</v>
      </c>
    </row>
    <row r="5313" customFormat="false" ht="15" hidden="false" customHeight="false" outlineLevel="0" collapsed="false">
      <c r="A5313" s="0" t="s">
        <v>11112</v>
      </c>
      <c r="E5313" s="0" t="s">
        <v>11113</v>
      </c>
      <c r="F5313" s="0" t="n">
        <v>603108</v>
      </c>
      <c r="G5313" s="0" t="n">
        <v>0.1</v>
      </c>
      <c r="H5313" s="0" t="n">
        <v>1</v>
      </c>
      <c r="I5313" s="0" t="n">
        <v>472213613</v>
      </c>
      <c r="J5313" s="0" t="s">
        <v>11114</v>
      </c>
    </row>
    <row r="5314" customFormat="false" ht="15" hidden="false" customHeight="false" outlineLevel="0" collapsed="false">
      <c r="A5314" s="0" t="s">
        <v>11115</v>
      </c>
      <c r="E5314" s="0" t="s">
        <v>11113</v>
      </c>
      <c r="F5314" s="0" t="n">
        <v>603108</v>
      </c>
      <c r="G5314" s="0" t="n">
        <v>0.1</v>
      </c>
      <c r="H5314" s="0" t="n">
        <v>1</v>
      </c>
      <c r="I5314" s="0" t="n">
        <v>472213614</v>
      </c>
      <c r="J5314" s="0" t="s">
        <v>11116</v>
      </c>
    </row>
    <row r="5315" customFormat="false" ht="15" hidden="false" customHeight="false" outlineLevel="0" collapsed="false">
      <c r="A5315" s="0" t="s">
        <v>11117</v>
      </c>
      <c r="E5315" s="0" t="s">
        <v>548</v>
      </c>
      <c r="F5315" s="0" t="n">
        <v>603108</v>
      </c>
      <c r="G5315" s="0" t="n">
        <v>0.1</v>
      </c>
      <c r="H5315" s="0" t="n">
        <v>1</v>
      </c>
      <c r="I5315" s="0" t="n">
        <v>472213615</v>
      </c>
      <c r="J5315" s="0" t="s">
        <v>11118</v>
      </c>
    </row>
    <row r="5316" customFormat="false" ht="15" hidden="false" customHeight="false" outlineLevel="0" collapsed="false">
      <c r="A5316" s="0" t="s">
        <v>11119</v>
      </c>
      <c r="E5316" s="0" t="s">
        <v>310</v>
      </c>
      <c r="F5316" s="0" t="n">
        <v>603109</v>
      </c>
      <c r="G5316" s="0" t="n">
        <v>0.1</v>
      </c>
      <c r="H5316" s="0" t="n">
        <v>1</v>
      </c>
      <c r="I5316" s="0" t="n">
        <v>472213616</v>
      </c>
      <c r="J5316" s="0" t="s">
        <v>11120</v>
      </c>
    </row>
    <row r="5317" customFormat="false" ht="15" hidden="false" customHeight="false" outlineLevel="0" collapsed="false">
      <c r="A5317" s="0" t="s">
        <v>11121</v>
      </c>
      <c r="E5317" s="0" t="s">
        <v>310</v>
      </c>
      <c r="F5317" s="0" t="n">
        <v>603109</v>
      </c>
      <c r="G5317" s="0" t="n">
        <v>0.1</v>
      </c>
      <c r="H5317" s="0" t="n">
        <v>1</v>
      </c>
      <c r="I5317" s="0" t="n">
        <v>472213617</v>
      </c>
      <c r="J5317" s="0" t="s">
        <v>11122</v>
      </c>
    </row>
    <row r="5318" customFormat="false" ht="15" hidden="false" customHeight="false" outlineLevel="0" collapsed="false">
      <c r="A5318" s="0" t="s">
        <v>11123</v>
      </c>
      <c r="E5318" s="0" t="s">
        <v>310</v>
      </c>
      <c r="F5318" s="0" t="n">
        <v>603109</v>
      </c>
      <c r="G5318" s="0" t="n">
        <v>0.1</v>
      </c>
      <c r="H5318" s="0" t="n">
        <v>1</v>
      </c>
      <c r="I5318" s="0" t="n">
        <v>472213618</v>
      </c>
      <c r="J5318" s="0" t="s">
        <v>11124</v>
      </c>
    </row>
    <row r="5319" customFormat="false" ht="15" hidden="false" customHeight="false" outlineLevel="0" collapsed="false">
      <c r="A5319" s="0" t="s">
        <v>11125</v>
      </c>
      <c r="E5319" s="0" t="s">
        <v>548</v>
      </c>
      <c r="F5319" s="0" t="n">
        <v>603110</v>
      </c>
      <c r="G5319" s="0" t="n">
        <v>0.1</v>
      </c>
      <c r="H5319" s="0" t="n">
        <v>1</v>
      </c>
      <c r="I5319" s="0" t="n">
        <v>472213619</v>
      </c>
      <c r="J5319" s="0" t="s">
        <v>11126</v>
      </c>
    </row>
    <row r="5320" customFormat="false" ht="15" hidden="false" customHeight="false" outlineLevel="0" collapsed="false">
      <c r="A5320" s="0" t="s">
        <v>11127</v>
      </c>
      <c r="E5320" s="0" t="s">
        <v>548</v>
      </c>
      <c r="F5320" s="0" t="n">
        <v>603110</v>
      </c>
      <c r="G5320" s="0" t="n">
        <v>0.1</v>
      </c>
      <c r="H5320" s="0" t="n">
        <v>1</v>
      </c>
      <c r="I5320" s="0" t="n">
        <v>472213620</v>
      </c>
      <c r="J5320" s="0" t="s">
        <v>11128</v>
      </c>
    </row>
    <row r="5321" customFormat="false" ht="15" hidden="false" customHeight="false" outlineLevel="0" collapsed="false">
      <c r="A5321" s="0" t="s">
        <v>11129</v>
      </c>
      <c r="E5321" s="0" t="s">
        <v>3907</v>
      </c>
      <c r="F5321" s="0" t="n">
        <v>603112</v>
      </c>
      <c r="G5321" s="0" t="n">
        <v>0.1</v>
      </c>
      <c r="H5321" s="0" t="n">
        <v>1</v>
      </c>
      <c r="I5321" s="0" t="n">
        <v>472213621</v>
      </c>
      <c r="J5321" s="0" t="s">
        <v>11130</v>
      </c>
    </row>
    <row r="5322" customFormat="false" ht="15" hidden="false" customHeight="false" outlineLevel="0" collapsed="false">
      <c r="A5322" s="0" t="s">
        <v>11131</v>
      </c>
      <c r="E5322" s="0" t="s">
        <v>310</v>
      </c>
      <c r="F5322" s="0" t="n">
        <v>603104</v>
      </c>
      <c r="G5322" s="0" t="n">
        <v>0.1</v>
      </c>
      <c r="H5322" s="0" t="n">
        <v>1</v>
      </c>
      <c r="I5322" s="0" t="n">
        <v>472213604</v>
      </c>
      <c r="J5322" s="0" t="s">
        <v>11132</v>
      </c>
    </row>
    <row r="5323" customFormat="false" ht="15" hidden="false" customHeight="false" outlineLevel="0" collapsed="false">
      <c r="A5323" s="0" t="s">
        <v>11133</v>
      </c>
      <c r="E5323" s="0" t="s">
        <v>310</v>
      </c>
      <c r="F5323" s="0" t="n">
        <v>603104</v>
      </c>
      <c r="G5323" s="0" t="n">
        <v>0.1</v>
      </c>
      <c r="H5323" s="0" t="n">
        <v>1</v>
      </c>
      <c r="I5323" s="0" t="n">
        <v>472213605</v>
      </c>
      <c r="J5323" s="0" t="s">
        <v>11134</v>
      </c>
    </row>
    <row r="5324" customFormat="false" ht="15" hidden="false" customHeight="false" outlineLevel="0" collapsed="false">
      <c r="A5324" s="0" t="s">
        <v>11135</v>
      </c>
      <c r="E5324" s="0" t="s">
        <v>548</v>
      </c>
      <c r="F5324" s="0" t="n">
        <v>603105</v>
      </c>
      <c r="G5324" s="0" t="n">
        <v>0.1</v>
      </c>
      <c r="H5324" s="0" t="n">
        <v>1</v>
      </c>
      <c r="I5324" s="0" t="n">
        <v>472213606</v>
      </c>
      <c r="J5324" s="0" t="s">
        <v>11136</v>
      </c>
    </row>
    <row r="5325" customFormat="false" ht="15" hidden="false" customHeight="false" outlineLevel="0" collapsed="false">
      <c r="A5325" s="0" t="s">
        <v>11137</v>
      </c>
      <c r="E5325" s="0" t="s">
        <v>11138</v>
      </c>
      <c r="F5325" s="0" t="n">
        <v>603106</v>
      </c>
      <c r="G5325" s="0" t="n">
        <v>0.1</v>
      </c>
      <c r="H5325" s="0" t="n">
        <v>1</v>
      </c>
      <c r="I5325" s="0" t="n">
        <v>472213607</v>
      </c>
      <c r="J5325" s="0" t="s">
        <v>11139</v>
      </c>
    </row>
    <row r="5326" customFormat="false" ht="15" hidden="false" customHeight="false" outlineLevel="0" collapsed="false">
      <c r="A5326" s="0" t="s">
        <v>11140</v>
      </c>
      <c r="E5326" s="0" t="s">
        <v>11138</v>
      </c>
      <c r="F5326" s="0" t="n">
        <v>603106</v>
      </c>
      <c r="G5326" s="0" t="n">
        <v>0.1</v>
      </c>
      <c r="H5326" s="0" t="n">
        <v>1</v>
      </c>
      <c r="I5326" s="0" t="n">
        <v>472213608</v>
      </c>
      <c r="J5326" s="0" t="s">
        <v>11141</v>
      </c>
    </row>
    <row r="5327" customFormat="false" ht="15" hidden="false" customHeight="false" outlineLevel="0" collapsed="false">
      <c r="A5327" s="0" t="s">
        <v>11142</v>
      </c>
      <c r="E5327" s="0" t="s">
        <v>310</v>
      </c>
      <c r="F5327" s="0" t="n">
        <v>603106</v>
      </c>
      <c r="G5327" s="0" t="n">
        <v>0.1</v>
      </c>
      <c r="H5327" s="0" t="n">
        <v>1</v>
      </c>
      <c r="I5327" s="0" t="n">
        <v>472213609</v>
      </c>
      <c r="J5327" s="0" t="s">
        <v>11143</v>
      </c>
    </row>
    <row r="5328" customFormat="false" ht="15" hidden="false" customHeight="false" outlineLevel="0" collapsed="false">
      <c r="A5328" s="0" t="s">
        <v>11144</v>
      </c>
      <c r="E5328" s="0" t="s">
        <v>310</v>
      </c>
      <c r="F5328" s="0" t="n">
        <v>603107</v>
      </c>
      <c r="G5328" s="0" t="n">
        <v>0.1</v>
      </c>
      <c r="H5328" s="0" t="n">
        <v>1</v>
      </c>
      <c r="I5328" s="0" t="n">
        <v>472213610</v>
      </c>
      <c r="J5328" s="0" t="s">
        <v>11145</v>
      </c>
    </row>
    <row r="5329" customFormat="false" ht="15" hidden="false" customHeight="false" outlineLevel="0" collapsed="false">
      <c r="A5329" s="0" t="s">
        <v>11146</v>
      </c>
      <c r="E5329" s="0" t="s">
        <v>310</v>
      </c>
      <c r="F5329" s="0" t="n">
        <v>603107</v>
      </c>
      <c r="G5329" s="0" t="n">
        <v>0.1</v>
      </c>
      <c r="H5329" s="0" t="n">
        <v>1</v>
      </c>
      <c r="I5329" s="0" t="n">
        <v>472213611</v>
      </c>
      <c r="J5329" s="0" t="s">
        <v>11147</v>
      </c>
    </row>
    <row r="5330" customFormat="false" ht="15" hidden="false" customHeight="false" outlineLevel="0" collapsed="false">
      <c r="A5330" s="0" t="s">
        <v>11148</v>
      </c>
      <c r="E5330" s="0" t="s">
        <v>11113</v>
      </c>
      <c r="F5330" s="0" t="n">
        <v>603108</v>
      </c>
      <c r="G5330" s="0" t="n">
        <v>0.1</v>
      </c>
      <c r="H5330" s="0" t="n">
        <v>1</v>
      </c>
      <c r="I5330" s="0" t="n">
        <v>472213612</v>
      </c>
      <c r="J5330" s="0" t="s">
        <v>11149</v>
      </c>
    </row>
    <row r="5331" customFormat="false" ht="15" hidden="false" customHeight="false" outlineLevel="0" collapsed="false">
      <c r="A5331" s="0" t="s">
        <v>11150</v>
      </c>
      <c r="E5331" s="0" t="s">
        <v>332</v>
      </c>
      <c r="F5331" s="0" t="n">
        <v>602108</v>
      </c>
      <c r="G5331" s="0" t="n">
        <v>0.1</v>
      </c>
      <c r="H5331" s="0" t="n">
        <v>1</v>
      </c>
      <c r="I5331" s="0" t="n">
        <v>472213583</v>
      </c>
      <c r="J5331" s="0" t="s">
        <v>11151</v>
      </c>
    </row>
    <row r="5332" customFormat="false" ht="15" hidden="false" customHeight="false" outlineLevel="0" collapsed="false">
      <c r="A5332" s="0" t="s">
        <v>11152</v>
      </c>
      <c r="E5332" s="0" t="s">
        <v>11153</v>
      </c>
      <c r="F5332" s="0" t="n">
        <v>602109</v>
      </c>
      <c r="G5332" s="0" t="n">
        <v>0.1</v>
      </c>
      <c r="H5332" s="0" t="n">
        <v>1</v>
      </c>
      <c r="I5332" s="0" t="n">
        <v>472213584</v>
      </c>
      <c r="J5332" s="0" t="s">
        <v>11154</v>
      </c>
    </row>
    <row r="5333" customFormat="false" ht="15" hidden="false" customHeight="false" outlineLevel="0" collapsed="false">
      <c r="A5333" s="0" t="s">
        <v>11155</v>
      </c>
      <c r="E5333" s="0" t="s">
        <v>4768</v>
      </c>
      <c r="F5333" s="0" t="n">
        <v>603001</v>
      </c>
      <c r="G5333" s="0" t="n">
        <v>0.1</v>
      </c>
      <c r="H5333" s="0" t="n">
        <v>1</v>
      </c>
      <c r="I5333" s="0" t="n">
        <v>472213585</v>
      </c>
      <c r="J5333" s="0" t="s">
        <v>11156</v>
      </c>
    </row>
    <row r="5334" customFormat="false" ht="15" hidden="false" customHeight="false" outlineLevel="0" collapsed="false">
      <c r="A5334" s="0" t="s">
        <v>11157</v>
      </c>
      <c r="E5334" s="0" t="s">
        <v>11158</v>
      </c>
      <c r="F5334" s="0" t="n">
        <v>603001</v>
      </c>
      <c r="G5334" s="0" t="n">
        <v>0.1</v>
      </c>
      <c r="H5334" s="0" t="n">
        <v>1</v>
      </c>
      <c r="I5334" s="0" t="n">
        <v>472213586</v>
      </c>
      <c r="J5334" s="0" t="s">
        <v>11159</v>
      </c>
    </row>
    <row r="5335" customFormat="false" ht="15" hidden="false" customHeight="false" outlineLevel="0" collapsed="false">
      <c r="A5335" s="0" t="s">
        <v>11160</v>
      </c>
      <c r="E5335" s="0" t="s">
        <v>310</v>
      </c>
      <c r="F5335" s="0" t="n">
        <v>603001</v>
      </c>
      <c r="G5335" s="0" t="n">
        <v>0.1</v>
      </c>
      <c r="H5335" s="0" t="n">
        <v>1</v>
      </c>
      <c r="I5335" s="0" t="n">
        <v>472213587</v>
      </c>
      <c r="J5335" s="0" t="s">
        <v>11161</v>
      </c>
    </row>
    <row r="5336" customFormat="false" ht="15" hidden="false" customHeight="false" outlineLevel="0" collapsed="false">
      <c r="A5336" s="0" t="s">
        <v>11162</v>
      </c>
      <c r="E5336" s="0" t="s">
        <v>310</v>
      </c>
      <c r="F5336" s="0" t="n">
        <v>603001</v>
      </c>
      <c r="G5336" s="0" t="n">
        <v>0.1</v>
      </c>
      <c r="H5336" s="0" t="n">
        <v>1</v>
      </c>
      <c r="I5336" s="0" t="n">
        <v>472213588</v>
      </c>
      <c r="J5336" s="0" t="s">
        <v>11163</v>
      </c>
    </row>
    <row r="5337" customFormat="false" ht="15" hidden="false" customHeight="false" outlineLevel="0" collapsed="false">
      <c r="A5337" s="0" t="s">
        <v>11164</v>
      </c>
      <c r="E5337" s="0" t="s">
        <v>3907</v>
      </c>
      <c r="F5337" s="0" t="n">
        <v>603102</v>
      </c>
      <c r="G5337" s="0" t="n">
        <v>0.1</v>
      </c>
      <c r="H5337" s="0" t="n">
        <v>1</v>
      </c>
      <c r="I5337" s="0" t="n">
        <v>472213589</v>
      </c>
      <c r="J5337" s="0" t="s">
        <v>11165</v>
      </c>
    </row>
    <row r="5338" customFormat="false" ht="15" hidden="false" customHeight="false" outlineLevel="0" collapsed="false">
      <c r="A5338" s="0" t="s">
        <v>11166</v>
      </c>
      <c r="E5338" s="0" t="s">
        <v>310</v>
      </c>
      <c r="F5338" s="0" t="n">
        <v>603102</v>
      </c>
      <c r="G5338" s="0" t="n">
        <v>0.1</v>
      </c>
      <c r="H5338" s="0" t="n">
        <v>1</v>
      </c>
      <c r="I5338" s="0" t="n">
        <v>472213590</v>
      </c>
      <c r="J5338" s="0" t="s">
        <v>11167</v>
      </c>
    </row>
    <row r="5339" customFormat="false" ht="15" hidden="false" customHeight="false" outlineLevel="0" collapsed="false">
      <c r="A5339" s="0" t="s">
        <v>11168</v>
      </c>
      <c r="E5339" s="0" t="s">
        <v>310</v>
      </c>
      <c r="F5339" s="0" t="n">
        <v>603102</v>
      </c>
      <c r="G5339" s="0" t="n">
        <v>0.1</v>
      </c>
      <c r="H5339" s="0" t="n">
        <v>1</v>
      </c>
      <c r="I5339" s="0" t="n">
        <v>472213591</v>
      </c>
      <c r="J5339" s="0" t="s">
        <v>11169</v>
      </c>
    </row>
    <row r="5340" customFormat="false" ht="15" hidden="false" customHeight="false" outlineLevel="0" collapsed="false">
      <c r="A5340" s="0" t="s">
        <v>11170</v>
      </c>
      <c r="E5340" s="0" t="s">
        <v>11113</v>
      </c>
      <c r="F5340" s="0" t="n">
        <v>603102</v>
      </c>
      <c r="G5340" s="0" t="n">
        <v>0.1</v>
      </c>
      <c r="H5340" s="0" t="n">
        <v>1</v>
      </c>
      <c r="I5340" s="0" t="n">
        <v>472213592</v>
      </c>
      <c r="J5340" s="0" t="s">
        <v>11171</v>
      </c>
    </row>
    <row r="5341" customFormat="false" ht="15" hidden="false" customHeight="false" outlineLevel="0" collapsed="false">
      <c r="A5341" s="0" t="s">
        <v>11172</v>
      </c>
      <c r="E5341" s="0" t="s">
        <v>310</v>
      </c>
      <c r="F5341" s="0" t="n">
        <v>603103</v>
      </c>
      <c r="G5341" s="0" t="n">
        <v>0.1</v>
      </c>
      <c r="H5341" s="0" t="n">
        <v>1</v>
      </c>
      <c r="I5341" s="0" t="n">
        <v>472213593</v>
      </c>
      <c r="J5341" s="0" t="s">
        <v>11173</v>
      </c>
    </row>
    <row r="5342" customFormat="false" ht="15" hidden="false" customHeight="false" outlineLevel="0" collapsed="false">
      <c r="A5342" s="0" t="s">
        <v>11174</v>
      </c>
      <c r="E5342" s="0" t="s">
        <v>310</v>
      </c>
      <c r="F5342" s="0" t="n">
        <v>603103</v>
      </c>
      <c r="G5342" s="0" t="n">
        <v>0.1</v>
      </c>
      <c r="H5342" s="0" t="n">
        <v>1</v>
      </c>
      <c r="I5342" s="0" t="n">
        <v>472213594</v>
      </c>
      <c r="J5342" s="0" t="s">
        <v>11175</v>
      </c>
    </row>
    <row r="5343" customFormat="false" ht="15" hidden="false" customHeight="false" outlineLevel="0" collapsed="false">
      <c r="A5343" s="0" t="s">
        <v>11176</v>
      </c>
      <c r="E5343" s="0" t="s">
        <v>305</v>
      </c>
      <c r="F5343" s="0" t="n">
        <v>603103</v>
      </c>
      <c r="G5343" s="0" t="n">
        <v>0.1</v>
      </c>
      <c r="H5343" s="0" t="n">
        <v>1</v>
      </c>
      <c r="I5343" s="0" t="n">
        <v>472213595</v>
      </c>
      <c r="J5343" s="0" t="s">
        <v>11177</v>
      </c>
    </row>
    <row r="5344" customFormat="false" ht="15" hidden="false" customHeight="false" outlineLevel="0" collapsed="false">
      <c r="A5344" s="0" t="s">
        <v>11178</v>
      </c>
      <c r="E5344" s="0" t="s">
        <v>548</v>
      </c>
      <c r="F5344" s="0" t="n">
        <v>603103</v>
      </c>
      <c r="G5344" s="0" t="n">
        <v>0.1</v>
      </c>
      <c r="H5344" s="0" t="n">
        <v>1</v>
      </c>
      <c r="I5344" s="0" t="n">
        <v>472213596</v>
      </c>
      <c r="J5344" s="0" t="s">
        <v>11179</v>
      </c>
    </row>
    <row r="5345" customFormat="false" ht="15" hidden="false" customHeight="false" outlineLevel="0" collapsed="false">
      <c r="A5345" s="0" t="s">
        <v>11180</v>
      </c>
      <c r="E5345" s="0" t="s">
        <v>548</v>
      </c>
      <c r="F5345" s="0" t="n">
        <v>603103</v>
      </c>
      <c r="G5345" s="0" t="n">
        <v>0.1</v>
      </c>
      <c r="H5345" s="0" t="n">
        <v>1</v>
      </c>
      <c r="I5345" s="0" t="n">
        <v>472213597</v>
      </c>
      <c r="J5345" s="0" t="s">
        <v>11181</v>
      </c>
    </row>
    <row r="5346" customFormat="false" ht="15" hidden="false" customHeight="false" outlineLevel="0" collapsed="false">
      <c r="A5346" s="0" t="s">
        <v>3708</v>
      </c>
      <c r="E5346" s="0" t="s">
        <v>548</v>
      </c>
      <c r="F5346" s="0" t="n">
        <v>603103</v>
      </c>
      <c r="G5346" s="0" t="n">
        <v>0.1</v>
      </c>
      <c r="H5346" s="0" t="n">
        <v>1</v>
      </c>
      <c r="I5346" s="0" t="n">
        <v>472213598</v>
      </c>
      <c r="J5346" s="0" t="s">
        <v>11182</v>
      </c>
    </row>
    <row r="5347" customFormat="false" ht="15" hidden="false" customHeight="false" outlineLevel="0" collapsed="false">
      <c r="A5347" s="0" t="s">
        <v>11183</v>
      </c>
      <c r="E5347" s="0" t="s">
        <v>548</v>
      </c>
      <c r="F5347" s="0" t="n">
        <v>603103</v>
      </c>
      <c r="G5347" s="0" t="n">
        <v>0.1</v>
      </c>
      <c r="H5347" s="0" t="n">
        <v>1</v>
      </c>
      <c r="I5347" s="0" t="n">
        <v>472213599</v>
      </c>
      <c r="J5347" s="0" t="s">
        <v>11184</v>
      </c>
    </row>
    <row r="5348" customFormat="false" ht="15" hidden="false" customHeight="false" outlineLevel="0" collapsed="false">
      <c r="A5348" s="0" t="s">
        <v>11185</v>
      </c>
      <c r="E5348" s="0" t="s">
        <v>548</v>
      </c>
      <c r="F5348" s="0" t="n">
        <v>603103</v>
      </c>
      <c r="G5348" s="0" t="n">
        <v>0.1</v>
      </c>
      <c r="H5348" s="0" t="n">
        <v>1</v>
      </c>
      <c r="I5348" s="0" t="n">
        <v>472213600</v>
      </c>
      <c r="J5348" s="0" t="s">
        <v>11186</v>
      </c>
    </row>
    <row r="5349" customFormat="false" ht="15" hidden="false" customHeight="false" outlineLevel="0" collapsed="false">
      <c r="A5349" s="0" t="s">
        <v>11187</v>
      </c>
      <c r="E5349" s="0" t="s">
        <v>310</v>
      </c>
      <c r="F5349" s="0" t="n">
        <v>603104</v>
      </c>
      <c r="G5349" s="0" t="n">
        <v>0.1</v>
      </c>
      <c r="H5349" s="0" t="n">
        <v>1</v>
      </c>
      <c r="I5349" s="0" t="n">
        <v>472213601</v>
      </c>
      <c r="J5349" s="0" t="s">
        <v>11188</v>
      </c>
    </row>
    <row r="5350" customFormat="false" ht="15" hidden="false" customHeight="false" outlineLevel="0" collapsed="false">
      <c r="A5350" s="0" t="s">
        <v>11189</v>
      </c>
      <c r="E5350" s="0" t="s">
        <v>310</v>
      </c>
      <c r="F5350" s="0" t="n">
        <v>603104</v>
      </c>
      <c r="G5350" s="0" t="n">
        <v>0.1</v>
      </c>
      <c r="H5350" s="0" t="n">
        <v>1</v>
      </c>
      <c r="I5350" s="0" t="n">
        <v>472213602</v>
      </c>
      <c r="J5350" s="0" t="s">
        <v>11190</v>
      </c>
    </row>
    <row r="5351" customFormat="false" ht="15" hidden="false" customHeight="false" outlineLevel="0" collapsed="false">
      <c r="A5351" s="0" t="s">
        <v>11191</v>
      </c>
      <c r="E5351" s="0" t="s">
        <v>310</v>
      </c>
      <c r="F5351" s="0" t="n">
        <v>603104</v>
      </c>
      <c r="G5351" s="0" t="n">
        <v>0.1</v>
      </c>
      <c r="H5351" s="0" t="n">
        <v>1</v>
      </c>
      <c r="I5351" s="0" t="n">
        <v>472213603</v>
      </c>
      <c r="J5351" s="0" t="s">
        <v>11192</v>
      </c>
    </row>
    <row r="5352" customFormat="false" ht="15" hidden="false" customHeight="false" outlineLevel="0" collapsed="false">
      <c r="A5352" s="0" t="s">
        <v>11193</v>
      </c>
      <c r="E5352" s="0" t="s">
        <v>340</v>
      </c>
      <c r="F5352" s="0" t="n">
        <v>621103</v>
      </c>
      <c r="G5352" s="0" t="n">
        <v>0.1</v>
      </c>
      <c r="H5352" s="0" t="n">
        <v>1</v>
      </c>
      <c r="I5352" s="0" t="n">
        <v>472207242</v>
      </c>
      <c r="J5352" s="0" t="s">
        <v>11194</v>
      </c>
    </row>
    <row r="5353" customFormat="false" ht="15" hidden="false" customHeight="false" outlineLevel="0" collapsed="false">
      <c r="A5353" s="0" t="s">
        <v>11195</v>
      </c>
      <c r="E5353" s="0" t="s">
        <v>340</v>
      </c>
      <c r="F5353" s="0" t="n">
        <v>621106</v>
      </c>
      <c r="G5353" s="0" t="n">
        <v>0.1</v>
      </c>
      <c r="H5353" s="0" t="n">
        <v>1</v>
      </c>
      <c r="I5353" s="0" t="n">
        <v>472207243</v>
      </c>
      <c r="J5353" s="0" t="s">
        <v>11196</v>
      </c>
    </row>
    <row r="5354" customFormat="false" ht="15" hidden="false" customHeight="false" outlineLevel="0" collapsed="false">
      <c r="A5354" s="0" t="s">
        <v>11197</v>
      </c>
      <c r="E5354" s="0" t="s">
        <v>340</v>
      </c>
      <c r="F5354" s="0" t="n">
        <v>621107</v>
      </c>
      <c r="G5354" s="0" t="n">
        <v>0.1</v>
      </c>
      <c r="H5354" s="0" t="n">
        <v>1</v>
      </c>
      <c r="I5354" s="0" t="n">
        <v>472207244</v>
      </c>
      <c r="J5354" s="0" t="s">
        <v>11198</v>
      </c>
    </row>
    <row r="5355" customFormat="false" ht="15" hidden="false" customHeight="false" outlineLevel="0" collapsed="false">
      <c r="A5355" s="0" t="s">
        <v>11199</v>
      </c>
      <c r="E5355" s="0" t="s">
        <v>340</v>
      </c>
      <c r="F5355" s="0" t="n">
        <v>621107</v>
      </c>
      <c r="G5355" s="0" t="n">
        <v>0.1</v>
      </c>
      <c r="H5355" s="0" t="n">
        <v>1</v>
      </c>
      <c r="I5355" s="0" t="n">
        <v>472207245</v>
      </c>
      <c r="J5355" s="0" t="s">
        <v>11200</v>
      </c>
    </row>
    <row r="5356" customFormat="false" ht="15" hidden="false" customHeight="false" outlineLevel="0" collapsed="false">
      <c r="A5356" s="0" t="s">
        <v>11201</v>
      </c>
      <c r="E5356" s="0" t="s">
        <v>10845</v>
      </c>
      <c r="F5356" s="0" t="n">
        <v>621108</v>
      </c>
      <c r="G5356" s="0" t="n">
        <v>0.1</v>
      </c>
      <c r="H5356" s="0" t="n">
        <v>1</v>
      </c>
      <c r="I5356" s="0" t="n">
        <v>472207246</v>
      </c>
      <c r="J5356" s="0" t="s">
        <v>11202</v>
      </c>
    </row>
    <row r="5357" customFormat="false" ht="15" hidden="false" customHeight="false" outlineLevel="0" collapsed="false">
      <c r="A5357" s="0" t="s">
        <v>11203</v>
      </c>
      <c r="E5357" s="0" t="s">
        <v>340</v>
      </c>
      <c r="F5357" s="0" t="n">
        <v>621108</v>
      </c>
      <c r="G5357" s="0" t="n">
        <v>0.1</v>
      </c>
      <c r="H5357" s="0" t="n">
        <v>1</v>
      </c>
      <c r="I5357" s="0" t="n">
        <v>472207247</v>
      </c>
      <c r="J5357" s="0" t="s">
        <v>11204</v>
      </c>
    </row>
    <row r="5358" customFormat="false" ht="15" hidden="false" customHeight="false" outlineLevel="0" collapsed="false">
      <c r="A5358" s="0" t="s">
        <v>3840</v>
      </c>
      <c r="E5358" s="0" t="s">
        <v>340</v>
      </c>
      <c r="F5358" s="0" t="n">
        <v>621108</v>
      </c>
      <c r="G5358" s="0" t="n">
        <v>0.1</v>
      </c>
      <c r="H5358" s="0" t="n">
        <v>1</v>
      </c>
      <c r="I5358" s="0" t="n">
        <v>472207248</v>
      </c>
      <c r="J5358" s="0" t="s">
        <v>11205</v>
      </c>
    </row>
    <row r="5359" customFormat="false" ht="15" hidden="false" customHeight="false" outlineLevel="0" collapsed="false">
      <c r="A5359" s="0" t="s">
        <v>11206</v>
      </c>
      <c r="E5359" s="0" t="s">
        <v>340</v>
      </c>
      <c r="F5359" s="0" t="n">
        <v>621108</v>
      </c>
      <c r="G5359" s="0" t="n">
        <v>0.1</v>
      </c>
      <c r="H5359" s="0" t="n">
        <v>1</v>
      </c>
      <c r="I5359" s="0" t="n">
        <v>472207249</v>
      </c>
      <c r="J5359" s="0" t="s">
        <v>11207</v>
      </c>
    </row>
    <row r="5360" customFormat="false" ht="15" hidden="false" customHeight="false" outlineLevel="0" collapsed="false">
      <c r="A5360" s="0" t="s">
        <v>11208</v>
      </c>
      <c r="E5360" s="0" t="s">
        <v>340</v>
      </c>
      <c r="F5360" s="0" t="n">
        <v>621108</v>
      </c>
      <c r="G5360" s="0" t="n">
        <v>0.1</v>
      </c>
      <c r="H5360" s="0" t="n">
        <v>1</v>
      </c>
      <c r="I5360" s="0" t="n">
        <v>472207250</v>
      </c>
      <c r="J5360" s="0" t="s">
        <v>11209</v>
      </c>
    </row>
    <row r="5361" customFormat="false" ht="15" hidden="false" customHeight="false" outlineLevel="0" collapsed="false">
      <c r="A5361" s="0" t="s">
        <v>11210</v>
      </c>
      <c r="E5361" s="0" t="s">
        <v>11211</v>
      </c>
      <c r="F5361" s="0" t="n">
        <v>621108</v>
      </c>
      <c r="G5361" s="0" t="n">
        <v>0.1</v>
      </c>
      <c r="H5361" s="0" t="n">
        <v>1</v>
      </c>
      <c r="I5361" s="0" t="n">
        <v>472207251</v>
      </c>
      <c r="J5361" s="0" t="s">
        <v>11212</v>
      </c>
    </row>
    <row r="5362" customFormat="false" ht="15" hidden="false" customHeight="false" outlineLevel="0" collapsed="false">
      <c r="A5362" s="0" t="s">
        <v>11213</v>
      </c>
      <c r="E5362" s="0" t="s">
        <v>340</v>
      </c>
      <c r="F5362" s="0" t="n">
        <v>621109</v>
      </c>
      <c r="G5362" s="0" t="n">
        <v>0.1</v>
      </c>
      <c r="H5362" s="0" t="n">
        <v>1</v>
      </c>
      <c r="I5362" s="0" t="n">
        <v>472207252</v>
      </c>
      <c r="J5362" s="0" t="s">
        <v>11214</v>
      </c>
    </row>
    <row r="5363" customFormat="false" ht="15" hidden="false" customHeight="false" outlineLevel="0" collapsed="false">
      <c r="A5363" s="0" t="s">
        <v>11215</v>
      </c>
      <c r="E5363" s="0" t="s">
        <v>340</v>
      </c>
      <c r="F5363" s="0" t="n">
        <v>621110</v>
      </c>
      <c r="G5363" s="0" t="n">
        <v>0.1</v>
      </c>
      <c r="H5363" s="0" t="n">
        <v>1</v>
      </c>
      <c r="I5363" s="0" t="n">
        <v>472207253</v>
      </c>
      <c r="J5363" s="0" t="s">
        <v>11216</v>
      </c>
    </row>
    <row r="5364" customFormat="false" ht="15" hidden="false" customHeight="false" outlineLevel="0" collapsed="false">
      <c r="A5364" s="0" t="s">
        <v>11217</v>
      </c>
      <c r="E5364" s="0" t="s">
        <v>11218</v>
      </c>
      <c r="F5364" s="0" t="n">
        <v>621110</v>
      </c>
      <c r="G5364" s="0" t="n">
        <v>0.1</v>
      </c>
      <c r="H5364" s="0" t="n">
        <v>1</v>
      </c>
      <c r="I5364" s="0" t="n">
        <v>472207254</v>
      </c>
      <c r="J5364" s="0" t="s">
        <v>11219</v>
      </c>
    </row>
    <row r="5365" customFormat="false" ht="15" hidden="false" customHeight="false" outlineLevel="0" collapsed="false">
      <c r="A5365" s="0" t="s">
        <v>11220</v>
      </c>
      <c r="E5365" s="0" t="s">
        <v>925</v>
      </c>
      <c r="F5365" s="0" t="n">
        <v>621110</v>
      </c>
      <c r="G5365" s="0" t="n">
        <v>0.1</v>
      </c>
      <c r="H5365" s="0" t="n">
        <v>1</v>
      </c>
      <c r="I5365" s="0" t="n">
        <v>472207255</v>
      </c>
      <c r="J5365" s="0" t="s">
        <v>11221</v>
      </c>
    </row>
    <row r="5366" customFormat="false" ht="15" hidden="false" customHeight="false" outlineLevel="0" collapsed="false">
      <c r="A5366" s="0" t="s">
        <v>11222</v>
      </c>
      <c r="E5366" s="0" t="s">
        <v>340</v>
      </c>
      <c r="F5366" s="0" t="n">
        <v>621110</v>
      </c>
      <c r="G5366" s="0" t="n">
        <v>0.1</v>
      </c>
      <c r="H5366" s="0" t="n">
        <v>1</v>
      </c>
      <c r="I5366" s="0" t="n">
        <v>472207256</v>
      </c>
      <c r="J5366" s="0" t="s">
        <v>11223</v>
      </c>
    </row>
    <row r="5367" customFormat="false" ht="15" hidden="false" customHeight="false" outlineLevel="0" collapsed="false">
      <c r="A5367" s="0" t="s">
        <v>11224</v>
      </c>
      <c r="E5367" s="0" t="s">
        <v>369</v>
      </c>
      <c r="F5367" s="0" t="n">
        <v>621111</v>
      </c>
      <c r="G5367" s="0" t="n">
        <v>0.1</v>
      </c>
      <c r="H5367" s="0" t="n">
        <v>1</v>
      </c>
      <c r="I5367" s="0" t="n">
        <v>472207257</v>
      </c>
      <c r="J5367" s="0" t="s">
        <v>11225</v>
      </c>
    </row>
    <row r="5368" customFormat="false" ht="15" hidden="false" customHeight="false" outlineLevel="0" collapsed="false">
      <c r="A5368" s="0" t="s">
        <v>11226</v>
      </c>
      <c r="E5368" s="0" t="s">
        <v>369</v>
      </c>
      <c r="F5368" s="0" t="n">
        <v>621111</v>
      </c>
      <c r="G5368" s="0" t="n">
        <v>0.1</v>
      </c>
      <c r="H5368" s="0" t="n">
        <v>1</v>
      </c>
      <c r="I5368" s="0" t="n">
        <v>472207258</v>
      </c>
      <c r="J5368" s="0" t="s">
        <v>11227</v>
      </c>
    </row>
    <row r="5369" customFormat="false" ht="15" hidden="false" customHeight="false" outlineLevel="0" collapsed="false">
      <c r="A5369" s="0" t="s">
        <v>11228</v>
      </c>
      <c r="E5369" s="0" t="s">
        <v>340</v>
      </c>
      <c r="F5369" s="0" t="n">
        <v>621113</v>
      </c>
      <c r="G5369" s="0" t="n">
        <v>0.1</v>
      </c>
      <c r="H5369" s="0" t="n">
        <v>1</v>
      </c>
      <c r="I5369" s="0" t="n">
        <v>472207259</v>
      </c>
      <c r="J5369" s="0" t="s">
        <v>11229</v>
      </c>
    </row>
    <row r="5370" customFormat="false" ht="15" hidden="false" customHeight="false" outlineLevel="0" collapsed="false">
      <c r="A5370" s="0" t="s">
        <v>11230</v>
      </c>
      <c r="E5370" s="0" t="s">
        <v>340</v>
      </c>
      <c r="F5370" s="0" t="n">
        <v>621113</v>
      </c>
      <c r="G5370" s="0" t="n">
        <v>0.1</v>
      </c>
      <c r="H5370" s="0" t="n">
        <v>1</v>
      </c>
      <c r="I5370" s="0" t="n">
        <v>472207260</v>
      </c>
      <c r="J5370" s="0" t="s">
        <v>11231</v>
      </c>
    </row>
    <row r="5371" customFormat="false" ht="15" hidden="false" customHeight="false" outlineLevel="0" collapsed="false">
      <c r="A5371" s="0" t="s">
        <v>11232</v>
      </c>
      <c r="E5371" s="0" t="s">
        <v>340</v>
      </c>
      <c r="F5371" s="0" t="n">
        <v>621114</v>
      </c>
      <c r="G5371" s="0" t="n">
        <v>0.1</v>
      </c>
      <c r="H5371" s="0" t="n">
        <v>1</v>
      </c>
      <c r="I5371" s="0" t="n">
        <v>472207261</v>
      </c>
      <c r="J5371" s="0" t="s">
        <v>11233</v>
      </c>
    </row>
    <row r="5372" customFormat="false" ht="15" hidden="false" customHeight="false" outlineLevel="0" collapsed="false">
      <c r="A5372" s="0" t="s">
        <v>11234</v>
      </c>
      <c r="E5372" s="0" t="s">
        <v>340</v>
      </c>
      <c r="F5372" s="0" t="n">
        <v>621114</v>
      </c>
      <c r="G5372" s="0" t="n">
        <v>0.1</v>
      </c>
      <c r="H5372" s="0" t="n">
        <v>1</v>
      </c>
      <c r="I5372" s="0" t="n">
        <v>472207262</v>
      </c>
      <c r="J5372" s="0" t="s">
        <v>11235</v>
      </c>
    </row>
    <row r="5373" customFormat="false" ht="15" hidden="false" customHeight="false" outlineLevel="0" collapsed="false">
      <c r="A5373" s="0" t="s">
        <v>11236</v>
      </c>
      <c r="E5373" s="0" t="s">
        <v>340</v>
      </c>
      <c r="F5373" s="0" t="n">
        <v>621114</v>
      </c>
      <c r="G5373" s="0" t="n">
        <v>0.1</v>
      </c>
      <c r="H5373" s="0" t="n">
        <v>1</v>
      </c>
      <c r="I5373" s="0" t="n">
        <v>472207263</v>
      </c>
      <c r="J5373" s="0" t="s">
        <v>11237</v>
      </c>
    </row>
    <row r="5374" customFormat="false" ht="15" hidden="false" customHeight="false" outlineLevel="0" collapsed="false">
      <c r="A5374" s="0" t="s">
        <v>11238</v>
      </c>
      <c r="E5374" s="0" t="s">
        <v>340</v>
      </c>
      <c r="F5374" s="0" t="n">
        <v>621114</v>
      </c>
      <c r="G5374" s="0" t="n">
        <v>0.1</v>
      </c>
      <c r="H5374" s="0" t="n">
        <v>1</v>
      </c>
      <c r="I5374" s="0" t="n">
        <v>472207264</v>
      </c>
      <c r="J5374" s="0" t="s">
        <v>11239</v>
      </c>
    </row>
    <row r="5375" customFormat="false" ht="15" hidden="false" customHeight="false" outlineLevel="0" collapsed="false">
      <c r="A5375" s="0" t="s">
        <v>11240</v>
      </c>
      <c r="E5375" s="0" t="s">
        <v>340</v>
      </c>
      <c r="F5375" s="0" t="n">
        <v>621115</v>
      </c>
      <c r="G5375" s="0" t="n">
        <v>0.1</v>
      </c>
      <c r="H5375" s="0" t="n">
        <v>1</v>
      </c>
      <c r="I5375" s="0" t="n">
        <v>472207265</v>
      </c>
      <c r="J5375" s="0" t="s">
        <v>11241</v>
      </c>
    </row>
    <row r="5376" customFormat="false" ht="15" hidden="false" customHeight="false" outlineLevel="0" collapsed="false">
      <c r="A5376" s="0" t="s">
        <v>11242</v>
      </c>
      <c r="E5376" s="0" t="s">
        <v>340</v>
      </c>
      <c r="F5376" s="0" t="n">
        <v>621115</v>
      </c>
      <c r="G5376" s="0" t="n">
        <v>0.1</v>
      </c>
      <c r="H5376" s="0" t="n">
        <v>1</v>
      </c>
      <c r="I5376" s="0" t="n">
        <v>472207266</v>
      </c>
      <c r="J5376" s="0" t="s">
        <v>11243</v>
      </c>
    </row>
    <row r="5377" customFormat="false" ht="15" hidden="false" customHeight="false" outlineLevel="0" collapsed="false">
      <c r="A5377" s="0" t="s">
        <v>5424</v>
      </c>
      <c r="E5377" s="0" t="s">
        <v>340</v>
      </c>
      <c r="F5377" s="0" t="n">
        <v>621115</v>
      </c>
      <c r="G5377" s="0" t="n">
        <v>0.1</v>
      </c>
      <c r="H5377" s="0" t="n">
        <v>1</v>
      </c>
      <c r="I5377" s="0" t="n">
        <v>472207267</v>
      </c>
      <c r="J5377" s="0" t="s">
        <v>11244</v>
      </c>
    </row>
    <row r="5378" customFormat="false" ht="15" hidden="false" customHeight="false" outlineLevel="0" collapsed="false">
      <c r="A5378" s="0" t="s">
        <v>11245</v>
      </c>
      <c r="E5378" s="0" t="s">
        <v>340</v>
      </c>
      <c r="F5378" s="0" t="n">
        <v>621115</v>
      </c>
      <c r="G5378" s="0" t="n">
        <v>0.1</v>
      </c>
      <c r="H5378" s="0" t="n">
        <v>1</v>
      </c>
      <c r="I5378" s="0" t="n">
        <v>472207268</v>
      </c>
      <c r="J5378" s="0" t="s">
        <v>11246</v>
      </c>
    </row>
    <row r="5379" customFormat="false" ht="15" hidden="false" customHeight="false" outlineLevel="0" collapsed="false">
      <c r="A5379" s="0" t="s">
        <v>11247</v>
      </c>
      <c r="E5379" s="0" t="s">
        <v>11248</v>
      </c>
      <c r="F5379" s="0" t="n">
        <v>621115</v>
      </c>
      <c r="G5379" s="0" t="n">
        <v>0.1</v>
      </c>
      <c r="H5379" s="0" t="n">
        <v>1</v>
      </c>
      <c r="I5379" s="0" t="n">
        <v>472207269</v>
      </c>
      <c r="J5379" s="0" t="s">
        <v>11249</v>
      </c>
    </row>
    <row r="5380" customFormat="false" ht="15" hidden="false" customHeight="false" outlineLevel="0" collapsed="false">
      <c r="A5380" s="0" t="s">
        <v>11250</v>
      </c>
      <c r="E5380" s="0" t="s">
        <v>340</v>
      </c>
      <c r="F5380" s="0" t="n">
        <v>621115</v>
      </c>
      <c r="G5380" s="0" t="n">
        <v>0.1</v>
      </c>
      <c r="H5380" s="0" t="n">
        <v>1</v>
      </c>
      <c r="I5380" s="0" t="n">
        <v>472207270</v>
      </c>
      <c r="J5380" s="0" t="s">
        <v>11251</v>
      </c>
    </row>
    <row r="5381" customFormat="false" ht="15" hidden="false" customHeight="false" outlineLevel="0" collapsed="false">
      <c r="A5381" s="0" t="s">
        <v>11252</v>
      </c>
      <c r="E5381" s="0" t="s">
        <v>340</v>
      </c>
      <c r="F5381" s="0" t="n">
        <v>621115</v>
      </c>
      <c r="G5381" s="0" t="n">
        <v>0.1</v>
      </c>
      <c r="H5381" s="0" t="n">
        <v>1</v>
      </c>
      <c r="I5381" s="0" t="n">
        <v>472207271</v>
      </c>
      <c r="J5381" s="0" t="s">
        <v>11253</v>
      </c>
    </row>
    <row r="5382" customFormat="false" ht="15" hidden="false" customHeight="false" outlineLevel="0" collapsed="false">
      <c r="A5382" s="0" t="s">
        <v>11254</v>
      </c>
      <c r="E5382" s="0" t="s">
        <v>340</v>
      </c>
      <c r="F5382" s="0" t="n">
        <v>621115</v>
      </c>
      <c r="G5382" s="0" t="n">
        <v>0.1</v>
      </c>
      <c r="H5382" s="0" t="n">
        <v>1</v>
      </c>
      <c r="I5382" s="0" t="n">
        <v>472207272</v>
      </c>
      <c r="J5382" s="0" t="s">
        <v>11255</v>
      </c>
    </row>
    <row r="5383" customFormat="false" ht="15" hidden="false" customHeight="false" outlineLevel="0" collapsed="false">
      <c r="A5383" s="0" t="s">
        <v>11256</v>
      </c>
      <c r="E5383" s="0" t="s">
        <v>340</v>
      </c>
      <c r="F5383" s="0" t="n">
        <v>621115</v>
      </c>
      <c r="G5383" s="0" t="n">
        <v>0.1</v>
      </c>
      <c r="H5383" s="0" t="n">
        <v>1</v>
      </c>
      <c r="I5383" s="0" t="n">
        <v>472207273</v>
      </c>
      <c r="J5383" s="0" t="s">
        <v>11257</v>
      </c>
    </row>
    <row r="5384" customFormat="false" ht="15" hidden="false" customHeight="false" outlineLevel="0" collapsed="false">
      <c r="A5384" s="0" t="s">
        <v>11258</v>
      </c>
      <c r="E5384" s="0" t="s">
        <v>340</v>
      </c>
      <c r="F5384" s="0" t="n">
        <v>621115</v>
      </c>
      <c r="G5384" s="0" t="n">
        <v>0.1</v>
      </c>
      <c r="H5384" s="0" t="n">
        <v>1</v>
      </c>
      <c r="I5384" s="0" t="n">
        <v>472207274</v>
      </c>
      <c r="J5384" s="0" t="s">
        <v>11259</v>
      </c>
    </row>
    <row r="5385" customFormat="false" ht="15" hidden="false" customHeight="false" outlineLevel="0" collapsed="false">
      <c r="A5385" s="0" t="s">
        <v>11260</v>
      </c>
      <c r="E5385" s="0" t="s">
        <v>340</v>
      </c>
      <c r="F5385" s="0" t="n">
        <v>621115</v>
      </c>
      <c r="G5385" s="0" t="n">
        <v>0.1</v>
      </c>
      <c r="H5385" s="0" t="n">
        <v>1</v>
      </c>
      <c r="I5385" s="0" t="n">
        <v>472207275</v>
      </c>
      <c r="J5385" s="0" t="s">
        <v>11261</v>
      </c>
    </row>
    <row r="5386" customFormat="false" ht="15" hidden="false" customHeight="false" outlineLevel="0" collapsed="false">
      <c r="A5386" s="0" t="s">
        <v>6463</v>
      </c>
      <c r="E5386" s="0" t="s">
        <v>340</v>
      </c>
      <c r="F5386" s="0" t="n">
        <v>621115</v>
      </c>
      <c r="G5386" s="0" t="n">
        <v>0.1</v>
      </c>
      <c r="H5386" s="0" t="n">
        <v>1</v>
      </c>
      <c r="I5386" s="0" t="n">
        <v>472207276</v>
      </c>
      <c r="J5386" s="0" t="s">
        <v>11262</v>
      </c>
    </row>
    <row r="5387" customFormat="false" ht="15" hidden="false" customHeight="false" outlineLevel="0" collapsed="false">
      <c r="A5387" s="0" t="s">
        <v>11263</v>
      </c>
      <c r="E5387" s="0" t="s">
        <v>340</v>
      </c>
      <c r="F5387" s="0" t="n">
        <v>621115</v>
      </c>
      <c r="G5387" s="0" t="n">
        <v>0.1</v>
      </c>
      <c r="H5387" s="0" t="n">
        <v>1</v>
      </c>
      <c r="I5387" s="0" t="n">
        <v>472207277</v>
      </c>
      <c r="J5387" s="0" t="s">
        <v>11264</v>
      </c>
    </row>
    <row r="5388" customFormat="false" ht="15" hidden="false" customHeight="false" outlineLevel="0" collapsed="false">
      <c r="A5388" s="0" t="s">
        <v>11265</v>
      </c>
      <c r="E5388" s="0" t="s">
        <v>11218</v>
      </c>
      <c r="F5388" s="0" t="n">
        <v>621115</v>
      </c>
      <c r="G5388" s="0" t="n">
        <v>0.1</v>
      </c>
      <c r="H5388" s="0" t="n">
        <v>1</v>
      </c>
      <c r="I5388" s="0" t="n">
        <v>472207278</v>
      </c>
      <c r="J5388" s="0" t="s">
        <v>11266</v>
      </c>
    </row>
    <row r="5389" customFormat="false" ht="15" hidden="false" customHeight="false" outlineLevel="0" collapsed="false">
      <c r="A5389" s="0" t="s">
        <v>11267</v>
      </c>
      <c r="E5389" s="0" t="s">
        <v>340</v>
      </c>
      <c r="F5389" s="0" t="n">
        <v>621116</v>
      </c>
      <c r="G5389" s="0" t="n">
        <v>0.1</v>
      </c>
      <c r="H5389" s="0" t="n">
        <v>1</v>
      </c>
      <c r="I5389" s="0" t="n">
        <v>472207279</v>
      </c>
      <c r="J5389" s="0" t="s">
        <v>11268</v>
      </c>
    </row>
    <row r="5390" customFormat="false" ht="15" hidden="false" customHeight="false" outlineLevel="0" collapsed="false">
      <c r="A5390" s="0" t="s">
        <v>11269</v>
      </c>
      <c r="E5390" s="0" t="s">
        <v>340</v>
      </c>
      <c r="F5390" s="0" t="n">
        <v>621116</v>
      </c>
      <c r="G5390" s="0" t="n">
        <v>0.1</v>
      </c>
      <c r="H5390" s="0" t="n">
        <v>1</v>
      </c>
      <c r="I5390" s="0" t="n">
        <v>472207280</v>
      </c>
      <c r="J5390" s="0" t="s">
        <v>11270</v>
      </c>
    </row>
    <row r="5391" customFormat="false" ht="15" hidden="false" customHeight="false" outlineLevel="0" collapsed="false">
      <c r="A5391" s="0" t="s">
        <v>11271</v>
      </c>
      <c r="E5391" s="0" t="s">
        <v>340</v>
      </c>
      <c r="F5391" s="0" t="n">
        <v>621117</v>
      </c>
      <c r="G5391" s="0" t="n">
        <v>0.1</v>
      </c>
      <c r="H5391" s="0" t="n">
        <v>1</v>
      </c>
      <c r="I5391" s="0" t="n">
        <v>472207281</v>
      </c>
      <c r="J5391" s="0" t="s">
        <v>11272</v>
      </c>
    </row>
    <row r="5392" customFormat="false" ht="15" hidden="false" customHeight="false" outlineLevel="0" collapsed="false">
      <c r="A5392" s="0" t="s">
        <v>11273</v>
      </c>
      <c r="E5392" s="0" t="s">
        <v>340</v>
      </c>
      <c r="F5392" s="0" t="n">
        <v>621117</v>
      </c>
      <c r="G5392" s="0" t="n">
        <v>0.1</v>
      </c>
      <c r="H5392" s="0" t="n">
        <v>1</v>
      </c>
      <c r="I5392" s="0" t="n">
        <v>472207282</v>
      </c>
      <c r="J5392" s="0" t="s">
        <v>11274</v>
      </c>
    </row>
    <row r="5393" customFormat="false" ht="15" hidden="false" customHeight="false" outlineLevel="0" collapsed="false">
      <c r="A5393" s="0" t="s">
        <v>4257</v>
      </c>
      <c r="E5393" s="0" t="s">
        <v>340</v>
      </c>
      <c r="F5393" s="0" t="n">
        <v>621117</v>
      </c>
      <c r="G5393" s="0" t="n">
        <v>0.1</v>
      </c>
      <c r="H5393" s="0" t="n">
        <v>1</v>
      </c>
      <c r="I5393" s="0" t="n">
        <v>472207283</v>
      </c>
      <c r="J5393" s="0" t="s">
        <v>11275</v>
      </c>
    </row>
    <row r="5394" customFormat="false" ht="15" hidden="false" customHeight="false" outlineLevel="0" collapsed="false">
      <c r="A5394" s="0" t="s">
        <v>11276</v>
      </c>
      <c r="E5394" s="0" t="s">
        <v>340</v>
      </c>
      <c r="F5394" s="0" t="n">
        <v>621117</v>
      </c>
      <c r="G5394" s="0" t="n">
        <v>0.1</v>
      </c>
      <c r="H5394" s="0" t="n">
        <v>1</v>
      </c>
      <c r="I5394" s="0" t="n">
        <v>472207284</v>
      </c>
      <c r="J5394" s="0" t="s">
        <v>11277</v>
      </c>
    </row>
    <row r="5395" customFormat="false" ht="15" hidden="false" customHeight="false" outlineLevel="0" collapsed="false">
      <c r="A5395" s="0" t="s">
        <v>11278</v>
      </c>
      <c r="E5395" s="0" t="s">
        <v>11279</v>
      </c>
      <c r="F5395" s="0" t="n">
        <v>621117</v>
      </c>
      <c r="G5395" s="0" t="n">
        <v>0.1</v>
      </c>
      <c r="H5395" s="0" t="n">
        <v>1</v>
      </c>
      <c r="I5395" s="0" t="n">
        <v>472207285</v>
      </c>
      <c r="J5395" s="0" t="s">
        <v>11280</v>
      </c>
    </row>
    <row r="5396" customFormat="false" ht="15" hidden="false" customHeight="false" outlineLevel="0" collapsed="false">
      <c r="A5396" s="0" t="s">
        <v>11281</v>
      </c>
      <c r="E5396" s="0" t="s">
        <v>11282</v>
      </c>
      <c r="F5396" s="0" t="n">
        <v>621118</v>
      </c>
      <c r="G5396" s="0" t="n">
        <v>0.1</v>
      </c>
      <c r="H5396" s="0" t="n">
        <v>1</v>
      </c>
      <c r="I5396" s="0" t="n">
        <v>472207286</v>
      </c>
      <c r="J5396" s="0" t="s">
        <v>11283</v>
      </c>
    </row>
    <row r="5397" customFormat="false" ht="15" hidden="false" customHeight="false" outlineLevel="0" collapsed="false">
      <c r="A5397" s="0" t="s">
        <v>11284</v>
      </c>
      <c r="E5397" s="0" t="s">
        <v>340</v>
      </c>
      <c r="F5397" s="0" t="n">
        <v>621118</v>
      </c>
      <c r="G5397" s="0" t="n">
        <v>0.1</v>
      </c>
      <c r="H5397" s="0" t="n">
        <v>1</v>
      </c>
      <c r="I5397" s="0" t="n">
        <v>472207287</v>
      </c>
      <c r="J5397" s="0" t="s">
        <v>11285</v>
      </c>
    </row>
    <row r="5398" customFormat="false" ht="15" hidden="false" customHeight="false" outlineLevel="0" collapsed="false">
      <c r="A5398" s="0" t="s">
        <v>11286</v>
      </c>
      <c r="E5398" s="0" t="s">
        <v>340</v>
      </c>
      <c r="F5398" s="0" t="n">
        <v>621118</v>
      </c>
      <c r="G5398" s="0" t="n">
        <v>0.1</v>
      </c>
      <c r="H5398" s="0" t="n">
        <v>1</v>
      </c>
      <c r="I5398" s="0" t="n">
        <v>472207288</v>
      </c>
      <c r="J5398" s="0" t="s">
        <v>11287</v>
      </c>
    </row>
    <row r="5399" customFormat="false" ht="15" hidden="false" customHeight="false" outlineLevel="0" collapsed="false">
      <c r="A5399" s="0" t="s">
        <v>11288</v>
      </c>
      <c r="E5399" s="0" t="s">
        <v>11289</v>
      </c>
      <c r="F5399" s="0" t="n">
        <v>621202</v>
      </c>
      <c r="G5399" s="0" t="n">
        <v>0.1</v>
      </c>
      <c r="H5399" s="0" t="n">
        <v>1</v>
      </c>
      <c r="I5399" s="0" t="n">
        <v>472207289</v>
      </c>
      <c r="J5399" s="0" t="s">
        <v>11290</v>
      </c>
    </row>
    <row r="5400" customFormat="false" ht="15" hidden="false" customHeight="false" outlineLevel="0" collapsed="false">
      <c r="A5400" s="0" t="s">
        <v>11291</v>
      </c>
      <c r="E5400" s="0" t="s">
        <v>369</v>
      </c>
      <c r="F5400" s="0" t="n">
        <v>621202</v>
      </c>
      <c r="G5400" s="0" t="n">
        <v>0.1</v>
      </c>
      <c r="H5400" s="0" t="n">
        <v>1</v>
      </c>
      <c r="I5400" s="0" t="n">
        <v>472207290</v>
      </c>
      <c r="J5400" s="0" t="s">
        <v>11292</v>
      </c>
    </row>
    <row r="5401" customFormat="false" ht="15" hidden="false" customHeight="false" outlineLevel="0" collapsed="false">
      <c r="A5401" s="0" t="s">
        <v>11293</v>
      </c>
      <c r="E5401" s="0" t="s">
        <v>353</v>
      </c>
      <c r="F5401" s="0" t="n">
        <v>621202</v>
      </c>
      <c r="G5401" s="0" t="n">
        <v>0.1</v>
      </c>
      <c r="H5401" s="0" t="n">
        <v>1</v>
      </c>
      <c r="I5401" s="0" t="n">
        <v>472207291</v>
      </c>
      <c r="J5401" s="0" t="s">
        <v>11294</v>
      </c>
    </row>
    <row r="5402" customFormat="false" ht="15" hidden="false" customHeight="false" outlineLevel="0" collapsed="false">
      <c r="A5402" s="0" t="s">
        <v>11295</v>
      </c>
      <c r="E5402" s="0" t="s">
        <v>559</v>
      </c>
      <c r="F5402" s="0" t="n">
        <v>520007</v>
      </c>
      <c r="G5402" s="0" t="n">
        <v>0.1</v>
      </c>
      <c r="H5402" s="0" t="n">
        <v>1</v>
      </c>
      <c r="I5402" s="0" t="n">
        <v>472206285</v>
      </c>
      <c r="J5402" s="0" t="s">
        <v>11296</v>
      </c>
    </row>
    <row r="5403" customFormat="false" ht="15" hidden="false" customHeight="false" outlineLevel="0" collapsed="false">
      <c r="A5403" s="0" t="s">
        <v>11297</v>
      </c>
      <c r="E5403" s="0" t="s">
        <v>559</v>
      </c>
      <c r="F5403" s="0" t="n">
        <v>520007</v>
      </c>
      <c r="G5403" s="0" t="n">
        <v>0.1</v>
      </c>
      <c r="H5403" s="0" t="n">
        <v>1</v>
      </c>
      <c r="I5403" s="0" t="n">
        <v>472206286</v>
      </c>
      <c r="J5403" s="0" t="s">
        <v>11298</v>
      </c>
    </row>
    <row r="5404" customFormat="false" ht="15" hidden="false" customHeight="false" outlineLevel="0" collapsed="false">
      <c r="A5404" s="0" t="s">
        <v>11299</v>
      </c>
      <c r="E5404" s="0" t="s">
        <v>559</v>
      </c>
      <c r="F5404" s="0" t="n">
        <v>520007</v>
      </c>
      <c r="G5404" s="0" t="n">
        <v>0.1</v>
      </c>
      <c r="H5404" s="0" t="n">
        <v>1</v>
      </c>
      <c r="I5404" s="0" t="n">
        <v>472206287</v>
      </c>
      <c r="J5404" s="0" t="s">
        <v>11300</v>
      </c>
    </row>
    <row r="5405" customFormat="false" ht="15" hidden="false" customHeight="false" outlineLevel="0" collapsed="false">
      <c r="A5405" s="0" t="s">
        <v>11301</v>
      </c>
      <c r="E5405" s="0" t="s">
        <v>559</v>
      </c>
      <c r="F5405" s="0" t="n">
        <v>520007</v>
      </c>
      <c r="G5405" s="0" t="n">
        <v>0.1</v>
      </c>
      <c r="H5405" s="0" t="n">
        <v>1</v>
      </c>
      <c r="I5405" s="0" t="n">
        <v>472206288</v>
      </c>
      <c r="J5405" s="0" t="s">
        <v>11302</v>
      </c>
    </row>
    <row r="5406" customFormat="false" ht="15" hidden="false" customHeight="false" outlineLevel="0" collapsed="false">
      <c r="A5406" s="0" t="s">
        <v>11303</v>
      </c>
      <c r="E5406" s="0" t="s">
        <v>562</v>
      </c>
      <c r="F5406" s="0" t="n">
        <v>520007</v>
      </c>
      <c r="G5406" s="0" t="n">
        <v>0.1</v>
      </c>
      <c r="H5406" s="0" t="n">
        <v>1</v>
      </c>
      <c r="I5406" s="0" t="n">
        <v>472206289</v>
      </c>
      <c r="J5406" s="0" t="s">
        <v>11304</v>
      </c>
    </row>
    <row r="5407" customFormat="false" ht="15" hidden="false" customHeight="false" outlineLevel="0" collapsed="false">
      <c r="A5407" s="0" t="s">
        <v>11305</v>
      </c>
      <c r="E5407" s="0" t="s">
        <v>562</v>
      </c>
      <c r="F5407" s="0" t="n">
        <v>520007</v>
      </c>
      <c r="G5407" s="0" t="n">
        <v>0.1</v>
      </c>
      <c r="H5407" s="0" t="n">
        <v>1</v>
      </c>
      <c r="I5407" s="0" t="n">
        <v>472206290</v>
      </c>
      <c r="J5407" s="0" t="s">
        <v>11306</v>
      </c>
    </row>
    <row r="5408" customFormat="false" ht="15" hidden="false" customHeight="false" outlineLevel="0" collapsed="false">
      <c r="A5408" s="0" t="s">
        <v>11307</v>
      </c>
      <c r="E5408" s="0" t="s">
        <v>559</v>
      </c>
      <c r="F5408" s="0" t="n">
        <v>520007</v>
      </c>
      <c r="G5408" s="0" t="n">
        <v>0.1</v>
      </c>
      <c r="H5408" s="0" t="n">
        <v>1</v>
      </c>
      <c r="I5408" s="0" t="n">
        <v>472206291</v>
      </c>
      <c r="J5408" s="0" t="s">
        <v>11308</v>
      </c>
    </row>
    <row r="5409" customFormat="false" ht="15" hidden="false" customHeight="false" outlineLevel="0" collapsed="false">
      <c r="A5409" s="0" t="s">
        <v>11309</v>
      </c>
      <c r="E5409" s="0" t="s">
        <v>559</v>
      </c>
      <c r="F5409" s="0" t="n">
        <v>520008</v>
      </c>
      <c r="G5409" s="0" t="n">
        <v>0.1</v>
      </c>
      <c r="H5409" s="0" t="n">
        <v>1</v>
      </c>
      <c r="I5409" s="0" t="n">
        <v>472206292</v>
      </c>
      <c r="J5409" s="0" t="s">
        <v>11310</v>
      </c>
    </row>
    <row r="5410" customFormat="false" ht="15" hidden="false" customHeight="false" outlineLevel="0" collapsed="false">
      <c r="A5410" s="0" t="s">
        <v>11311</v>
      </c>
      <c r="E5410" s="0" t="s">
        <v>562</v>
      </c>
      <c r="F5410" s="0" t="n">
        <v>520008</v>
      </c>
      <c r="G5410" s="0" t="n">
        <v>0.1</v>
      </c>
      <c r="H5410" s="0" t="n">
        <v>1</v>
      </c>
      <c r="I5410" s="0" t="n">
        <v>472206293</v>
      </c>
      <c r="J5410" s="0" t="s">
        <v>11312</v>
      </c>
    </row>
    <row r="5411" customFormat="false" ht="15" hidden="false" customHeight="false" outlineLevel="0" collapsed="false">
      <c r="A5411" s="0" t="s">
        <v>11313</v>
      </c>
      <c r="E5411" s="0" t="s">
        <v>562</v>
      </c>
      <c r="F5411" s="0" t="n">
        <v>520010</v>
      </c>
      <c r="G5411" s="0" t="n">
        <v>0.1</v>
      </c>
      <c r="H5411" s="0" t="n">
        <v>1</v>
      </c>
      <c r="I5411" s="0" t="n">
        <v>472206294</v>
      </c>
      <c r="J5411" s="0" t="s">
        <v>11314</v>
      </c>
    </row>
    <row r="5412" customFormat="false" ht="15" hidden="false" customHeight="false" outlineLevel="0" collapsed="false">
      <c r="A5412" s="0" t="s">
        <v>11315</v>
      </c>
      <c r="E5412" s="0" t="s">
        <v>559</v>
      </c>
      <c r="F5412" s="0" t="n">
        <v>520010</v>
      </c>
      <c r="G5412" s="0" t="n">
        <v>0.1</v>
      </c>
      <c r="H5412" s="0" t="n">
        <v>1</v>
      </c>
      <c r="I5412" s="0" t="n">
        <v>472206295</v>
      </c>
      <c r="J5412" s="0" t="s">
        <v>11316</v>
      </c>
    </row>
    <row r="5413" customFormat="false" ht="15" hidden="false" customHeight="false" outlineLevel="0" collapsed="false">
      <c r="A5413" s="0" t="s">
        <v>11317</v>
      </c>
      <c r="E5413" s="0" t="s">
        <v>559</v>
      </c>
      <c r="F5413" s="0" t="n">
        <v>520010</v>
      </c>
      <c r="G5413" s="0" t="n">
        <v>0.1</v>
      </c>
      <c r="H5413" s="0" t="n">
        <v>1</v>
      </c>
      <c r="I5413" s="0" t="n">
        <v>472206296</v>
      </c>
      <c r="J5413" s="0" t="s">
        <v>11318</v>
      </c>
    </row>
    <row r="5414" customFormat="false" ht="15" hidden="false" customHeight="false" outlineLevel="0" collapsed="false">
      <c r="A5414" s="0" t="s">
        <v>11319</v>
      </c>
      <c r="E5414" s="0" t="s">
        <v>1337</v>
      </c>
      <c r="F5414" s="0" t="n">
        <v>520010</v>
      </c>
      <c r="G5414" s="0" t="n">
        <v>0.1</v>
      </c>
      <c r="H5414" s="0" t="n">
        <v>1</v>
      </c>
      <c r="I5414" s="0" t="n">
        <v>472206297</v>
      </c>
      <c r="J5414" s="0" t="s">
        <v>11320</v>
      </c>
    </row>
    <row r="5415" customFormat="false" ht="15" hidden="false" customHeight="false" outlineLevel="0" collapsed="false">
      <c r="A5415" s="0" t="s">
        <v>11321</v>
      </c>
      <c r="E5415" s="0" t="s">
        <v>562</v>
      </c>
      <c r="F5415" s="0" t="n">
        <v>520010</v>
      </c>
      <c r="G5415" s="0" t="n">
        <v>0.1</v>
      </c>
      <c r="H5415" s="0" t="n">
        <v>1</v>
      </c>
      <c r="I5415" s="0" t="n">
        <v>472206298</v>
      </c>
      <c r="J5415" s="0" t="s">
        <v>11322</v>
      </c>
    </row>
    <row r="5416" customFormat="false" ht="15" hidden="false" customHeight="false" outlineLevel="0" collapsed="false">
      <c r="A5416" s="0" t="s">
        <v>11323</v>
      </c>
      <c r="E5416" s="0" t="s">
        <v>562</v>
      </c>
      <c r="F5416" s="0" t="n">
        <v>520010</v>
      </c>
      <c r="G5416" s="0" t="n">
        <v>0.1</v>
      </c>
      <c r="H5416" s="0" t="n">
        <v>1</v>
      </c>
      <c r="I5416" s="0" t="n">
        <v>472206299</v>
      </c>
      <c r="J5416" s="0" t="s">
        <v>11324</v>
      </c>
    </row>
    <row r="5417" customFormat="false" ht="15" hidden="false" customHeight="false" outlineLevel="0" collapsed="false">
      <c r="A5417" s="0" t="s">
        <v>11325</v>
      </c>
      <c r="E5417" s="0" t="s">
        <v>562</v>
      </c>
      <c r="F5417" s="0" t="n">
        <v>520010</v>
      </c>
      <c r="G5417" s="0" t="n">
        <v>0.1</v>
      </c>
      <c r="H5417" s="0" t="n">
        <v>1</v>
      </c>
      <c r="I5417" s="0" t="n">
        <v>472206300</v>
      </c>
      <c r="J5417" s="0" t="s">
        <v>11326</v>
      </c>
    </row>
    <row r="5418" customFormat="false" ht="15" hidden="false" customHeight="false" outlineLevel="0" collapsed="false">
      <c r="A5418" s="0" t="s">
        <v>11327</v>
      </c>
      <c r="E5418" s="0" t="s">
        <v>559</v>
      </c>
      <c r="F5418" s="0" t="n">
        <v>520010</v>
      </c>
      <c r="G5418" s="0" t="n">
        <v>0.1</v>
      </c>
      <c r="H5418" s="0" t="n">
        <v>1</v>
      </c>
      <c r="I5418" s="0" t="n">
        <v>472206301</v>
      </c>
      <c r="J5418" s="0" t="s">
        <v>11328</v>
      </c>
    </row>
    <row r="5419" customFormat="false" ht="15" hidden="false" customHeight="false" outlineLevel="0" collapsed="false">
      <c r="A5419" s="0" t="s">
        <v>11329</v>
      </c>
      <c r="E5419" s="0" t="s">
        <v>590</v>
      </c>
      <c r="F5419" s="0" t="n">
        <v>522001</v>
      </c>
      <c r="G5419" s="0" t="n">
        <v>0.1</v>
      </c>
      <c r="H5419" s="0" t="n">
        <v>1</v>
      </c>
      <c r="I5419" s="0" t="n">
        <v>472206302</v>
      </c>
      <c r="J5419" s="0" t="s">
        <v>11330</v>
      </c>
    </row>
    <row r="5420" customFormat="false" ht="15" hidden="false" customHeight="false" outlineLevel="0" collapsed="false">
      <c r="A5420" s="0" t="s">
        <v>11331</v>
      </c>
      <c r="E5420" s="0" t="s">
        <v>590</v>
      </c>
      <c r="F5420" s="0" t="n">
        <v>522001</v>
      </c>
      <c r="G5420" s="0" t="n">
        <v>0.1</v>
      </c>
      <c r="H5420" s="0" t="n">
        <v>1</v>
      </c>
      <c r="I5420" s="0" t="n">
        <v>472206303</v>
      </c>
      <c r="J5420" s="0" t="s">
        <v>11332</v>
      </c>
    </row>
    <row r="5421" customFormat="false" ht="15" hidden="false" customHeight="false" outlineLevel="0" collapsed="false">
      <c r="A5421" s="0" t="s">
        <v>11333</v>
      </c>
      <c r="E5421" s="0" t="s">
        <v>590</v>
      </c>
      <c r="F5421" s="0" t="n">
        <v>522001</v>
      </c>
      <c r="G5421" s="0" t="n">
        <v>0.1</v>
      </c>
      <c r="H5421" s="0" t="n">
        <v>1</v>
      </c>
      <c r="I5421" s="0" t="n">
        <v>472206304</v>
      </c>
      <c r="J5421" s="0" t="s">
        <v>11334</v>
      </c>
    </row>
    <row r="5422" customFormat="false" ht="15" hidden="false" customHeight="false" outlineLevel="0" collapsed="false">
      <c r="A5422" s="0" t="s">
        <v>11335</v>
      </c>
      <c r="E5422" s="0" t="s">
        <v>11336</v>
      </c>
      <c r="F5422" s="0" t="n">
        <v>522001</v>
      </c>
      <c r="G5422" s="0" t="n">
        <v>0.1</v>
      </c>
      <c r="H5422" s="0" t="n">
        <v>1</v>
      </c>
      <c r="I5422" s="0" t="n">
        <v>472206305</v>
      </c>
      <c r="J5422" s="0" t="s">
        <v>11337</v>
      </c>
    </row>
    <row r="5423" customFormat="false" ht="15" hidden="false" customHeight="false" outlineLevel="0" collapsed="false">
      <c r="A5423" s="0" t="s">
        <v>11338</v>
      </c>
      <c r="E5423" s="0" t="s">
        <v>590</v>
      </c>
      <c r="F5423" s="0" t="n">
        <v>522001</v>
      </c>
      <c r="G5423" s="0" t="n">
        <v>0.1</v>
      </c>
      <c r="H5423" s="0" t="n">
        <v>1</v>
      </c>
      <c r="I5423" s="0" t="n">
        <v>472206306</v>
      </c>
      <c r="J5423" s="0" t="s">
        <v>11339</v>
      </c>
    </row>
    <row r="5424" customFormat="false" ht="15" hidden="false" customHeight="false" outlineLevel="0" collapsed="false">
      <c r="A5424" s="0" t="s">
        <v>11340</v>
      </c>
      <c r="E5424" s="0" t="s">
        <v>590</v>
      </c>
      <c r="F5424" s="0" t="n">
        <v>522001</v>
      </c>
      <c r="G5424" s="0" t="n">
        <v>0.1</v>
      </c>
      <c r="H5424" s="0" t="n">
        <v>1</v>
      </c>
      <c r="I5424" s="0" t="n">
        <v>472206307</v>
      </c>
      <c r="J5424" s="0" t="s">
        <v>11341</v>
      </c>
    </row>
    <row r="5425" customFormat="false" ht="15" hidden="false" customHeight="false" outlineLevel="0" collapsed="false">
      <c r="A5425" s="0" t="s">
        <v>11342</v>
      </c>
      <c r="E5425" s="0" t="s">
        <v>590</v>
      </c>
      <c r="F5425" s="0" t="n">
        <v>522001</v>
      </c>
      <c r="G5425" s="0" t="n">
        <v>0.1</v>
      </c>
      <c r="H5425" s="0" t="n">
        <v>1</v>
      </c>
      <c r="I5425" s="0" t="n">
        <v>472206308</v>
      </c>
      <c r="J5425" s="0" t="s">
        <v>11343</v>
      </c>
    </row>
    <row r="5426" customFormat="false" ht="15" hidden="false" customHeight="false" outlineLevel="0" collapsed="false">
      <c r="A5426" s="0" t="s">
        <v>11344</v>
      </c>
      <c r="E5426" s="0" t="s">
        <v>590</v>
      </c>
      <c r="F5426" s="0" t="n">
        <v>522001</v>
      </c>
      <c r="G5426" s="0" t="n">
        <v>0.1</v>
      </c>
      <c r="H5426" s="0" t="n">
        <v>1</v>
      </c>
      <c r="I5426" s="0" t="n">
        <v>472206309</v>
      </c>
      <c r="J5426" s="0" t="s">
        <v>11345</v>
      </c>
    </row>
    <row r="5427" customFormat="false" ht="15" hidden="false" customHeight="false" outlineLevel="0" collapsed="false">
      <c r="A5427" s="0" t="s">
        <v>11346</v>
      </c>
      <c r="E5427" s="0" t="s">
        <v>590</v>
      </c>
      <c r="F5427" s="0" t="n">
        <v>522001</v>
      </c>
      <c r="G5427" s="0" t="n">
        <v>0.1</v>
      </c>
      <c r="H5427" s="0" t="n">
        <v>1</v>
      </c>
      <c r="I5427" s="0" t="n">
        <v>472206310</v>
      </c>
      <c r="J5427" s="0" t="s">
        <v>11347</v>
      </c>
    </row>
    <row r="5428" customFormat="false" ht="15" hidden="false" customHeight="false" outlineLevel="0" collapsed="false">
      <c r="A5428" s="0" t="s">
        <v>9958</v>
      </c>
      <c r="E5428" s="0" t="s">
        <v>590</v>
      </c>
      <c r="F5428" s="0" t="n">
        <v>522001</v>
      </c>
      <c r="G5428" s="0" t="n">
        <v>0.1</v>
      </c>
      <c r="H5428" s="0" t="n">
        <v>1</v>
      </c>
      <c r="I5428" s="0" t="n">
        <v>472206313</v>
      </c>
      <c r="J5428" s="0" t="s">
        <v>11348</v>
      </c>
    </row>
    <row r="5429" customFormat="false" ht="15" hidden="false" customHeight="false" outlineLevel="0" collapsed="false">
      <c r="A5429" s="0" t="s">
        <v>11349</v>
      </c>
      <c r="E5429" s="0" t="s">
        <v>590</v>
      </c>
      <c r="F5429" s="0" t="n">
        <v>522001</v>
      </c>
      <c r="G5429" s="0" t="n">
        <v>0.1</v>
      </c>
      <c r="H5429" s="0" t="n">
        <v>1</v>
      </c>
      <c r="I5429" s="0" t="n">
        <v>472206314</v>
      </c>
      <c r="J5429" s="0" t="s">
        <v>11350</v>
      </c>
    </row>
    <row r="5430" customFormat="false" ht="15" hidden="false" customHeight="false" outlineLevel="0" collapsed="false">
      <c r="A5430" s="0" t="s">
        <v>11351</v>
      </c>
      <c r="E5430" s="0" t="s">
        <v>590</v>
      </c>
      <c r="F5430" s="0" t="n">
        <v>522001</v>
      </c>
      <c r="G5430" s="0" t="n">
        <v>0.1</v>
      </c>
      <c r="H5430" s="0" t="n">
        <v>1</v>
      </c>
      <c r="I5430" s="0" t="n">
        <v>472206315</v>
      </c>
      <c r="J5430" s="0" t="s">
        <v>11352</v>
      </c>
    </row>
    <row r="5431" customFormat="false" ht="15" hidden="false" customHeight="false" outlineLevel="0" collapsed="false">
      <c r="A5431" s="0" t="s">
        <v>11353</v>
      </c>
      <c r="E5431" s="0" t="s">
        <v>590</v>
      </c>
      <c r="F5431" s="0" t="n">
        <v>522002</v>
      </c>
      <c r="G5431" s="0" t="n">
        <v>0.1</v>
      </c>
      <c r="H5431" s="0" t="n">
        <v>1</v>
      </c>
      <c r="I5431" s="0" t="n">
        <v>472206316</v>
      </c>
      <c r="J5431" s="0" t="s">
        <v>11354</v>
      </c>
    </row>
    <row r="5432" customFormat="false" ht="15" hidden="false" customHeight="false" outlineLevel="0" collapsed="false">
      <c r="A5432" s="0" t="s">
        <v>11355</v>
      </c>
      <c r="E5432" s="0" t="s">
        <v>590</v>
      </c>
      <c r="F5432" s="0" t="n">
        <v>522002</v>
      </c>
      <c r="G5432" s="0" t="n">
        <v>0.1</v>
      </c>
      <c r="H5432" s="0" t="n">
        <v>1</v>
      </c>
      <c r="I5432" s="0" t="n">
        <v>472206317</v>
      </c>
      <c r="J5432" s="0" t="s">
        <v>11356</v>
      </c>
    </row>
    <row r="5433" customFormat="false" ht="15" hidden="false" customHeight="false" outlineLevel="0" collapsed="false">
      <c r="A5433" s="0" t="s">
        <v>11357</v>
      </c>
      <c r="E5433" s="0" t="s">
        <v>590</v>
      </c>
      <c r="F5433" s="0" t="n">
        <v>522002</v>
      </c>
      <c r="G5433" s="0" t="n">
        <v>0.1</v>
      </c>
      <c r="H5433" s="0" t="n">
        <v>1</v>
      </c>
      <c r="I5433" s="0" t="n">
        <v>472206318</v>
      </c>
      <c r="J5433" s="0" t="s">
        <v>11358</v>
      </c>
    </row>
    <row r="5434" customFormat="false" ht="15" hidden="false" customHeight="false" outlineLevel="0" collapsed="false">
      <c r="A5434" s="0" t="s">
        <v>11359</v>
      </c>
      <c r="E5434" s="0" t="s">
        <v>11360</v>
      </c>
      <c r="F5434" s="0" t="n">
        <v>522002</v>
      </c>
      <c r="G5434" s="0" t="n">
        <v>0.1</v>
      </c>
      <c r="H5434" s="0" t="n">
        <v>1</v>
      </c>
      <c r="I5434" s="0" t="n">
        <v>472206319</v>
      </c>
      <c r="J5434" s="0" t="s">
        <v>11361</v>
      </c>
    </row>
    <row r="5435" customFormat="false" ht="15" hidden="false" customHeight="false" outlineLevel="0" collapsed="false">
      <c r="A5435" s="0" t="s">
        <v>11362</v>
      </c>
      <c r="E5435" s="0" t="s">
        <v>590</v>
      </c>
      <c r="F5435" s="0" t="n">
        <v>522002</v>
      </c>
      <c r="G5435" s="0" t="n">
        <v>0.1</v>
      </c>
      <c r="H5435" s="0" t="n">
        <v>1</v>
      </c>
      <c r="I5435" s="0" t="n">
        <v>472206320</v>
      </c>
      <c r="J5435" s="0" t="s">
        <v>11363</v>
      </c>
    </row>
    <row r="5436" customFormat="false" ht="15" hidden="false" customHeight="false" outlineLevel="0" collapsed="false">
      <c r="A5436" s="0" t="s">
        <v>11364</v>
      </c>
      <c r="E5436" s="0" t="s">
        <v>590</v>
      </c>
      <c r="F5436" s="0" t="n">
        <v>522002</v>
      </c>
      <c r="G5436" s="0" t="n">
        <v>0.1</v>
      </c>
      <c r="H5436" s="0" t="n">
        <v>1</v>
      </c>
      <c r="I5436" s="0" t="n">
        <v>472206321</v>
      </c>
      <c r="J5436" s="0" t="s">
        <v>11365</v>
      </c>
    </row>
    <row r="5437" customFormat="false" ht="15" hidden="false" customHeight="false" outlineLevel="0" collapsed="false">
      <c r="A5437" s="0" t="s">
        <v>11366</v>
      </c>
      <c r="E5437" s="0" t="s">
        <v>590</v>
      </c>
      <c r="F5437" s="0" t="n">
        <v>522002</v>
      </c>
      <c r="G5437" s="0" t="n">
        <v>0.1</v>
      </c>
      <c r="H5437" s="0" t="n">
        <v>1</v>
      </c>
      <c r="I5437" s="0" t="n">
        <v>472206322</v>
      </c>
      <c r="J5437" s="0" t="s">
        <v>11367</v>
      </c>
    </row>
    <row r="5438" customFormat="false" ht="15" hidden="false" customHeight="false" outlineLevel="0" collapsed="false">
      <c r="A5438" s="0" t="s">
        <v>11368</v>
      </c>
      <c r="E5438" s="0" t="s">
        <v>590</v>
      </c>
      <c r="F5438" s="0" t="n">
        <v>522001</v>
      </c>
      <c r="G5438" s="0" t="n">
        <v>0.1</v>
      </c>
      <c r="H5438" s="0" t="n">
        <v>1</v>
      </c>
      <c r="I5438" s="0" t="n">
        <v>472206312</v>
      </c>
      <c r="J5438" s="0" t="s">
        <v>11369</v>
      </c>
    </row>
    <row r="5439" customFormat="false" ht="15" hidden="false" customHeight="false" outlineLevel="0" collapsed="false">
      <c r="A5439" s="0" t="s">
        <v>11370</v>
      </c>
      <c r="E5439" s="0" t="s">
        <v>590</v>
      </c>
      <c r="F5439" s="0" t="n">
        <v>522001</v>
      </c>
      <c r="G5439" s="0" t="n">
        <v>0.1</v>
      </c>
      <c r="H5439" s="0" t="n">
        <v>1</v>
      </c>
      <c r="I5439" s="0" t="n">
        <v>472206311</v>
      </c>
      <c r="J5439" s="0" t="s">
        <v>11371</v>
      </c>
    </row>
    <row r="5440" customFormat="false" ht="15" hidden="false" customHeight="false" outlineLevel="0" collapsed="false">
      <c r="A5440" s="0" t="s">
        <v>11372</v>
      </c>
      <c r="E5440" s="0" t="s">
        <v>11373</v>
      </c>
      <c r="F5440" s="0" t="n">
        <v>522003</v>
      </c>
      <c r="G5440" s="0" t="n">
        <v>0.1</v>
      </c>
      <c r="H5440" s="0" t="n">
        <v>1</v>
      </c>
      <c r="I5440" s="0" t="n">
        <v>472206323</v>
      </c>
      <c r="J5440" s="0" t="s">
        <v>11374</v>
      </c>
    </row>
    <row r="5441" customFormat="false" ht="15" hidden="false" customHeight="false" outlineLevel="0" collapsed="false">
      <c r="A5441" s="0" t="s">
        <v>11375</v>
      </c>
      <c r="E5441" s="0" t="s">
        <v>590</v>
      </c>
      <c r="F5441" s="0" t="n">
        <v>522003</v>
      </c>
      <c r="G5441" s="0" t="n">
        <v>0.1</v>
      </c>
      <c r="H5441" s="0" t="n">
        <v>1</v>
      </c>
      <c r="I5441" s="0" t="n">
        <v>472206324</v>
      </c>
      <c r="J5441" s="0" t="s">
        <v>11376</v>
      </c>
    </row>
    <row r="5442" customFormat="false" ht="15" hidden="false" customHeight="false" outlineLevel="0" collapsed="false">
      <c r="A5442" s="0" t="s">
        <v>11377</v>
      </c>
      <c r="E5442" s="0" t="s">
        <v>590</v>
      </c>
      <c r="F5442" s="0" t="n">
        <v>522003</v>
      </c>
      <c r="G5442" s="0" t="n">
        <v>0.1</v>
      </c>
      <c r="H5442" s="0" t="n">
        <v>1</v>
      </c>
      <c r="I5442" s="0" t="n">
        <v>472206325</v>
      </c>
      <c r="J5442" s="0" t="s">
        <v>11378</v>
      </c>
    </row>
    <row r="5443" customFormat="false" ht="15" hidden="false" customHeight="false" outlineLevel="0" collapsed="false">
      <c r="A5443" s="0" t="s">
        <v>11379</v>
      </c>
      <c r="E5443" s="0" t="s">
        <v>590</v>
      </c>
      <c r="F5443" s="0" t="n">
        <v>522003</v>
      </c>
      <c r="G5443" s="0" t="n">
        <v>0.1</v>
      </c>
      <c r="H5443" s="0" t="n">
        <v>1</v>
      </c>
      <c r="I5443" s="0" t="n">
        <v>472206326</v>
      </c>
      <c r="J5443" s="0" t="s">
        <v>11380</v>
      </c>
    </row>
    <row r="5444" customFormat="false" ht="15" hidden="false" customHeight="false" outlineLevel="0" collapsed="false">
      <c r="A5444" s="0" t="s">
        <v>11381</v>
      </c>
      <c r="E5444" s="0" t="s">
        <v>590</v>
      </c>
      <c r="F5444" s="0" t="n">
        <v>522003</v>
      </c>
      <c r="G5444" s="0" t="n">
        <v>0.1</v>
      </c>
      <c r="H5444" s="0" t="n">
        <v>1</v>
      </c>
      <c r="I5444" s="0" t="n">
        <v>472206327</v>
      </c>
      <c r="J5444" s="0" t="s">
        <v>11382</v>
      </c>
    </row>
    <row r="5445" customFormat="false" ht="15" hidden="false" customHeight="false" outlineLevel="0" collapsed="false">
      <c r="A5445" s="0" t="s">
        <v>11383</v>
      </c>
      <c r="E5445" s="0" t="s">
        <v>11384</v>
      </c>
      <c r="F5445" s="0" t="n">
        <v>522003</v>
      </c>
      <c r="G5445" s="0" t="n">
        <v>0.1</v>
      </c>
      <c r="H5445" s="0" t="n">
        <v>1</v>
      </c>
      <c r="I5445" s="0" t="n">
        <v>472206328</v>
      </c>
      <c r="J5445" s="0" t="s">
        <v>11385</v>
      </c>
    </row>
    <row r="5446" customFormat="false" ht="15" hidden="false" customHeight="false" outlineLevel="0" collapsed="false">
      <c r="A5446" s="0" t="s">
        <v>11386</v>
      </c>
      <c r="E5446" s="0" t="s">
        <v>590</v>
      </c>
      <c r="F5446" s="0" t="n">
        <v>522003</v>
      </c>
      <c r="G5446" s="0" t="n">
        <v>0.1</v>
      </c>
      <c r="H5446" s="0" t="n">
        <v>1</v>
      </c>
      <c r="I5446" s="0" t="n">
        <v>472206329</v>
      </c>
      <c r="J5446" s="0" t="s">
        <v>11387</v>
      </c>
    </row>
    <row r="5447" customFormat="false" ht="15" hidden="false" customHeight="false" outlineLevel="0" collapsed="false">
      <c r="A5447" s="0" t="s">
        <v>11388</v>
      </c>
      <c r="E5447" s="0" t="s">
        <v>11389</v>
      </c>
      <c r="F5447" s="0" t="n">
        <v>522003</v>
      </c>
      <c r="G5447" s="0" t="n">
        <v>0.1</v>
      </c>
      <c r="H5447" s="0" t="n">
        <v>1</v>
      </c>
      <c r="I5447" s="0" t="n">
        <v>472206330</v>
      </c>
      <c r="J5447" s="0" t="s">
        <v>11390</v>
      </c>
    </row>
    <row r="5448" customFormat="false" ht="15" hidden="false" customHeight="false" outlineLevel="0" collapsed="false">
      <c r="A5448" s="0" t="s">
        <v>11391</v>
      </c>
      <c r="E5448" s="0" t="s">
        <v>11392</v>
      </c>
      <c r="F5448" s="0" t="n">
        <v>522003</v>
      </c>
      <c r="G5448" s="0" t="n">
        <v>0.1</v>
      </c>
      <c r="H5448" s="0" t="n">
        <v>1</v>
      </c>
      <c r="I5448" s="0" t="n">
        <v>472206331</v>
      </c>
      <c r="J5448" s="0" t="s">
        <v>11393</v>
      </c>
    </row>
    <row r="5449" customFormat="false" ht="15" hidden="false" customHeight="false" outlineLevel="0" collapsed="false">
      <c r="A5449" s="0" t="s">
        <v>11381</v>
      </c>
      <c r="E5449" s="0" t="s">
        <v>590</v>
      </c>
      <c r="F5449" s="0" t="n">
        <v>522003</v>
      </c>
      <c r="G5449" s="0" t="n">
        <v>0.1</v>
      </c>
      <c r="H5449" s="0" t="n">
        <v>1</v>
      </c>
      <c r="I5449" s="0" t="n">
        <v>472206332</v>
      </c>
      <c r="J5449" s="0" t="s">
        <v>11394</v>
      </c>
    </row>
    <row r="5450" customFormat="false" ht="15" hidden="false" customHeight="false" outlineLevel="0" collapsed="false">
      <c r="A5450" s="0" t="s">
        <v>11395</v>
      </c>
      <c r="E5450" s="0" t="s">
        <v>590</v>
      </c>
      <c r="F5450" s="0" t="n">
        <v>522003</v>
      </c>
      <c r="G5450" s="0" t="n">
        <v>0.1</v>
      </c>
      <c r="H5450" s="0" t="n">
        <v>1</v>
      </c>
      <c r="I5450" s="0" t="n">
        <v>472206333</v>
      </c>
      <c r="J5450" s="0" t="s">
        <v>11396</v>
      </c>
    </row>
    <row r="5451" customFormat="false" ht="15" hidden="false" customHeight="false" outlineLevel="0" collapsed="false">
      <c r="A5451" s="0" t="s">
        <v>11397</v>
      </c>
      <c r="E5451" s="0" t="s">
        <v>590</v>
      </c>
      <c r="F5451" s="0" t="n">
        <v>522003</v>
      </c>
      <c r="G5451" s="0" t="n">
        <v>0.1</v>
      </c>
      <c r="H5451" s="0" t="n">
        <v>1</v>
      </c>
      <c r="I5451" s="0" t="n">
        <v>472206334</v>
      </c>
      <c r="J5451" s="0" t="s">
        <v>11398</v>
      </c>
    </row>
    <row r="5452" customFormat="false" ht="15" hidden="false" customHeight="false" outlineLevel="0" collapsed="false">
      <c r="A5452" s="0" t="s">
        <v>11399</v>
      </c>
      <c r="E5452" s="0" t="s">
        <v>4470</v>
      </c>
      <c r="F5452" s="0" t="n">
        <v>507001</v>
      </c>
      <c r="G5452" s="0" t="n">
        <v>0.1</v>
      </c>
      <c r="H5452" s="0" t="n">
        <v>1</v>
      </c>
      <c r="I5452" s="0" t="n">
        <v>472205935</v>
      </c>
      <c r="J5452" s="0" t="s">
        <v>11400</v>
      </c>
    </row>
    <row r="5453" customFormat="false" ht="15" hidden="false" customHeight="false" outlineLevel="0" collapsed="false">
      <c r="A5453" s="0" t="s">
        <v>11401</v>
      </c>
      <c r="E5453" s="0" t="s">
        <v>4470</v>
      </c>
      <c r="F5453" s="0" t="n">
        <v>507001</v>
      </c>
      <c r="G5453" s="0" t="n">
        <v>0.1</v>
      </c>
      <c r="H5453" s="0" t="n">
        <v>1</v>
      </c>
      <c r="I5453" s="0" t="n">
        <v>472205936</v>
      </c>
      <c r="J5453" s="0" t="s">
        <v>11402</v>
      </c>
    </row>
    <row r="5454" customFormat="false" ht="15" hidden="false" customHeight="false" outlineLevel="0" collapsed="false">
      <c r="A5454" s="0" t="s">
        <v>11403</v>
      </c>
      <c r="E5454" s="0" t="s">
        <v>4470</v>
      </c>
      <c r="F5454" s="0" t="n">
        <v>507001</v>
      </c>
      <c r="G5454" s="0" t="n">
        <v>0.1</v>
      </c>
      <c r="H5454" s="0" t="n">
        <v>1</v>
      </c>
      <c r="I5454" s="0" t="n">
        <v>472205937</v>
      </c>
      <c r="J5454" s="0" t="s">
        <v>11404</v>
      </c>
    </row>
    <row r="5455" customFormat="false" ht="15" hidden="false" customHeight="false" outlineLevel="0" collapsed="false">
      <c r="A5455" s="0" t="s">
        <v>11405</v>
      </c>
      <c r="E5455" s="0" t="s">
        <v>4470</v>
      </c>
      <c r="F5455" s="0" t="n">
        <v>507001</v>
      </c>
      <c r="G5455" s="0" t="n">
        <v>0.1</v>
      </c>
      <c r="H5455" s="0" t="n">
        <v>1</v>
      </c>
      <c r="I5455" s="0" t="n">
        <v>472205938</v>
      </c>
      <c r="J5455" s="0" t="s">
        <v>11406</v>
      </c>
    </row>
    <row r="5456" customFormat="false" ht="15" hidden="false" customHeight="false" outlineLevel="0" collapsed="false">
      <c r="A5456" s="0" t="s">
        <v>11407</v>
      </c>
      <c r="E5456" s="0" t="s">
        <v>4470</v>
      </c>
      <c r="F5456" s="0" t="n">
        <v>507001</v>
      </c>
      <c r="G5456" s="0" t="n">
        <v>0.1</v>
      </c>
      <c r="H5456" s="0" t="n">
        <v>1</v>
      </c>
      <c r="I5456" s="0" t="n">
        <v>472205939</v>
      </c>
      <c r="J5456" s="0" t="s">
        <v>11408</v>
      </c>
    </row>
    <row r="5457" customFormat="false" ht="15" hidden="false" customHeight="false" outlineLevel="0" collapsed="false">
      <c r="A5457" s="0" t="s">
        <v>11409</v>
      </c>
      <c r="E5457" s="0" t="s">
        <v>4470</v>
      </c>
      <c r="F5457" s="0" t="n">
        <v>507001</v>
      </c>
      <c r="G5457" s="0" t="n">
        <v>0.1</v>
      </c>
      <c r="H5457" s="0" t="n">
        <v>1</v>
      </c>
      <c r="I5457" s="0" t="n">
        <v>472205940</v>
      </c>
      <c r="J5457" s="0" t="s">
        <v>11410</v>
      </c>
    </row>
    <row r="5458" customFormat="false" ht="15" hidden="false" customHeight="false" outlineLevel="0" collapsed="false">
      <c r="A5458" s="0" t="s">
        <v>11411</v>
      </c>
      <c r="E5458" s="0" t="s">
        <v>4470</v>
      </c>
      <c r="F5458" s="0" t="n">
        <v>507001</v>
      </c>
      <c r="G5458" s="0" t="n">
        <v>0.1</v>
      </c>
      <c r="H5458" s="0" t="n">
        <v>1</v>
      </c>
      <c r="I5458" s="0" t="n">
        <v>472205941</v>
      </c>
      <c r="J5458" s="0" t="s">
        <v>11412</v>
      </c>
    </row>
    <row r="5459" customFormat="false" ht="15" hidden="false" customHeight="false" outlineLevel="0" collapsed="false">
      <c r="A5459" s="0" t="s">
        <v>11413</v>
      </c>
      <c r="E5459" s="0" t="s">
        <v>4470</v>
      </c>
      <c r="F5459" s="0" t="n">
        <v>507002</v>
      </c>
      <c r="G5459" s="0" t="n">
        <v>0.1</v>
      </c>
      <c r="H5459" s="0" t="n">
        <v>1</v>
      </c>
      <c r="I5459" s="0" t="n">
        <v>472205942</v>
      </c>
      <c r="J5459" s="0" t="s">
        <v>11414</v>
      </c>
    </row>
    <row r="5460" customFormat="false" ht="15" hidden="false" customHeight="false" outlineLevel="0" collapsed="false">
      <c r="A5460" s="0" t="s">
        <v>11415</v>
      </c>
      <c r="E5460" s="0" t="s">
        <v>4470</v>
      </c>
      <c r="F5460" s="0" t="n">
        <v>507002</v>
      </c>
      <c r="G5460" s="0" t="n">
        <v>0.1</v>
      </c>
      <c r="H5460" s="0" t="n">
        <v>1</v>
      </c>
      <c r="I5460" s="0" t="n">
        <v>472205943</v>
      </c>
      <c r="J5460" s="0" t="s">
        <v>11416</v>
      </c>
    </row>
    <row r="5461" customFormat="false" ht="15" hidden="false" customHeight="false" outlineLevel="0" collapsed="false">
      <c r="A5461" s="0" t="s">
        <v>11417</v>
      </c>
      <c r="E5461" s="0" t="s">
        <v>4470</v>
      </c>
      <c r="F5461" s="0" t="n">
        <v>507002</v>
      </c>
      <c r="G5461" s="0" t="n">
        <v>0.1</v>
      </c>
      <c r="H5461" s="0" t="n">
        <v>1</v>
      </c>
      <c r="I5461" s="0" t="n">
        <v>472205944</v>
      </c>
      <c r="J5461" s="0" t="s">
        <v>11418</v>
      </c>
    </row>
    <row r="5462" customFormat="false" ht="15" hidden="false" customHeight="false" outlineLevel="0" collapsed="false">
      <c r="A5462" s="0" t="s">
        <v>11419</v>
      </c>
      <c r="E5462" s="0" t="s">
        <v>4470</v>
      </c>
      <c r="F5462" s="0" t="n">
        <v>507002</v>
      </c>
      <c r="G5462" s="0" t="n">
        <v>0.1</v>
      </c>
      <c r="H5462" s="0" t="n">
        <v>1</v>
      </c>
      <c r="I5462" s="0" t="n">
        <v>472205945</v>
      </c>
      <c r="J5462" s="0" t="s">
        <v>11420</v>
      </c>
    </row>
    <row r="5463" customFormat="false" ht="15" hidden="false" customHeight="false" outlineLevel="0" collapsed="false">
      <c r="A5463" s="0" t="s">
        <v>11421</v>
      </c>
      <c r="E5463" s="0" t="s">
        <v>4470</v>
      </c>
      <c r="F5463" s="0" t="n">
        <v>507002</v>
      </c>
      <c r="G5463" s="0" t="n">
        <v>0.1</v>
      </c>
      <c r="H5463" s="0" t="n">
        <v>1</v>
      </c>
      <c r="I5463" s="0" t="n">
        <v>472205946</v>
      </c>
      <c r="J5463" s="0" t="s">
        <v>11422</v>
      </c>
    </row>
    <row r="5464" customFormat="false" ht="15" hidden="false" customHeight="false" outlineLevel="0" collapsed="false">
      <c r="A5464" s="0" t="s">
        <v>11423</v>
      </c>
      <c r="E5464" s="0" t="s">
        <v>4470</v>
      </c>
      <c r="F5464" s="0" t="n">
        <v>507002</v>
      </c>
      <c r="G5464" s="0" t="n">
        <v>0.1</v>
      </c>
      <c r="H5464" s="0" t="n">
        <v>1</v>
      </c>
      <c r="I5464" s="0" t="n">
        <v>472205947</v>
      </c>
      <c r="J5464" s="0" t="s">
        <v>11424</v>
      </c>
    </row>
    <row r="5465" customFormat="false" ht="15" hidden="false" customHeight="false" outlineLevel="0" collapsed="false">
      <c r="A5465" s="0" t="s">
        <v>11425</v>
      </c>
      <c r="E5465" s="0" t="s">
        <v>4470</v>
      </c>
      <c r="F5465" s="0" t="n">
        <v>507002</v>
      </c>
      <c r="G5465" s="0" t="n">
        <v>0.1</v>
      </c>
      <c r="H5465" s="0" t="n">
        <v>1</v>
      </c>
      <c r="I5465" s="0" t="n">
        <v>472205948</v>
      </c>
      <c r="J5465" s="0" t="s">
        <v>11426</v>
      </c>
    </row>
    <row r="5466" customFormat="false" ht="15" hidden="false" customHeight="false" outlineLevel="0" collapsed="false">
      <c r="A5466" s="0" t="s">
        <v>11427</v>
      </c>
      <c r="E5466" s="0" t="s">
        <v>4470</v>
      </c>
      <c r="F5466" s="0" t="n">
        <v>507002</v>
      </c>
      <c r="G5466" s="0" t="n">
        <v>0.1</v>
      </c>
      <c r="H5466" s="0" t="n">
        <v>1</v>
      </c>
      <c r="I5466" s="0" t="n">
        <v>472205949</v>
      </c>
      <c r="J5466" s="0" t="s">
        <v>11428</v>
      </c>
    </row>
    <row r="5467" customFormat="false" ht="15" hidden="false" customHeight="false" outlineLevel="0" collapsed="false">
      <c r="A5467" s="0" t="s">
        <v>11429</v>
      </c>
      <c r="E5467" s="0" t="s">
        <v>4470</v>
      </c>
      <c r="F5467" s="0" t="n">
        <v>507002</v>
      </c>
      <c r="G5467" s="0" t="n">
        <v>0.1</v>
      </c>
      <c r="H5467" s="0" t="n">
        <v>1</v>
      </c>
      <c r="I5467" s="0" t="n">
        <v>472205950</v>
      </c>
      <c r="J5467" s="0" t="s">
        <v>11430</v>
      </c>
    </row>
    <row r="5468" customFormat="false" ht="15" hidden="false" customHeight="false" outlineLevel="0" collapsed="false">
      <c r="A5468" s="0" t="s">
        <v>11431</v>
      </c>
      <c r="E5468" s="0" t="s">
        <v>4470</v>
      </c>
      <c r="F5468" s="0" t="n">
        <v>507002</v>
      </c>
      <c r="G5468" s="0" t="n">
        <v>0.1</v>
      </c>
      <c r="H5468" s="0" t="n">
        <v>1</v>
      </c>
      <c r="I5468" s="0" t="n">
        <v>472205951</v>
      </c>
      <c r="J5468" s="0" t="s">
        <v>11432</v>
      </c>
    </row>
    <row r="5469" customFormat="false" ht="15" hidden="false" customHeight="false" outlineLevel="0" collapsed="false">
      <c r="A5469" s="0" t="s">
        <v>11433</v>
      </c>
      <c r="E5469" s="0" t="s">
        <v>4470</v>
      </c>
      <c r="F5469" s="0" t="n">
        <v>507002</v>
      </c>
      <c r="G5469" s="0" t="n">
        <v>0.1</v>
      </c>
      <c r="H5469" s="0" t="n">
        <v>1</v>
      </c>
      <c r="I5469" s="0" t="n">
        <v>472205952</v>
      </c>
      <c r="J5469" s="0" t="s">
        <v>11434</v>
      </c>
    </row>
    <row r="5470" customFormat="false" ht="15" hidden="false" customHeight="false" outlineLevel="0" collapsed="false">
      <c r="A5470" s="0" t="s">
        <v>11435</v>
      </c>
      <c r="E5470" s="0" t="s">
        <v>4470</v>
      </c>
      <c r="F5470" s="0" t="n">
        <v>507002</v>
      </c>
      <c r="G5470" s="0" t="n">
        <v>0.1</v>
      </c>
      <c r="H5470" s="0" t="n">
        <v>1</v>
      </c>
      <c r="I5470" s="0" t="n">
        <v>472205953</v>
      </c>
      <c r="J5470" s="0" t="s">
        <v>11436</v>
      </c>
    </row>
    <row r="5471" customFormat="false" ht="15" hidden="false" customHeight="false" outlineLevel="0" collapsed="false">
      <c r="A5471" s="0" t="s">
        <v>11437</v>
      </c>
      <c r="E5471" s="0" t="s">
        <v>4470</v>
      </c>
      <c r="F5471" s="0" t="n">
        <v>507002</v>
      </c>
      <c r="G5471" s="0" t="n">
        <v>0.1</v>
      </c>
      <c r="H5471" s="0" t="n">
        <v>1</v>
      </c>
      <c r="I5471" s="0" t="n">
        <v>472205954</v>
      </c>
      <c r="J5471" s="0" t="s">
        <v>11438</v>
      </c>
    </row>
    <row r="5472" customFormat="false" ht="15" hidden="false" customHeight="false" outlineLevel="0" collapsed="false">
      <c r="A5472" s="0" t="s">
        <v>11439</v>
      </c>
      <c r="E5472" s="0" t="s">
        <v>4470</v>
      </c>
      <c r="F5472" s="0" t="n">
        <v>507002</v>
      </c>
      <c r="G5472" s="0" t="n">
        <v>0.1</v>
      </c>
      <c r="H5472" s="0" t="n">
        <v>1</v>
      </c>
      <c r="I5472" s="0" t="n">
        <v>472205955</v>
      </c>
      <c r="J5472" s="0" t="s">
        <v>11440</v>
      </c>
    </row>
    <row r="5473" customFormat="false" ht="15" hidden="false" customHeight="false" outlineLevel="0" collapsed="false">
      <c r="A5473" s="0" t="s">
        <v>11441</v>
      </c>
      <c r="E5473" s="0" t="s">
        <v>4470</v>
      </c>
      <c r="F5473" s="0" t="n">
        <v>507002</v>
      </c>
      <c r="G5473" s="0" t="n">
        <v>0.1</v>
      </c>
      <c r="H5473" s="0" t="n">
        <v>1</v>
      </c>
      <c r="I5473" s="0" t="n">
        <v>472205956</v>
      </c>
      <c r="J5473" s="0" t="s">
        <v>11442</v>
      </c>
    </row>
    <row r="5474" customFormat="false" ht="15" hidden="false" customHeight="false" outlineLevel="0" collapsed="false">
      <c r="A5474" s="0" t="s">
        <v>11443</v>
      </c>
      <c r="E5474" s="0" t="s">
        <v>4470</v>
      </c>
      <c r="F5474" s="0" t="n">
        <v>507002</v>
      </c>
      <c r="G5474" s="0" t="n">
        <v>0.1</v>
      </c>
      <c r="H5474" s="0" t="n">
        <v>1</v>
      </c>
      <c r="I5474" s="0" t="n">
        <v>472205957</v>
      </c>
      <c r="J5474" s="0" t="s">
        <v>11444</v>
      </c>
    </row>
    <row r="5475" customFormat="false" ht="15" hidden="false" customHeight="false" outlineLevel="0" collapsed="false">
      <c r="A5475" s="0" t="s">
        <v>11445</v>
      </c>
      <c r="E5475" s="0" t="s">
        <v>4470</v>
      </c>
      <c r="F5475" s="0" t="n">
        <v>507002</v>
      </c>
      <c r="G5475" s="0" t="n">
        <v>0.1</v>
      </c>
      <c r="H5475" s="0" t="n">
        <v>1</v>
      </c>
      <c r="I5475" s="0" t="n">
        <v>472205958</v>
      </c>
      <c r="J5475" s="0" t="s">
        <v>11446</v>
      </c>
    </row>
    <row r="5476" customFormat="false" ht="15" hidden="false" customHeight="false" outlineLevel="0" collapsed="false">
      <c r="A5476" s="0" t="s">
        <v>11447</v>
      </c>
      <c r="E5476" s="0" t="s">
        <v>4470</v>
      </c>
      <c r="F5476" s="0" t="n">
        <v>507002</v>
      </c>
      <c r="G5476" s="0" t="n">
        <v>0.1</v>
      </c>
      <c r="H5476" s="0" t="n">
        <v>1</v>
      </c>
      <c r="I5476" s="0" t="n">
        <v>472205959</v>
      </c>
      <c r="J5476" s="0" t="s">
        <v>11448</v>
      </c>
    </row>
    <row r="5477" customFormat="false" ht="15" hidden="false" customHeight="false" outlineLevel="0" collapsed="false">
      <c r="A5477" s="0" t="s">
        <v>11449</v>
      </c>
      <c r="E5477" s="0" t="s">
        <v>4470</v>
      </c>
      <c r="F5477" s="0" t="n">
        <v>507003</v>
      </c>
      <c r="G5477" s="0" t="n">
        <v>0.1</v>
      </c>
      <c r="H5477" s="0" t="n">
        <v>1</v>
      </c>
      <c r="I5477" s="0" t="n">
        <v>472205960</v>
      </c>
      <c r="J5477" s="0" t="s">
        <v>11450</v>
      </c>
    </row>
    <row r="5478" customFormat="false" ht="15" hidden="false" customHeight="false" outlineLevel="0" collapsed="false">
      <c r="A5478" s="0" t="s">
        <v>11451</v>
      </c>
      <c r="E5478" s="0" t="s">
        <v>4470</v>
      </c>
      <c r="F5478" s="0" t="n">
        <v>507003</v>
      </c>
      <c r="G5478" s="0" t="n">
        <v>0.1</v>
      </c>
      <c r="H5478" s="0" t="n">
        <v>1</v>
      </c>
      <c r="I5478" s="0" t="n">
        <v>472205961</v>
      </c>
      <c r="J5478" s="0" t="s">
        <v>11452</v>
      </c>
    </row>
    <row r="5479" customFormat="false" ht="15" hidden="false" customHeight="false" outlineLevel="0" collapsed="false">
      <c r="A5479" s="0" t="s">
        <v>11453</v>
      </c>
      <c r="E5479" s="0" t="s">
        <v>4470</v>
      </c>
      <c r="F5479" s="0" t="n">
        <v>507003</v>
      </c>
      <c r="G5479" s="0" t="n">
        <v>0.1</v>
      </c>
      <c r="H5479" s="0" t="n">
        <v>1</v>
      </c>
      <c r="I5479" s="0" t="n">
        <v>472205962</v>
      </c>
      <c r="J5479" s="0" t="s">
        <v>11454</v>
      </c>
    </row>
    <row r="5480" customFormat="false" ht="15" hidden="false" customHeight="false" outlineLevel="0" collapsed="false">
      <c r="A5480" s="0" t="s">
        <v>11455</v>
      </c>
      <c r="E5480" s="0" t="s">
        <v>4470</v>
      </c>
      <c r="F5480" s="0" t="n">
        <v>507003</v>
      </c>
      <c r="G5480" s="0" t="n">
        <v>0.1</v>
      </c>
      <c r="H5480" s="0" t="n">
        <v>1</v>
      </c>
      <c r="I5480" s="0" t="n">
        <v>472205963</v>
      </c>
      <c r="J5480" s="0" t="s">
        <v>11456</v>
      </c>
    </row>
    <row r="5481" customFormat="false" ht="15" hidden="false" customHeight="false" outlineLevel="0" collapsed="false">
      <c r="A5481" s="0" t="s">
        <v>11457</v>
      </c>
      <c r="E5481" s="0" t="s">
        <v>4470</v>
      </c>
      <c r="F5481" s="0" t="n">
        <v>507003</v>
      </c>
      <c r="G5481" s="0" t="n">
        <v>0.1</v>
      </c>
      <c r="H5481" s="0" t="n">
        <v>1</v>
      </c>
      <c r="I5481" s="0" t="n">
        <v>472205964</v>
      </c>
      <c r="J5481" s="0" t="s">
        <v>11458</v>
      </c>
    </row>
    <row r="5482" customFormat="false" ht="15" hidden="false" customHeight="false" outlineLevel="0" collapsed="false">
      <c r="A5482" s="0" t="s">
        <v>11459</v>
      </c>
      <c r="E5482" s="0" t="s">
        <v>4470</v>
      </c>
      <c r="F5482" s="0" t="n">
        <v>507003</v>
      </c>
      <c r="G5482" s="0" t="n">
        <v>0.1</v>
      </c>
      <c r="H5482" s="0" t="n">
        <v>1</v>
      </c>
      <c r="I5482" s="0" t="n">
        <v>472205965</v>
      </c>
      <c r="J5482" s="0" t="s">
        <v>11460</v>
      </c>
    </row>
    <row r="5483" customFormat="false" ht="15" hidden="false" customHeight="false" outlineLevel="0" collapsed="false">
      <c r="A5483" s="0" t="s">
        <v>11461</v>
      </c>
      <c r="E5483" s="0" t="s">
        <v>4470</v>
      </c>
      <c r="F5483" s="0" t="n">
        <v>507003</v>
      </c>
      <c r="G5483" s="0" t="n">
        <v>0.1</v>
      </c>
      <c r="H5483" s="0" t="n">
        <v>1</v>
      </c>
      <c r="I5483" s="0" t="n">
        <v>472205966</v>
      </c>
      <c r="J5483" s="0" t="s">
        <v>11462</v>
      </c>
    </row>
    <row r="5484" customFormat="false" ht="15" hidden="false" customHeight="false" outlineLevel="0" collapsed="false">
      <c r="A5484" s="0" t="s">
        <v>11463</v>
      </c>
      <c r="E5484" s="0" t="s">
        <v>4470</v>
      </c>
      <c r="F5484" s="0" t="n">
        <v>507003</v>
      </c>
      <c r="G5484" s="0" t="n">
        <v>0.1</v>
      </c>
      <c r="H5484" s="0" t="n">
        <v>1</v>
      </c>
      <c r="I5484" s="0" t="n">
        <v>472205967</v>
      </c>
      <c r="J5484" s="0" t="s">
        <v>11464</v>
      </c>
    </row>
    <row r="5485" customFormat="false" ht="15" hidden="false" customHeight="false" outlineLevel="0" collapsed="false">
      <c r="A5485" s="0" t="s">
        <v>11465</v>
      </c>
      <c r="E5485" s="0" t="s">
        <v>4470</v>
      </c>
      <c r="F5485" s="0" t="n">
        <v>507003</v>
      </c>
      <c r="G5485" s="0" t="n">
        <v>0.1</v>
      </c>
      <c r="H5485" s="0" t="n">
        <v>1</v>
      </c>
      <c r="I5485" s="0" t="n">
        <v>472205968</v>
      </c>
      <c r="J5485" s="0" t="s">
        <v>11466</v>
      </c>
    </row>
    <row r="5486" customFormat="false" ht="15" hidden="false" customHeight="false" outlineLevel="0" collapsed="false">
      <c r="A5486" s="0" t="s">
        <v>11467</v>
      </c>
      <c r="E5486" s="0" t="s">
        <v>4470</v>
      </c>
      <c r="F5486" s="0" t="n">
        <v>507003</v>
      </c>
      <c r="G5486" s="0" t="n">
        <v>0.1</v>
      </c>
      <c r="H5486" s="0" t="n">
        <v>1</v>
      </c>
      <c r="I5486" s="0" t="n">
        <v>472205969</v>
      </c>
      <c r="J5486" s="0" t="s">
        <v>11468</v>
      </c>
    </row>
    <row r="5487" customFormat="false" ht="15" hidden="false" customHeight="false" outlineLevel="0" collapsed="false">
      <c r="A5487" s="0" t="s">
        <v>11469</v>
      </c>
      <c r="E5487" s="0" t="s">
        <v>4470</v>
      </c>
      <c r="F5487" s="0" t="n">
        <v>507003</v>
      </c>
      <c r="G5487" s="0" t="n">
        <v>0.1</v>
      </c>
      <c r="H5487" s="0" t="n">
        <v>1</v>
      </c>
      <c r="I5487" s="0" t="n">
        <v>472205970</v>
      </c>
      <c r="J5487" s="0" t="s">
        <v>11470</v>
      </c>
    </row>
    <row r="5488" customFormat="false" ht="15" hidden="false" customHeight="false" outlineLevel="0" collapsed="false">
      <c r="A5488" s="0" t="s">
        <v>11471</v>
      </c>
      <c r="E5488" s="0" t="s">
        <v>4470</v>
      </c>
      <c r="F5488" s="0" t="n">
        <v>507003</v>
      </c>
      <c r="G5488" s="0" t="n">
        <v>0.1</v>
      </c>
      <c r="H5488" s="0" t="n">
        <v>1</v>
      </c>
      <c r="I5488" s="0" t="n">
        <v>472205971</v>
      </c>
      <c r="J5488" s="0" t="s">
        <v>11472</v>
      </c>
    </row>
    <row r="5489" customFormat="false" ht="15" hidden="false" customHeight="false" outlineLevel="0" collapsed="false">
      <c r="A5489" s="0" t="s">
        <v>11473</v>
      </c>
      <c r="E5489" s="0" t="s">
        <v>4470</v>
      </c>
      <c r="F5489" s="0" t="n">
        <v>507003</v>
      </c>
      <c r="G5489" s="0" t="n">
        <v>0.1</v>
      </c>
      <c r="H5489" s="0" t="n">
        <v>1</v>
      </c>
      <c r="I5489" s="0" t="n">
        <v>472205972</v>
      </c>
      <c r="J5489" s="0" t="s">
        <v>11474</v>
      </c>
    </row>
    <row r="5490" customFormat="false" ht="15" hidden="false" customHeight="false" outlineLevel="0" collapsed="false">
      <c r="A5490" s="0" t="s">
        <v>11475</v>
      </c>
      <c r="E5490" s="0" t="s">
        <v>4470</v>
      </c>
      <c r="F5490" s="0" t="n">
        <v>507003</v>
      </c>
      <c r="G5490" s="0" t="n">
        <v>0.1</v>
      </c>
      <c r="H5490" s="0" t="n">
        <v>1</v>
      </c>
      <c r="I5490" s="0" t="n">
        <v>472205973</v>
      </c>
      <c r="J5490" s="0" t="s">
        <v>11476</v>
      </c>
    </row>
    <row r="5491" customFormat="false" ht="15" hidden="false" customHeight="false" outlineLevel="0" collapsed="false">
      <c r="A5491" s="0" t="s">
        <v>11477</v>
      </c>
      <c r="E5491" s="0" t="s">
        <v>4470</v>
      </c>
      <c r="F5491" s="0" t="n">
        <v>507003</v>
      </c>
      <c r="G5491" s="0" t="n">
        <v>0.1</v>
      </c>
      <c r="H5491" s="0" t="n">
        <v>1</v>
      </c>
      <c r="I5491" s="0" t="n">
        <v>472205974</v>
      </c>
      <c r="J5491" s="0" t="s">
        <v>11478</v>
      </c>
    </row>
    <row r="5492" customFormat="false" ht="15" hidden="false" customHeight="false" outlineLevel="0" collapsed="false">
      <c r="A5492" s="0" t="s">
        <v>11479</v>
      </c>
      <c r="E5492" s="0" t="s">
        <v>4470</v>
      </c>
      <c r="F5492" s="0" t="n">
        <v>507003</v>
      </c>
      <c r="G5492" s="0" t="n">
        <v>0.1</v>
      </c>
      <c r="H5492" s="0" t="n">
        <v>1</v>
      </c>
      <c r="I5492" s="0" t="n">
        <v>472205975</v>
      </c>
      <c r="J5492" s="0" t="s">
        <v>11480</v>
      </c>
    </row>
    <row r="5493" customFormat="false" ht="15" hidden="false" customHeight="false" outlineLevel="0" collapsed="false">
      <c r="A5493" s="0" t="s">
        <v>11481</v>
      </c>
      <c r="E5493" s="0" t="s">
        <v>4470</v>
      </c>
      <c r="F5493" s="0" t="n">
        <v>507003</v>
      </c>
      <c r="G5493" s="0" t="n">
        <v>0.1</v>
      </c>
      <c r="H5493" s="0" t="n">
        <v>1</v>
      </c>
      <c r="I5493" s="0" t="n">
        <v>472205976</v>
      </c>
      <c r="J5493" s="0" t="s">
        <v>11482</v>
      </c>
    </row>
    <row r="5494" customFormat="false" ht="15" hidden="false" customHeight="false" outlineLevel="0" collapsed="false">
      <c r="A5494" s="0" t="s">
        <v>11483</v>
      </c>
      <c r="E5494" s="0" t="s">
        <v>4470</v>
      </c>
      <c r="F5494" s="0" t="n">
        <v>507003</v>
      </c>
      <c r="G5494" s="0" t="n">
        <v>0.1</v>
      </c>
      <c r="H5494" s="0" t="n">
        <v>1</v>
      </c>
      <c r="I5494" s="0" t="n">
        <v>472205977</v>
      </c>
      <c r="J5494" s="0" t="s">
        <v>11484</v>
      </c>
    </row>
    <row r="5495" customFormat="false" ht="15" hidden="false" customHeight="false" outlineLevel="0" collapsed="false">
      <c r="A5495" s="0" t="s">
        <v>11485</v>
      </c>
      <c r="E5495" s="0" t="s">
        <v>4470</v>
      </c>
      <c r="F5495" s="0" t="n">
        <v>507003</v>
      </c>
      <c r="G5495" s="0" t="n">
        <v>0.1</v>
      </c>
      <c r="H5495" s="0" t="n">
        <v>1</v>
      </c>
      <c r="I5495" s="0" t="n">
        <v>472205978</v>
      </c>
      <c r="J5495" s="0" t="s">
        <v>11486</v>
      </c>
    </row>
    <row r="5496" customFormat="false" ht="15" hidden="false" customHeight="false" outlineLevel="0" collapsed="false">
      <c r="A5496" s="0" t="s">
        <v>11487</v>
      </c>
      <c r="E5496" s="0" t="s">
        <v>4470</v>
      </c>
      <c r="F5496" s="0" t="n">
        <v>507003</v>
      </c>
      <c r="G5496" s="0" t="n">
        <v>0.1</v>
      </c>
      <c r="H5496" s="0" t="n">
        <v>1</v>
      </c>
      <c r="I5496" s="0" t="n">
        <v>472205979</v>
      </c>
      <c r="J5496" s="0" t="s">
        <v>11488</v>
      </c>
    </row>
    <row r="5497" customFormat="false" ht="15" hidden="false" customHeight="false" outlineLevel="0" collapsed="false">
      <c r="A5497" s="0" t="s">
        <v>11489</v>
      </c>
      <c r="E5497" s="0" t="s">
        <v>4470</v>
      </c>
      <c r="F5497" s="0" t="n">
        <v>507003</v>
      </c>
      <c r="G5497" s="0" t="n">
        <v>0.1</v>
      </c>
      <c r="H5497" s="0" t="n">
        <v>1</v>
      </c>
      <c r="I5497" s="0" t="n">
        <v>472205980</v>
      </c>
      <c r="J5497" s="0" t="s">
        <v>11490</v>
      </c>
    </row>
    <row r="5498" customFormat="false" ht="15" hidden="false" customHeight="false" outlineLevel="0" collapsed="false">
      <c r="A5498" s="0" t="s">
        <v>11491</v>
      </c>
      <c r="E5498" s="0" t="s">
        <v>4470</v>
      </c>
      <c r="F5498" s="0" t="n">
        <v>507003</v>
      </c>
      <c r="G5498" s="0" t="n">
        <v>0.1</v>
      </c>
      <c r="H5498" s="0" t="n">
        <v>1</v>
      </c>
      <c r="I5498" s="0" t="n">
        <v>472205981</v>
      </c>
      <c r="J5498" s="0" t="s">
        <v>11492</v>
      </c>
    </row>
    <row r="5499" customFormat="false" ht="15" hidden="false" customHeight="false" outlineLevel="0" collapsed="false">
      <c r="A5499" s="0" t="s">
        <v>11493</v>
      </c>
      <c r="E5499" s="0" t="s">
        <v>4470</v>
      </c>
      <c r="F5499" s="0" t="n">
        <v>507003</v>
      </c>
      <c r="G5499" s="0" t="n">
        <v>0.1</v>
      </c>
      <c r="H5499" s="0" t="n">
        <v>1</v>
      </c>
      <c r="I5499" s="0" t="n">
        <v>472205982</v>
      </c>
      <c r="J5499" s="0" t="s">
        <v>11494</v>
      </c>
    </row>
    <row r="5500" customFormat="false" ht="15" hidden="false" customHeight="false" outlineLevel="0" collapsed="false">
      <c r="A5500" s="0" t="s">
        <v>11495</v>
      </c>
      <c r="E5500" s="0" t="s">
        <v>4470</v>
      </c>
      <c r="F5500" s="0" t="n">
        <v>507003</v>
      </c>
      <c r="G5500" s="0" t="n">
        <v>0.1</v>
      </c>
      <c r="H5500" s="0" t="n">
        <v>1</v>
      </c>
      <c r="I5500" s="0" t="n">
        <v>472205983</v>
      </c>
      <c r="J5500" s="0" t="s">
        <v>11496</v>
      </c>
    </row>
    <row r="5501" customFormat="false" ht="15" hidden="false" customHeight="false" outlineLevel="0" collapsed="false">
      <c r="A5501" s="0" t="s">
        <v>11497</v>
      </c>
      <c r="E5501" s="0" t="s">
        <v>4470</v>
      </c>
      <c r="F5501" s="0" t="n">
        <v>507003</v>
      </c>
      <c r="G5501" s="0" t="n">
        <v>0.1</v>
      </c>
      <c r="H5501" s="0" t="n">
        <v>1</v>
      </c>
      <c r="I5501" s="0" t="n">
        <v>472205984</v>
      </c>
      <c r="J5501" s="0" t="s">
        <v>11498</v>
      </c>
    </row>
    <row r="5502" customFormat="false" ht="15" hidden="false" customHeight="false" outlineLevel="0" collapsed="false">
      <c r="A5502" s="0" t="s">
        <v>11499</v>
      </c>
      <c r="E5502" s="0" t="s">
        <v>340</v>
      </c>
      <c r="F5502" s="0" t="n">
        <v>621115</v>
      </c>
      <c r="G5502" s="0" t="n">
        <v>0.1</v>
      </c>
      <c r="H5502" s="0" t="n">
        <v>1</v>
      </c>
      <c r="I5502" s="0" t="n">
        <v>472208384</v>
      </c>
      <c r="J5502" s="0" t="s">
        <v>11500</v>
      </c>
    </row>
    <row r="5503" customFormat="false" ht="15" hidden="false" customHeight="false" outlineLevel="0" collapsed="false">
      <c r="A5503" s="0" t="s">
        <v>11501</v>
      </c>
      <c r="E5503" s="0" t="s">
        <v>340</v>
      </c>
      <c r="F5503" s="0" t="n">
        <v>621115</v>
      </c>
      <c r="G5503" s="0" t="n">
        <v>0.1</v>
      </c>
      <c r="H5503" s="0" t="n">
        <v>1</v>
      </c>
      <c r="I5503" s="0" t="n">
        <v>472208385</v>
      </c>
      <c r="J5503" s="0" t="s">
        <v>11502</v>
      </c>
    </row>
    <row r="5504" customFormat="false" ht="15" hidden="false" customHeight="false" outlineLevel="0" collapsed="false">
      <c r="A5504" s="0" t="s">
        <v>11503</v>
      </c>
      <c r="E5504" s="0" t="s">
        <v>340</v>
      </c>
      <c r="F5504" s="0" t="n">
        <v>621115</v>
      </c>
      <c r="G5504" s="0" t="n">
        <v>0.1</v>
      </c>
      <c r="H5504" s="0" t="n">
        <v>1</v>
      </c>
      <c r="I5504" s="0" t="n">
        <v>472208386</v>
      </c>
      <c r="J5504" s="0" t="s">
        <v>11504</v>
      </c>
    </row>
    <row r="5505" customFormat="false" ht="15" hidden="false" customHeight="false" outlineLevel="0" collapsed="false">
      <c r="A5505" s="0" t="s">
        <v>11505</v>
      </c>
      <c r="E5505" s="0" t="s">
        <v>11506</v>
      </c>
      <c r="F5505" s="0" t="n">
        <v>621117</v>
      </c>
      <c r="G5505" s="0" t="n">
        <v>0.1</v>
      </c>
      <c r="H5505" s="0" t="n">
        <v>1</v>
      </c>
      <c r="I5505" s="0" t="n">
        <v>472208387</v>
      </c>
      <c r="J5505" s="0" t="s">
        <v>11507</v>
      </c>
    </row>
    <row r="5506" customFormat="false" ht="15" hidden="false" customHeight="false" outlineLevel="0" collapsed="false">
      <c r="A5506" s="0" t="s">
        <v>11508</v>
      </c>
      <c r="E5506" s="0" t="s">
        <v>11506</v>
      </c>
      <c r="F5506" s="0" t="n">
        <v>621117</v>
      </c>
      <c r="G5506" s="0" t="n">
        <v>0.1</v>
      </c>
      <c r="H5506" s="0" t="n">
        <v>1</v>
      </c>
      <c r="I5506" s="0" t="n">
        <v>472208388</v>
      </c>
      <c r="J5506" s="0" t="s">
        <v>11509</v>
      </c>
    </row>
    <row r="5507" customFormat="false" ht="15" hidden="false" customHeight="false" outlineLevel="0" collapsed="false">
      <c r="A5507" s="0" t="s">
        <v>11510</v>
      </c>
      <c r="E5507" s="0" t="s">
        <v>340</v>
      </c>
      <c r="F5507" s="0" t="n">
        <v>621118</v>
      </c>
      <c r="G5507" s="0" t="n">
        <v>0.1</v>
      </c>
      <c r="H5507" s="0" t="n">
        <v>1</v>
      </c>
      <c r="I5507" s="0" t="n">
        <v>472208389</v>
      </c>
      <c r="J5507" s="0" t="s">
        <v>11511</v>
      </c>
    </row>
    <row r="5508" customFormat="false" ht="15" hidden="false" customHeight="false" outlineLevel="0" collapsed="false">
      <c r="A5508" s="0" t="s">
        <v>4798</v>
      </c>
      <c r="E5508" s="0" t="s">
        <v>366</v>
      </c>
      <c r="F5508" s="0" t="n">
        <v>621202</v>
      </c>
      <c r="G5508" s="0" t="n">
        <v>0.1</v>
      </c>
      <c r="H5508" s="0" t="n">
        <v>1</v>
      </c>
      <c r="I5508" s="0" t="n">
        <v>472208390</v>
      </c>
      <c r="J5508" s="0" t="s">
        <v>11512</v>
      </c>
    </row>
    <row r="5509" customFormat="false" ht="15" hidden="false" customHeight="false" outlineLevel="0" collapsed="false">
      <c r="A5509" s="0" t="s">
        <v>11513</v>
      </c>
      <c r="E5509" s="0" t="s">
        <v>366</v>
      </c>
      <c r="F5509" s="0" t="n">
        <v>621202</v>
      </c>
      <c r="G5509" s="0" t="n">
        <v>0.1</v>
      </c>
      <c r="H5509" s="0" t="n">
        <v>1</v>
      </c>
      <c r="I5509" s="0" t="n">
        <v>472208391</v>
      </c>
      <c r="J5509" s="0" t="s">
        <v>11514</v>
      </c>
    </row>
    <row r="5510" customFormat="false" ht="15" hidden="false" customHeight="false" outlineLevel="0" collapsed="false">
      <c r="A5510" s="0" t="s">
        <v>11515</v>
      </c>
      <c r="E5510" s="0" t="s">
        <v>366</v>
      </c>
      <c r="F5510" s="0" t="n">
        <v>621202</v>
      </c>
      <c r="G5510" s="0" t="n">
        <v>0.1</v>
      </c>
      <c r="H5510" s="0" t="n">
        <v>1</v>
      </c>
      <c r="I5510" s="0" t="n">
        <v>472208392</v>
      </c>
      <c r="J5510" s="0" t="s">
        <v>11516</v>
      </c>
    </row>
    <row r="5511" customFormat="false" ht="15" hidden="false" customHeight="false" outlineLevel="0" collapsed="false">
      <c r="A5511" s="0" t="s">
        <v>11517</v>
      </c>
      <c r="E5511" s="0" t="s">
        <v>353</v>
      </c>
      <c r="F5511" s="0" t="n">
        <v>621202</v>
      </c>
      <c r="G5511" s="0" t="n">
        <v>0.1</v>
      </c>
      <c r="H5511" s="0" t="n">
        <v>1</v>
      </c>
      <c r="I5511" s="0" t="n">
        <v>472208393</v>
      </c>
      <c r="J5511" s="0" t="s">
        <v>11518</v>
      </c>
    </row>
    <row r="5512" customFormat="false" ht="15" hidden="false" customHeight="false" outlineLevel="0" collapsed="false">
      <c r="A5512" s="0" t="s">
        <v>11519</v>
      </c>
      <c r="E5512" s="0" t="s">
        <v>353</v>
      </c>
      <c r="F5512" s="0" t="n">
        <v>621202</v>
      </c>
      <c r="G5512" s="0" t="n">
        <v>0.1</v>
      </c>
      <c r="H5512" s="0" t="n">
        <v>1</v>
      </c>
      <c r="I5512" s="0" t="n">
        <v>472208394</v>
      </c>
      <c r="J5512" s="0" t="s">
        <v>11520</v>
      </c>
    </row>
    <row r="5513" customFormat="false" ht="15" hidden="false" customHeight="false" outlineLevel="0" collapsed="false">
      <c r="A5513" s="0" t="s">
        <v>11521</v>
      </c>
      <c r="E5513" s="0" t="s">
        <v>353</v>
      </c>
      <c r="F5513" s="0" t="n">
        <v>621203</v>
      </c>
      <c r="G5513" s="0" t="n">
        <v>0.1</v>
      </c>
      <c r="H5513" s="0" t="n">
        <v>1</v>
      </c>
      <c r="I5513" s="0" t="n">
        <v>472208395</v>
      </c>
      <c r="J5513" s="0" t="s">
        <v>11522</v>
      </c>
    </row>
    <row r="5514" customFormat="false" ht="15" hidden="false" customHeight="false" outlineLevel="0" collapsed="false">
      <c r="A5514" s="0" t="s">
        <v>11523</v>
      </c>
      <c r="E5514" s="0" t="s">
        <v>9525</v>
      </c>
      <c r="F5514" s="0" t="n">
        <v>621203</v>
      </c>
      <c r="G5514" s="0" t="n">
        <v>0.1</v>
      </c>
      <c r="H5514" s="0" t="n">
        <v>1</v>
      </c>
      <c r="I5514" s="0" t="n">
        <v>472208396</v>
      </c>
      <c r="J5514" s="0" t="s">
        <v>11524</v>
      </c>
    </row>
    <row r="5515" customFormat="false" ht="15" hidden="false" customHeight="false" outlineLevel="0" collapsed="false">
      <c r="A5515" s="0" t="s">
        <v>11525</v>
      </c>
      <c r="E5515" s="0" t="s">
        <v>353</v>
      </c>
      <c r="F5515" s="0" t="n">
        <v>621205</v>
      </c>
      <c r="G5515" s="0" t="n">
        <v>0.1</v>
      </c>
      <c r="H5515" s="0" t="n">
        <v>1</v>
      </c>
      <c r="I5515" s="0" t="n">
        <v>472208397</v>
      </c>
      <c r="J5515" s="0" t="s">
        <v>11526</v>
      </c>
    </row>
    <row r="5516" customFormat="false" ht="15" hidden="false" customHeight="false" outlineLevel="0" collapsed="false">
      <c r="A5516" s="0" t="s">
        <v>11115</v>
      </c>
      <c r="E5516" s="0" t="s">
        <v>353</v>
      </c>
      <c r="F5516" s="0" t="n">
        <v>621209</v>
      </c>
      <c r="G5516" s="0" t="n">
        <v>0.1</v>
      </c>
      <c r="H5516" s="0" t="n">
        <v>1</v>
      </c>
      <c r="I5516" s="0" t="n">
        <v>472208398</v>
      </c>
      <c r="J5516" s="0" t="s">
        <v>11527</v>
      </c>
    </row>
    <row r="5517" customFormat="false" ht="15" hidden="false" customHeight="false" outlineLevel="0" collapsed="false">
      <c r="A5517" s="0" t="s">
        <v>11528</v>
      </c>
      <c r="E5517" s="0" t="s">
        <v>366</v>
      </c>
      <c r="F5517" s="0" t="n">
        <v>621211</v>
      </c>
      <c r="G5517" s="0" t="n">
        <v>0.1</v>
      </c>
      <c r="H5517" s="0" t="n">
        <v>1</v>
      </c>
      <c r="I5517" s="0" t="n">
        <v>472208399</v>
      </c>
      <c r="J5517" s="0" t="s">
        <v>11529</v>
      </c>
    </row>
    <row r="5518" customFormat="false" ht="15" hidden="false" customHeight="false" outlineLevel="0" collapsed="false">
      <c r="A5518" s="0" t="s">
        <v>11530</v>
      </c>
      <c r="E5518" s="0" t="s">
        <v>366</v>
      </c>
      <c r="F5518" s="0" t="n">
        <v>621211</v>
      </c>
      <c r="G5518" s="0" t="n">
        <v>0.1</v>
      </c>
      <c r="H5518" s="0" t="n">
        <v>1</v>
      </c>
      <c r="I5518" s="0" t="n">
        <v>472208400</v>
      </c>
      <c r="J5518" s="0" t="s">
        <v>11531</v>
      </c>
    </row>
    <row r="5519" customFormat="false" ht="15" hidden="false" customHeight="false" outlineLevel="0" collapsed="false">
      <c r="A5519" s="0" t="s">
        <v>11532</v>
      </c>
      <c r="E5519" s="0" t="s">
        <v>340</v>
      </c>
      <c r="F5519" s="0" t="n">
        <v>621212</v>
      </c>
      <c r="G5519" s="0" t="n">
        <v>0.1</v>
      </c>
      <c r="H5519" s="0" t="n">
        <v>1</v>
      </c>
      <c r="I5519" s="0" t="n">
        <v>472208401</v>
      </c>
      <c r="J5519" s="0" t="s">
        <v>11533</v>
      </c>
    </row>
    <row r="5520" customFormat="false" ht="15" hidden="false" customHeight="false" outlineLevel="0" collapsed="false">
      <c r="A5520" s="0" t="s">
        <v>11534</v>
      </c>
      <c r="E5520" s="0" t="s">
        <v>340</v>
      </c>
      <c r="F5520" s="0" t="n">
        <v>621212</v>
      </c>
      <c r="G5520" s="0" t="n">
        <v>0.1</v>
      </c>
      <c r="H5520" s="0" t="n">
        <v>1</v>
      </c>
      <c r="I5520" s="0" t="n">
        <v>472208402</v>
      </c>
      <c r="J5520" s="0" t="s">
        <v>11535</v>
      </c>
    </row>
    <row r="5521" customFormat="false" ht="15" hidden="false" customHeight="false" outlineLevel="0" collapsed="false">
      <c r="A5521" s="0" t="s">
        <v>11536</v>
      </c>
      <c r="E5521" s="0" t="s">
        <v>340</v>
      </c>
      <c r="F5521" s="0" t="n">
        <v>621212</v>
      </c>
      <c r="G5521" s="0" t="n">
        <v>0.1</v>
      </c>
      <c r="H5521" s="0" t="n">
        <v>1</v>
      </c>
      <c r="I5521" s="0" t="n">
        <v>472208403</v>
      </c>
      <c r="J5521" s="0" t="s">
        <v>11537</v>
      </c>
    </row>
    <row r="5522" customFormat="false" ht="15" hidden="false" customHeight="false" outlineLevel="0" collapsed="false">
      <c r="A5522" s="0" t="s">
        <v>11538</v>
      </c>
      <c r="E5522" s="0" t="s">
        <v>340</v>
      </c>
      <c r="F5522" s="0" t="n">
        <v>621212</v>
      </c>
      <c r="G5522" s="0" t="n">
        <v>0.1</v>
      </c>
      <c r="H5522" s="0" t="n">
        <v>1</v>
      </c>
      <c r="I5522" s="0" t="n">
        <v>472208404</v>
      </c>
      <c r="J5522" s="0" t="s">
        <v>11539</v>
      </c>
    </row>
    <row r="5523" customFormat="false" ht="15" hidden="false" customHeight="false" outlineLevel="0" collapsed="false">
      <c r="A5523" s="0" t="s">
        <v>11540</v>
      </c>
      <c r="E5523" s="0" t="s">
        <v>340</v>
      </c>
      <c r="F5523" s="0" t="n">
        <v>621212</v>
      </c>
      <c r="G5523" s="0" t="n">
        <v>0.1</v>
      </c>
      <c r="H5523" s="0" t="n">
        <v>1</v>
      </c>
      <c r="I5523" s="0" t="n">
        <v>472208405</v>
      </c>
      <c r="J5523" s="0" t="s">
        <v>11541</v>
      </c>
    </row>
    <row r="5524" customFormat="false" ht="15" hidden="false" customHeight="false" outlineLevel="0" collapsed="false">
      <c r="A5524" s="0" t="s">
        <v>11542</v>
      </c>
      <c r="E5524" s="0" t="s">
        <v>340</v>
      </c>
      <c r="F5524" s="0" t="n">
        <v>621212</v>
      </c>
      <c r="G5524" s="0" t="n">
        <v>0.1</v>
      </c>
      <c r="H5524" s="0" t="n">
        <v>1</v>
      </c>
      <c r="I5524" s="0" t="n">
        <v>472208406</v>
      </c>
      <c r="J5524" s="0" t="s">
        <v>11543</v>
      </c>
    </row>
    <row r="5525" customFormat="false" ht="15" hidden="false" customHeight="false" outlineLevel="0" collapsed="false">
      <c r="A5525" s="0" t="s">
        <v>11544</v>
      </c>
      <c r="E5525" s="0" t="s">
        <v>366</v>
      </c>
      <c r="F5525" s="0" t="n">
        <v>621213</v>
      </c>
      <c r="G5525" s="0" t="n">
        <v>0.1</v>
      </c>
      <c r="H5525" s="0" t="n">
        <v>1</v>
      </c>
      <c r="I5525" s="0" t="n">
        <v>472208407</v>
      </c>
      <c r="J5525" s="0" t="s">
        <v>11545</v>
      </c>
    </row>
    <row r="5526" customFormat="false" ht="15" hidden="false" customHeight="false" outlineLevel="0" collapsed="false">
      <c r="A5526" s="0" t="s">
        <v>11546</v>
      </c>
      <c r="E5526" s="0" t="s">
        <v>353</v>
      </c>
      <c r="F5526" s="0" t="n">
        <v>621215</v>
      </c>
      <c r="G5526" s="0" t="n">
        <v>0.1</v>
      </c>
      <c r="H5526" s="0" t="n">
        <v>1</v>
      </c>
      <c r="I5526" s="0" t="n">
        <v>472208408</v>
      </c>
      <c r="J5526" s="0" t="s">
        <v>11547</v>
      </c>
    </row>
    <row r="5527" customFormat="false" ht="15" hidden="false" customHeight="false" outlineLevel="0" collapsed="false">
      <c r="A5527" s="0" t="s">
        <v>11548</v>
      </c>
      <c r="E5527" s="0" t="s">
        <v>353</v>
      </c>
      <c r="F5527" s="0" t="n">
        <v>621215</v>
      </c>
      <c r="G5527" s="0" t="n">
        <v>0.1</v>
      </c>
      <c r="H5527" s="0" t="n">
        <v>1</v>
      </c>
      <c r="I5527" s="0" t="n">
        <v>472208409</v>
      </c>
      <c r="J5527" s="0" t="s">
        <v>11549</v>
      </c>
    </row>
    <row r="5528" customFormat="false" ht="15" hidden="false" customHeight="false" outlineLevel="0" collapsed="false">
      <c r="A5528" s="0" t="s">
        <v>11550</v>
      </c>
      <c r="E5528" s="0" t="s">
        <v>353</v>
      </c>
      <c r="F5528" s="0" t="n">
        <v>621215</v>
      </c>
      <c r="G5528" s="0" t="n">
        <v>0.1</v>
      </c>
      <c r="H5528" s="0" t="n">
        <v>1</v>
      </c>
      <c r="I5528" s="0" t="n">
        <v>472208410</v>
      </c>
      <c r="J5528" s="0" t="s">
        <v>11551</v>
      </c>
    </row>
    <row r="5529" customFormat="false" ht="15" hidden="false" customHeight="false" outlineLevel="0" collapsed="false">
      <c r="A5529" s="0" t="s">
        <v>11552</v>
      </c>
      <c r="E5529" s="0" t="s">
        <v>353</v>
      </c>
      <c r="F5529" s="0" t="n">
        <v>621215</v>
      </c>
      <c r="G5529" s="0" t="n">
        <v>0.1</v>
      </c>
      <c r="H5529" s="0" t="n">
        <v>1</v>
      </c>
      <c r="I5529" s="0" t="n">
        <v>472208411</v>
      </c>
      <c r="J5529" s="0" t="s">
        <v>11553</v>
      </c>
    </row>
    <row r="5530" customFormat="false" ht="15" hidden="false" customHeight="false" outlineLevel="0" collapsed="false">
      <c r="A5530" s="0" t="s">
        <v>11554</v>
      </c>
      <c r="E5530" s="0" t="s">
        <v>353</v>
      </c>
      <c r="F5530" s="0" t="n">
        <v>621215</v>
      </c>
      <c r="G5530" s="0" t="n">
        <v>0.1</v>
      </c>
      <c r="H5530" s="0" t="n">
        <v>1</v>
      </c>
      <c r="I5530" s="0" t="n">
        <v>472208412</v>
      </c>
      <c r="J5530" s="0" t="s">
        <v>11555</v>
      </c>
    </row>
    <row r="5531" customFormat="false" ht="15" hidden="false" customHeight="false" outlineLevel="0" collapsed="false">
      <c r="A5531" s="0" t="s">
        <v>11556</v>
      </c>
      <c r="E5531" s="0" t="s">
        <v>353</v>
      </c>
      <c r="F5531" s="0" t="n">
        <v>621216</v>
      </c>
      <c r="G5531" s="0" t="n">
        <v>0.1</v>
      </c>
      <c r="H5531" s="0" t="n">
        <v>1</v>
      </c>
      <c r="I5531" s="0" t="n">
        <v>472208413</v>
      </c>
      <c r="J5531" s="0" t="s">
        <v>11557</v>
      </c>
    </row>
    <row r="5532" customFormat="false" ht="15" hidden="false" customHeight="false" outlineLevel="0" collapsed="false">
      <c r="A5532" s="0" t="s">
        <v>11558</v>
      </c>
      <c r="E5532" s="0" t="s">
        <v>366</v>
      </c>
      <c r="F5532" s="0" t="n">
        <v>621217</v>
      </c>
      <c r="G5532" s="0" t="n">
        <v>0.1</v>
      </c>
      <c r="H5532" s="0" t="n">
        <v>1</v>
      </c>
      <c r="I5532" s="0" t="n">
        <v>472208414</v>
      </c>
      <c r="J5532" s="0" t="s">
        <v>11559</v>
      </c>
    </row>
    <row r="5533" customFormat="false" ht="15" hidden="false" customHeight="false" outlineLevel="0" collapsed="false">
      <c r="A5533" s="0" t="s">
        <v>11560</v>
      </c>
      <c r="E5533" s="0" t="s">
        <v>353</v>
      </c>
      <c r="F5533" s="0" t="n">
        <v>621218</v>
      </c>
      <c r="G5533" s="0" t="n">
        <v>0.1</v>
      </c>
      <c r="H5533" s="0" t="n">
        <v>1</v>
      </c>
      <c r="I5533" s="0" t="n">
        <v>472208415</v>
      </c>
      <c r="J5533" s="0" t="s">
        <v>11561</v>
      </c>
    </row>
    <row r="5534" customFormat="false" ht="15" hidden="false" customHeight="false" outlineLevel="0" collapsed="false">
      <c r="A5534" s="0" t="s">
        <v>11562</v>
      </c>
      <c r="E5534" s="0" t="s">
        <v>442</v>
      </c>
      <c r="F5534" s="0" t="n">
        <v>621301</v>
      </c>
      <c r="G5534" s="0" t="n">
        <v>0.1</v>
      </c>
      <c r="H5534" s="0" t="n">
        <v>1</v>
      </c>
      <c r="I5534" s="0" t="n">
        <v>472208416</v>
      </c>
      <c r="J5534" s="0" t="s">
        <v>11563</v>
      </c>
    </row>
    <row r="5535" customFormat="false" ht="15" hidden="false" customHeight="false" outlineLevel="0" collapsed="false">
      <c r="A5535" s="0" t="s">
        <v>11564</v>
      </c>
      <c r="E5535" s="0" t="s">
        <v>11565</v>
      </c>
      <c r="F5535" s="0" t="n">
        <v>621301</v>
      </c>
      <c r="G5535" s="0" t="n">
        <v>0.1</v>
      </c>
      <c r="H5535" s="0" t="n">
        <v>1</v>
      </c>
      <c r="I5535" s="0" t="n">
        <v>472208417</v>
      </c>
      <c r="J5535" s="0" t="s">
        <v>11566</v>
      </c>
    </row>
    <row r="5536" customFormat="false" ht="15" hidden="false" customHeight="false" outlineLevel="0" collapsed="false">
      <c r="A5536" s="0" t="s">
        <v>11567</v>
      </c>
      <c r="E5536" s="0" t="s">
        <v>11565</v>
      </c>
      <c r="F5536" s="0" t="n">
        <v>621301</v>
      </c>
      <c r="G5536" s="0" t="n">
        <v>0.1</v>
      </c>
      <c r="H5536" s="0" t="n">
        <v>1</v>
      </c>
      <c r="I5536" s="0" t="n">
        <v>472208418</v>
      </c>
      <c r="J5536" s="0" t="s">
        <v>11568</v>
      </c>
    </row>
    <row r="5537" customFormat="false" ht="15" hidden="false" customHeight="false" outlineLevel="0" collapsed="false">
      <c r="A5537" s="0" t="s">
        <v>11569</v>
      </c>
      <c r="E5537" s="0" t="s">
        <v>442</v>
      </c>
      <c r="F5537" s="0" t="n">
        <v>621301</v>
      </c>
      <c r="G5537" s="0" t="n">
        <v>0.1</v>
      </c>
      <c r="H5537" s="0" t="n">
        <v>1</v>
      </c>
      <c r="I5537" s="0" t="n">
        <v>472208419</v>
      </c>
      <c r="J5537" s="0" t="s">
        <v>11570</v>
      </c>
    </row>
    <row r="5538" customFormat="false" ht="15" hidden="false" customHeight="false" outlineLevel="0" collapsed="false">
      <c r="A5538" s="0" t="s">
        <v>11571</v>
      </c>
      <c r="E5538" s="0" t="s">
        <v>442</v>
      </c>
      <c r="F5538" s="0" t="n">
        <v>621301</v>
      </c>
      <c r="G5538" s="0" t="n">
        <v>0.1</v>
      </c>
      <c r="H5538" s="0" t="n">
        <v>1</v>
      </c>
      <c r="I5538" s="0" t="n">
        <v>472208420</v>
      </c>
      <c r="J5538" s="0" t="s">
        <v>11572</v>
      </c>
    </row>
    <row r="5539" customFormat="false" ht="15" hidden="false" customHeight="false" outlineLevel="0" collapsed="false">
      <c r="A5539" s="0" t="s">
        <v>11573</v>
      </c>
      <c r="E5539" s="0" t="s">
        <v>5415</v>
      </c>
      <c r="F5539" s="0" t="n">
        <v>621306</v>
      </c>
      <c r="G5539" s="0" t="n">
        <v>0.1</v>
      </c>
      <c r="H5539" s="0" t="n">
        <v>1</v>
      </c>
      <c r="I5539" s="0" t="n">
        <v>472208421</v>
      </c>
      <c r="J5539" s="0" t="s">
        <v>11574</v>
      </c>
    </row>
    <row r="5540" customFormat="false" ht="15" hidden="false" customHeight="false" outlineLevel="0" collapsed="false">
      <c r="A5540" s="0" t="s">
        <v>11575</v>
      </c>
      <c r="E5540" s="0" t="s">
        <v>5415</v>
      </c>
      <c r="F5540" s="0" t="n">
        <v>621306</v>
      </c>
      <c r="G5540" s="0" t="n">
        <v>0.1</v>
      </c>
      <c r="H5540" s="0" t="n">
        <v>1</v>
      </c>
      <c r="I5540" s="0" t="n">
        <v>472208422</v>
      </c>
      <c r="J5540" s="0" t="s">
        <v>11576</v>
      </c>
    </row>
    <row r="5541" customFormat="false" ht="15" hidden="false" customHeight="false" outlineLevel="0" collapsed="false">
      <c r="A5541" s="0" t="s">
        <v>11577</v>
      </c>
      <c r="E5541" s="0" t="s">
        <v>5415</v>
      </c>
      <c r="F5541" s="0" t="n">
        <v>621306</v>
      </c>
      <c r="G5541" s="0" t="n">
        <v>0.1</v>
      </c>
      <c r="H5541" s="0" t="n">
        <v>1</v>
      </c>
      <c r="I5541" s="0" t="n">
        <v>472208423</v>
      </c>
      <c r="J5541" s="0" t="s">
        <v>11578</v>
      </c>
    </row>
    <row r="5542" customFormat="false" ht="15" hidden="false" customHeight="false" outlineLevel="0" collapsed="false">
      <c r="A5542" s="0" t="s">
        <v>11579</v>
      </c>
      <c r="E5542" s="0" t="s">
        <v>353</v>
      </c>
      <c r="F5542" s="0" t="n">
        <v>621307</v>
      </c>
      <c r="G5542" s="0" t="n">
        <v>0.1</v>
      </c>
      <c r="H5542" s="0" t="n">
        <v>1</v>
      </c>
      <c r="I5542" s="0" t="n">
        <v>472208424</v>
      </c>
      <c r="J5542" s="0" t="s">
        <v>11580</v>
      </c>
    </row>
    <row r="5543" customFormat="false" ht="15" hidden="false" customHeight="false" outlineLevel="0" collapsed="false">
      <c r="A5543" s="0" t="s">
        <v>11581</v>
      </c>
      <c r="E5543" s="0" t="s">
        <v>5415</v>
      </c>
      <c r="F5543" s="0" t="n">
        <v>621307</v>
      </c>
      <c r="G5543" s="0" t="n">
        <v>0.1</v>
      </c>
      <c r="H5543" s="0" t="n">
        <v>1</v>
      </c>
      <c r="I5543" s="0" t="n">
        <v>472208425</v>
      </c>
      <c r="J5543" s="0" t="s">
        <v>11582</v>
      </c>
    </row>
    <row r="5544" customFormat="false" ht="15" hidden="false" customHeight="false" outlineLevel="0" collapsed="false">
      <c r="A5544" s="0" t="s">
        <v>11583</v>
      </c>
      <c r="E5544" s="0" t="s">
        <v>369</v>
      </c>
      <c r="F5544" s="0" t="n">
        <v>621310</v>
      </c>
      <c r="G5544" s="0" t="n">
        <v>0.1</v>
      </c>
      <c r="H5544" s="0" t="n">
        <v>1</v>
      </c>
      <c r="I5544" s="0" t="n">
        <v>472208426</v>
      </c>
      <c r="J5544" s="0" t="s">
        <v>11584</v>
      </c>
    </row>
    <row r="5545" customFormat="false" ht="15" hidden="false" customHeight="false" outlineLevel="0" collapsed="false">
      <c r="A5545" s="0" t="s">
        <v>11585</v>
      </c>
      <c r="E5545" s="0" t="s">
        <v>442</v>
      </c>
      <c r="F5545" s="0" t="n">
        <v>621311</v>
      </c>
      <c r="G5545" s="0" t="n">
        <v>0.1</v>
      </c>
      <c r="H5545" s="0" t="n">
        <v>1</v>
      </c>
      <c r="I5545" s="0" t="n">
        <v>472208427</v>
      </c>
      <c r="J5545" s="0" t="s">
        <v>11586</v>
      </c>
    </row>
    <row r="5546" customFormat="false" ht="15" hidden="false" customHeight="false" outlineLevel="0" collapsed="false">
      <c r="A5546" s="0" t="s">
        <v>11587</v>
      </c>
      <c r="E5546" s="0" t="s">
        <v>442</v>
      </c>
      <c r="F5546" s="0" t="n">
        <v>621311</v>
      </c>
      <c r="G5546" s="0" t="n">
        <v>0.1</v>
      </c>
      <c r="H5546" s="0" t="n">
        <v>1</v>
      </c>
      <c r="I5546" s="0" t="n">
        <v>472208428</v>
      </c>
      <c r="J5546" s="0" t="s">
        <v>11588</v>
      </c>
    </row>
    <row r="5547" customFormat="false" ht="15" hidden="false" customHeight="false" outlineLevel="0" collapsed="false">
      <c r="A5547" s="0" t="s">
        <v>11589</v>
      </c>
      <c r="E5547" s="0" t="s">
        <v>442</v>
      </c>
      <c r="F5547" s="0" t="n">
        <v>621311</v>
      </c>
      <c r="G5547" s="0" t="n">
        <v>0.1</v>
      </c>
      <c r="H5547" s="0" t="n">
        <v>1</v>
      </c>
      <c r="I5547" s="0" t="n">
        <v>472208429</v>
      </c>
      <c r="J5547" s="0" t="s">
        <v>11590</v>
      </c>
    </row>
    <row r="5548" customFormat="false" ht="15" hidden="false" customHeight="false" outlineLevel="0" collapsed="false">
      <c r="A5548" s="0" t="s">
        <v>11591</v>
      </c>
      <c r="E5548" s="0" t="s">
        <v>442</v>
      </c>
      <c r="F5548" s="0" t="n">
        <v>621313</v>
      </c>
      <c r="G5548" s="0" t="n">
        <v>0.1</v>
      </c>
      <c r="H5548" s="0" t="n">
        <v>1</v>
      </c>
      <c r="I5548" s="0" t="n">
        <v>472208430</v>
      </c>
      <c r="J5548" s="0" t="s">
        <v>11592</v>
      </c>
    </row>
    <row r="5549" customFormat="false" ht="15" hidden="false" customHeight="false" outlineLevel="0" collapsed="false">
      <c r="A5549" s="0" t="s">
        <v>11593</v>
      </c>
      <c r="E5549" s="0" t="s">
        <v>442</v>
      </c>
      <c r="F5549" s="0" t="n">
        <v>621313</v>
      </c>
      <c r="G5549" s="0" t="n">
        <v>0.1</v>
      </c>
      <c r="H5549" s="0" t="n">
        <v>1</v>
      </c>
      <c r="I5549" s="0" t="n">
        <v>472208431</v>
      </c>
      <c r="J5549" s="0" t="s">
        <v>11594</v>
      </c>
    </row>
    <row r="5550" customFormat="false" ht="15" hidden="false" customHeight="false" outlineLevel="0" collapsed="false">
      <c r="A5550" s="0" t="s">
        <v>11595</v>
      </c>
      <c r="E5550" s="0" t="s">
        <v>442</v>
      </c>
      <c r="F5550" s="0" t="n">
        <v>621313</v>
      </c>
      <c r="G5550" s="0" t="n">
        <v>0.1</v>
      </c>
      <c r="H5550" s="0" t="n">
        <v>1</v>
      </c>
      <c r="I5550" s="0" t="n">
        <v>472208432</v>
      </c>
      <c r="J5550" s="0" t="s">
        <v>11596</v>
      </c>
    </row>
    <row r="5551" customFormat="false" ht="15" hidden="false" customHeight="false" outlineLevel="0" collapsed="false">
      <c r="A5551" s="0" t="s">
        <v>11597</v>
      </c>
      <c r="E5551" s="0" t="s">
        <v>1525</v>
      </c>
      <c r="F5551" s="0" t="n">
        <v>621316</v>
      </c>
      <c r="G5551" s="0" t="n">
        <v>0.1</v>
      </c>
      <c r="H5551" s="0" t="n">
        <v>1</v>
      </c>
      <c r="I5551" s="0" t="n">
        <v>472208433</v>
      </c>
      <c r="J5551" s="0" t="s">
        <v>11598</v>
      </c>
    </row>
    <row r="5552" customFormat="false" ht="15" hidden="false" customHeight="false" outlineLevel="0" collapsed="false">
      <c r="A5552" s="0" t="s">
        <v>3097</v>
      </c>
      <c r="E5552" s="0" t="s">
        <v>310</v>
      </c>
      <c r="F5552" s="0" t="n">
        <v>600088</v>
      </c>
      <c r="G5552" s="0" t="n">
        <v>0.1</v>
      </c>
      <c r="H5552" s="0" t="n">
        <v>1</v>
      </c>
      <c r="I5552" s="0" t="n">
        <v>472213427</v>
      </c>
      <c r="J5552" s="0" t="s">
        <v>11599</v>
      </c>
    </row>
    <row r="5553" customFormat="false" ht="15" hidden="false" customHeight="false" outlineLevel="0" collapsed="false">
      <c r="A5553" s="0" t="s">
        <v>11600</v>
      </c>
      <c r="E5553" s="0" t="s">
        <v>305</v>
      </c>
      <c r="F5553" s="0" t="n">
        <v>600089</v>
      </c>
      <c r="G5553" s="0" t="n">
        <v>0.1</v>
      </c>
      <c r="H5553" s="0" t="n">
        <v>1</v>
      </c>
      <c r="I5553" s="0" t="n">
        <v>472213428</v>
      </c>
      <c r="J5553" s="0" t="s">
        <v>11601</v>
      </c>
    </row>
    <row r="5554" customFormat="false" ht="15" hidden="false" customHeight="false" outlineLevel="0" collapsed="false">
      <c r="A5554" s="0" t="s">
        <v>11602</v>
      </c>
      <c r="E5554" s="0" t="s">
        <v>305</v>
      </c>
      <c r="F5554" s="0" t="n">
        <v>600090</v>
      </c>
      <c r="G5554" s="0" t="n">
        <v>0.1</v>
      </c>
      <c r="H5554" s="0" t="n">
        <v>1</v>
      </c>
      <c r="I5554" s="0" t="n">
        <v>472213429</v>
      </c>
      <c r="J5554" s="0" t="s">
        <v>11603</v>
      </c>
    </row>
    <row r="5555" customFormat="false" ht="15" hidden="false" customHeight="false" outlineLevel="0" collapsed="false">
      <c r="A5555" s="0" t="s">
        <v>11604</v>
      </c>
      <c r="E5555" s="0" t="s">
        <v>11113</v>
      </c>
      <c r="F5555" s="0" t="n">
        <v>600091</v>
      </c>
      <c r="G5555" s="0" t="n">
        <v>0.1</v>
      </c>
      <c r="H5555" s="0" t="n">
        <v>1</v>
      </c>
      <c r="I5555" s="0" t="n">
        <v>472213430</v>
      </c>
      <c r="J5555" s="0" t="s">
        <v>11605</v>
      </c>
    </row>
    <row r="5556" customFormat="false" ht="15" hidden="false" customHeight="false" outlineLevel="0" collapsed="false">
      <c r="A5556" s="0" t="s">
        <v>11606</v>
      </c>
      <c r="E5556" s="0" t="s">
        <v>11607</v>
      </c>
      <c r="F5556" s="0" t="n">
        <v>600091</v>
      </c>
      <c r="G5556" s="0" t="n">
        <v>0.1</v>
      </c>
      <c r="H5556" s="0" t="n">
        <v>1</v>
      </c>
      <c r="I5556" s="0" t="n">
        <v>472213431</v>
      </c>
      <c r="J5556" s="0" t="s">
        <v>11608</v>
      </c>
    </row>
    <row r="5557" customFormat="false" ht="15" hidden="false" customHeight="false" outlineLevel="0" collapsed="false">
      <c r="A5557" s="0" t="s">
        <v>11609</v>
      </c>
      <c r="E5557" s="0" t="s">
        <v>11610</v>
      </c>
      <c r="F5557" s="0" t="n">
        <v>600091</v>
      </c>
      <c r="G5557" s="0" t="n">
        <v>0.1</v>
      </c>
      <c r="H5557" s="0" t="n">
        <v>1</v>
      </c>
      <c r="I5557" s="0" t="n">
        <v>472213432</v>
      </c>
      <c r="J5557" s="0" t="s">
        <v>11611</v>
      </c>
    </row>
    <row r="5558" customFormat="false" ht="15" hidden="false" customHeight="false" outlineLevel="0" collapsed="false">
      <c r="A5558" s="0" t="s">
        <v>11612</v>
      </c>
      <c r="E5558" s="0" t="s">
        <v>232</v>
      </c>
      <c r="F5558" s="0" t="n">
        <v>530002</v>
      </c>
      <c r="G5558" s="0" t="n">
        <v>0.1</v>
      </c>
      <c r="H5558" s="0" t="n">
        <v>1</v>
      </c>
      <c r="I5558" s="0" t="n">
        <v>472208512</v>
      </c>
      <c r="J5558" s="0" t="s">
        <v>11613</v>
      </c>
    </row>
    <row r="5559" customFormat="false" ht="15" hidden="false" customHeight="false" outlineLevel="0" collapsed="false">
      <c r="A5559" s="0" t="s">
        <v>11614</v>
      </c>
      <c r="E5559" s="0" t="s">
        <v>1843</v>
      </c>
      <c r="F5559" s="0" t="n">
        <v>700023</v>
      </c>
      <c r="G5559" s="0" t="n">
        <v>0.1</v>
      </c>
      <c r="H5559" s="0" t="n">
        <v>1</v>
      </c>
      <c r="I5559" s="0" t="n">
        <v>472208513</v>
      </c>
      <c r="J5559" s="0" t="s">
        <v>11615</v>
      </c>
    </row>
    <row r="5560" customFormat="false" ht="15" hidden="false" customHeight="false" outlineLevel="0" collapsed="false">
      <c r="A5560" s="0" t="s">
        <v>11616</v>
      </c>
      <c r="E5560" s="0" t="s">
        <v>273</v>
      </c>
      <c r="F5560" s="0" t="n">
        <v>560033</v>
      </c>
      <c r="G5560" s="0" t="n">
        <v>0.1</v>
      </c>
      <c r="H5560" s="0" t="n">
        <v>1</v>
      </c>
      <c r="I5560" s="0" t="n">
        <v>472212948</v>
      </c>
      <c r="J5560" s="0" t="s">
        <v>11617</v>
      </c>
    </row>
    <row r="5561" customFormat="false" ht="15" hidden="false" customHeight="false" outlineLevel="0" collapsed="false">
      <c r="A5561" s="0" t="s">
        <v>11618</v>
      </c>
      <c r="E5561" s="0" t="s">
        <v>273</v>
      </c>
      <c r="F5561" s="0" t="n">
        <v>560034</v>
      </c>
      <c r="G5561" s="0" t="n">
        <v>0.1</v>
      </c>
      <c r="H5561" s="0" t="n">
        <v>1</v>
      </c>
      <c r="I5561" s="0" t="n">
        <v>472212949</v>
      </c>
      <c r="J5561" s="0" t="s">
        <v>11619</v>
      </c>
    </row>
    <row r="5562" customFormat="false" ht="15" hidden="false" customHeight="false" outlineLevel="0" collapsed="false">
      <c r="A5562" s="0" t="s">
        <v>11620</v>
      </c>
      <c r="E5562" s="0" t="s">
        <v>273</v>
      </c>
      <c r="F5562" s="0" t="n">
        <v>560035</v>
      </c>
      <c r="G5562" s="0" t="n">
        <v>0.1</v>
      </c>
      <c r="H5562" s="0" t="n">
        <v>1</v>
      </c>
      <c r="I5562" s="0" t="n">
        <v>472212950</v>
      </c>
      <c r="J5562" s="0" t="s">
        <v>11621</v>
      </c>
    </row>
    <row r="5563" customFormat="false" ht="15" hidden="false" customHeight="false" outlineLevel="0" collapsed="false">
      <c r="A5563" s="0" t="s">
        <v>11622</v>
      </c>
      <c r="E5563" s="0" t="s">
        <v>273</v>
      </c>
      <c r="F5563" s="0" t="n">
        <v>560037</v>
      </c>
      <c r="G5563" s="0" t="n">
        <v>0.1</v>
      </c>
      <c r="H5563" s="0" t="n">
        <v>1</v>
      </c>
      <c r="I5563" s="0" t="n">
        <v>472212964</v>
      </c>
      <c r="J5563" s="0" t="s">
        <v>11623</v>
      </c>
    </row>
    <row r="5564" customFormat="false" ht="15" hidden="false" customHeight="false" outlineLevel="0" collapsed="false">
      <c r="A5564" s="0" t="s">
        <v>11624</v>
      </c>
      <c r="E5564" s="0" t="s">
        <v>273</v>
      </c>
      <c r="F5564" s="0" t="n">
        <v>560037</v>
      </c>
      <c r="G5564" s="0" t="n">
        <v>0.1</v>
      </c>
      <c r="H5564" s="0" t="n">
        <v>1</v>
      </c>
      <c r="I5564" s="0" t="n">
        <v>472212965</v>
      </c>
      <c r="J5564" s="0" t="s">
        <v>11625</v>
      </c>
    </row>
    <row r="5565" customFormat="false" ht="15" hidden="false" customHeight="false" outlineLevel="0" collapsed="false">
      <c r="A5565" s="0" t="s">
        <v>11626</v>
      </c>
      <c r="E5565" s="0" t="s">
        <v>11627</v>
      </c>
      <c r="F5565" s="0" t="n">
        <v>560033</v>
      </c>
      <c r="G5565" s="0" t="n">
        <v>0.1</v>
      </c>
      <c r="H5565" s="0" t="n">
        <v>1</v>
      </c>
      <c r="I5565" s="0" t="n">
        <v>472212944</v>
      </c>
      <c r="J5565" s="0" t="s">
        <v>11628</v>
      </c>
    </row>
    <row r="5566" customFormat="false" ht="15" hidden="false" customHeight="false" outlineLevel="0" collapsed="false">
      <c r="A5566" s="0" t="s">
        <v>11629</v>
      </c>
      <c r="E5566" s="0" t="s">
        <v>11630</v>
      </c>
      <c r="F5566" s="0" t="n">
        <v>560033</v>
      </c>
      <c r="G5566" s="0" t="n">
        <v>0.1</v>
      </c>
      <c r="H5566" s="0" t="n">
        <v>1</v>
      </c>
      <c r="I5566" s="0" t="n">
        <v>472212945</v>
      </c>
      <c r="J5566" s="0" t="s">
        <v>11631</v>
      </c>
    </row>
    <row r="5567" customFormat="false" ht="15" hidden="false" customHeight="false" outlineLevel="0" collapsed="false">
      <c r="A5567" s="0" t="s">
        <v>11632</v>
      </c>
      <c r="E5567" s="0" t="s">
        <v>273</v>
      </c>
      <c r="F5567" s="0" t="n">
        <v>560033</v>
      </c>
      <c r="G5567" s="0" t="n">
        <v>0.1</v>
      </c>
      <c r="H5567" s="0" t="n">
        <v>1</v>
      </c>
      <c r="I5567" s="0" t="n">
        <v>472212946</v>
      </c>
      <c r="J5567" s="0" t="s">
        <v>11633</v>
      </c>
    </row>
    <row r="5568" customFormat="false" ht="15" hidden="false" customHeight="false" outlineLevel="0" collapsed="false">
      <c r="A5568" s="0" t="s">
        <v>11634</v>
      </c>
      <c r="E5568" s="0" t="s">
        <v>273</v>
      </c>
      <c r="F5568" s="0" t="n">
        <v>560033</v>
      </c>
      <c r="G5568" s="0" t="n">
        <v>0.1</v>
      </c>
      <c r="H5568" s="0" t="n">
        <v>1</v>
      </c>
      <c r="I5568" s="0" t="n">
        <v>472212947</v>
      </c>
      <c r="J5568" s="0" t="s">
        <v>11635</v>
      </c>
    </row>
    <row r="5569" customFormat="false" ht="15" hidden="false" customHeight="false" outlineLevel="0" collapsed="false">
      <c r="A5569" s="0" t="s">
        <v>11636</v>
      </c>
      <c r="E5569" s="0" t="s">
        <v>11637</v>
      </c>
      <c r="F5569" s="0" t="n">
        <v>605110</v>
      </c>
      <c r="G5569" s="0" t="n">
        <v>0.1</v>
      </c>
      <c r="H5569" s="0" t="n">
        <v>1</v>
      </c>
      <c r="I5569" s="0" t="n">
        <v>472213766</v>
      </c>
      <c r="J5569" s="0" t="s">
        <v>11638</v>
      </c>
    </row>
    <row r="5570" customFormat="false" ht="15" hidden="false" customHeight="false" outlineLevel="0" collapsed="false">
      <c r="A5570" s="0" t="s">
        <v>11639</v>
      </c>
      <c r="E5570" s="0" t="s">
        <v>11640</v>
      </c>
      <c r="F5570" s="0" t="n">
        <v>700065</v>
      </c>
      <c r="G5570" s="0" t="n">
        <v>0.1</v>
      </c>
      <c r="H5570" s="0" t="n">
        <v>1</v>
      </c>
      <c r="I5570" s="0" t="n">
        <v>472209132</v>
      </c>
      <c r="J5570" s="0" t="s">
        <v>11641</v>
      </c>
    </row>
    <row r="5571" customFormat="false" ht="15" hidden="false" customHeight="false" outlineLevel="0" collapsed="false">
      <c r="A5571" s="0" t="s">
        <v>11642</v>
      </c>
      <c r="E5571" s="0" t="s">
        <v>11643</v>
      </c>
      <c r="F5571" s="0" t="n">
        <v>700066</v>
      </c>
      <c r="G5571" s="0" t="n">
        <v>0.1</v>
      </c>
      <c r="H5571" s="0" t="n">
        <v>1</v>
      </c>
      <c r="I5571" s="0" t="n">
        <v>472209133</v>
      </c>
      <c r="J5571" s="0" t="s">
        <v>11644</v>
      </c>
    </row>
    <row r="5572" customFormat="false" ht="15" hidden="false" customHeight="false" outlineLevel="0" collapsed="false">
      <c r="A5572" s="0" t="s">
        <v>11645</v>
      </c>
      <c r="E5572" s="0" t="s">
        <v>1843</v>
      </c>
      <c r="F5572" s="0" t="n">
        <v>700067</v>
      </c>
      <c r="G5572" s="0" t="n">
        <v>0.1</v>
      </c>
      <c r="H5572" s="0" t="n">
        <v>1</v>
      </c>
      <c r="I5572" s="0" t="n">
        <v>472209134</v>
      </c>
      <c r="J5572" s="0" t="s">
        <v>11646</v>
      </c>
    </row>
    <row r="5573" customFormat="false" ht="15" hidden="false" customHeight="false" outlineLevel="0" collapsed="false">
      <c r="A5573" s="0" t="s">
        <v>11647</v>
      </c>
      <c r="E5573" s="0" t="s">
        <v>1843</v>
      </c>
      <c r="F5573" s="0" t="n">
        <v>700067</v>
      </c>
      <c r="G5573" s="0" t="n">
        <v>0.1</v>
      </c>
      <c r="H5573" s="0" t="n">
        <v>1</v>
      </c>
      <c r="I5573" s="0" t="n">
        <v>472209135</v>
      </c>
      <c r="J5573" s="0" t="s">
        <v>11648</v>
      </c>
    </row>
    <row r="5574" customFormat="false" ht="15" hidden="false" customHeight="false" outlineLevel="0" collapsed="false">
      <c r="A5574" s="0" t="s">
        <v>11649</v>
      </c>
      <c r="E5574" s="0" t="s">
        <v>1840</v>
      </c>
      <c r="F5574" s="0" t="n">
        <v>700077</v>
      </c>
      <c r="G5574" s="0" t="n">
        <v>0.1</v>
      </c>
      <c r="H5574" s="0" t="n">
        <v>1</v>
      </c>
      <c r="I5574" s="0" t="n">
        <v>472209136</v>
      </c>
      <c r="J5574" s="0" t="s">
        <v>11650</v>
      </c>
    </row>
    <row r="5575" customFormat="false" ht="15" hidden="false" customHeight="false" outlineLevel="0" collapsed="false">
      <c r="A5575" s="0" t="s">
        <v>11651</v>
      </c>
      <c r="E5575" s="0" t="s">
        <v>7214</v>
      </c>
      <c r="F5575" s="0" t="n">
        <v>751016</v>
      </c>
      <c r="G5575" s="0" t="n">
        <v>0.1</v>
      </c>
      <c r="H5575" s="0" t="n">
        <v>1</v>
      </c>
      <c r="I5575" s="0" t="n">
        <v>472209137</v>
      </c>
      <c r="J5575" s="0" t="s">
        <v>11652</v>
      </c>
    </row>
    <row r="5576" customFormat="false" ht="15" hidden="false" customHeight="false" outlineLevel="0" collapsed="false">
      <c r="A5576" s="0" t="s">
        <v>11653</v>
      </c>
      <c r="E5576" s="0" t="s">
        <v>2592</v>
      </c>
      <c r="F5576" s="0" t="n">
        <v>515001</v>
      </c>
      <c r="G5576" s="0" t="n">
        <v>0.1</v>
      </c>
      <c r="H5576" s="0" t="n">
        <v>1</v>
      </c>
      <c r="I5576" s="0" t="n">
        <v>472212306</v>
      </c>
      <c r="J5576" s="0" t="s">
        <v>11654</v>
      </c>
    </row>
    <row r="5577" customFormat="false" ht="15" hidden="false" customHeight="false" outlineLevel="0" collapsed="false">
      <c r="A5577" s="0" t="s">
        <v>11655</v>
      </c>
      <c r="E5577" s="0" t="s">
        <v>789</v>
      </c>
      <c r="F5577" s="0" t="n">
        <v>516001</v>
      </c>
      <c r="G5577" s="0" t="n">
        <v>0.1</v>
      </c>
      <c r="H5577" s="0" t="n">
        <v>1</v>
      </c>
      <c r="I5577" s="0" t="n">
        <v>472212419</v>
      </c>
      <c r="J5577" s="0" t="s">
        <v>11656</v>
      </c>
    </row>
    <row r="5578" customFormat="false" ht="15" hidden="false" customHeight="false" outlineLevel="0" collapsed="false">
      <c r="A5578" s="0" t="s">
        <v>11657</v>
      </c>
      <c r="E5578" s="0" t="s">
        <v>789</v>
      </c>
      <c r="F5578" s="0" t="n">
        <v>516001</v>
      </c>
      <c r="G5578" s="0" t="n">
        <v>0.1</v>
      </c>
      <c r="H5578" s="0" t="n">
        <v>1</v>
      </c>
      <c r="I5578" s="0" t="n">
        <v>472212420</v>
      </c>
      <c r="J5578" s="0" t="s">
        <v>11658</v>
      </c>
    </row>
    <row r="5579" customFormat="false" ht="15" hidden="false" customHeight="false" outlineLevel="0" collapsed="false">
      <c r="A5579" s="0" t="s">
        <v>11659</v>
      </c>
      <c r="E5579" s="0" t="s">
        <v>789</v>
      </c>
      <c r="F5579" s="0" t="n">
        <v>516001</v>
      </c>
      <c r="G5579" s="0" t="n">
        <v>0.1</v>
      </c>
      <c r="H5579" s="0" t="n">
        <v>1</v>
      </c>
      <c r="I5579" s="0" t="n">
        <v>472212421</v>
      </c>
      <c r="J5579" s="0" t="s">
        <v>11660</v>
      </c>
    </row>
    <row r="5580" customFormat="false" ht="15" hidden="false" customHeight="false" outlineLevel="0" collapsed="false">
      <c r="A5580" s="0" t="s">
        <v>11661</v>
      </c>
      <c r="E5580" s="0" t="s">
        <v>789</v>
      </c>
      <c r="F5580" s="0" t="n">
        <v>516001</v>
      </c>
      <c r="G5580" s="0" t="n">
        <v>0.1</v>
      </c>
      <c r="H5580" s="0" t="n">
        <v>1</v>
      </c>
      <c r="I5580" s="0" t="n">
        <v>472212422</v>
      </c>
      <c r="J5580" s="0" t="s">
        <v>11662</v>
      </c>
    </row>
    <row r="5581" customFormat="false" ht="15" hidden="false" customHeight="false" outlineLevel="0" collapsed="false">
      <c r="A5581" s="0" t="s">
        <v>11663</v>
      </c>
      <c r="E5581" s="0" t="s">
        <v>773</v>
      </c>
      <c r="F5581" s="0" t="n">
        <v>516001</v>
      </c>
      <c r="G5581" s="0" t="n">
        <v>0.1</v>
      </c>
      <c r="H5581" s="0" t="n">
        <v>1</v>
      </c>
      <c r="I5581" s="0" t="n">
        <v>472212423</v>
      </c>
      <c r="J5581" s="0" t="s">
        <v>11664</v>
      </c>
    </row>
    <row r="5582" customFormat="false" ht="15" hidden="false" customHeight="false" outlineLevel="0" collapsed="false">
      <c r="A5582" s="0" t="s">
        <v>11665</v>
      </c>
      <c r="E5582" s="0" t="s">
        <v>773</v>
      </c>
      <c r="F5582" s="0" t="n">
        <v>516001</v>
      </c>
      <c r="G5582" s="0" t="n">
        <v>0.1</v>
      </c>
      <c r="H5582" s="0" t="n">
        <v>1</v>
      </c>
      <c r="I5582" s="0" t="n">
        <v>472212424</v>
      </c>
      <c r="J5582" s="0" t="s">
        <v>11666</v>
      </c>
    </row>
    <row r="5583" customFormat="false" ht="15" hidden="false" customHeight="false" outlineLevel="0" collapsed="false">
      <c r="A5583" s="0" t="s">
        <v>11667</v>
      </c>
      <c r="E5583" s="0" t="s">
        <v>773</v>
      </c>
      <c r="F5583" s="0" t="n">
        <v>516001</v>
      </c>
      <c r="G5583" s="0" t="n">
        <v>0.1</v>
      </c>
      <c r="H5583" s="0" t="n">
        <v>1</v>
      </c>
      <c r="I5583" s="0" t="n">
        <v>472212425</v>
      </c>
      <c r="J5583" s="0" t="s">
        <v>11668</v>
      </c>
    </row>
    <row r="5584" customFormat="false" ht="15" hidden="false" customHeight="false" outlineLevel="0" collapsed="false">
      <c r="A5584" s="0" t="s">
        <v>11669</v>
      </c>
      <c r="E5584" s="0" t="s">
        <v>30</v>
      </c>
      <c r="F5584" s="0" t="n">
        <v>110087</v>
      </c>
      <c r="G5584" s="0" t="n">
        <v>0.1</v>
      </c>
      <c r="H5584" s="0" t="n">
        <v>1</v>
      </c>
      <c r="I5584" s="0" t="n">
        <v>472208890</v>
      </c>
      <c r="J5584" s="0" t="s">
        <v>11670</v>
      </c>
    </row>
    <row r="5585" customFormat="false" ht="15" hidden="false" customHeight="false" outlineLevel="0" collapsed="false">
      <c r="A5585" s="0" t="s">
        <v>11671</v>
      </c>
      <c r="E5585" s="0" t="s">
        <v>57</v>
      </c>
      <c r="F5585" s="0" t="n">
        <v>110091</v>
      </c>
      <c r="G5585" s="0" t="n">
        <v>0.1</v>
      </c>
      <c r="H5585" s="0" t="n">
        <v>1</v>
      </c>
      <c r="I5585" s="0" t="n">
        <v>472208891</v>
      </c>
      <c r="J5585" s="0" t="s">
        <v>11672</v>
      </c>
    </row>
    <row r="5586" customFormat="false" ht="15" hidden="false" customHeight="false" outlineLevel="0" collapsed="false">
      <c r="A5586" s="0" t="s">
        <v>11673</v>
      </c>
      <c r="E5586" s="0" t="s">
        <v>925</v>
      </c>
      <c r="F5586" s="0" t="n">
        <v>600086</v>
      </c>
      <c r="G5586" s="0" t="n">
        <v>0.1</v>
      </c>
      <c r="H5586" s="0" t="n">
        <v>1</v>
      </c>
      <c r="I5586" s="0" t="n">
        <v>472208892</v>
      </c>
      <c r="J5586" s="0" t="s">
        <v>11674</v>
      </c>
    </row>
    <row r="5587" customFormat="false" ht="15" hidden="false" customHeight="false" outlineLevel="0" collapsed="false">
      <c r="A5587" s="0" t="s">
        <v>11675</v>
      </c>
      <c r="E5587" s="0" t="s">
        <v>273</v>
      </c>
      <c r="F5587" s="0" t="n">
        <v>560028</v>
      </c>
      <c r="G5587" s="0" t="n">
        <v>0.1</v>
      </c>
      <c r="H5587" s="0" t="n">
        <v>1</v>
      </c>
      <c r="I5587" s="0" t="n">
        <v>472212929</v>
      </c>
      <c r="J5587" s="0" t="s">
        <v>11676</v>
      </c>
    </row>
    <row r="5588" customFormat="false" ht="15" hidden="false" customHeight="false" outlineLevel="0" collapsed="false">
      <c r="A5588" s="0" t="s">
        <v>11677</v>
      </c>
      <c r="E5588" s="0" t="s">
        <v>273</v>
      </c>
      <c r="F5588" s="0" t="n">
        <v>560029</v>
      </c>
      <c r="G5588" s="0" t="n">
        <v>0.1</v>
      </c>
      <c r="H5588" s="0" t="n">
        <v>1</v>
      </c>
      <c r="I5588" s="0" t="n">
        <v>472212930</v>
      </c>
      <c r="J5588" s="0" t="s">
        <v>11678</v>
      </c>
    </row>
    <row r="5589" customFormat="false" ht="15" hidden="false" customHeight="false" outlineLevel="0" collapsed="false">
      <c r="A5589" s="0" t="s">
        <v>11679</v>
      </c>
      <c r="E5589" s="0" t="s">
        <v>273</v>
      </c>
      <c r="F5589" s="0" t="n">
        <v>560029</v>
      </c>
      <c r="G5589" s="0" t="n">
        <v>0.1</v>
      </c>
      <c r="H5589" s="0" t="n">
        <v>1</v>
      </c>
      <c r="I5589" s="0" t="n">
        <v>472212931</v>
      </c>
      <c r="J5589" s="0" t="s">
        <v>11680</v>
      </c>
    </row>
    <row r="5590" customFormat="false" ht="15" hidden="false" customHeight="false" outlineLevel="0" collapsed="false">
      <c r="A5590" s="0" t="s">
        <v>11681</v>
      </c>
      <c r="E5590" s="0" t="s">
        <v>270</v>
      </c>
      <c r="F5590" s="0" t="n">
        <v>560030</v>
      </c>
      <c r="G5590" s="0" t="n">
        <v>0.1</v>
      </c>
      <c r="H5590" s="0" t="n">
        <v>1</v>
      </c>
      <c r="I5590" s="0" t="n">
        <v>472212932</v>
      </c>
      <c r="J5590" s="0" t="s">
        <v>11682</v>
      </c>
    </row>
    <row r="5591" customFormat="false" ht="15" hidden="false" customHeight="false" outlineLevel="0" collapsed="false">
      <c r="A5591" s="0" t="s">
        <v>11683</v>
      </c>
      <c r="E5591" s="0" t="s">
        <v>273</v>
      </c>
      <c r="F5591" s="0" t="n">
        <v>560030</v>
      </c>
      <c r="G5591" s="0" t="n">
        <v>0.1</v>
      </c>
      <c r="H5591" s="0" t="n">
        <v>1</v>
      </c>
      <c r="I5591" s="0" t="n">
        <v>472212933</v>
      </c>
      <c r="J5591" s="0" t="s">
        <v>11684</v>
      </c>
    </row>
    <row r="5592" customFormat="false" ht="15" hidden="false" customHeight="false" outlineLevel="0" collapsed="false">
      <c r="A5592" s="0" t="s">
        <v>11685</v>
      </c>
      <c r="E5592" s="0" t="s">
        <v>11627</v>
      </c>
      <c r="F5592" s="0" t="n">
        <v>560032</v>
      </c>
      <c r="G5592" s="0" t="n">
        <v>0.1</v>
      </c>
      <c r="H5592" s="0" t="n">
        <v>1</v>
      </c>
      <c r="I5592" s="0" t="n">
        <v>472212934</v>
      </c>
      <c r="J5592" s="0" t="s">
        <v>11686</v>
      </c>
    </row>
    <row r="5593" customFormat="false" ht="15" hidden="false" customHeight="false" outlineLevel="0" collapsed="false">
      <c r="A5593" s="0" t="s">
        <v>11687</v>
      </c>
      <c r="E5593" s="0" t="s">
        <v>1495</v>
      </c>
      <c r="F5593" s="0" t="n">
        <v>580007</v>
      </c>
      <c r="G5593" s="0" t="n">
        <v>0.1</v>
      </c>
      <c r="H5593" s="0" t="n">
        <v>1</v>
      </c>
      <c r="I5593" s="0" t="n">
        <v>472208080</v>
      </c>
      <c r="J5593" s="0" t="s">
        <v>11688</v>
      </c>
    </row>
    <row r="5594" customFormat="false" ht="15" hidden="false" customHeight="false" outlineLevel="0" collapsed="false">
      <c r="A5594" s="0" t="s">
        <v>11689</v>
      </c>
      <c r="E5594" s="0" t="s">
        <v>1495</v>
      </c>
      <c r="F5594" s="0" t="n">
        <v>580007</v>
      </c>
      <c r="G5594" s="0" t="n">
        <v>0.1</v>
      </c>
      <c r="H5594" s="0" t="n">
        <v>1</v>
      </c>
      <c r="I5594" s="0" t="n">
        <v>472208081</v>
      </c>
      <c r="J5594" s="0" t="s">
        <v>11690</v>
      </c>
    </row>
    <row r="5595" customFormat="false" ht="15" hidden="false" customHeight="false" outlineLevel="0" collapsed="false">
      <c r="A5595" s="0" t="s">
        <v>11691</v>
      </c>
      <c r="E5595" s="0" t="s">
        <v>310</v>
      </c>
      <c r="F5595" s="0" t="n">
        <v>600044</v>
      </c>
      <c r="G5595" s="0" t="n">
        <v>0.1</v>
      </c>
      <c r="H5595" s="0" t="n">
        <v>1</v>
      </c>
      <c r="I5595" s="0" t="n">
        <v>472208082</v>
      </c>
      <c r="J5595" s="0" t="s">
        <v>11692</v>
      </c>
    </row>
    <row r="5596" customFormat="false" ht="15" hidden="false" customHeight="false" outlineLevel="0" collapsed="false">
      <c r="A5596" s="0" t="s">
        <v>11693</v>
      </c>
      <c r="E5596" s="0" t="s">
        <v>300</v>
      </c>
      <c r="F5596" s="0" t="n">
        <v>600055</v>
      </c>
      <c r="G5596" s="0" t="n">
        <v>0.1</v>
      </c>
      <c r="H5596" s="0" t="n">
        <v>1</v>
      </c>
      <c r="I5596" s="0" t="n">
        <v>472208083</v>
      </c>
      <c r="J5596" s="0" t="s">
        <v>11694</v>
      </c>
    </row>
    <row r="5597" customFormat="false" ht="15" hidden="false" customHeight="false" outlineLevel="0" collapsed="false">
      <c r="A5597" s="0" t="s">
        <v>11695</v>
      </c>
      <c r="E5597" s="0" t="s">
        <v>273</v>
      </c>
      <c r="F5597" s="0" t="n">
        <v>560027</v>
      </c>
      <c r="G5597" s="0" t="n">
        <v>0.1</v>
      </c>
      <c r="H5597" s="0" t="n">
        <v>1</v>
      </c>
      <c r="I5597" s="0" t="n">
        <v>472212926</v>
      </c>
      <c r="J5597" s="0" t="s">
        <v>11696</v>
      </c>
    </row>
    <row r="5598" customFormat="false" ht="15" hidden="false" customHeight="false" outlineLevel="0" collapsed="false">
      <c r="A5598" s="0" t="s">
        <v>11697</v>
      </c>
      <c r="E5598" s="0" t="s">
        <v>273</v>
      </c>
      <c r="F5598" s="0" t="n">
        <v>560028</v>
      </c>
      <c r="G5598" s="0" t="n">
        <v>0.1</v>
      </c>
      <c r="H5598" s="0" t="n">
        <v>1</v>
      </c>
      <c r="I5598" s="0" t="n">
        <v>472212927</v>
      </c>
      <c r="J5598" s="0" t="s">
        <v>11698</v>
      </c>
    </row>
    <row r="5599" customFormat="false" ht="15" hidden="false" customHeight="false" outlineLevel="0" collapsed="false">
      <c r="A5599" s="0" t="s">
        <v>11699</v>
      </c>
      <c r="E5599" s="0" t="s">
        <v>273</v>
      </c>
      <c r="F5599" s="0" t="n">
        <v>560028</v>
      </c>
      <c r="G5599" s="0" t="n">
        <v>0.1</v>
      </c>
      <c r="H5599" s="0" t="n">
        <v>1</v>
      </c>
      <c r="I5599" s="0" t="n">
        <v>472212928</v>
      </c>
      <c r="J5599" s="0" t="s">
        <v>11700</v>
      </c>
    </row>
    <row r="5600" customFormat="false" ht="15" hidden="false" customHeight="false" outlineLevel="0" collapsed="false">
      <c r="A5600" s="0" t="s">
        <v>11701</v>
      </c>
      <c r="E5600" s="0" t="s">
        <v>310</v>
      </c>
      <c r="F5600" s="0" t="n">
        <v>600088</v>
      </c>
      <c r="G5600" s="0" t="n">
        <v>0.1</v>
      </c>
      <c r="H5600" s="0" t="n">
        <v>1</v>
      </c>
      <c r="I5600" s="0" t="n">
        <v>472213426</v>
      </c>
      <c r="J5600" s="0" t="s">
        <v>11702</v>
      </c>
    </row>
    <row r="5601" customFormat="false" ht="15" hidden="false" customHeight="false" outlineLevel="0" collapsed="false">
      <c r="A5601" s="0" t="s">
        <v>11703</v>
      </c>
      <c r="E5601" s="0" t="s">
        <v>11704</v>
      </c>
      <c r="F5601" s="0" t="n">
        <v>560032</v>
      </c>
      <c r="G5601" s="0" t="n">
        <v>0.1</v>
      </c>
      <c r="H5601" s="0" t="n">
        <v>1</v>
      </c>
      <c r="I5601" s="0" t="n">
        <v>472212943</v>
      </c>
      <c r="J5601" s="0" t="s">
        <v>11705</v>
      </c>
    </row>
    <row r="5602" customFormat="false" ht="15" hidden="false" customHeight="false" outlineLevel="0" collapsed="false">
      <c r="A5602" s="0" t="s">
        <v>11706</v>
      </c>
      <c r="E5602" s="0" t="s">
        <v>1714</v>
      </c>
      <c r="F5602" s="0" t="n">
        <v>503001</v>
      </c>
      <c r="G5602" s="0" t="n">
        <v>0.1</v>
      </c>
      <c r="H5602" s="0" t="n">
        <v>1</v>
      </c>
      <c r="I5602" s="0" t="n">
        <v>472211969</v>
      </c>
      <c r="J5602" s="0" t="s">
        <v>11707</v>
      </c>
    </row>
    <row r="5603" customFormat="false" ht="15" hidden="false" customHeight="false" outlineLevel="0" collapsed="false">
      <c r="A5603" s="0" t="s">
        <v>11708</v>
      </c>
      <c r="E5603" s="0" t="s">
        <v>1714</v>
      </c>
      <c r="F5603" s="0" t="n">
        <v>503002</v>
      </c>
      <c r="G5603" s="0" t="n">
        <v>0.1</v>
      </c>
      <c r="H5603" s="0" t="n">
        <v>1</v>
      </c>
      <c r="I5603" s="0" t="n">
        <v>472211970</v>
      </c>
      <c r="J5603" s="0" t="s">
        <v>11709</v>
      </c>
    </row>
    <row r="5604" customFormat="false" ht="15" hidden="false" customHeight="false" outlineLevel="0" collapsed="false">
      <c r="A5604" s="0" t="s">
        <v>11710</v>
      </c>
      <c r="E5604" s="0" t="s">
        <v>1714</v>
      </c>
      <c r="F5604" s="0" t="n">
        <v>503002</v>
      </c>
      <c r="G5604" s="0" t="n">
        <v>0.1</v>
      </c>
      <c r="H5604" s="0" t="n">
        <v>1</v>
      </c>
      <c r="I5604" s="0" t="n">
        <v>472211971</v>
      </c>
      <c r="J5604" s="0" t="s">
        <v>11711</v>
      </c>
    </row>
    <row r="5605" customFormat="false" ht="15" hidden="false" customHeight="false" outlineLevel="0" collapsed="false">
      <c r="A5605" s="0" t="s">
        <v>11712</v>
      </c>
      <c r="E5605" s="0" t="s">
        <v>1714</v>
      </c>
      <c r="F5605" s="0" t="n">
        <v>503002</v>
      </c>
      <c r="G5605" s="0" t="n">
        <v>0.1</v>
      </c>
      <c r="H5605" s="0" t="n">
        <v>1</v>
      </c>
      <c r="I5605" s="0" t="n">
        <v>472211972</v>
      </c>
      <c r="J5605" s="0" t="s">
        <v>11713</v>
      </c>
    </row>
    <row r="5606" customFormat="false" ht="15" hidden="false" customHeight="false" outlineLevel="0" collapsed="false">
      <c r="A5606" s="0" t="s">
        <v>11714</v>
      </c>
      <c r="E5606" s="0" t="s">
        <v>1714</v>
      </c>
      <c r="F5606" s="0" t="n">
        <v>503002</v>
      </c>
      <c r="G5606" s="0" t="n">
        <v>0.1</v>
      </c>
      <c r="H5606" s="0" t="n">
        <v>1</v>
      </c>
      <c r="I5606" s="0" t="n">
        <v>472211973</v>
      </c>
      <c r="J5606" s="0" t="s">
        <v>11715</v>
      </c>
    </row>
    <row r="5607" customFormat="false" ht="15" hidden="false" customHeight="false" outlineLevel="0" collapsed="false">
      <c r="A5607" s="0" t="s">
        <v>11716</v>
      </c>
      <c r="E5607" s="0" t="s">
        <v>1714</v>
      </c>
      <c r="F5607" s="0" t="n">
        <v>503002</v>
      </c>
      <c r="G5607" s="0" t="n">
        <v>0.1</v>
      </c>
      <c r="H5607" s="0" t="n">
        <v>1</v>
      </c>
      <c r="I5607" s="0" t="n">
        <v>472211974</v>
      </c>
      <c r="J5607" s="0" t="s">
        <v>11717</v>
      </c>
    </row>
    <row r="5608" customFormat="false" ht="15" hidden="false" customHeight="false" outlineLevel="0" collapsed="false">
      <c r="A5608" s="0" t="s">
        <v>11718</v>
      </c>
      <c r="E5608" s="0" t="s">
        <v>1714</v>
      </c>
      <c r="F5608" s="0" t="n">
        <v>503002</v>
      </c>
      <c r="G5608" s="0" t="n">
        <v>0.1</v>
      </c>
      <c r="H5608" s="0" t="n">
        <v>1</v>
      </c>
      <c r="I5608" s="0" t="n">
        <v>472211975</v>
      </c>
      <c r="J5608" s="0" t="s">
        <v>11719</v>
      </c>
    </row>
    <row r="5609" customFormat="false" ht="15" hidden="false" customHeight="false" outlineLevel="0" collapsed="false">
      <c r="A5609" s="0" t="s">
        <v>11720</v>
      </c>
      <c r="E5609" s="0" t="s">
        <v>1714</v>
      </c>
      <c r="F5609" s="0" t="n">
        <v>503002</v>
      </c>
      <c r="G5609" s="0" t="n">
        <v>0.1</v>
      </c>
      <c r="H5609" s="0" t="n">
        <v>1</v>
      </c>
      <c r="I5609" s="0" t="n">
        <v>472211976</v>
      </c>
      <c r="J5609" s="0" t="s">
        <v>11721</v>
      </c>
    </row>
    <row r="5610" customFormat="false" ht="15" hidden="false" customHeight="false" outlineLevel="0" collapsed="false">
      <c r="A5610" s="0" t="s">
        <v>11722</v>
      </c>
      <c r="E5610" s="0" t="s">
        <v>1714</v>
      </c>
      <c r="F5610" s="0" t="n">
        <v>503002</v>
      </c>
      <c r="G5610" s="0" t="n">
        <v>0.1</v>
      </c>
      <c r="H5610" s="0" t="n">
        <v>1</v>
      </c>
      <c r="I5610" s="0" t="n">
        <v>472211977</v>
      </c>
      <c r="J5610" s="0" t="s">
        <v>11723</v>
      </c>
    </row>
    <row r="5611" customFormat="false" ht="15" hidden="false" customHeight="false" outlineLevel="0" collapsed="false">
      <c r="A5611" s="0" t="s">
        <v>11724</v>
      </c>
      <c r="E5611" s="0" t="s">
        <v>1714</v>
      </c>
      <c r="F5611" s="0" t="n">
        <v>503002</v>
      </c>
      <c r="G5611" s="0" t="n">
        <v>0.1</v>
      </c>
      <c r="H5611" s="0" t="n">
        <v>1</v>
      </c>
      <c r="I5611" s="0" t="n">
        <v>472211978</v>
      </c>
      <c r="J5611" s="0" t="s">
        <v>11725</v>
      </c>
    </row>
    <row r="5612" customFormat="false" ht="15" hidden="false" customHeight="false" outlineLevel="0" collapsed="false">
      <c r="A5612" s="0" t="s">
        <v>11726</v>
      </c>
      <c r="E5612" s="0" t="s">
        <v>1714</v>
      </c>
      <c r="F5612" s="0" t="n">
        <v>503002</v>
      </c>
      <c r="G5612" s="0" t="n">
        <v>0.1</v>
      </c>
      <c r="H5612" s="0" t="n">
        <v>1</v>
      </c>
      <c r="I5612" s="0" t="n">
        <v>472211979</v>
      </c>
      <c r="J5612" s="0" t="s">
        <v>11727</v>
      </c>
    </row>
    <row r="5613" customFormat="false" ht="15" hidden="false" customHeight="false" outlineLevel="0" collapsed="false">
      <c r="A5613" s="0" t="s">
        <v>11728</v>
      </c>
      <c r="E5613" s="0" t="s">
        <v>1714</v>
      </c>
      <c r="F5613" s="0" t="n">
        <v>503002</v>
      </c>
      <c r="G5613" s="0" t="n">
        <v>0.1</v>
      </c>
      <c r="H5613" s="0" t="n">
        <v>1</v>
      </c>
      <c r="I5613" s="0" t="n">
        <v>472211980</v>
      </c>
      <c r="J5613" s="0" t="s">
        <v>11729</v>
      </c>
    </row>
    <row r="5614" customFormat="false" ht="15" hidden="false" customHeight="false" outlineLevel="0" collapsed="false">
      <c r="A5614" s="0" t="s">
        <v>11730</v>
      </c>
      <c r="E5614" s="0" t="s">
        <v>1714</v>
      </c>
      <c r="F5614" s="0" t="n">
        <v>503002</v>
      </c>
      <c r="G5614" s="0" t="n">
        <v>0.1</v>
      </c>
      <c r="H5614" s="0" t="n">
        <v>1</v>
      </c>
      <c r="I5614" s="0" t="n">
        <v>472211981</v>
      </c>
      <c r="J5614" s="0" t="s">
        <v>11731</v>
      </c>
    </row>
    <row r="5615" customFormat="false" ht="15" hidden="false" customHeight="false" outlineLevel="0" collapsed="false">
      <c r="A5615" s="0" t="s">
        <v>11732</v>
      </c>
      <c r="E5615" s="0" t="s">
        <v>1714</v>
      </c>
      <c r="F5615" s="0" t="n">
        <v>503002</v>
      </c>
      <c r="G5615" s="0" t="n">
        <v>0.1</v>
      </c>
      <c r="H5615" s="0" t="n">
        <v>1</v>
      </c>
      <c r="I5615" s="0" t="n">
        <v>472211982</v>
      </c>
      <c r="J5615" s="0" t="s">
        <v>11733</v>
      </c>
    </row>
    <row r="5616" customFormat="false" ht="15" hidden="false" customHeight="false" outlineLevel="0" collapsed="false">
      <c r="A5616" s="0" t="s">
        <v>11734</v>
      </c>
      <c r="E5616" s="0" t="s">
        <v>1714</v>
      </c>
      <c r="F5616" s="0" t="n">
        <v>503003</v>
      </c>
      <c r="G5616" s="0" t="n">
        <v>0.1</v>
      </c>
      <c r="H5616" s="0" t="n">
        <v>1</v>
      </c>
      <c r="I5616" s="0" t="n">
        <v>472211983</v>
      </c>
      <c r="J5616" s="0" t="s">
        <v>11735</v>
      </c>
    </row>
    <row r="5617" customFormat="false" ht="15" hidden="false" customHeight="false" outlineLevel="0" collapsed="false">
      <c r="A5617" s="0" t="s">
        <v>11736</v>
      </c>
      <c r="E5617" s="0" t="s">
        <v>1714</v>
      </c>
      <c r="F5617" s="0" t="n">
        <v>503003</v>
      </c>
      <c r="G5617" s="0" t="n">
        <v>0.1</v>
      </c>
      <c r="H5617" s="0" t="n">
        <v>1</v>
      </c>
      <c r="I5617" s="0" t="n">
        <v>472211984</v>
      </c>
      <c r="J5617" s="0" t="s">
        <v>11737</v>
      </c>
    </row>
    <row r="5618" customFormat="false" ht="15" hidden="false" customHeight="false" outlineLevel="0" collapsed="false">
      <c r="A5618" s="0" t="s">
        <v>11738</v>
      </c>
      <c r="E5618" s="0" t="s">
        <v>1714</v>
      </c>
      <c r="F5618" s="0" t="n">
        <v>503003</v>
      </c>
      <c r="G5618" s="0" t="n">
        <v>0.1</v>
      </c>
      <c r="H5618" s="0" t="n">
        <v>1</v>
      </c>
      <c r="I5618" s="0" t="n">
        <v>472211985</v>
      </c>
      <c r="J5618" s="0" t="s">
        <v>11739</v>
      </c>
    </row>
    <row r="5619" customFormat="false" ht="15" hidden="false" customHeight="false" outlineLevel="0" collapsed="false">
      <c r="A5619" s="0" t="s">
        <v>11740</v>
      </c>
      <c r="E5619" s="0" t="s">
        <v>1714</v>
      </c>
      <c r="F5619" s="0" t="n">
        <v>503201</v>
      </c>
      <c r="G5619" s="0" t="n">
        <v>0.1</v>
      </c>
      <c r="H5619" s="0" t="n">
        <v>1</v>
      </c>
      <c r="I5619" s="0" t="n">
        <v>472211986</v>
      </c>
      <c r="J5619" s="0" t="s">
        <v>11741</v>
      </c>
    </row>
    <row r="5620" customFormat="false" ht="15" hidden="false" customHeight="false" outlineLevel="0" collapsed="false">
      <c r="A5620" s="0" t="s">
        <v>11742</v>
      </c>
      <c r="E5620" s="0" t="s">
        <v>1714</v>
      </c>
      <c r="F5620" s="0" t="n">
        <v>503201</v>
      </c>
      <c r="G5620" s="0" t="n">
        <v>0.1</v>
      </c>
      <c r="H5620" s="0" t="n">
        <v>1</v>
      </c>
      <c r="I5620" s="0" t="n">
        <v>472211987</v>
      </c>
      <c r="J5620" s="0" t="s">
        <v>11743</v>
      </c>
    </row>
    <row r="5621" customFormat="false" ht="15" hidden="false" customHeight="false" outlineLevel="0" collapsed="false">
      <c r="A5621" s="0" t="s">
        <v>11744</v>
      </c>
      <c r="E5621" s="0" t="s">
        <v>1714</v>
      </c>
      <c r="F5621" s="0" t="n">
        <v>503201</v>
      </c>
      <c r="G5621" s="0" t="n">
        <v>0.1</v>
      </c>
      <c r="H5621" s="0" t="n">
        <v>1</v>
      </c>
      <c r="I5621" s="0" t="n">
        <v>472211988</v>
      </c>
      <c r="J5621" s="0" t="s">
        <v>11745</v>
      </c>
    </row>
    <row r="5622" customFormat="false" ht="15" hidden="false" customHeight="false" outlineLevel="0" collapsed="false">
      <c r="A5622" s="0" t="s">
        <v>11746</v>
      </c>
      <c r="E5622" s="0" t="s">
        <v>1714</v>
      </c>
      <c r="F5622" s="0" t="n">
        <v>503201</v>
      </c>
      <c r="G5622" s="0" t="n">
        <v>0.1</v>
      </c>
      <c r="H5622" s="0" t="n">
        <v>1</v>
      </c>
      <c r="I5622" s="0" t="n">
        <v>472211989</v>
      </c>
      <c r="J5622" s="0" t="s">
        <v>11747</v>
      </c>
    </row>
    <row r="5623" customFormat="false" ht="15" hidden="false" customHeight="false" outlineLevel="0" collapsed="false">
      <c r="A5623" s="0" t="s">
        <v>11748</v>
      </c>
      <c r="E5623" s="0" t="s">
        <v>1714</v>
      </c>
      <c r="F5623" s="0" t="n">
        <v>503201</v>
      </c>
      <c r="G5623" s="0" t="n">
        <v>0.1</v>
      </c>
      <c r="H5623" s="0" t="n">
        <v>1</v>
      </c>
      <c r="I5623" s="0" t="n">
        <v>472211990</v>
      </c>
      <c r="J5623" s="0" t="s">
        <v>11749</v>
      </c>
    </row>
    <row r="5624" customFormat="false" ht="15" hidden="false" customHeight="false" outlineLevel="0" collapsed="false">
      <c r="A5624" s="0" t="s">
        <v>11750</v>
      </c>
      <c r="E5624" s="0" t="s">
        <v>1714</v>
      </c>
      <c r="F5624" s="0" t="n">
        <v>503201</v>
      </c>
      <c r="G5624" s="0" t="n">
        <v>0.1</v>
      </c>
      <c r="H5624" s="0" t="n">
        <v>1</v>
      </c>
      <c r="I5624" s="0" t="n">
        <v>472211991</v>
      </c>
      <c r="J5624" s="0" t="s">
        <v>11751</v>
      </c>
    </row>
    <row r="5625" customFormat="false" ht="15" hidden="false" customHeight="false" outlineLevel="0" collapsed="false">
      <c r="A5625" s="0" t="s">
        <v>11752</v>
      </c>
      <c r="E5625" s="0" t="s">
        <v>4010</v>
      </c>
      <c r="F5625" s="0" t="n">
        <v>504001</v>
      </c>
      <c r="G5625" s="0" t="n">
        <v>0.1</v>
      </c>
      <c r="H5625" s="0" t="n">
        <v>1</v>
      </c>
      <c r="I5625" s="0" t="n">
        <v>472211992</v>
      </c>
      <c r="J5625" s="0" t="s">
        <v>11753</v>
      </c>
    </row>
    <row r="5626" customFormat="false" ht="15" hidden="false" customHeight="false" outlineLevel="0" collapsed="false">
      <c r="A5626" s="0" t="s">
        <v>11754</v>
      </c>
      <c r="E5626" s="0" t="s">
        <v>4010</v>
      </c>
      <c r="F5626" s="0" t="n">
        <v>504001</v>
      </c>
      <c r="G5626" s="0" t="n">
        <v>0.1</v>
      </c>
      <c r="H5626" s="0" t="n">
        <v>1</v>
      </c>
      <c r="I5626" s="0" t="n">
        <v>472211993</v>
      </c>
      <c r="J5626" s="0" t="s">
        <v>11755</v>
      </c>
    </row>
    <row r="5627" customFormat="false" ht="15" hidden="false" customHeight="false" outlineLevel="0" collapsed="false">
      <c r="A5627" s="0" t="s">
        <v>11756</v>
      </c>
      <c r="E5627" s="0" t="s">
        <v>4010</v>
      </c>
      <c r="F5627" s="0" t="n">
        <v>504001</v>
      </c>
      <c r="G5627" s="0" t="n">
        <v>0.1</v>
      </c>
      <c r="H5627" s="0" t="n">
        <v>1</v>
      </c>
      <c r="I5627" s="0" t="n">
        <v>472211994</v>
      </c>
      <c r="J5627" s="0" t="s">
        <v>11757</v>
      </c>
    </row>
    <row r="5628" customFormat="false" ht="15" hidden="false" customHeight="false" outlineLevel="0" collapsed="false">
      <c r="A5628" s="0" t="s">
        <v>11758</v>
      </c>
      <c r="E5628" s="0" t="s">
        <v>4010</v>
      </c>
      <c r="F5628" s="0" t="n">
        <v>504001</v>
      </c>
      <c r="G5628" s="0" t="n">
        <v>0.1</v>
      </c>
      <c r="H5628" s="0" t="n">
        <v>1</v>
      </c>
      <c r="I5628" s="0" t="n">
        <v>472211995</v>
      </c>
      <c r="J5628" s="0" t="s">
        <v>11759</v>
      </c>
    </row>
    <row r="5629" customFormat="false" ht="15" hidden="false" customHeight="false" outlineLevel="0" collapsed="false">
      <c r="A5629" s="0" t="s">
        <v>1386</v>
      </c>
      <c r="E5629" s="0" t="s">
        <v>4010</v>
      </c>
      <c r="F5629" s="0" t="n">
        <v>504001</v>
      </c>
      <c r="G5629" s="0" t="n">
        <v>0.1</v>
      </c>
      <c r="H5629" s="0" t="n">
        <v>1</v>
      </c>
      <c r="I5629" s="0" t="n">
        <v>472211996</v>
      </c>
      <c r="J5629" s="0" t="s">
        <v>11760</v>
      </c>
    </row>
    <row r="5630" customFormat="false" ht="15" hidden="false" customHeight="false" outlineLevel="0" collapsed="false">
      <c r="A5630" s="0" t="s">
        <v>11761</v>
      </c>
      <c r="E5630" s="0" t="s">
        <v>4010</v>
      </c>
      <c r="F5630" s="0" t="n">
        <v>504001</v>
      </c>
      <c r="G5630" s="0" t="n">
        <v>0.1</v>
      </c>
      <c r="H5630" s="0" t="n">
        <v>1</v>
      </c>
      <c r="I5630" s="0" t="n">
        <v>472211997</v>
      </c>
      <c r="J5630" s="0" t="s">
        <v>11762</v>
      </c>
    </row>
    <row r="5631" customFormat="false" ht="15" hidden="false" customHeight="false" outlineLevel="0" collapsed="false">
      <c r="A5631" s="0" t="s">
        <v>11763</v>
      </c>
      <c r="E5631" s="0" t="s">
        <v>4010</v>
      </c>
      <c r="F5631" s="0" t="n">
        <v>504001</v>
      </c>
      <c r="G5631" s="0" t="n">
        <v>0.1</v>
      </c>
      <c r="H5631" s="0" t="n">
        <v>1</v>
      </c>
      <c r="I5631" s="0" t="n">
        <v>472211998</v>
      </c>
      <c r="J5631" s="0" t="s">
        <v>11764</v>
      </c>
    </row>
    <row r="5632" customFormat="false" ht="15" hidden="false" customHeight="false" outlineLevel="0" collapsed="false">
      <c r="A5632" s="0" t="s">
        <v>11765</v>
      </c>
      <c r="E5632" s="0" t="s">
        <v>4010</v>
      </c>
      <c r="F5632" s="0" t="n">
        <v>504001</v>
      </c>
      <c r="G5632" s="0" t="n">
        <v>0.1</v>
      </c>
      <c r="H5632" s="0" t="n">
        <v>1</v>
      </c>
      <c r="I5632" s="0" t="n">
        <v>472211999</v>
      </c>
      <c r="J5632" s="0" t="s">
        <v>11766</v>
      </c>
    </row>
    <row r="5633" customFormat="false" ht="15" hidden="false" customHeight="false" outlineLevel="0" collapsed="false">
      <c r="A5633" s="0" t="s">
        <v>11767</v>
      </c>
      <c r="E5633" s="0" t="s">
        <v>4010</v>
      </c>
      <c r="F5633" s="0" t="n">
        <v>504001</v>
      </c>
      <c r="G5633" s="0" t="n">
        <v>0.1</v>
      </c>
      <c r="H5633" s="0" t="n">
        <v>1</v>
      </c>
      <c r="I5633" s="0" t="n">
        <v>472212000</v>
      </c>
      <c r="J5633" s="0" t="s">
        <v>11768</v>
      </c>
    </row>
    <row r="5634" customFormat="false" ht="15" hidden="false" customHeight="false" outlineLevel="0" collapsed="false">
      <c r="A5634" s="0" t="s">
        <v>11769</v>
      </c>
      <c r="E5634" s="0" t="s">
        <v>4010</v>
      </c>
      <c r="F5634" s="0" t="n">
        <v>504001</v>
      </c>
      <c r="G5634" s="0" t="n">
        <v>0.1</v>
      </c>
      <c r="H5634" s="0" t="n">
        <v>1</v>
      </c>
      <c r="I5634" s="0" t="n">
        <v>472212001</v>
      </c>
      <c r="J5634" s="0" t="s">
        <v>11770</v>
      </c>
    </row>
    <row r="5635" customFormat="false" ht="15" hidden="false" customHeight="false" outlineLevel="0" collapsed="false">
      <c r="A5635" s="0" t="s">
        <v>11771</v>
      </c>
      <c r="E5635" s="0" t="s">
        <v>4010</v>
      </c>
      <c r="F5635" s="0" t="n">
        <v>504001</v>
      </c>
      <c r="G5635" s="0" t="n">
        <v>0.1</v>
      </c>
      <c r="H5635" s="0" t="n">
        <v>1</v>
      </c>
      <c r="I5635" s="0" t="n">
        <v>472212002</v>
      </c>
      <c r="J5635" s="0" t="s">
        <v>11772</v>
      </c>
    </row>
    <row r="5636" customFormat="false" ht="15" hidden="false" customHeight="false" outlineLevel="0" collapsed="false">
      <c r="A5636" s="0" t="s">
        <v>11773</v>
      </c>
      <c r="E5636" s="0" t="s">
        <v>4010</v>
      </c>
      <c r="F5636" s="0" t="n">
        <v>504001</v>
      </c>
      <c r="G5636" s="0" t="n">
        <v>0.1</v>
      </c>
      <c r="H5636" s="0" t="n">
        <v>1</v>
      </c>
      <c r="I5636" s="0" t="n">
        <v>472212003</v>
      </c>
      <c r="J5636" s="0" t="s">
        <v>11774</v>
      </c>
    </row>
    <row r="5637" customFormat="false" ht="15" hidden="false" customHeight="false" outlineLevel="0" collapsed="false">
      <c r="A5637" s="0" t="s">
        <v>11775</v>
      </c>
      <c r="E5637" s="0" t="s">
        <v>4010</v>
      </c>
      <c r="F5637" s="0" t="n">
        <v>504001</v>
      </c>
      <c r="G5637" s="0" t="n">
        <v>0.1</v>
      </c>
      <c r="H5637" s="0" t="n">
        <v>1</v>
      </c>
      <c r="I5637" s="0" t="n">
        <v>472212004</v>
      </c>
      <c r="J5637" s="0" t="s">
        <v>11776</v>
      </c>
    </row>
    <row r="5638" customFormat="false" ht="15" hidden="false" customHeight="false" outlineLevel="0" collapsed="false">
      <c r="A5638" s="0" t="s">
        <v>11777</v>
      </c>
      <c r="E5638" s="0" t="s">
        <v>4010</v>
      </c>
      <c r="F5638" s="0" t="n">
        <v>504001</v>
      </c>
      <c r="G5638" s="0" t="n">
        <v>0.1</v>
      </c>
      <c r="H5638" s="0" t="n">
        <v>1</v>
      </c>
      <c r="I5638" s="0" t="n">
        <v>472212005</v>
      </c>
      <c r="J5638" s="0" t="s">
        <v>11778</v>
      </c>
    </row>
    <row r="5639" customFormat="false" ht="15" hidden="false" customHeight="false" outlineLevel="0" collapsed="false">
      <c r="A5639" s="0" t="s">
        <v>11779</v>
      </c>
      <c r="E5639" s="0" t="s">
        <v>4010</v>
      </c>
      <c r="F5639" s="0" t="n">
        <v>504001</v>
      </c>
      <c r="G5639" s="0" t="n">
        <v>0.1</v>
      </c>
      <c r="H5639" s="0" t="n">
        <v>1</v>
      </c>
      <c r="I5639" s="0" t="n">
        <v>472212006</v>
      </c>
      <c r="J5639" s="0" t="s">
        <v>11780</v>
      </c>
    </row>
    <row r="5640" customFormat="false" ht="15" hidden="false" customHeight="false" outlineLevel="0" collapsed="false">
      <c r="A5640" s="0" t="s">
        <v>11781</v>
      </c>
      <c r="E5640" s="0" t="s">
        <v>4010</v>
      </c>
      <c r="F5640" s="0" t="n">
        <v>504001</v>
      </c>
      <c r="G5640" s="0" t="n">
        <v>0.1</v>
      </c>
      <c r="H5640" s="0" t="n">
        <v>1</v>
      </c>
      <c r="I5640" s="0" t="n">
        <v>472212007</v>
      </c>
      <c r="J5640" s="0" t="s">
        <v>11782</v>
      </c>
    </row>
    <row r="5641" customFormat="false" ht="15" hidden="false" customHeight="false" outlineLevel="0" collapsed="false">
      <c r="A5641" s="0" t="s">
        <v>11783</v>
      </c>
      <c r="E5641" s="0" t="s">
        <v>4010</v>
      </c>
      <c r="F5641" s="0" t="n">
        <v>504001</v>
      </c>
      <c r="G5641" s="0" t="n">
        <v>0.1</v>
      </c>
      <c r="H5641" s="0" t="n">
        <v>1</v>
      </c>
      <c r="I5641" s="0" t="n">
        <v>472212008</v>
      </c>
      <c r="J5641" s="0" t="s">
        <v>11784</v>
      </c>
    </row>
    <row r="5642" customFormat="false" ht="15" hidden="false" customHeight="false" outlineLevel="0" collapsed="false">
      <c r="A5642" s="0" t="s">
        <v>11785</v>
      </c>
      <c r="E5642" s="0" t="s">
        <v>4010</v>
      </c>
      <c r="F5642" s="0" t="n">
        <v>504001</v>
      </c>
      <c r="G5642" s="0" t="n">
        <v>0.1</v>
      </c>
      <c r="H5642" s="0" t="n">
        <v>1</v>
      </c>
      <c r="I5642" s="0" t="n">
        <v>472212009</v>
      </c>
      <c r="J5642" s="0" t="s">
        <v>11786</v>
      </c>
    </row>
    <row r="5643" customFormat="false" ht="15" hidden="false" customHeight="false" outlineLevel="0" collapsed="false">
      <c r="A5643" s="0" t="s">
        <v>11787</v>
      </c>
      <c r="E5643" s="0" t="s">
        <v>4010</v>
      </c>
      <c r="F5643" s="0" t="n">
        <v>504001</v>
      </c>
      <c r="G5643" s="0" t="n">
        <v>0.1</v>
      </c>
      <c r="H5643" s="0" t="n">
        <v>1</v>
      </c>
      <c r="I5643" s="0" t="n">
        <v>472212010</v>
      </c>
      <c r="J5643" s="0" t="s">
        <v>11788</v>
      </c>
    </row>
    <row r="5644" customFormat="false" ht="15" hidden="false" customHeight="false" outlineLevel="0" collapsed="false">
      <c r="A5644" s="0" t="s">
        <v>11789</v>
      </c>
      <c r="E5644" s="0" t="s">
        <v>4010</v>
      </c>
      <c r="F5644" s="0" t="n">
        <v>504001</v>
      </c>
      <c r="G5644" s="0" t="n">
        <v>0.1</v>
      </c>
      <c r="H5644" s="0" t="n">
        <v>1</v>
      </c>
      <c r="I5644" s="0" t="n">
        <v>472212011</v>
      </c>
      <c r="J5644" s="0" t="s">
        <v>11790</v>
      </c>
    </row>
    <row r="5645" customFormat="false" ht="15" hidden="false" customHeight="false" outlineLevel="0" collapsed="false">
      <c r="A5645" s="0" t="s">
        <v>11791</v>
      </c>
      <c r="E5645" s="0" t="s">
        <v>4015</v>
      </c>
      <c r="F5645" s="0" t="n">
        <v>505001</v>
      </c>
      <c r="G5645" s="0" t="n">
        <v>0.1</v>
      </c>
      <c r="H5645" s="0" t="n">
        <v>1</v>
      </c>
      <c r="I5645" s="0" t="n">
        <v>472212012</v>
      </c>
      <c r="J5645" s="0" t="s">
        <v>11792</v>
      </c>
    </row>
    <row r="5646" customFormat="false" ht="15" hidden="false" customHeight="false" outlineLevel="0" collapsed="false">
      <c r="A5646" s="0" t="s">
        <v>11793</v>
      </c>
      <c r="E5646" s="0" t="s">
        <v>4015</v>
      </c>
      <c r="F5646" s="0" t="n">
        <v>505001</v>
      </c>
      <c r="G5646" s="0" t="n">
        <v>0.1</v>
      </c>
      <c r="H5646" s="0" t="n">
        <v>1</v>
      </c>
      <c r="I5646" s="0" t="n">
        <v>472212013</v>
      </c>
      <c r="J5646" s="0" t="s">
        <v>11794</v>
      </c>
    </row>
    <row r="5647" customFormat="false" ht="15" hidden="false" customHeight="false" outlineLevel="0" collapsed="false">
      <c r="A5647" s="0" t="s">
        <v>11795</v>
      </c>
      <c r="E5647" s="0" t="s">
        <v>4015</v>
      </c>
      <c r="F5647" s="0" t="n">
        <v>505001</v>
      </c>
      <c r="G5647" s="0" t="n">
        <v>0.1</v>
      </c>
      <c r="H5647" s="0" t="n">
        <v>1</v>
      </c>
      <c r="I5647" s="0" t="n">
        <v>472212014</v>
      </c>
      <c r="J5647" s="0" t="s">
        <v>11796</v>
      </c>
    </row>
    <row r="5648" customFormat="false" ht="15" hidden="false" customHeight="false" outlineLevel="0" collapsed="false">
      <c r="A5648" s="0" t="s">
        <v>11797</v>
      </c>
      <c r="E5648" s="0" t="s">
        <v>4015</v>
      </c>
      <c r="F5648" s="0" t="n">
        <v>505001</v>
      </c>
      <c r="G5648" s="0" t="n">
        <v>0.1</v>
      </c>
      <c r="H5648" s="0" t="n">
        <v>1</v>
      </c>
      <c r="I5648" s="0" t="n">
        <v>472212015</v>
      </c>
      <c r="J5648" s="0" t="s">
        <v>11798</v>
      </c>
    </row>
    <row r="5649" customFormat="false" ht="15" hidden="false" customHeight="false" outlineLevel="0" collapsed="false">
      <c r="A5649" s="0" t="s">
        <v>11799</v>
      </c>
      <c r="E5649" s="0" t="s">
        <v>4015</v>
      </c>
      <c r="F5649" s="0" t="n">
        <v>505001</v>
      </c>
      <c r="G5649" s="0" t="n">
        <v>0.1</v>
      </c>
      <c r="H5649" s="0" t="n">
        <v>1</v>
      </c>
      <c r="I5649" s="0" t="n">
        <v>472212016</v>
      </c>
      <c r="J5649" s="0" t="s">
        <v>11800</v>
      </c>
    </row>
    <row r="5650" customFormat="false" ht="15" hidden="false" customHeight="false" outlineLevel="0" collapsed="false">
      <c r="A5650" s="0" t="s">
        <v>11801</v>
      </c>
      <c r="E5650" s="0" t="s">
        <v>4015</v>
      </c>
      <c r="F5650" s="0" t="n">
        <v>505001</v>
      </c>
      <c r="G5650" s="0" t="n">
        <v>0.1</v>
      </c>
      <c r="H5650" s="0" t="n">
        <v>1</v>
      </c>
      <c r="I5650" s="0" t="n">
        <v>472212017</v>
      </c>
      <c r="J5650" s="0" t="s">
        <v>11802</v>
      </c>
    </row>
    <row r="5651" customFormat="false" ht="15" hidden="false" customHeight="false" outlineLevel="0" collapsed="false">
      <c r="A5651" s="0" t="s">
        <v>11803</v>
      </c>
      <c r="E5651" s="0" t="s">
        <v>11804</v>
      </c>
      <c r="F5651" s="0" t="n">
        <v>505001</v>
      </c>
      <c r="G5651" s="0" t="n">
        <v>0.1</v>
      </c>
      <c r="H5651" s="0" t="n">
        <v>1</v>
      </c>
      <c r="I5651" s="0" t="n">
        <v>472212018</v>
      </c>
      <c r="J5651" s="0" t="s">
        <v>11805</v>
      </c>
    </row>
    <row r="5652" customFormat="false" ht="15" hidden="false" customHeight="false" outlineLevel="0" collapsed="false">
      <c r="A5652" s="0" t="s">
        <v>11806</v>
      </c>
      <c r="E5652" s="0" t="s">
        <v>442</v>
      </c>
      <c r="F5652" s="0" t="n">
        <v>621301</v>
      </c>
      <c r="G5652" s="0" t="n">
        <v>0.1</v>
      </c>
      <c r="H5652" s="0" t="n">
        <v>1</v>
      </c>
      <c r="I5652" s="0" t="n">
        <v>472214133</v>
      </c>
      <c r="J5652" s="0" t="s">
        <v>11807</v>
      </c>
    </row>
    <row r="5653" customFormat="false" ht="15" hidden="false" customHeight="false" outlineLevel="0" collapsed="false">
      <c r="A5653" s="0" t="s">
        <v>11808</v>
      </c>
      <c r="E5653" s="0" t="s">
        <v>353</v>
      </c>
      <c r="F5653" s="0" t="n">
        <v>621305</v>
      </c>
      <c r="G5653" s="0" t="n">
        <v>0.1</v>
      </c>
      <c r="H5653" s="0" t="n">
        <v>1</v>
      </c>
      <c r="I5653" s="0" t="n">
        <v>472214134</v>
      </c>
      <c r="J5653" s="0" t="s">
        <v>11809</v>
      </c>
    </row>
    <row r="5654" customFormat="false" ht="15" hidden="false" customHeight="false" outlineLevel="0" collapsed="false">
      <c r="A5654" s="0" t="s">
        <v>11810</v>
      </c>
      <c r="E5654" s="0" t="s">
        <v>353</v>
      </c>
      <c r="F5654" s="0" t="n">
        <v>621306</v>
      </c>
      <c r="G5654" s="0" t="n">
        <v>0.1</v>
      </c>
      <c r="H5654" s="0" t="n">
        <v>1</v>
      </c>
      <c r="I5654" s="0" t="n">
        <v>472214135</v>
      </c>
      <c r="J5654" s="0" t="s">
        <v>11811</v>
      </c>
    </row>
    <row r="5655" customFormat="false" ht="15" hidden="false" customHeight="false" outlineLevel="0" collapsed="false">
      <c r="A5655" s="0" t="s">
        <v>11812</v>
      </c>
      <c r="E5655" s="0" t="s">
        <v>353</v>
      </c>
      <c r="F5655" s="0" t="n">
        <v>621306</v>
      </c>
      <c r="G5655" s="0" t="n">
        <v>0.1</v>
      </c>
      <c r="H5655" s="0" t="n">
        <v>1</v>
      </c>
      <c r="I5655" s="0" t="n">
        <v>472214136</v>
      </c>
      <c r="J5655" s="0" t="s">
        <v>11813</v>
      </c>
    </row>
    <row r="5656" customFormat="false" ht="15" hidden="false" customHeight="false" outlineLevel="0" collapsed="false">
      <c r="A5656" s="0" t="s">
        <v>11814</v>
      </c>
      <c r="E5656" s="0" t="s">
        <v>353</v>
      </c>
      <c r="F5656" s="0" t="n">
        <v>621306</v>
      </c>
      <c r="G5656" s="0" t="n">
        <v>0.1</v>
      </c>
      <c r="H5656" s="0" t="n">
        <v>1</v>
      </c>
      <c r="I5656" s="0" t="n">
        <v>472214137</v>
      </c>
      <c r="J5656" s="0" t="s">
        <v>11815</v>
      </c>
    </row>
    <row r="5657" customFormat="false" ht="15" hidden="false" customHeight="false" outlineLevel="0" collapsed="false">
      <c r="A5657" s="0" t="s">
        <v>11816</v>
      </c>
      <c r="E5657" s="0" t="s">
        <v>353</v>
      </c>
      <c r="F5657" s="0" t="n">
        <v>621306</v>
      </c>
      <c r="G5657" s="0" t="n">
        <v>0.1</v>
      </c>
      <c r="H5657" s="0" t="n">
        <v>1</v>
      </c>
      <c r="I5657" s="0" t="n">
        <v>472214138</v>
      </c>
      <c r="J5657" s="0" t="s">
        <v>11817</v>
      </c>
    </row>
    <row r="5658" customFormat="false" ht="15" hidden="false" customHeight="false" outlineLevel="0" collapsed="false">
      <c r="A5658" s="0" t="s">
        <v>11818</v>
      </c>
      <c r="E5658" s="0" t="s">
        <v>353</v>
      </c>
      <c r="F5658" s="0" t="n">
        <v>621306</v>
      </c>
      <c r="G5658" s="0" t="n">
        <v>0.1</v>
      </c>
      <c r="H5658" s="0" t="n">
        <v>1</v>
      </c>
      <c r="I5658" s="0" t="n">
        <v>472214139</v>
      </c>
      <c r="J5658" s="0" t="s">
        <v>11819</v>
      </c>
    </row>
    <row r="5659" customFormat="false" ht="15" hidden="false" customHeight="false" outlineLevel="0" collapsed="false">
      <c r="A5659" s="0" t="s">
        <v>11820</v>
      </c>
      <c r="E5659" s="0" t="s">
        <v>353</v>
      </c>
      <c r="F5659" s="0" t="n">
        <v>621306</v>
      </c>
      <c r="G5659" s="0" t="n">
        <v>0.1</v>
      </c>
      <c r="H5659" s="0" t="n">
        <v>1</v>
      </c>
      <c r="I5659" s="0" t="n">
        <v>472214140</v>
      </c>
      <c r="J5659" s="0" t="s">
        <v>11821</v>
      </c>
    </row>
    <row r="5660" customFormat="false" ht="15" hidden="false" customHeight="false" outlineLevel="0" collapsed="false">
      <c r="A5660" s="0" t="s">
        <v>11822</v>
      </c>
      <c r="E5660" s="0" t="s">
        <v>366</v>
      </c>
      <c r="F5660" s="0" t="n">
        <v>621306</v>
      </c>
      <c r="G5660" s="0" t="n">
        <v>0.1</v>
      </c>
      <c r="H5660" s="0" t="n">
        <v>1</v>
      </c>
      <c r="I5660" s="0" t="n">
        <v>472214141</v>
      </c>
      <c r="J5660" s="0" t="s">
        <v>11823</v>
      </c>
    </row>
    <row r="5661" customFormat="false" ht="15" hidden="false" customHeight="false" outlineLevel="0" collapsed="false">
      <c r="A5661" s="0" t="s">
        <v>11824</v>
      </c>
      <c r="E5661" s="0" t="s">
        <v>5415</v>
      </c>
      <c r="F5661" s="0" t="n">
        <v>621306</v>
      </c>
      <c r="G5661" s="0" t="n">
        <v>0.1</v>
      </c>
      <c r="H5661" s="0" t="n">
        <v>1</v>
      </c>
      <c r="I5661" s="0" t="n">
        <v>472214142</v>
      </c>
      <c r="J5661" s="0" t="s">
        <v>11825</v>
      </c>
    </row>
    <row r="5662" customFormat="false" ht="15" hidden="false" customHeight="false" outlineLevel="0" collapsed="false">
      <c r="A5662" s="0" t="s">
        <v>11826</v>
      </c>
      <c r="E5662" s="0" t="s">
        <v>369</v>
      </c>
      <c r="F5662" s="0" t="n">
        <v>621307</v>
      </c>
      <c r="G5662" s="0" t="n">
        <v>0.1</v>
      </c>
      <c r="H5662" s="0" t="n">
        <v>1</v>
      </c>
      <c r="I5662" s="0" t="n">
        <v>472214143</v>
      </c>
      <c r="J5662" s="0" t="s">
        <v>11827</v>
      </c>
    </row>
    <row r="5663" customFormat="false" ht="15" hidden="false" customHeight="false" outlineLevel="0" collapsed="false">
      <c r="A5663" s="0" t="s">
        <v>11828</v>
      </c>
      <c r="E5663" s="0" t="s">
        <v>353</v>
      </c>
      <c r="F5663" s="0" t="n">
        <v>621307</v>
      </c>
      <c r="G5663" s="0" t="n">
        <v>0.1</v>
      </c>
      <c r="H5663" s="0" t="n">
        <v>1</v>
      </c>
      <c r="I5663" s="0" t="n">
        <v>472214144</v>
      </c>
      <c r="J5663" s="0" t="s">
        <v>11829</v>
      </c>
    </row>
    <row r="5664" customFormat="false" ht="15" hidden="false" customHeight="false" outlineLevel="0" collapsed="false">
      <c r="A5664" s="0" t="s">
        <v>11830</v>
      </c>
      <c r="E5664" s="0" t="s">
        <v>369</v>
      </c>
      <c r="F5664" s="0" t="n">
        <v>621308</v>
      </c>
      <c r="G5664" s="0" t="n">
        <v>0.1</v>
      </c>
      <c r="H5664" s="0" t="n">
        <v>1</v>
      </c>
      <c r="I5664" s="0" t="n">
        <v>472214145</v>
      </c>
      <c r="J5664" s="0" t="s">
        <v>11831</v>
      </c>
    </row>
    <row r="5665" customFormat="false" ht="15" hidden="false" customHeight="false" outlineLevel="0" collapsed="false">
      <c r="A5665" s="0" t="s">
        <v>11832</v>
      </c>
      <c r="E5665" s="0" t="s">
        <v>353</v>
      </c>
      <c r="F5665" s="0" t="n">
        <v>621310</v>
      </c>
      <c r="G5665" s="0" t="n">
        <v>0.1</v>
      </c>
      <c r="H5665" s="0" t="n">
        <v>1</v>
      </c>
      <c r="I5665" s="0" t="n">
        <v>472214146</v>
      </c>
      <c r="J5665" s="0" t="s">
        <v>11833</v>
      </c>
    </row>
    <row r="5666" customFormat="false" ht="15" hidden="false" customHeight="false" outlineLevel="0" collapsed="false">
      <c r="A5666" s="0" t="s">
        <v>11834</v>
      </c>
      <c r="E5666" s="0" t="s">
        <v>353</v>
      </c>
      <c r="F5666" s="0" t="n">
        <v>621310</v>
      </c>
      <c r="G5666" s="0" t="n">
        <v>0.1</v>
      </c>
      <c r="H5666" s="0" t="n">
        <v>1</v>
      </c>
      <c r="I5666" s="0" t="n">
        <v>472214147</v>
      </c>
      <c r="J5666" s="0" t="s">
        <v>11835</v>
      </c>
    </row>
    <row r="5667" customFormat="false" ht="15" hidden="false" customHeight="false" outlineLevel="0" collapsed="false">
      <c r="A5667" s="0" t="s">
        <v>11836</v>
      </c>
      <c r="E5667" s="0" t="s">
        <v>353</v>
      </c>
      <c r="F5667" s="0" t="n">
        <v>621310</v>
      </c>
      <c r="G5667" s="0" t="n">
        <v>0.1</v>
      </c>
      <c r="H5667" s="0" t="n">
        <v>1</v>
      </c>
      <c r="I5667" s="0" t="n">
        <v>472214148</v>
      </c>
      <c r="J5667" s="0" t="s">
        <v>11837</v>
      </c>
    </row>
    <row r="5668" customFormat="false" ht="15" hidden="false" customHeight="false" outlineLevel="0" collapsed="false">
      <c r="A5668" s="0" t="s">
        <v>11838</v>
      </c>
      <c r="E5668" s="0" t="s">
        <v>353</v>
      </c>
      <c r="F5668" s="0" t="n">
        <v>621310</v>
      </c>
      <c r="G5668" s="0" t="n">
        <v>0.1</v>
      </c>
      <c r="H5668" s="0" t="n">
        <v>1</v>
      </c>
      <c r="I5668" s="0" t="n">
        <v>472214149</v>
      </c>
      <c r="J5668" s="0" t="s">
        <v>11839</v>
      </c>
    </row>
    <row r="5669" customFormat="false" ht="15" hidden="false" customHeight="false" outlineLevel="0" collapsed="false">
      <c r="A5669" s="0" t="s">
        <v>11840</v>
      </c>
      <c r="E5669" s="0" t="s">
        <v>11841</v>
      </c>
      <c r="F5669" s="0" t="n">
        <v>621310</v>
      </c>
      <c r="G5669" s="0" t="n">
        <v>0.1</v>
      </c>
      <c r="H5669" s="0" t="n">
        <v>1</v>
      </c>
      <c r="I5669" s="0" t="n">
        <v>472214150</v>
      </c>
      <c r="J5669" s="0" t="s">
        <v>11842</v>
      </c>
    </row>
    <row r="5670" customFormat="false" ht="15" hidden="false" customHeight="false" outlineLevel="0" collapsed="false">
      <c r="A5670" s="0" t="s">
        <v>11843</v>
      </c>
      <c r="E5670" s="0" t="s">
        <v>366</v>
      </c>
      <c r="F5670" s="0" t="n">
        <v>621310</v>
      </c>
      <c r="G5670" s="0" t="n">
        <v>0.1</v>
      </c>
      <c r="H5670" s="0" t="n">
        <v>1</v>
      </c>
      <c r="I5670" s="0" t="n">
        <v>472214151</v>
      </c>
      <c r="J5670" s="0" t="s">
        <v>11844</v>
      </c>
    </row>
    <row r="5671" customFormat="false" ht="15" hidden="false" customHeight="false" outlineLevel="0" collapsed="false">
      <c r="A5671" s="0" t="s">
        <v>11845</v>
      </c>
      <c r="E5671" s="0" t="s">
        <v>366</v>
      </c>
      <c r="F5671" s="0" t="n">
        <v>621310</v>
      </c>
      <c r="G5671" s="0" t="n">
        <v>0.1</v>
      </c>
      <c r="H5671" s="0" t="n">
        <v>1</v>
      </c>
      <c r="I5671" s="0" t="n">
        <v>472214152</v>
      </c>
      <c r="J5671" s="0" t="s">
        <v>11846</v>
      </c>
    </row>
    <row r="5672" customFormat="false" ht="15" hidden="false" customHeight="false" outlineLevel="0" collapsed="false">
      <c r="A5672" s="0" t="s">
        <v>11847</v>
      </c>
      <c r="E5672" s="0" t="s">
        <v>366</v>
      </c>
      <c r="F5672" s="0" t="n">
        <v>621310</v>
      </c>
      <c r="G5672" s="0" t="n">
        <v>0.1</v>
      </c>
      <c r="H5672" s="0" t="n">
        <v>1</v>
      </c>
      <c r="I5672" s="0" t="n">
        <v>472214153</v>
      </c>
      <c r="J5672" s="0" t="s">
        <v>11848</v>
      </c>
    </row>
    <row r="5673" customFormat="false" ht="15" hidden="false" customHeight="false" outlineLevel="0" collapsed="false">
      <c r="A5673" s="0" t="s">
        <v>11849</v>
      </c>
      <c r="E5673" s="0" t="s">
        <v>366</v>
      </c>
      <c r="F5673" s="0" t="n">
        <v>621310</v>
      </c>
      <c r="G5673" s="0" t="n">
        <v>0.1</v>
      </c>
      <c r="H5673" s="0" t="n">
        <v>1</v>
      </c>
      <c r="I5673" s="0" t="n">
        <v>472214154</v>
      </c>
      <c r="J5673" s="0" t="s">
        <v>11850</v>
      </c>
    </row>
    <row r="5674" customFormat="false" ht="15" hidden="false" customHeight="false" outlineLevel="0" collapsed="false">
      <c r="A5674" s="0" t="s">
        <v>11851</v>
      </c>
      <c r="E5674" s="0" t="s">
        <v>11841</v>
      </c>
      <c r="F5674" s="0" t="n">
        <v>621310</v>
      </c>
      <c r="G5674" s="0" t="n">
        <v>0.1</v>
      </c>
      <c r="H5674" s="0" t="n">
        <v>1</v>
      </c>
      <c r="I5674" s="0" t="n">
        <v>472214155</v>
      </c>
      <c r="J5674" s="0" t="s">
        <v>11852</v>
      </c>
    </row>
    <row r="5675" customFormat="false" ht="15" hidden="false" customHeight="false" outlineLevel="0" collapsed="false">
      <c r="A5675" s="0" t="s">
        <v>11853</v>
      </c>
      <c r="E5675" s="0" t="s">
        <v>353</v>
      </c>
      <c r="F5675" s="0" t="n">
        <v>621310</v>
      </c>
      <c r="G5675" s="0" t="n">
        <v>0.1</v>
      </c>
      <c r="H5675" s="0" t="n">
        <v>1</v>
      </c>
      <c r="I5675" s="0" t="n">
        <v>472214156</v>
      </c>
      <c r="J5675" s="0" t="s">
        <v>11854</v>
      </c>
    </row>
    <row r="5676" customFormat="false" ht="15" hidden="false" customHeight="false" outlineLevel="0" collapsed="false">
      <c r="A5676" s="0" t="s">
        <v>11855</v>
      </c>
      <c r="E5676" s="0" t="s">
        <v>366</v>
      </c>
      <c r="F5676" s="0" t="n">
        <v>621310</v>
      </c>
      <c r="G5676" s="0" t="n">
        <v>0.1</v>
      </c>
      <c r="H5676" s="0" t="n">
        <v>1</v>
      </c>
      <c r="I5676" s="0" t="n">
        <v>472214157</v>
      </c>
      <c r="J5676" s="0" t="s">
        <v>11856</v>
      </c>
    </row>
    <row r="5677" customFormat="false" ht="15" hidden="false" customHeight="false" outlineLevel="0" collapsed="false">
      <c r="A5677" s="0" t="s">
        <v>11857</v>
      </c>
      <c r="E5677" s="0" t="s">
        <v>11841</v>
      </c>
      <c r="F5677" s="0" t="n">
        <v>621310</v>
      </c>
      <c r="G5677" s="0" t="n">
        <v>0.1</v>
      </c>
      <c r="H5677" s="0" t="n">
        <v>1</v>
      </c>
      <c r="I5677" s="0" t="n">
        <v>472214158</v>
      </c>
      <c r="J5677" s="0" t="s">
        <v>11858</v>
      </c>
    </row>
    <row r="5678" customFormat="false" ht="15" hidden="false" customHeight="false" outlineLevel="0" collapsed="false">
      <c r="A5678" s="0" t="s">
        <v>11859</v>
      </c>
      <c r="E5678" s="0" t="s">
        <v>366</v>
      </c>
      <c r="F5678" s="0" t="n">
        <v>621310</v>
      </c>
      <c r="G5678" s="0" t="n">
        <v>0.1</v>
      </c>
      <c r="H5678" s="0" t="n">
        <v>1</v>
      </c>
      <c r="I5678" s="0" t="n">
        <v>472214159</v>
      </c>
      <c r="J5678" s="0" t="s">
        <v>11860</v>
      </c>
    </row>
    <row r="5679" customFormat="false" ht="15" hidden="false" customHeight="false" outlineLevel="0" collapsed="false">
      <c r="A5679" s="0" t="s">
        <v>11861</v>
      </c>
      <c r="E5679" s="0" t="s">
        <v>366</v>
      </c>
      <c r="F5679" s="0" t="n">
        <v>621310</v>
      </c>
      <c r="G5679" s="0" t="n">
        <v>0.1</v>
      </c>
      <c r="H5679" s="0" t="n">
        <v>1</v>
      </c>
      <c r="I5679" s="0" t="n">
        <v>472214160</v>
      </c>
      <c r="J5679" s="0" t="s">
        <v>11862</v>
      </c>
    </row>
    <row r="5680" customFormat="false" ht="15" hidden="false" customHeight="false" outlineLevel="0" collapsed="false">
      <c r="A5680" s="0" t="s">
        <v>11863</v>
      </c>
      <c r="E5680" s="0" t="s">
        <v>366</v>
      </c>
      <c r="F5680" s="0" t="n">
        <v>621310</v>
      </c>
      <c r="G5680" s="0" t="n">
        <v>0.1</v>
      </c>
      <c r="H5680" s="0" t="n">
        <v>1</v>
      </c>
      <c r="I5680" s="0" t="n">
        <v>472214161</v>
      </c>
      <c r="J5680" s="0" t="s">
        <v>11864</v>
      </c>
    </row>
    <row r="5681" customFormat="false" ht="15" hidden="false" customHeight="false" outlineLevel="0" collapsed="false">
      <c r="A5681" s="0" t="s">
        <v>11865</v>
      </c>
      <c r="E5681" s="0" t="s">
        <v>366</v>
      </c>
      <c r="F5681" s="0" t="n">
        <v>621310</v>
      </c>
      <c r="G5681" s="0" t="n">
        <v>0.1</v>
      </c>
      <c r="H5681" s="0" t="n">
        <v>1</v>
      </c>
      <c r="I5681" s="0" t="n">
        <v>472214162</v>
      </c>
      <c r="J5681" s="0" t="s">
        <v>11866</v>
      </c>
    </row>
    <row r="5682" customFormat="false" ht="15" hidden="false" customHeight="false" outlineLevel="0" collapsed="false">
      <c r="A5682" s="0" t="s">
        <v>11867</v>
      </c>
      <c r="E5682" s="0" t="s">
        <v>442</v>
      </c>
      <c r="F5682" s="0" t="n">
        <v>621311</v>
      </c>
      <c r="G5682" s="0" t="n">
        <v>0.1</v>
      </c>
      <c r="H5682" s="0" t="n">
        <v>1</v>
      </c>
      <c r="I5682" s="0" t="n">
        <v>472214163</v>
      </c>
      <c r="J5682" s="0" t="s">
        <v>11868</v>
      </c>
    </row>
    <row r="5683" customFormat="false" ht="15" hidden="false" customHeight="false" outlineLevel="0" collapsed="false">
      <c r="A5683" s="0" t="s">
        <v>11869</v>
      </c>
      <c r="E5683" s="0" t="s">
        <v>442</v>
      </c>
      <c r="F5683" s="0" t="n">
        <v>621311</v>
      </c>
      <c r="G5683" s="0" t="n">
        <v>0.1</v>
      </c>
      <c r="H5683" s="0" t="n">
        <v>1</v>
      </c>
      <c r="I5683" s="0" t="n">
        <v>472214164</v>
      </c>
      <c r="J5683" s="0" t="s">
        <v>11870</v>
      </c>
    </row>
    <row r="5684" customFormat="false" ht="15" hidden="false" customHeight="false" outlineLevel="0" collapsed="false">
      <c r="A5684" s="0" t="s">
        <v>11871</v>
      </c>
      <c r="E5684" s="0" t="s">
        <v>366</v>
      </c>
      <c r="F5684" s="0" t="n">
        <v>621311</v>
      </c>
      <c r="G5684" s="0" t="n">
        <v>0.1</v>
      </c>
      <c r="H5684" s="0" t="n">
        <v>1</v>
      </c>
      <c r="I5684" s="0" t="n">
        <v>472214165</v>
      </c>
      <c r="J5684" s="0" t="s">
        <v>11872</v>
      </c>
    </row>
    <row r="5685" customFormat="false" ht="15" hidden="false" customHeight="false" outlineLevel="0" collapsed="false">
      <c r="A5685" s="0" t="s">
        <v>11873</v>
      </c>
      <c r="E5685" s="0" t="s">
        <v>442</v>
      </c>
      <c r="F5685" s="0" t="n">
        <v>621311</v>
      </c>
      <c r="G5685" s="0" t="n">
        <v>0.1</v>
      </c>
      <c r="H5685" s="0" t="n">
        <v>1</v>
      </c>
      <c r="I5685" s="0" t="n">
        <v>472214166</v>
      </c>
      <c r="J5685" s="0" t="s">
        <v>11874</v>
      </c>
    </row>
    <row r="5686" customFormat="false" ht="15" hidden="false" customHeight="false" outlineLevel="0" collapsed="false">
      <c r="A5686" s="0" t="s">
        <v>11875</v>
      </c>
      <c r="E5686" s="0" t="s">
        <v>442</v>
      </c>
      <c r="F5686" s="0" t="n">
        <v>621311</v>
      </c>
      <c r="G5686" s="0" t="n">
        <v>0.1</v>
      </c>
      <c r="H5686" s="0" t="n">
        <v>1</v>
      </c>
      <c r="I5686" s="0" t="n">
        <v>472214167</v>
      </c>
      <c r="J5686" s="0" t="s">
        <v>11876</v>
      </c>
    </row>
    <row r="5687" customFormat="false" ht="15" hidden="false" customHeight="false" outlineLevel="0" collapsed="false">
      <c r="A5687" s="0" t="s">
        <v>11877</v>
      </c>
      <c r="E5687" s="0" t="s">
        <v>442</v>
      </c>
      <c r="F5687" s="0" t="n">
        <v>621311</v>
      </c>
      <c r="G5687" s="0" t="n">
        <v>0.1</v>
      </c>
      <c r="H5687" s="0" t="n">
        <v>1</v>
      </c>
      <c r="I5687" s="0" t="n">
        <v>472214168</v>
      </c>
      <c r="J5687" s="0" t="s">
        <v>11878</v>
      </c>
    </row>
    <row r="5688" customFormat="false" ht="15" hidden="false" customHeight="false" outlineLevel="0" collapsed="false">
      <c r="A5688" s="0" t="s">
        <v>11879</v>
      </c>
      <c r="E5688" s="0" t="s">
        <v>353</v>
      </c>
      <c r="F5688" s="0" t="n">
        <v>621312</v>
      </c>
      <c r="G5688" s="0" t="n">
        <v>0.1</v>
      </c>
      <c r="H5688" s="0" t="n">
        <v>1</v>
      </c>
      <c r="I5688" s="0" t="n">
        <v>472214169</v>
      </c>
      <c r="J5688" s="0" t="s">
        <v>11880</v>
      </c>
    </row>
    <row r="5689" customFormat="false" ht="15" hidden="false" customHeight="false" outlineLevel="0" collapsed="false">
      <c r="A5689" s="0" t="s">
        <v>11881</v>
      </c>
      <c r="E5689" s="0" t="s">
        <v>353</v>
      </c>
      <c r="F5689" s="0" t="n">
        <v>621312</v>
      </c>
      <c r="G5689" s="0" t="n">
        <v>0.1</v>
      </c>
      <c r="H5689" s="0" t="n">
        <v>1</v>
      </c>
      <c r="I5689" s="0" t="n">
        <v>472214170</v>
      </c>
      <c r="J5689" s="0" t="s">
        <v>11882</v>
      </c>
    </row>
    <row r="5690" customFormat="false" ht="15" hidden="false" customHeight="false" outlineLevel="0" collapsed="false">
      <c r="A5690" s="0" t="s">
        <v>11883</v>
      </c>
      <c r="E5690" s="0" t="s">
        <v>369</v>
      </c>
      <c r="F5690" s="0" t="n">
        <v>621312</v>
      </c>
      <c r="G5690" s="0" t="n">
        <v>0.1</v>
      </c>
      <c r="H5690" s="0" t="n">
        <v>1</v>
      </c>
      <c r="I5690" s="0" t="n">
        <v>472214171</v>
      </c>
      <c r="J5690" s="0" t="s">
        <v>11884</v>
      </c>
    </row>
    <row r="5691" customFormat="false" ht="15" hidden="false" customHeight="false" outlineLevel="0" collapsed="false">
      <c r="A5691" s="0" t="s">
        <v>11885</v>
      </c>
      <c r="E5691" s="0" t="s">
        <v>1525</v>
      </c>
      <c r="F5691" s="0" t="n">
        <v>621312</v>
      </c>
      <c r="G5691" s="0" t="n">
        <v>0.1</v>
      </c>
      <c r="H5691" s="0" t="n">
        <v>1</v>
      </c>
      <c r="I5691" s="0" t="n">
        <v>472214172</v>
      </c>
      <c r="J5691" s="0" t="s">
        <v>11886</v>
      </c>
    </row>
    <row r="5692" customFormat="false" ht="15" hidden="false" customHeight="false" outlineLevel="0" collapsed="false">
      <c r="A5692" s="0" t="s">
        <v>11887</v>
      </c>
      <c r="E5692" s="0" t="s">
        <v>353</v>
      </c>
      <c r="F5692" s="0" t="n">
        <v>621312</v>
      </c>
      <c r="G5692" s="0" t="n">
        <v>0.1</v>
      </c>
      <c r="H5692" s="0" t="n">
        <v>1</v>
      </c>
      <c r="I5692" s="0" t="n">
        <v>472214173</v>
      </c>
      <c r="J5692" s="0" t="s">
        <v>11888</v>
      </c>
    </row>
    <row r="5693" customFormat="false" ht="15" hidden="false" customHeight="false" outlineLevel="0" collapsed="false">
      <c r="A5693" s="0" t="s">
        <v>11889</v>
      </c>
      <c r="E5693" s="0" t="s">
        <v>442</v>
      </c>
      <c r="F5693" s="0" t="n">
        <v>621313</v>
      </c>
      <c r="G5693" s="0" t="n">
        <v>0.1</v>
      </c>
      <c r="H5693" s="0" t="n">
        <v>1</v>
      </c>
      <c r="I5693" s="0" t="n">
        <v>472214174</v>
      </c>
      <c r="J5693" s="0" t="s">
        <v>11890</v>
      </c>
    </row>
    <row r="5694" customFormat="false" ht="15" hidden="false" customHeight="false" outlineLevel="0" collapsed="false">
      <c r="A5694" s="0" t="s">
        <v>11891</v>
      </c>
      <c r="E5694" s="0" t="s">
        <v>442</v>
      </c>
      <c r="F5694" s="0" t="n">
        <v>621313</v>
      </c>
      <c r="G5694" s="0" t="n">
        <v>0.1</v>
      </c>
      <c r="H5694" s="0" t="n">
        <v>1</v>
      </c>
      <c r="I5694" s="0" t="n">
        <v>472214175</v>
      </c>
      <c r="J5694" s="0" t="s">
        <v>11892</v>
      </c>
    </row>
    <row r="5695" customFormat="false" ht="15" hidden="false" customHeight="false" outlineLevel="0" collapsed="false">
      <c r="A5695" s="0" t="s">
        <v>11893</v>
      </c>
      <c r="E5695" s="0" t="s">
        <v>442</v>
      </c>
      <c r="F5695" s="0" t="n">
        <v>621313</v>
      </c>
      <c r="G5695" s="0" t="n">
        <v>0.1</v>
      </c>
      <c r="H5695" s="0" t="n">
        <v>1</v>
      </c>
      <c r="I5695" s="0" t="n">
        <v>472214176</v>
      </c>
      <c r="J5695" s="0" t="s">
        <v>11894</v>
      </c>
    </row>
    <row r="5696" customFormat="false" ht="15" hidden="false" customHeight="false" outlineLevel="0" collapsed="false">
      <c r="A5696" s="0" t="s">
        <v>11895</v>
      </c>
      <c r="E5696" s="0" t="s">
        <v>11896</v>
      </c>
      <c r="F5696" s="0" t="n">
        <v>621314</v>
      </c>
      <c r="G5696" s="0" t="n">
        <v>0.1</v>
      </c>
      <c r="H5696" s="0" t="n">
        <v>1</v>
      </c>
      <c r="I5696" s="0" t="n">
        <v>472214177</v>
      </c>
      <c r="J5696" s="0" t="s">
        <v>11897</v>
      </c>
    </row>
    <row r="5697" customFormat="false" ht="15" hidden="false" customHeight="false" outlineLevel="0" collapsed="false">
      <c r="A5697" s="0" t="s">
        <v>11898</v>
      </c>
      <c r="E5697" s="0" t="s">
        <v>11899</v>
      </c>
      <c r="F5697" s="0" t="n">
        <v>621315</v>
      </c>
      <c r="G5697" s="0" t="n">
        <v>0.1</v>
      </c>
      <c r="H5697" s="0" t="n">
        <v>1</v>
      </c>
      <c r="I5697" s="0" t="n">
        <v>472214178</v>
      </c>
      <c r="J5697" s="0" t="s">
        <v>11900</v>
      </c>
    </row>
    <row r="5698" customFormat="false" ht="15" hidden="false" customHeight="false" outlineLevel="0" collapsed="false">
      <c r="A5698" s="0" t="s">
        <v>11901</v>
      </c>
      <c r="E5698" s="0" t="s">
        <v>353</v>
      </c>
      <c r="F5698" s="0" t="n">
        <v>621315</v>
      </c>
      <c r="G5698" s="0" t="n">
        <v>0.1</v>
      </c>
      <c r="H5698" s="0" t="n">
        <v>1</v>
      </c>
      <c r="I5698" s="0" t="n">
        <v>472214179</v>
      </c>
      <c r="J5698" s="0" t="s">
        <v>11902</v>
      </c>
    </row>
    <row r="5699" customFormat="false" ht="15" hidden="false" customHeight="false" outlineLevel="0" collapsed="false">
      <c r="A5699" s="0" t="s">
        <v>11903</v>
      </c>
      <c r="E5699" s="0" t="s">
        <v>353</v>
      </c>
      <c r="F5699" s="0" t="n">
        <v>621315</v>
      </c>
      <c r="G5699" s="0" t="n">
        <v>0.1</v>
      </c>
      <c r="H5699" s="0" t="n">
        <v>1</v>
      </c>
      <c r="I5699" s="0" t="n">
        <v>472214180</v>
      </c>
      <c r="J5699" s="0" t="s">
        <v>11904</v>
      </c>
    </row>
    <row r="5700" customFormat="false" ht="15" hidden="false" customHeight="false" outlineLevel="0" collapsed="false">
      <c r="A5700" s="0" t="s">
        <v>11905</v>
      </c>
      <c r="E5700" s="0" t="s">
        <v>366</v>
      </c>
      <c r="F5700" s="0" t="n">
        <v>621315</v>
      </c>
      <c r="G5700" s="0" t="n">
        <v>0.1</v>
      </c>
      <c r="H5700" s="0" t="n">
        <v>1</v>
      </c>
      <c r="I5700" s="0" t="n">
        <v>472214181</v>
      </c>
      <c r="J5700" s="0" t="s">
        <v>11906</v>
      </c>
    </row>
    <row r="5701" customFormat="false" ht="15" hidden="false" customHeight="false" outlineLevel="0" collapsed="false">
      <c r="A5701" s="0" t="s">
        <v>11907</v>
      </c>
      <c r="E5701" s="0" t="s">
        <v>353</v>
      </c>
      <c r="F5701" s="0" t="n">
        <v>621315</v>
      </c>
      <c r="G5701" s="0" t="n">
        <v>0.1</v>
      </c>
      <c r="H5701" s="0" t="n">
        <v>1</v>
      </c>
      <c r="I5701" s="0" t="n">
        <v>472214182</v>
      </c>
      <c r="J5701" s="0" t="s">
        <v>11908</v>
      </c>
    </row>
    <row r="5702" customFormat="false" ht="15" hidden="false" customHeight="false" outlineLevel="0" collapsed="false">
      <c r="A5702" s="0" t="s">
        <v>11909</v>
      </c>
      <c r="E5702" s="0" t="s">
        <v>4015</v>
      </c>
      <c r="F5702" s="0" t="n">
        <v>505001</v>
      </c>
      <c r="G5702" s="0" t="n">
        <v>0.1</v>
      </c>
      <c r="H5702" s="0" t="n">
        <v>1</v>
      </c>
      <c r="I5702" s="0" t="n">
        <v>472212019</v>
      </c>
      <c r="J5702" s="0" t="s">
        <v>11910</v>
      </c>
    </row>
    <row r="5703" customFormat="false" ht="15" hidden="false" customHeight="false" outlineLevel="0" collapsed="false">
      <c r="A5703" s="0" t="s">
        <v>11911</v>
      </c>
      <c r="E5703" s="0" t="s">
        <v>4015</v>
      </c>
      <c r="F5703" s="0" t="n">
        <v>505001</v>
      </c>
      <c r="G5703" s="0" t="n">
        <v>0.1</v>
      </c>
      <c r="H5703" s="0" t="n">
        <v>1</v>
      </c>
      <c r="I5703" s="0" t="n">
        <v>472212020</v>
      </c>
      <c r="J5703" s="0" t="s">
        <v>11912</v>
      </c>
    </row>
    <row r="5704" customFormat="false" ht="15" hidden="false" customHeight="false" outlineLevel="0" collapsed="false">
      <c r="A5704" s="0" t="s">
        <v>11913</v>
      </c>
      <c r="E5704" s="0" t="s">
        <v>4015</v>
      </c>
      <c r="F5704" s="0" t="n">
        <v>505001</v>
      </c>
      <c r="G5704" s="0" t="n">
        <v>0.1</v>
      </c>
      <c r="H5704" s="0" t="n">
        <v>1</v>
      </c>
      <c r="I5704" s="0" t="n">
        <v>472212021</v>
      </c>
      <c r="J5704" s="0" t="s">
        <v>11914</v>
      </c>
    </row>
    <row r="5705" customFormat="false" ht="15" hidden="false" customHeight="false" outlineLevel="0" collapsed="false">
      <c r="A5705" s="0" t="s">
        <v>11915</v>
      </c>
      <c r="E5705" s="0" t="s">
        <v>4015</v>
      </c>
      <c r="F5705" s="0" t="n">
        <v>505001</v>
      </c>
      <c r="G5705" s="0" t="n">
        <v>0.1</v>
      </c>
      <c r="H5705" s="0" t="n">
        <v>1</v>
      </c>
      <c r="I5705" s="0" t="n">
        <v>472212022</v>
      </c>
      <c r="J5705" s="0" t="s">
        <v>11916</v>
      </c>
    </row>
    <row r="5706" customFormat="false" ht="15" hidden="false" customHeight="false" outlineLevel="0" collapsed="false">
      <c r="A5706" s="0" t="s">
        <v>11917</v>
      </c>
      <c r="E5706" s="0" t="s">
        <v>4015</v>
      </c>
      <c r="F5706" s="0" t="n">
        <v>505001</v>
      </c>
      <c r="G5706" s="0" t="n">
        <v>0.1</v>
      </c>
      <c r="H5706" s="0" t="n">
        <v>1</v>
      </c>
      <c r="I5706" s="0" t="n">
        <v>472212023</v>
      </c>
      <c r="J5706" s="0" t="s">
        <v>11918</v>
      </c>
    </row>
    <row r="5707" customFormat="false" ht="15" hidden="false" customHeight="false" outlineLevel="0" collapsed="false">
      <c r="A5707" s="0" t="s">
        <v>11919</v>
      </c>
      <c r="E5707" s="0" t="s">
        <v>4015</v>
      </c>
      <c r="F5707" s="0" t="n">
        <v>505001</v>
      </c>
      <c r="G5707" s="0" t="n">
        <v>0.1</v>
      </c>
      <c r="H5707" s="0" t="n">
        <v>1</v>
      </c>
      <c r="I5707" s="0" t="n">
        <v>472212024</v>
      </c>
      <c r="J5707" s="0" t="s">
        <v>11920</v>
      </c>
    </row>
    <row r="5708" customFormat="false" ht="15" hidden="false" customHeight="false" outlineLevel="0" collapsed="false">
      <c r="A5708" s="0" t="s">
        <v>11921</v>
      </c>
      <c r="E5708" s="0" t="s">
        <v>11922</v>
      </c>
      <c r="F5708" s="0" t="n">
        <v>505001</v>
      </c>
      <c r="G5708" s="0" t="n">
        <v>0.1</v>
      </c>
      <c r="H5708" s="0" t="n">
        <v>1</v>
      </c>
      <c r="I5708" s="0" t="n">
        <v>472212025</v>
      </c>
      <c r="J5708" s="0" t="s">
        <v>11923</v>
      </c>
    </row>
    <row r="5709" customFormat="false" ht="15" hidden="false" customHeight="false" outlineLevel="0" collapsed="false">
      <c r="A5709" s="0" t="s">
        <v>11924</v>
      </c>
      <c r="E5709" s="0" t="s">
        <v>4015</v>
      </c>
      <c r="F5709" s="0" t="n">
        <v>505001</v>
      </c>
      <c r="G5709" s="0" t="n">
        <v>0.1</v>
      </c>
      <c r="H5709" s="0" t="n">
        <v>1</v>
      </c>
      <c r="I5709" s="0" t="n">
        <v>472212026</v>
      </c>
      <c r="J5709" s="0" t="s">
        <v>11925</v>
      </c>
    </row>
    <row r="5710" customFormat="false" ht="15" hidden="false" customHeight="false" outlineLevel="0" collapsed="false">
      <c r="A5710" s="0" t="s">
        <v>11926</v>
      </c>
      <c r="E5710" s="0" t="s">
        <v>5083</v>
      </c>
      <c r="F5710" s="0" t="n">
        <v>505001</v>
      </c>
      <c r="G5710" s="0" t="n">
        <v>0.1</v>
      </c>
      <c r="H5710" s="0" t="n">
        <v>1</v>
      </c>
      <c r="I5710" s="0" t="n">
        <v>472212027</v>
      </c>
      <c r="J5710" s="0" t="s">
        <v>11927</v>
      </c>
    </row>
    <row r="5711" customFormat="false" ht="15" hidden="false" customHeight="false" outlineLevel="0" collapsed="false">
      <c r="A5711" s="0" t="s">
        <v>11928</v>
      </c>
      <c r="E5711" s="0" t="s">
        <v>11929</v>
      </c>
      <c r="F5711" s="0" t="n">
        <v>505001</v>
      </c>
      <c r="G5711" s="0" t="n">
        <v>0.1</v>
      </c>
      <c r="H5711" s="0" t="n">
        <v>1</v>
      </c>
      <c r="I5711" s="0" t="n">
        <v>472212028</v>
      </c>
      <c r="J5711" s="0" t="s">
        <v>11930</v>
      </c>
    </row>
    <row r="5712" customFormat="false" ht="15" hidden="false" customHeight="false" outlineLevel="0" collapsed="false">
      <c r="A5712" s="0" t="s">
        <v>11931</v>
      </c>
      <c r="E5712" s="0" t="s">
        <v>4015</v>
      </c>
      <c r="F5712" s="0" t="n">
        <v>505001</v>
      </c>
      <c r="G5712" s="0" t="n">
        <v>0.1</v>
      </c>
      <c r="H5712" s="0" t="n">
        <v>1</v>
      </c>
      <c r="I5712" s="0" t="n">
        <v>472212029</v>
      </c>
      <c r="J5712" s="0" t="s">
        <v>11932</v>
      </c>
    </row>
    <row r="5713" customFormat="false" ht="15" hidden="false" customHeight="false" outlineLevel="0" collapsed="false">
      <c r="A5713" s="0" t="s">
        <v>11933</v>
      </c>
      <c r="E5713" s="0" t="s">
        <v>4015</v>
      </c>
      <c r="F5713" s="0" t="n">
        <v>505001</v>
      </c>
      <c r="G5713" s="0" t="n">
        <v>0.1</v>
      </c>
      <c r="H5713" s="0" t="n">
        <v>1</v>
      </c>
      <c r="I5713" s="0" t="n">
        <v>472212030</v>
      </c>
      <c r="J5713" s="0" t="s">
        <v>11934</v>
      </c>
    </row>
    <row r="5714" customFormat="false" ht="15" hidden="false" customHeight="false" outlineLevel="0" collapsed="false">
      <c r="A5714" s="0" t="s">
        <v>11935</v>
      </c>
      <c r="F5714" s="0" t="n">
        <v>505001</v>
      </c>
      <c r="G5714" s="0" t="n">
        <v>0.1</v>
      </c>
      <c r="H5714" s="0" t="n">
        <v>1</v>
      </c>
      <c r="I5714" s="0" t="n">
        <v>472212031</v>
      </c>
      <c r="J5714" s="0" t="s">
        <v>11936</v>
      </c>
    </row>
    <row r="5715" customFormat="false" ht="15" hidden="false" customHeight="false" outlineLevel="0" collapsed="false">
      <c r="A5715" s="0" t="s">
        <v>11937</v>
      </c>
      <c r="E5715" s="0" t="s">
        <v>9932</v>
      </c>
      <c r="F5715" s="0" t="n">
        <v>505001</v>
      </c>
      <c r="G5715" s="0" t="n">
        <v>0.1</v>
      </c>
      <c r="H5715" s="0" t="n">
        <v>1</v>
      </c>
      <c r="I5715" s="0" t="n">
        <v>472212032</v>
      </c>
      <c r="J5715" s="0" t="s">
        <v>11938</v>
      </c>
    </row>
    <row r="5716" customFormat="false" ht="15" hidden="false" customHeight="false" outlineLevel="0" collapsed="false">
      <c r="A5716" s="0" t="s">
        <v>11939</v>
      </c>
      <c r="E5716" s="0" t="s">
        <v>4015</v>
      </c>
      <c r="F5716" s="0" t="n">
        <v>505001</v>
      </c>
      <c r="G5716" s="0" t="n">
        <v>0.1</v>
      </c>
      <c r="H5716" s="0" t="n">
        <v>1</v>
      </c>
      <c r="I5716" s="0" t="n">
        <v>472212033</v>
      </c>
      <c r="J5716" s="0" t="s">
        <v>11940</v>
      </c>
    </row>
    <row r="5717" customFormat="false" ht="15" hidden="false" customHeight="false" outlineLevel="0" collapsed="false">
      <c r="A5717" s="0" t="s">
        <v>11941</v>
      </c>
      <c r="E5717" s="0" t="s">
        <v>4015</v>
      </c>
      <c r="F5717" s="0" t="n">
        <v>505001</v>
      </c>
      <c r="G5717" s="0" t="n">
        <v>0.1</v>
      </c>
      <c r="H5717" s="0" t="n">
        <v>1</v>
      </c>
      <c r="I5717" s="0" t="n">
        <v>472212034</v>
      </c>
      <c r="J5717" s="0" t="s">
        <v>11942</v>
      </c>
    </row>
    <row r="5718" customFormat="false" ht="15" hidden="false" customHeight="false" outlineLevel="0" collapsed="false">
      <c r="A5718" s="0" t="s">
        <v>11943</v>
      </c>
      <c r="E5718" s="0" t="s">
        <v>4015</v>
      </c>
      <c r="F5718" s="0" t="n">
        <v>505001</v>
      </c>
      <c r="G5718" s="0" t="n">
        <v>0.1</v>
      </c>
      <c r="H5718" s="0" t="n">
        <v>1</v>
      </c>
      <c r="I5718" s="0" t="n">
        <v>472212035</v>
      </c>
      <c r="J5718" s="0" t="s">
        <v>11944</v>
      </c>
    </row>
    <row r="5719" customFormat="false" ht="15" hidden="false" customHeight="false" outlineLevel="0" collapsed="false">
      <c r="A5719" s="0" t="s">
        <v>11945</v>
      </c>
      <c r="E5719" s="0" t="s">
        <v>4015</v>
      </c>
      <c r="F5719" s="0" t="n">
        <v>505001</v>
      </c>
      <c r="G5719" s="0" t="n">
        <v>0.1</v>
      </c>
      <c r="H5719" s="0" t="n">
        <v>1</v>
      </c>
      <c r="I5719" s="0" t="n">
        <v>472212036</v>
      </c>
      <c r="J5719" s="0" t="s">
        <v>11946</v>
      </c>
    </row>
    <row r="5720" customFormat="false" ht="15" hidden="false" customHeight="false" outlineLevel="0" collapsed="false">
      <c r="A5720" s="0" t="s">
        <v>11947</v>
      </c>
      <c r="E5720" s="0" t="s">
        <v>4015</v>
      </c>
      <c r="F5720" s="0" t="n">
        <v>505001</v>
      </c>
      <c r="G5720" s="0" t="n">
        <v>0.1</v>
      </c>
      <c r="H5720" s="0" t="n">
        <v>1</v>
      </c>
      <c r="I5720" s="0" t="n">
        <v>472212037</v>
      </c>
      <c r="J5720" s="0" t="s">
        <v>11948</v>
      </c>
    </row>
    <row r="5721" customFormat="false" ht="15" hidden="false" customHeight="false" outlineLevel="0" collapsed="false">
      <c r="A5721" s="0" t="s">
        <v>11949</v>
      </c>
      <c r="E5721" s="0" t="s">
        <v>4015</v>
      </c>
      <c r="F5721" s="0" t="n">
        <v>505001</v>
      </c>
      <c r="G5721" s="0" t="n">
        <v>0.1</v>
      </c>
      <c r="H5721" s="0" t="n">
        <v>1</v>
      </c>
      <c r="I5721" s="0" t="n">
        <v>472212038</v>
      </c>
      <c r="J5721" s="0" t="s">
        <v>11950</v>
      </c>
    </row>
    <row r="5722" customFormat="false" ht="15" hidden="false" customHeight="false" outlineLevel="0" collapsed="false">
      <c r="A5722" s="0" t="s">
        <v>11951</v>
      </c>
      <c r="E5722" s="0" t="s">
        <v>4015</v>
      </c>
      <c r="F5722" s="0" t="n">
        <v>505001</v>
      </c>
      <c r="G5722" s="0" t="n">
        <v>0.1</v>
      </c>
      <c r="H5722" s="0" t="n">
        <v>1</v>
      </c>
      <c r="I5722" s="0" t="n">
        <v>472212039</v>
      </c>
      <c r="J5722" s="0" t="s">
        <v>11952</v>
      </c>
    </row>
    <row r="5723" customFormat="false" ht="15" hidden="false" customHeight="false" outlineLevel="0" collapsed="false">
      <c r="A5723" s="0" t="s">
        <v>11953</v>
      </c>
      <c r="E5723" s="0" t="s">
        <v>4015</v>
      </c>
      <c r="F5723" s="0" t="n">
        <v>505001</v>
      </c>
      <c r="G5723" s="0" t="n">
        <v>0.1</v>
      </c>
      <c r="H5723" s="0" t="n">
        <v>1</v>
      </c>
      <c r="I5723" s="0" t="n">
        <v>472212040</v>
      </c>
      <c r="J5723" s="0" t="s">
        <v>11954</v>
      </c>
    </row>
    <row r="5724" customFormat="false" ht="15" hidden="false" customHeight="false" outlineLevel="0" collapsed="false">
      <c r="A5724" s="0" t="s">
        <v>11955</v>
      </c>
      <c r="E5724" s="0" t="s">
        <v>4015</v>
      </c>
      <c r="F5724" s="0" t="n">
        <v>505001</v>
      </c>
      <c r="G5724" s="0" t="n">
        <v>0.1</v>
      </c>
      <c r="H5724" s="0" t="n">
        <v>1</v>
      </c>
      <c r="I5724" s="0" t="n">
        <v>472212041</v>
      </c>
      <c r="J5724" s="0" t="s">
        <v>11956</v>
      </c>
    </row>
    <row r="5725" customFormat="false" ht="15" hidden="false" customHeight="false" outlineLevel="0" collapsed="false">
      <c r="A5725" s="0" t="s">
        <v>11957</v>
      </c>
      <c r="E5725" s="0" t="s">
        <v>4015</v>
      </c>
      <c r="F5725" s="0" t="n">
        <v>505001</v>
      </c>
      <c r="G5725" s="0" t="n">
        <v>0.1</v>
      </c>
      <c r="H5725" s="0" t="n">
        <v>1</v>
      </c>
      <c r="I5725" s="0" t="n">
        <v>472212042</v>
      </c>
      <c r="J5725" s="0" t="s">
        <v>11958</v>
      </c>
    </row>
    <row r="5726" customFormat="false" ht="15" hidden="false" customHeight="false" outlineLevel="0" collapsed="false">
      <c r="A5726" s="0" t="s">
        <v>11959</v>
      </c>
      <c r="E5726" s="0" t="s">
        <v>4015</v>
      </c>
      <c r="F5726" s="0" t="n">
        <v>505001</v>
      </c>
      <c r="G5726" s="0" t="n">
        <v>0.1</v>
      </c>
      <c r="H5726" s="0" t="n">
        <v>1</v>
      </c>
      <c r="I5726" s="0" t="n">
        <v>472212043</v>
      </c>
      <c r="J5726" s="0" t="s">
        <v>11960</v>
      </c>
    </row>
    <row r="5727" customFormat="false" ht="15" hidden="false" customHeight="false" outlineLevel="0" collapsed="false">
      <c r="A5727" s="0" t="s">
        <v>11961</v>
      </c>
      <c r="E5727" s="0" t="s">
        <v>4020</v>
      </c>
      <c r="F5727" s="0" t="n">
        <v>506001</v>
      </c>
      <c r="G5727" s="0" t="n">
        <v>0.1</v>
      </c>
      <c r="H5727" s="0" t="n">
        <v>1</v>
      </c>
      <c r="I5727" s="0" t="n">
        <v>472212044</v>
      </c>
      <c r="J5727" s="0" t="s">
        <v>11962</v>
      </c>
    </row>
    <row r="5728" customFormat="false" ht="15" hidden="false" customHeight="false" outlineLevel="0" collapsed="false">
      <c r="A5728" s="0" t="s">
        <v>11963</v>
      </c>
      <c r="E5728" s="0" t="s">
        <v>4020</v>
      </c>
      <c r="F5728" s="0" t="n">
        <v>506001</v>
      </c>
      <c r="G5728" s="0" t="n">
        <v>0.1</v>
      </c>
      <c r="H5728" s="0" t="n">
        <v>1</v>
      </c>
      <c r="I5728" s="0" t="n">
        <v>472212045</v>
      </c>
      <c r="J5728" s="0" t="s">
        <v>11964</v>
      </c>
    </row>
    <row r="5729" customFormat="false" ht="15" hidden="false" customHeight="false" outlineLevel="0" collapsed="false">
      <c r="A5729" s="0" t="s">
        <v>11965</v>
      </c>
      <c r="E5729" s="0" t="s">
        <v>4020</v>
      </c>
      <c r="F5729" s="0" t="n">
        <v>506001</v>
      </c>
      <c r="G5729" s="0" t="n">
        <v>0.1</v>
      </c>
      <c r="H5729" s="0" t="n">
        <v>1</v>
      </c>
      <c r="I5729" s="0" t="n">
        <v>472212046</v>
      </c>
      <c r="J5729" s="0" t="s">
        <v>11966</v>
      </c>
    </row>
    <row r="5730" customFormat="false" ht="15" hidden="false" customHeight="false" outlineLevel="0" collapsed="false">
      <c r="A5730" s="0" t="s">
        <v>11967</v>
      </c>
      <c r="E5730" s="0" t="s">
        <v>4020</v>
      </c>
      <c r="F5730" s="0" t="n">
        <v>506001</v>
      </c>
      <c r="G5730" s="0" t="n">
        <v>0.1</v>
      </c>
      <c r="H5730" s="0" t="n">
        <v>1</v>
      </c>
      <c r="I5730" s="0" t="n">
        <v>472212047</v>
      </c>
      <c r="J5730" s="0" t="s">
        <v>11968</v>
      </c>
    </row>
    <row r="5731" customFormat="false" ht="15" hidden="false" customHeight="false" outlineLevel="0" collapsed="false">
      <c r="A5731" s="0" t="s">
        <v>11969</v>
      </c>
      <c r="E5731" s="0" t="s">
        <v>4020</v>
      </c>
      <c r="F5731" s="0" t="n">
        <v>506001</v>
      </c>
      <c r="G5731" s="0" t="n">
        <v>0.1</v>
      </c>
      <c r="H5731" s="0" t="n">
        <v>1</v>
      </c>
      <c r="I5731" s="0" t="n">
        <v>472212048</v>
      </c>
      <c r="J5731" s="0" t="s">
        <v>11970</v>
      </c>
    </row>
    <row r="5732" customFormat="false" ht="15" hidden="false" customHeight="false" outlineLevel="0" collapsed="false">
      <c r="A5732" s="0" t="s">
        <v>11971</v>
      </c>
      <c r="E5732" s="0" t="s">
        <v>4020</v>
      </c>
      <c r="F5732" s="0" t="n">
        <v>506001</v>
      </c>
      <c r="G5732" s="0" t="n">
        <v>0.1</v>
      </c>
      <c r="H5732" s="0" t="n">
        <v>1</v>
      </c>
      <c r="I5732" s="0" t="n">
        <v>472212049</v>
      </c>
      <c r="J5732" s="0" t="s">
        <v>11972</v>
      </c>
    </row>
    <row r="5733" customFormat="false" ht="15" hidden="false" customHeight="false" outlineLevel="0" collapsed="false">
      <c r="A5733" s="0" t="s">
        <v>11973</v>
      </c>
      <c r="E5733" s="0" t="s">
        <v>4020</v>
      </c>
      <c r="F5733" s="0" t="n">
        <v>506001</v>
      </c>
      <c r="G5733" s="0" t="n">
        <v>0.1</v>
      </c>
      <c r="H5733" s="0" t="n">
        <v>1</v>
      </c>
      <c r="I5733" s="0" t="n">
        <v>472212050</v>
      </c>
      <c r="J5733" s="0" t="s">
        <v>11974</v>
      </c>
    </row>
    <row r="5734" customFormat="false" ht="15" hidden="false" customHeight="false" outlineLevel="0" collapsed="false">
      <c r="A5734" s="0" t="s">
        <v>11975</v>
      </c>
      <c r="E5734" s="0" t="s">
        <v>4020</v>
      </c>
      <c r="F5734" s="0" t="n">
        <v>506001</v>
      </c>
      <c r="G5734" s="0" t="n">
        <v>0.1</v>
      </c>
      <c r="H5734" s="0" t="n">
        <v>1</v>
      </c>
      <c r="I5734" s="0" t="n">
        <v>472212051</v>
      </c>
      <c r="J5734" s="0" t="s">
        <v>11976</v>
      </c>
    </row>
    <row r="5735" customFormat="false" ht="15" hidden="false" customHeight="false" outlineLevel="0" collapsed="false">
      <c r="A5735" s="0" t="s">
        <v>11977</v>
      </c>
      <c r="E5735" s="0" t="s">
        <v>4020</v>
      </c>
      <c r="F5735" s="0" t="n">
        <v>506002</v>
      </c>
      <c r="G5735" s="0" t="n">
        <v>0.1</v>
      </c>
      <c r="H5735" s="0" t="n">
        <v>1</v>
      </c>
      <c r="I5735" s="0" t="n">
        <v>472212052</v>
      </c>
      <c r="J5735" s="0" t="s">
        <v>11978</v>
      </c>
    </row>
    <row r="5736" customFormat="false" ht="15" hidden="false" customHeight="false" outlineLevel="0" collapsed="false">
      <c r="A5736" s="0" t="s">
        <v>11979</v>
      </c>
      <c r="E5736" s="0" t="s">
        <v>4020</v>
      </c>
      <c r="F5736" s="0" t="n">
        <v>506002</v>
      </c>
      <c r="G5736" s="0" t="n">
        <v>0.1</v>
      </c>
      <c r="H5736" s="0" t="n">
        <v>1</v>
      </c>
      <c r="I5736" s="0" t="n">
        <v>472212053</v>
      </c>
      <c r="J5736" s="0" t="s">
        <v>11980</v>
      </c>
    </row>
    <row r="5737" customFormat="false" ht="15" hidden="false" customHeight="false" outlineLevel="0" collapsed="false">
      <c r="A5737" s="0" t="s">
        <v>11981</v>
      </c>
      <c r="E5737" s="0" t="s">
        <v>4020</v>
      </c>
      <c r="F5737" s="0" t="n">
        <v>506002</v>
      </c>
      <c r="G5737" s="0" t="n">
        <v>0.1</v>
      </c>
      <c r="H5737" s="0" t="n">
        <v>1</v>
      </c>
      <c r="I5737" s="0" t="n">
        <v>472212054</v>
      </c>
      <c r="J5737" s="0" t="s">
        <v>11982</v>
      </c>
    </row>
    <row r="5738" customFormat="false" ht="15" hidden="false" customHeight="false" outlineLevel="0" collapsed="false">
      <c r="A5738" s="0" t="s">
        <v>11983</v>
      </c>
      <c r="E5738" s="0" t="s">
        <v>4020</v>
      </c>
      <c r="F5738" s="0" t="n">
        <v>506002</v>
      </c>
      <c r="G5738" s="0" t="n">
        <v>0.1</v>
      </c>
      <c r="H5738" s="0" t="n">
        <v>1</v>
      </c>
      <c r="I5738" s="0" t="n">
        <v>472212055</v>
      </c>
      <c r="J5738" s="0" t="s">
        <v>11984</v>
      </c>
    </row>
    <row r="5739" customFormat="false" ht="15" hidden="false" customHeight="false" outlineLevel="0" collapsed="false">
      <c r="A5739" s="0" t="s">
        <v>11985</v>
      </c>
      <c r="E5739" s="0" t="s">
        <v>5083</v>
      </c>
      <c r="F5739" s="0" t="n">
        <v>506002</v>
      </c>
      <c r="G5739" s="0" t="n">
        <v>0.1</v>
      </c>
      <c r="H5739" s="0" t="n">
        <v>1</v>
      </c>
      <c r="I5739" s="0" t="n">
        <v>472212056</v>
      </c>
      <c r="J5739" s="0" t="s">
        <v>11986</v>
      </c>
    </row>
    <row r="5740" customFormat="false" ht="15" hidden="false" customHeight="false" outlineLevel="0" collapsed="false">
      <c r="A5740" s="0" t="s">
        <v>11987</v>
      </c>
      <c r="E5740" s="0" t="s">
        <v>4020</v>
      </c>
      <c r="F5740" s="0" t="n">
        <v>506002</v>
      </c>
      <c r="G5740" s="0" t="n">
        <v>0.1</v>
      </c>
      <c r="H5740" s="0" t="n">
        <v>1</v>
      </c>
      <c r="I5740" s="0" t="n">
        <v>472212057</v>
      </c>
      <c r="J5740" s="0" t="s">
        <v>11988</v>
      </c>
    </row>
    <row r="5741" customFormat="false" ht="15" hidden="false" customHeight="false" outlineLevel="0" collapsed="false">
      <c r="A5741" s="0" t="s">
        <v>11989</v>
      </c>
      <c r="E5741" s="0" t="s">
        <v>4020</v>
      </c>
      <c r="F5741" s="0" t="n">
        <v>506002</v>
      </c>
      <c r="G5741" s="0" t="n">
        <v>0.1</v>
      </c>
      <c r="H5741" s="0" t="n">
        <v>1</v>
      </c>
      <c r="I5741" s="0" t="n">
        <v>472212058</v>
      </c>
      <c r="J5741" s="0" t="s">
        <v>11990</v>
      </c>
    </row>
    <row r="5742" customFormat="false" ht="15" hidden="false" customHeight="false" outlineLevel="0" collapsed="false">
      <c r="A5742" s="0" t="s">
        <v>11991</v>
      </c>
      <c r="E5742" s="0" t="s">
        <v>4020</v>
      </c>
      <c r="F5742" s="0" t="n">
        <v>506002</v>
      </c>
      <c r="G5742" s="0" t="n">
        <v>0.1</v>
      </c>
      <c r="H5742" s="0" t="n">
        <v>1</v>
      </c>
      <c r="I5742" s="0" t="n">
        <v>472212059</v>
      </c>
      <c r="J5742" s="0" t="s">
        <v>11992</v>
      </c>
    </row>
    <row r="5743" customFormat="false" ht="15" hidden="false" customHeight="false" outlineLevel="0" collapsed="false">
      <c r="A5743" s="0" t="s">
        <v>11993</v>
      </c>
      <c r="E5743" s="0" t="s">
        <v>4020</v>
      </c>
      <c r="F5743" s="0" t="n">
        <v>506002</v>
      </c>
      <c r="G5743" s="0" t="n">
        <v>0.1</v>
      </c>
      <c r="H5743" s="0" t="n">
        <v>1</v>
      </c>
      <c r="I5743" s="0" t="n">
        <v>472212060</v>
      </c>
      <c r="J5743" s="0" t="s">
        <v>11994</v>
      </c>
    </row>
    <row r="5744" customFormat="false" ht="15" hidden="false" customHeight="false" outlineLevel="0" collapsed="false">
      <c r="A5744" s="0" t="s">
        <v>11995</v>
      </c>
      <c r="E5744" s="0" t="s">
        <v>4020</v>
      </c>
      <c r="F5744" s="0" t="n">
        <v>506002</v>
      </c>
      <c r="G5744" s="0" t="n">
        <v>0.1</v>
      </c>
      <c r="H5744" s="0" t="n">
        <v>1</v>
      </c>
      <c r="I5744" s="0" t="n">
        <v>472212061</v>
      </c>
      <c r="J5744" s="0" t="s">
        <v>11996</v>
      </c>
    </row>
    <row r="5745" customFormat="false" ht="15" hidden="false" customHeight="false" outlineLevel="0" collapsed="false">
      <c r="A5745" s="0" t="s">
        <v>11997</v>
      </c>
      <c r="E5745" s="0" t="s">
        <v>4020</v>
      </c>
      <c r="F5745" s="0" t="n">
        <v>506002</v>
      </c>
      <c r="G5745" s="0" t="n">
        <v>0.1</v>
      </c>
      <c r="H5745" s="0" t="n">
        <v>1</v>
      </c>
      <c r="I5745" s="0" t="n">
        <v>472212062</v>
      </c>
      <c r="J5745" s="0" t="s">
        <v>11998</v>
      </c>
    </row>
    <row r="5746" customFormat="false" ht="15" hidden="false" customHeight="false" outlineLevel="0" collapsed="false">
      <c r="A5746" s="0" t="s">
        <v>11999</v>
      </c>
      <c r="E5746" s="0" t="s">
        <v>4020</v>
      </c>
      <c r="F5746" s="0" t="n">
        <v>506002</v>
      </c>
      <c r="G5746" s="0" t="n">
        <v>0.1</v>
      </c>
      <c r="H5746" s="0" t="n">
        <v>1</v>
      </c>
      <c r="I5746" s="0" t="n">
        <v>472212063</v>
      </c>
      <c r="J5746" s="0" t="s">
        <v>12000</v>
      </c>
    </row>
    <row r="5747" customFormat="false" ht="15" hidden="false" customHeight="false" outlineLevel="0" collapsed="false">
      <c r="A5747" s="0" t="s">
        <v>12001</v>
      </c>
      <c r="E5747" s="0" t="s">
        <v>4020</v>
      </c>
      <c r="F5747" s="0" t="n">
        <v>506002</v>
      </c>
      <c r="G5747" s="0" t="n">
        <v>0.1</v>
      </c>
      <c r="H5747" s="0" t="n">
        <v>1</v>
      </c>
      <c r="I5747" s="0" t="n">
        <v>472212064</v>
      </c>
      <c r="J5747" s="0" t="s">
        <v>12002</v>
      </c>
    </row>
    <row r="5748" customFormat="false" ht="15" hidden="false" customHeight="false" outlineLevel="0" collapsed="false">
      <c r="A5748" s="0" t="s">
        <v>12003</v>
      </c>
      <c r="E5748" s="0" t="s">
        <v>4020</v>
      </c>
      <c r="F5748" s="0" t="n">
        <v>506002</v>
      </c>
      <c r="G5748" s="0" t="n">
        <v>0.1</v>
      </c>
      <c r="H5748" s="0" t="n">
        <v>1</v>
      </c>
      <c r="I5748" s="0" t="n">
        <v>472212065</v>
      </c>
      <c r="J5748" s="0" t="s">
        <v>12004</v>
      </c>
    </row>
    <row r="5749" customFormat="false" ht="15" hidden="false" customHeight="false" outlineLevel="0" collapsed="false">
      <c r="A5749" s="0" t="s">
        <v>12005</v>
      </c>
      <c r="E5749" s="0" t="s">
        <v>4020</v>
      </c>
      <c r="F5749" s="0" t="n">
        <v>506002</v>
      </c>
      <c r="G5749" s="0" t="n">
        <v>0.1</v>
      </c>
      <c r="H5749" s="0" t="n">
        <v>1</v>
      </c>
      <c r="I5749" s="0" t="n">
        <v>472212066</v>
      </c>
      <c r="J5749" s="0" t="s">
        <v>12006</v>
      </c>
    </row>
    <row r="5750" customFormat="false" ht="15" hidden="false" customHeight="false" outlineLevel="0" collapsed="false">
      <c r="A5750" s="0" t="s">
        <v>12007</v>
      </c>
      <c r="E5750" s="0" t="s">
        <v>4020</v>
      </c>
      <c r="F5750" s="0" t="n">
        <v>506002</v>
      </c>
      <c r="G5750" s="0" t="n">
        <v>0.1</v>
      </c>
      <c r="H5750" s="0" t="n">
        <v>1</v>
      </c>
      <c r="I5750" s="0" t="n">
        <v>472212067</v>
      </c>
      <c r="J5750" s="0" t="s">
        <v>12008</v>
      </c>
    </row>
    <row r="5751" customFormat="false" ht="15" hidden="false" customHeight="false" outlineLevel="0" collapsed="false">
      <c r="A5751" s="0" t="s">
        <v>12009</v>
      </c>
      <c r="E5751" s="0" t="s">
        <v>4020</v>
      </c>
      <c r="F5751" s="0" t="n">
        <v>506002</v>
      </c>
      <c r="G5751" s="0" t="n">
        <v>0.1</v>
      </c>
      <c r="H5751" s="0" t="n">
        <v>1</v>
      </c>
      <c r="I5751" s="0" t="n">
        <v>472212068</v>
      </c>
      <c r="J5751" s="0" t="s">
        <v>12010</v>
      </c>
    </row>
    <row r="5752" customFormat="false" ht="15" hidden="false" customHeight="false" outlineLevel="0" collapsed="false">
      <c r="A5752" s="0" t="s">
        <v>12011</v>
      </c>
      <c r="E5752" s="0" t="s">
        <v>12012</v>
      </c>
      <c r="F5752" s="0" t="n">
        <v>416416</v>
      </c>
      <c r="G5752" s="0" t="n">
        <v>0.1</v>
      </c>
      <c r="H5752" s="0" t="n">
        <v>1</v>
      </c>
      <c r="I5752" s="0" t="n">
        <v>472211569</v>
      </c>
      <c r="J5752" s="0" t="s">
        <v>12013</v>
      </c>
    </row>
    <row r="5753" customFormat="false" ht="15" hidden="false" customHeight="false" outlineLevel="0" collapsed="false">
      <c r="A5753" s="0" t="s">
        <v>12014</v>
      </c>
      <c r="E5753" s="0" t="s">
        <v>12012</v>
      </c>
      <c r="F5753" s="0" t="n">
        <v>416416</v>
      </c>
      <c r="G5753" s="0" t="n">
        <v>0.1</v>
      </c>
      <c r="H5753" s="0" t="n">
        <v>1</v>
      </c>
      <c r="I5753" s="0" t="n">
        <v>472211570</v>
      </c>
      <c r="J5753" s="0" t="s">
        <v>12015</v>
      </c>
    </row>
    <row r="5754" customFormat="false" ht="15" hidden="false" customHeight="false" outlineLevel="0" collapsed="false">
      <c r="A5754" s="0" t="s">
        <v>12016</v>
      </c>
      <c r="E5754" s="0" t="s">
        <v>12012</v>
      </c>
      <c r="F5754" s="0" t="n">
        <v>416416</v>
      </c>
      <c r="G5754" s="0" t="n">
        <v>0.1</v>
      </c>
      <c r="H5754" s="0" t="n">
        <v>1</v>
      </c>
      <c r="I5754" s="0" t="n">
        <v>472211571</v>
      </c>
      <c r="J5754" s="0" t="s">
        <v>12017</v>
      </c>
    </row>
    <row r="5755" customFormat="false" ht="15" hidden="false" customHeight="false" outlineLevel="0" collapsed="false">
      <c r="A5755" s="0" t="s">
        <v>12018</v>
      </c>
      <c r="E5755" s="0" t="s">
        <v>12012</v>
      </c>
      <c r="F5755" s="0" t="n">
        <v>416416</v>
      </c>
      <c r="G5755" s="0" t="n">
        <v>0.1</v>
      </c>
      <c r="H5755" s="0" t="n">
        <v>1</v>
      </c>
      <c r="I5755" s="0" t="n">
        <v>472211572</v>
      </c>
      <c r="J5755" s="0" t="s">
        <v>12019</v>
      </c>
    </row>
    <row r="5756" customFormat="false" ht="15" hidden="false" customHeight="false" outlineLevel="0" collapsed="false">
      <c r="A5756" s="0" t="s">
        <v>12020</v>
      </c>
      <c r="E5756" s="0" t="s">
        <v>12012</v>
      </c>
      <c r="F5756" s="0" t="n">
        <v>416416</v>
      </c>
      <c r="G5756" s="0" t="n">
        <v>0.1</v>
      </c>
      <c r="H5756" s="0" t="n">
        <v>1</v>
      </c>
      <c r="I5756" s="0" t="n">
        <v>472211573</v>
      </c>
      <c r="J5756" s="0" t="s">
        <v>12021</v>
      </c>
    </row>
    <row r="5757" customFormat="false" ht="15" hidden="false" customHeight="false" outlineLevel="0" collapsed="false">
      <c r="A5757" s="0" t="s">
        <v>12022</v>
      </c>
      <c r="E5757" s="0" t="s">
        <v>12012</v>
      </c>
      <c r="F5757" s="0" t="n">
        <v>416416</v>
      </c>
      <c r="G5757" s="0" t="n">
        <v>0.1</v>
      </c>
      <c r="H5757" s="0" t="n">
        <v>1</v>
      </c>
      <c r="I5757" s="0" t="n">
        <v>472211574</v>
      </c>
      <c r="J5757" s="0" t="s">
        <v>12023</v>
      </c>
    </row>
    <row r="5758" customFormat="false" ht="15" hidden="false" customHeight="false" outlineLevel="0" collapsed="false">
      <c r="A5758" s="0" t="s">
        <v>12024</v>
      </c>
      <c r="E5758" s="0" t="s">
        <v>12012</v>
      </c>
      <c r="F5758" s="0" t="n">
        <v>416416</v>
      </c>
      <c r="G5758" s="0" t="n">
        <v>0.1</v>
      </c>
      <c r="H5758" s="0" t="n">
        <v>1</v>
      </c>
      <c r="I5758" s="0" t="n">
        <v>472211575</v>
      </c>
      <c r="J5758" s="0" t="s">
        <v>12025</v>
      </c>
    </row>
    <row r="5759" customFormat="false" ht="15" hidden="false" customHeight="false" outlineLevel="0" collapsed="false">
      <c r="A5759" s="0" t="s">
        <v>12026</v>
      </c>
      <c r="E5759" s="0" t="s">
        <v>12012</v>
      </c>
      <c r="F5759" s="0" t="n">
        <v>416416</v>
      </c>
      <c r="G5759" s="0" t="n">
        <v>0.1</v>
      </c>
      <c r="H5759" s="0" t="n">
        <v>1</v>
      </c>
      <c r="I5759" s="0" t="n">
        <v>472211576</v>
      </c>
      <c r="J5759" s="0" t="s">
        <v>12027</v>
      </c>
    </row>
    <row r="5760" customFormat="false" ht="15" hidden="false" customHeight="false" outlineLevel="0" collapsed="false">
      <c r="A5760" s="0" t="s">
        <v>12028</v>
      </c>
      <c r="E5760" s="0" t="s">
        <v>12012</v>
      </c>
      <c r="F5760" s="0" t="n">
        <v>416416</v>
      </c>
      <c r="G5760" s="0" t="n">
        <v>0.1</v>
      </c>
      <c r="H5760" s="0" t="n">
        <v>1</v>
      </c>
      <c r="I5760" s="0" t="n">
        <v>472211577</v>
      </c>
      <c r="J5760" s="0" t="s">
        <v>12029</v>
      </c>
    </row>
    <row r="5761" customFormat="false" ht="15" hidden="false" customHeight="false" outlineLevel="0" collapsed="false">
      <c r="A5761" s="0" t="s">
        <v>12030</v>
      </c>
      <c r="E5761" s="0" t="s">
        <v>12012</v>
      </c>
      <c r="F5761" s="0" t="n">
        <v>416416</v>
      </c>
      <c r="G5761" s="0" t="n">
        <v>0.1</v>
      </c>
      <c r="H5761" s="0" t="n">
        <v>1</v>
      </c>
      <c r="I5761" s="0" t="n">
        <v>472211578</v>
      </c>
      <c r="J5761" s="0" t="s">
        <v>12031</v>
      </c>
    </row>
    <row r="5762" customFormat="false" ht="15" hidden="false" customHeight="false" outlineLevel="0" collapsed="false">
      <c r="A5762" s="0" t="s">
        <v>12032</v>
      </c>
      <c r="E5762" s="0" t="s">
        <v>12012</v>
      </c>
      <c r="F5762" s="0" t="n">
        <v>416416</v>
      </c>
      <c r="G5762" s="0" t="n">
        <v>0.1</v>
      </c>
      <c r="H5762" s="0" t="n">
        <v>1</v>
      </c>
      <c r="I5762" s="0" t="n">
        <v>472211579</v>
      </c>
      <c r="J5762" s="0" t="s">
        <v>12033</v>
      </c>
    </row>
    <row r="5763" customFormat="false" ht="15" hidden="false" customHeight="false" outlineLevel="0" collapsed="false">
      <c r="A5763" s="0" t="s">
        <v>12034</v>
      </c>
      <c r="E5763" s="0" t="s">
        <v>12012</v>
      </c>
      <c r="F5763" s="0" t="n">
        <v>416416</v>
      </c>
      <c r="G5763" s="0" t="n">
        <v>0.1</v>
      </c>
      <c r="H5763" s="0" t="n">
        <v>1</v>
      </c>
      <c r="I5763" s="0" t="n">
        <v>472211580</v>
      </c>
      <c r="J5763" s="0" t="s">
        <v>12035</v>
      </c>
    </row>
    <row r="5764" customFormat="false" ht="15" hidden="false" customHeight="false" outlineLevel="0" collapsed="false">
      <c r="A5764" s="0" t="s">
        <v>12036</v>
      </c>
      <c r="E5764" s="0" t="s">
        <v>3586</v>
      </c>
      <c r="F5764" s="0" t="n">
        <v>416416</v>
      </c>
      <c r="G5764" s="0" t="n">
        <v>0.1</v>
      </c>
      <c r="H5764" s="0" t="n">
        <v>1</v>
      </c>
      <c r="I5764" s="0" t="n">
        <v>472211581</v>
      </c>
      <c r="J5764" s="0" t="s">
        <v>12037</v>
      </c>
    </row>
    <row r="5765" customFormat="false" ht="15" hidden="false" customHeight="false" outlineLevel="0" collapsed="false">
      <c r="A5765" s="0" t="s">
        <v>12038</v>
      </c>
      <c r="E5765" s="0" t="s">
        <v>2058</v>
      </c>
      <c r="F5765" s="0" t="n">
        <v>424001</v>
      </c>
      <c r="G5765" s="0" t="n">
        <v>0.1</v>
      </c>
      <c r="H5765" s="0" t="n">
        <v>1</v>
      </c>
      <c r="I5765" s="0" t="n">
        <v>472211582</v>
      </c>
      <c r="J5765" s="0" t="s">
        <v>12039</v>
      </c>
    </row>
    <row r="5766" customFormat="false" ht="15" hidden="false" customHeight="false" outlineLevel="0" collapsed="false">
      <c r="A5766" s="0" t="s">
        <v>12040</v>
      </c>
      <c r="E5766" s="0" t="s">
        <v>2058</v>
      </c>
      <c r="F5766" s="0" t="n">
        <v>424001</v>
      </c>
      <c r="G5766" s="0" t="n">
        <v>0.1</v>
      </c>
      <c r="H5766" s="0" t="n">
        <v>1</v>
      </c>
      <c r="I5766" s="0" t="n">
        <v>472211583</v>
      </c>
      <c r="J5766" s="0" t="s">
        <v>12041</v>
      </c>
    </row>
    <row r="5767" customFormat="false" ht="15" hidden="false" customHeight="false" outlineLevel="0" collapsed="false">
      <c r="A5767" s="0" t="s">
        <v>12042</v>
      </c>
      <c r="E5767" s="0" t="s">
        <v>2058</v>
      </c>
      <c r="F5767" s="0" t="n">
        <v>424001</v>
      </c>
      <c r="G5767" s="0" t="n">
        <v>0.1</v>
      </c>
      <c r="H5767" s="0" t="n">
        <v>1</v>
      </c>
      <c r="I5767" s="0" t="n">
        <v>472211584</v>
      </c>
      <c r="J5767" s="0" t="s">
        <v>12043</v>
      </c>
    </row>
    <row r="5768" customFormat="false" ht="15" hidden="false" customHeight="false" outlineLevel="0" collapsed="false">
      <c r="A5768" s="0" t="s">
        <v>12044</v>
      </c>
      <c r="E5768" s="0" t="s">
        <v>2058</v>
      </c>
      <c r="F5768" s="0" t="n">
        <v>424001</v>
      </c>
      <c r="G5768" s="0" t="n">
        <v>0.1</v>
      </c>
      <c r="H5768" s="0" t="n">
        <v>1</v>
      </c>
      <c r="I5768" s="0" t="n">
        <v>472211585</v>
      </c>
      <c r="J5768" s="0" t="s">
        <v>12045</v>
      </c>
    </row>
    <row r="5769" customFormat="false" ht="15" hidden="false" customHeight="false" outlineLevel="0" collapsed="false">
      <c r="A5769" s="0" t="s">
        <v>12046</v>
      </c>
      <c r="E5769" s="0" t="s">
        <v>2058</v>
      </c>
      <c r="F5769" s="0" t="n">
        <v>424001</v>
      </c>
      <c r="G5769" s="0" t="n">
        <v>0.1</v>
      </c>
      <c r="H5769" s="0" t="n">
        <v>1</v>
      </c>
      <c r="I5769" s="0" t="n">
        <v>472211586</v>
      </c>
      <c r="J5769" s="0" t="s">
        <v>12047</v>
      </c>
    </row>
    <row r="5770" customFormat="false" ht="15" hidden="false" customHeight="false" outlineLevel="0" collapsed="false">
      <c r="A5770" s="0" t="s">
        <v>12048</v>
      </c>
      <c r="E5770" s="0" t="s">
        <v>2058</v>
      </c>
      <c r="F5770" s="0" t="n">
        <v>424001</v>
      </c>
      <c r="G5770" s="0" t="n">
        <v>0.1</v>
      </c>
      <c r="H5770" s="0" t="n">
        <v>1</v>
      </c>
      <c r="I5770" s="0" t="n">
        <v>472211587</v>
      </c>
      <c r="J5770" s="0" t="s">
        <v>12049</v>
      </c>
    </row>
    <row r="5771" customFormat="false" ht="15" hidden="false" customHeight="false" outlineLevel="0" collapsed="false">
      <c r="A5771" s="0" t="s">
        <v>12050</v>
      </c>
      <c r="E5771" s="0" t="s">
        <v>2058</v>
      </c>
      <c r="F5771" s="0" t="n">
        <v>424002</v>
      </c>
      <c r="G5771" s="0" t="n">
        <v>0.1</v>
      </c>
      <c r="H5771" s="0" t="n">
        <v>1</v>
      </c>
      <c r="I5771" s="0" t="n">
        <v>472211588</v>
      </c>
      <c r="J5771" s="0" t="s">
        <v>12051</v>
      </c>
    </row>
    <row r="5772" customFormat="false" ht="15" hidden="false" customHeight="false" outlineLevel="0" collapsed="false">
      <c r="A5772" s="0" t="s">
        <v>12052</v>
      </c>
      <c r="E5772" s="0" t="s">
        <v>225</v>
      </c>
      <c r="F5772" s="0" t="n">
        <v>424002</v>
      </c>
      <c r="G5772" s="0" t="n">
        <v>0.1</v>
      </c>
      <c r="H5772" s="0" t="n">
        <v>1</v>
      </c>
      <c r="I5772" s="0" t="n">
        <v>472211589</v>
      </c>
      <c r="J5772" s="0" t="s">
        <v>12053</v>
      </c>
    </row>
    <row r="5773" customFormat="false" ht="15" hidden="false" customHeight="false" outlineLevel="0" collapsed="false">
      <c r="A5773" s="0" t="s">
        <v>12054</v>
      </c>
      <c r="E5773" s="0" t="s">
        <v>2058</v>
      </c>
      <c r="F5773" s="0" t="n">
        <v>424002</v>
      </c>
      <c r="G5773" s="0" t="n">
        <v>0.1</v>
      </c>
      <c r="H5773" s="0" t="n">
        <v>1</v>
      </c>
      <c r="I5773" s="0" t="n">
        <v>472211590</v>
      </c>
      <c r="J5773" s="0" t="s">
        <v>12055</v>
      </c>
    </row>
    <row r="5774" customFormat="false" ht="15" hidden="false" customHeight="false" outlineLevel="0" collapsed="false">
      <c r="A5774" s="0" t="s">
        <v>12056</v>
      </c>
      <c r="E5774" s="0" t="s">
        <v>2058</v>
      </c>
      <c r="F5774" s="0" t="n">
        <v>424005</v>
      </c>
      <c r="G5774" s="0" t="n">
        <v>0.1</v>
      </c>
      <c r="H5774" s="0" t="n">
        <v>1</v>
      </c>
      <c r="I5774" s="0" t="n">
        <v>472211591</v>
      </c>
      <c r="J5774" s="0" t="s">
        <v>12057</v>
      </c>
    </row>
    <row r="5775" customFormat="false" ht="15" hidden="false" customHeight="false" outlineLevel="0" collapsed="false">
      <c r="A5775" s="0" t="s">
        <v>12058</v>
      </c>
      <c r="E5775" s="0" t="s">
        <v>2058</v>
      </c>
      <c r="F5775" s="0" t="n">
        <v>424005</v>
      </c>
      <c r="G5775" s="0" t="n">
        <v>0.1</v>
      </c>
      <c r="H5775" s="0" t="n">
        <v>1</v>
      </c>
      <c r="I5775" s="0" t="n">
        <v>472211592</v>
      </c>
      <c r="J5775" s="0" t="s">
        <v>12059</v>
      </c>
    </row>
    <row r="5776" customFormat="false" ht="15" hidden="false" customHeight="false" outlineLevel="0" collapsed="false">
      <c r="A5776" s="0" t="s">
        <v>12060</v>
      </c>
      <c r="E5776" s="0" t="s">
        <v>2058</v>
      </c>
      <c r="F5776" s="0" t="n">
        <v>424005</v>
      </c>
      <c r="G5776" s="0" t="n">
        <v>0.1</v>
      </c>
      <c r="H5776" s="0" t="n">
        <v>1</v>
      </c>
      <c r="I5776" s="0" t="n">
        <v>472211593</v>
      </c>
      <c r="J5776" s="0" t="s">
        <v>12061</v>
      </c>
    </row>
    <row r="5777" customFormat="false" ht="15" hidden="false" customHeight="false" outlineLevel="0" collapsed="false">
      <c r="A5777" s="0" t="s">
        <v>12062</v>
      </c>
      <c r="E5777" s="0" t="s">
        <v>2058</v>
      </c>
      <c r="F5777" s="0" t="n">
        <v>424005</v>
      </c>
      <c r="G5777" s="0" t="n">
        <v>0.1</v>
      </c>
      <c r="H5777" s="0" t="n">
        <v>1</v>
      </c>
      <c r="I5777" s="0" t="n">
        <v>472211594</v>
      </c>
      <c r="J5777" s="0" t="s">
        <v>12063</v>
      </c>
    </row>
    <row r="5778" customFormat="false" ht="15" hidden="false" customHeight="false" outlineLevel="0" collapsed="false">
      <c r="A5778" s="0" t="s">
        <v>12064</v>
      </c>
      <c r="E5778" s="0" t="s">
        <v>2058</v>
      </c>
      <c r="F5778" s="0" t="n">
        <v>424005</v>
      </c>
      <c r="G5778" s="0" t="n">
        <v>0.1</v>
      </c>
      <c r="H5778" s="0" t="n">
        <v>1</v>
      </c>
      <c r="I5778" s="0" t="n">
        <v>472211595</v>
      </c>
      <c r="J5778" s="0" t="s">
        <v>12065</v>
      </c>
    </row>
    <row r="5779" customFormat="false" ht="15" hidden="false" customHeight="false" outlineLevel="0" collapsed="false">
      <c r="A5779" s="0" t="s">
        <v>12066</v>
      </c>
      <c r="E5779" s="0" t="s">
        <v>2058</v>
      </c>
      <c r="F5779" s="0" t="n">
        <v>424005</v>
      </c>
      <c r="G5779" s="0" t="n">
        <v>0.1</v>
      </c>
      <c r="H5779" s="0" t="n">
        <v>1</v>
      </c>
      <c r="I5779" s="0" t="n">
        <v>472211596</v>
      </c>
      <c r="J5779" s="0" t="s">
        <v>12067</v>
      </c>
    </row>
    <row r="5780" customFormat="false" ht="15" hidden="false" customHeight="false" outlineLevel="0" collapsed="false">
      <c r="A5780" s="0" t="s">
        <v>12068</v>
      </c>
      <c r="E5780" s="0" t="s">
        <v>2058</v>
      </c>
      <c r="F5780" s="0" t="n">
        <v>424005</v>
      </c>
      <c r="G5780" s="0" t="n">
        <v>0.1</v>
      </c>
      <c r="H5780" s="0" t="n">
        <v>1</v>
      </c>
      <c r="I5780" s="0" t="n">
        <v>472211597</v>
      </c>
      <c r="J5780" s="0" t="s">
        <v>12069</v>
      </c>
    </row>
    <row r="5781" customFormat="false" ht="15" hidden="false" customHeight="false" outlineLevel="0" collapsed="false">
      <c r="A5781" s="0" t="s">
        <v>12070</v>
      </c>
      <c r="E5781" s="0" t="s">
        <v>2058</v>
      </c>
      <c r="F5781" s="0" t="n">
        <v>424005</v>
      </c>
      <c r="G5781" s="0" t="n">
        <v>0.1</v>
      </c>
      <c r="H5781" s="0" t="n">
        <v>1</v>
      </c>
      <c r="I5781" s="0" t="n">
        <v>472211598</v>
      </c>
      <c r="J5781" s="0" t="s">
        <v>12071</v>
      </c>
    </row>
    <row r="5782" customFormat="false" ht="15" hidden="false" customHeight="false" outlineLevel="0" collapsed="false">
      <c r="A5782" s="0" t="s">
        <v>12072</v>
      </c>
      <c r="E5782" s="0" t="s">
        <v>3525</v>
      </c>
      <c r="F5782" s="0" t="n">
        <v>425001</v>
      </c>
      <c r="G5782" s="0" t="n">
        <v>0.1</v>
      </c>
      <c r="H5782" s="0" t="n">
        <v>1</v>
      </c>
      <c r="I5782" s="0" t="n">
        <v>472211599</v>
      </c>
      <c r="J5782" s="0" t="s">
        <v>12073</v>
      </c>
    </row>
    <row r="5783" customFormat="false" ht="15" hidden="false" customHeight="false" outlineLevel="0" collapsed="false">
      <c r="A5783" s="0" t="s">
        <v>12074</v>
      </c>
      <c r="E5783" s="0" t="s">
        <v>3525</v>
      </c>
      <c r="F5783" s="0" t="n">
        <v>425001</v>
      </c>
      <c r="G5783" s="0" t="n">
        <v>0.1</v>
      </c>
      <c r="H5783" s="0" t="n">
        <v>1</v>
      </c>
      <c r="I5783" s="0" t="n">
        <v>472211600</v>
      </c>
      <c r="J5783" s="0" t="s">
        <v>12075</v>
      </c>
    </row>
    <row r="5784" customFormat="false" ht="15" hidden="false" customHeight="false" outlineLevel="0" collapsed="false">
      <c r="A5784" s="0" t="s">
        <v>12076</v>
      </c>
      <c r="E5784" s="0" t="s">
        <v>12077</v>
      </c>
      <c r="F5784" s="0" t="n">
        <v>425001</v>
      </c>
      <c r="G5784" s="0" t="n">
        <v>0.1</v>
      </c>
      <c r="H5784" s="0" t="n">
        <v>1</v>
      </c>
      <c r="I5784" s="0" t="n">
        <v>472211601</v>
      </c>
      <c r="J5784" s="0" t="s">
        <v>12078</v>
      </c>
    </row>
    <row r="5785" customFormat="false" ht="15" hidden="false" customHeight="false" outlineLevel="0" collapsed="false">
      <c r="A5785" s="0" t="s">
        <v>12079</v>
      </c>
      <c r="E5785" s="0" t="s">
        <v>3525</v>
      </c>
      <c r="F5785" s="0" t="n">
        <v>425001</v>
      </c>
      <c r="G5785" s="0" t="n">
        <v>0.1</v>
      </c>
      <c r="H5785" s="0" t="n">
        <v>1</v>
      </c>
      <c r="I5785" s="0" t="n">
        <v>472211602</v>
      </c>
      <c r="J5785" s="0" t="s">
        <v>12080</v>
      </c>
    </row>
    <row r="5786" customFormat="false" ht="15" hidden="false" customHeight="false" outlineLevel="0" collapsed="false">
      <c r="A5786" s="0" t="s">
        <v>12081</v>
      </c>
      <c r="E5786" s="0" t="s">
        <v>3525</v>
      </c>
      <c r="F5786" s="0" t="n">
        <v>425001</v>
      </c>
      <c r="G5786" s="0" t="n">
        <v>0.1</v>
      </c>
      <c r="H5786" s="0" t="n">
        <v>1</v>
      </c>
      <c r="I5786" s="0" t="n">
        <v>472211603</v>
      </c>
      <c r="J5786" s="0" t="s">
        <v>12082</v>
      </c>
    </row>
    <row r="5787" customFormat="false" ht="15" hidden="false" customHeight="false" outlineLevel="0" collapsed="false">
      <c r="A5787" s="0" t="s">
        <v>12083</v>
      </c>
      <c r="E5787" s="0" t="s">
        <v>3525</v>
      </c>
      <c r="F5787" s="0" t="n">
        <v>425001</v>
      </c>
      <c r="G5787" s="0" t="n">
        <v>0.1</v>
      </c>
      <c r="H5787" s="0" t="n">
        <v>1</v>
      </c>
      <c r="I5787" s="0" t="n">
        <v>472211604</v>
      </c>
      <c r="J5787" s="0" t="s">
        <v>12084</v>
      </c>
    </row>
    <row r="5788" customFormat="false" ht="15" hidden="false" customHeight="false" outlineLevel="0" collapsed="false">
      <c r="A5788" s="0" t="s">
        <v>12085</v>
      </c>
      <c r="E5788" s="0" t="s">
        <v>3525</v>
      </c>
      <c r="F5788" s="0" t="n">
        <v>425001</v>
      </c>
      <c r="G5788" s="0" t="n">
        <v>0.1</v>
      </c>
      <c r="H5788" s="0" t="n">
        <v>1</v>
      </c>
      <c r="I5788" s="0" t="n">
        <v>472211605</v>
      </c>
      <c r="J5788" s="0" t="s">
        <v>12086</v>
      </c>
    </row>
    <row r="5789" customFormat="false" ht="15" hidden="false" customHeight="false" outlineLevel="0" collapsed="false">
      <c r="A5789" s="0" t="s">
        <v>12087</v>
      </c>
      <c r="E5789" s="0" t="s">
        <v>3525</v>
      </c>
      <c r="F5789" s="0" t="n">
        <v>425001</v>
      </c>
      <c r="G5789" s="0" t="n">
        <v>0.1</v>
      </c>
      <c r="H5789" s="0" t="n">
        <v>1</v>
      </c>
      <c r="I5789" s="0" t="n">
        <v>472211606</v>
      </c>
      <c r="J5789" s="0" t="s">
        <v>12088</v>
      </c>
    </row>
    <row r="5790" customFormat="false" ht="15" hidden="false" customHeight="false" outlineLevel="0" collapsed="false">
      <c r="A5790" s="0" t="s">
        <v>12089</v>
      </c>
      <c r="E5790" s="0" t="s">
        <v>3525</v>
      </c>
      <c r="F5790" s="0" t="n">
        <v>425001</v>
      </c>
      <c r="G5790" s="0" t="n">
        <v>0.1</v>
      </c>
      <c r="H5790" s="0" t="n">
        <v>1</v>
      </c>
      <c r="I5790" s="0" t="n">
        <v>472211607</v>
      </c>
      <c r="J5790" s="0" t="s">
        <v>12090</v>
      </c>
    </row>
    <row r="5791" customFormat="false" ht="15" hidden="false" customHeight="false" outlineLevel="0" collapsed="false">
      <c r="A5791" s="0" t="s">
        <v>12091</v>
      </c>
      <c r="E5791" s="0" t="s">
        <v>3525</v>
      </c>
      <c r="F5791" s="0" t="n">
        <v>425001</v>
      </c>
      <c r="G5791" s="0" t="n">
        <v>0.1</v>
      </c>
      <c r="H5791" s="0" t="n">
        <v>1</v>
      </c>
      <c r="I5791" s="0" t="n">
        <v>472211608</v>
      </c>
      <c r="J5791" s="0" t="s">
        <v>12092</v>
      </c>
    </row>
    <row r="5792" customFormat="false" ht="15" hidden="false" customHeight="false" outlineLevel="0" collapsed="false">
      <c r="A5792" s="0" t="s">
        <v>12093</v>
      </c>
      <c r="E5792" s="0" t="s">
        <v>3525</v>
      </c>
      <c r="F5792" s="0" t="n">
        <v>425001</v>
      </c>
      <c r="G5792" s="0" t="n">
        <v>0.1</v>
      </c>
      <c r="H5792" s="0" t="n">
        <v>1</v>
      </c>
      <c r="I5792" s="0" t="n">
        <v>472211609</v>
      </c>
      <c r="J5792" s="0" t="s">
        <v>12094</v>
      </c>
    </row>
    <row r="5793" customFormat="false" ht="15" hidden="false" customHeight="false" outlineLevel="0" collapsed="false">
      <c r="A5793" s="0" t="s">
        <v>12095</v>
      </c>
      <c r="E5793" s="0" t="s">
        <v>3525</v>
      </c>
      <c r="F5793" s="0" t="n">
        <v>425001</v>
      </c>
      <c r="G5793" s="0" t="n">
        <v>0.1</v>
      </c>
      <c r="H5793" s="0" t="n">
        <v>1</v>
      </c>
      <c r="I5793" s="0" t="n">
        <v>472211610</v>
      </c>
      <c r="J5793" s="0" t="s">
        <v>12096</v>
      </c>
    </row>
    <row r="5794" customFormat="false" ht="15" hidden="false" customHeight="false" outlineLevel="0" collapsed="false">
      <c r="A5794" s="0" t="s">
        <v>12097</v>
      </c>
      <c r="E5794" s="0" t="s">
        <v>3525</v>
      </c>
      <c r="F5794" s="0" t="n">
        <v>425001</v>
      </c>
      <c r="G5794" s="0" t="n">
        <v>0.1</v>
      </c>
      <c r="H5794" s="0" t="n">
        <v>1</v>
      </c>
      <c r="I5794" s="0" t="n">
        <v>472211611</v>
      </c>
      <c r="J5794" s="0" t="s">
        <v>12098</v>
      </c>
    </row>
    <row r="5795" customFormat="false" ht="15" hidden="false" customHeight="false" outlineLevel="0" collapsed="false">
      <c r="A5795" s="0" t="s">
        <v>12099</v>
      </c>
      <c r="E5795" s="0" t="s">
        <v>3525</v>
      </c>
      <c r="F5795" s="0" t="n">
        <v>425001</v>
      </c>
      <c r="G5795" s="0" t="n">
        <v>0.1</v>
      </c>
      <c r="H5795" s="0" t="n">
        <v>1</v>
      </c>
      <c r="I5795" s="0" t="n">
        <v>472211612</v>
      </c>
      <c r="J5795" s="0" t="s">
        <v>12100</v>
      </c>
    </row>
    <row r="5796" customFormat="false" ht="15" hidden="false" customHeight="false" outlineLevel="0" collapsed="false">
      <c r="A5796" s="0" t="s">
        <v>12101</v>
      </c>
      <c r="E5796" s="0" t="s">
        <v>3525</v>
      </c>
      <c r="F5796" s="0" t="n">
        <v>425001</v>
      </c>
      <c r="G5796" s="0" t="n">
        <v>0.1</v>
      </c>
      <c r="H5796" s="0" t="n">
        <v>1</v>
      </c>
      <c r="I5796" s="0" t="n">
        <v>472211613</v>
      </c>
      <c r="J5796" s="0" t="s">
        <v>12102</v>
      </c>
    </row>
    <row r="5797" customFormat="false" ht="15" hidden="false" customHeight="false" outlineLevel="0" collapsed="false">
      <c r="A5797" s="0" t="s">
        <v>12103</v>
      </c>
      <c r="E5797" s="0" t="s">
        <v>3525</v>
      </c>
      <c r="F5797" s="0" t="n">
        <v>425001</v>
      </c>
      <c r="G5797" s="0" t="n">
        <v>0.1</v>
      </c>
      <c r="H5797" s="0" t="n">
        <v>1</v>
      </c>
      <c r="I5797" s="0" t="n">
        <v>472211614</v>
      </c>
      <c r="J5797" s="0" t="s">
        <v>12104</v>
      </c>
    </row>
    <row r="5798" customFormat="false" ht="15" hidden="false" customHeight="false" outlineLevel="0" collapsed="false">
      <c r="A5798" s="0" t="s">
        <v>12105</v>
      </c>
      <c r="E5798" s="0" t="s">
        <v>3525</v>
      </c>
      <c r="F5798" s="0" t="n">
        <v>425001</v>
      </c>
      <c r="G5798" s="0" t="n">
        <v>0.1</v>
      </c>
      <c r="H5798" s="0" t="n">
        <v>1</v>
      </c>
      <c r="I5798" s="0" t="n">
        <v>472211615</v>
      </c>
      <c r="J5798" s="0" t="s">
        <v>12106</v>
      </c>
    </row>
    <row r="5799" customFormat="false" ht="15" hidden="false" customHeight="false" outlineLevel="0" collapsed="false">
      <c r="A5799" s="0" t="s">
        <v>12107</v>
      </c>
      <c r="E5799" s="0" t="s">
        <v>3525</v>
      </c>
      <c r="F5799" s="0" t="n">
        <v>425001</v>
      </c>
      <c r="G5799" s="0" t="n">
        <v>0.1</v>
      </c>
      <c r="H5799" s="0" t="n">
        <v>1</v>
      </c>
      <c r="I5799" s="0" t="n">
        <v>472211616</v>
      </c>
      <c r="J5799" s="0" t="s">
        <v>12108</v>
      </c>
    </row>
    <row r="5800" customFormat="false" ht="15" hidden="false" customHeight="false" outlineLevel="0" collapsed="false">
      <c r="A5800" s="0" t="s">
        <v>12109</v>
      </c>
      <c r="E5800" s="0" t="s">
        <v>3525</v>
      </c>
      <c r="F5800" s="0" t="n">
        <v>425001</v>
      </c>
      <c r="G5800" s="0" t="n">
        <v>0.1</v>
      </c>
      <c r="H5800" s="0" t="n">
        <v>1</v>
      </c>
      <c r="I5800" s="0" t="n">
        <v>472211617</v>
      </c>
      <c r="J5800" s="0" t="s">
        <v>12110</v>
      </c>
    </row>
    <row r="5801" customFormat="false" ht="15" hidden="false" customHeight="false" outlineLevel="0" collapsed="false">
      <c r="A5801" s="0" t="s">
        <v>12111</v>
      </c>
      <c r="E5801" s="0" t="s">
        <v>3525</v>
      </c>
      <c r="F5801" s="0" t="n">
        <v>425001</v>
      </c>
      <c r="G5801" s="0" t="n">
        <v>0.1</v>
      </c>
      <c r="H5801" s="0" t="n">
        <v>1</v>
      </c>
      <c r="I5801" s="0" t="n">
        <v>472211618</v>
      </c>
      <c r="J5801" s="0" t="s">
        <v>12112</v>
      </c>
    </row>
    <row r="5802" customFormat="false" ht="15" hidden="false" customHeight="false" outlineLevel="0" collapsed="false">
      <c r="A5802" s="0" t="s">
        <v>12113</v>
      </c>
      <c r="E5802" s="0" t="s">
        <v>2061</v>
      </c>
      <c r="F5802" s="0" t="n">
        <v>431001</v>
      </c>
      <c r="G5802" s="0" t="n">
        <v>0.1</v>
      </c>
      <c r="H5802" s="0" t="n">
        <v>1</v>
      </c>
      <c r="I5802" s="0" t="n">
        <v>472211719</v>
      </c>
      <c r="J5802" s="0" t="s">
        <v>12114</v>
      </c>
    </row>
    <row r="5803" customFormat="false" ht="15" hidden="false" customHeight="false" outlineLevel="0" collapsed="false">
      <c r="A5803" s="0" t="s">
        <v>12115</v>
      </c>
      <c r="E5803" s="0" t="s">
        <v>2061</v>
      </c>
      <c r="F5803" s="0" t="n">
        <v>431001</v>
      </c>
      <c r="G5803" s="0" t="n">
        <v>0.1</v>
      </c>
      <c r="H5803" s="0" t="n">
        <v>1</v>
      </c>
      <c r="I5803" s="0" t="n">
        <v>472211720</v>
      </c>
      <c r="J5803" s="0" t="s">
        <v>12116</v>
      </c>
    </row>
    <row r="5804" customFormat="false" ht="15" hidden="false" customHeight="false" outlineLevel="0" collapsed="false">
      <c r="A5804" s="0" t="s">
        <v>12117</v>
      </c>
      <c r="E5804" s="0" t="s">
        <v>2061</v>
      </c>
      <c r="F5804" s="0" t="n">
        <v>431001</v>
      </c>
      <c r="G5804" s="0" t="n">
        <v>0.1</v>
      </c>
      <c r="H5804" s="0" t="n">
        <v>1</v>
      </c>
      <c r="I5804" s="0" t="n">
        <v>472211721</v>
      </c>
      <c r="J5804" s="0" t="s">
        <v>12118</v>
      </c>
    </row>
    <row r="5805" customFormat="false" ht="15" hidden="false" customHeight="false" outlineLevel="0" collapsed="false">
      <c r="A5805" s="0" t="s">
        <v>12119</v>
      </c>
      <c r="E5805" s="0" t="s">
        <v>2061</v>
      </c>
      <c r="F5805" s="0" t="n">
        <v>431001</v>
      </c>
      <c r="G5805" s="0" t="n">
        <v>0.1</v>
      </c>
      <c r="H5805" s="0" t="n">
        <v>1</v>
      </c>
      <c r="I5805" s="0" t="n">
        <v>472211722</v>
      </c>
      <c r="J5805" s="0" t="s">
        <v>12120</v>
      </c>
    </row>
    <row r="5806" customFormat="false" ht="15" hidden="false" customHeight="false" outlineLevel="0" collapsed="false">
      <c r="A5806" s="0" t="s">
        <v>12121</v>
      </c>
      <c r="E5806" s="0" t="s">
        <v>12122</v>
      </c>
      <c r="F5806" s="0" t="n">
        <v>431001</v>
      </c>
      <c r="G5806" s="0" t="n">
        <v>0.1</v>
      </c>
      <c r="H5806" s="0" t="n">
        <v>1</v>
      </c>
      <c r="I5806" s="0" t="n">
        <v>472211723</v>
      </c>
      <c r="J5806" s="0" t="s">
        <v>12123</v>
      </c>
    </row>
    <row r="5807" customFormat="false" ht="15" hidden="false" customHeight="false" outlineLevel="0" collapsed="false">
      <c r="A5807" s="0" t="s">
        <v>12124</v>
      </c>
      <c r="E5807" s="0" t="s">
        <v>2061</v>
      </c>
      <c r="F5807" s="0" t="n">
        <v>431001</v>
      </c>
      <c r="G5807" s="0" t="n">
        <v>0.1</v>
      </c>
      <c r="H5807" s="0" t="n">
        <v>1</v>
      </c>
      <c r="I5807" s="0" t="n">
        <v>472211724</v>
      </c>
      <c r="J5807" s="0" t="s">
        <v>12125</v>
      </c>
    </row>
    <row r="5808" customFormat="false" ht="15" hidden="false" customHeight="false" outlineLevel="0" collapsed="false">
      <c r="A5808" s="0" t="s">
        <v>12126</v>
      </c>
      <c r="E5808" s="0" t="s">
        <v>2061</v>
      </c>
      <c r="F5808" s="0" t="n">
        <v>431001</v>
      </c>
      <c r="G5808" s="0" t="n">
        <v>0.1</v>
      </c>
      <c r="H5808" s="0" t="n">
        <v>1</v>
      </c>
      <c r="I5808" s="0" t="n">
        <v>472211725</v>
      </c>
      <c r="J5808" s="0" t="s">
        <v>12127</v>
      </c>
    </row>
    <row r="5809" customFormat="false" ht="15" hidden="false" customHeight="false" outlineLevel="0" collapsed="false">
      <c r="A5809" s="0" t="s">
        <v>12128</v>
      </c>
      <c r="E5809" s="0" t="s">
        <v>2061</v>
      </c>
      <c r="F5809" s="0" t="n">
        <v>431001</v>
      </c>
      <c r="G5809" s="0" t="n">
        <v>0.1</v>
      </c>
      <c r="H5809" s="0" t="n">
        <v>1</v>
      </c>
      <c r="I5809" s="0" t="n">
        <v>472211726</v>
      </c>
      <c r="J5809" s="0" t="s">
        <v>12129</v>
      </c>
    </row>
    <row r="5810" customFormat="false" ht="15" hidden="false" customHeight="false" outlineLevel="0" collapsed="false">
      <c r="A5810" s="0" t="s">
        <v>12130</v>
      </c>
      <c r="E5810" s="0" t="s">
        <v>2061</v>
      </c>
      <c r="F5810" s="0" t="n">
        <v>431001</v>
      </c>
      <c r="G5810" s="0" t="n">
        <v>0.1</v>
      </c>
      <c r="H5810" s="0" t="n">
        <v>1</v>
      </c>
      <c r="I5810" s="0" t="n">
        <v>472211727</v>
      </c>
      <c r="J5810" s="0" t="s">
        <v>12131</v>
      </c>
    </row>
    <row r="5811" customFormat="false" ht="15" hidden="false" customHeight="false" outlineLevel="0" collapsed="false">
      <c r="A5811" s="0" t="s">
        <v>12132</v>
      </c>
      <c r="E5811" s="0" t="s">
        <v>2061</v>
      </c>
      <c r="F5811" s="0" t="n">
        <v>431001</v>
      </c>
      <c r="G5811" s="0" t="n">
        <v>0.1</v>
      </c>
      <c r="H5811" s="0" t="n">
        <v>1</v>
      </c>
      <c r="I5811" s="0" t="n">
        <v>472211728</v>
      </c>
      <c r="J5811" s="0" t="s">
        <v>12133</v>
      </c>
    </row>
    <row r="5812" customFormat="false" ht="15" hidden="false" customHeight="false" outlineLevel="0" collapsed="false">
      <c r="A5812" s="0" t="s">
        <v>12134</v>
      </c>
      <c r="E5812" s="0" t="s">
        <v>2061</v>
      </c>
      <c r="F5812" s="0" t="n">
        <v>431001</v>
      </c>
      <c r="G5812" s="0" t="n">
        <v>0.1</v>
      </c>
      <c r="H5812" s="0" t="n">
        <v>1</v>
      </c>
      <c r="I5812" s="0" t="n">
        <v>472211729</v>
      </c>
      <c r="J5812" s="0" t="s">
        <v>12135</v>
      </c>
    </row>
    <row r="5813" customFormat="false" ht="15" hidden="false" customHeight="false" outlineLevel="0" collapsed="false">
      <c r="A5813" s="0" t="s">
        <v>12136</v>
      </c>
      <c r="E5813" s="0" t="s">
        <v>2061</v>
      </c>
      <c r="F5813" s="0" t="n">
        <v>431001</v>
      </c>
      <c r="G5813" s="0" t="n">
        <v>0.1</v>
      </c>
      <c r="H5813" s="0" t="n">
        <v>1</v>
      </c>
      <c r="I5813" s="0" t="n">
        <v>472211730</v>
      </c>
      <c r="J5813" s="0" t="s">
        <v>12137</v>
      </c>
    </row>
    <row r="5814" customFormat="false" ht="15" hidden="false" customHeight="false" outlineLevel="0" collapsed="false">
      <c r="A5814" s="0" t="s">
        <v>12138</v>
      </c>
      <c r="E5814" s="0" t="s">
        <v>2061</v>
      </c>
      <c r="F5814" s="0" t="n">
        <v>431001</v>
      </c>
      <c r="G5814" s="0" t="n">
        <v>0.1</v>
      </c>
      <c r="H5814" s="0" t="n">
        <v>1</v>
      </c>
      <c r="I5814" s="0" t="n">
        <v>472211731</v>
      </c>
      <c r="J5814" s="0" t="s">
        <v>12139</v>
      </c>
    </row>
    <row r="5815" customFormat="false" ht="15" hidden="false" customHeight="false" outlineLevel="0" collapsed="false">
      <c r="A5815" s="0" t="s">
        <v>12140</v>
      </c>
      <c r="E5815" s="0" t="s">
        <v>2061</v>
      </c>
      <c r="F5815" s="0" t="n">
        <v>431001</v>
      </c>
      <c r="G5815" s="0" t="n">
        <v>0.1</v>
      </c>
      <c r="H5815" s="0" t="n">
        <v>1</v>
      </c>
      <c r="I5815" s="0" t="n">
        <v>472211732</v>
      </c>
      <c r="J5815" s="0" t="s">
        <v>12141</v>
      </c>
    </row>
    <row r="5816" customFormat="false" ht="15" hidden="false" customHeight="false" outlineLevel="0" collapsed="false">
      <c r="A5816" s="0" t="s">
        <v>12142</v>
      </c>
      <c r="E5816" s="0" t="s">
        <v>2061</v>
      </c>
      <c r="F5816" s="0" t="n">
        <v>431001</v>
      </c>
      <c r="G5816" s="0" t="n">
        <v>0.1</v>
      </c>
      <c r="H5816" s="0" t="n">
        <v>1</v>
      </c>
      <c r="I5816" s="0" t="n">
        <v>472211733</v>
      </c>
      <c r="J5816" s="0" t="s">
        <v>12143</v>
      </c>
    </row>
    <row r="5817" customFormat="false" ht="15" hidden="false" customHeight="false" outlineLevel="0" collapsed="false">
      <c r="A5817" s="0" t="s">
        <v>12144</v>
      </c>
      <c r="E5817" s="0" t="s">
        <v>2061</v>
      </c>
      <c r="F5817" s="0" t="n">
        <v>431001</v>
      </c>
      <c r="G5817" s="0" t="n">
        <v>0.1</v>
      </c>
      <c r="H5817" s="0" t="n">
        <v>1</v>
      </c>
      <c r="I5817" s="0" t="n">
        <v>472211734</v>
      </c>
      <c r="J5817" s="0" t="s">
        <v>12145</v>
      </c>
    </row>
    <row r="5818" customFormat="false" ht="15" hidden="false" customHeight="false" outlineLevel="0" collapsed="false">
      <c r="A5818" s="0" t="s">
        <v>12146</v>
      </c>
      <c r="E5818" s="0" t="s">
        <v>2061</v>
      </c>
      <c r="F5818" s="0" t="n">
        <v>431001</v>
      </c>
      <c r="G5818" s="0" t="n">
        <v>0.1</v>
      </c>
      <c r="H5818" s="0" t="n">
        <v>1</v>
      </c>
      <c r="I5818" s="0" t="n">
        <v>472211735</v>
      </c>
      <c r="J5818" s="0" t="s">
        <v>12147</v>
      </c>
    </row>
    <row r="5819" customFormat="false" ht="15" hidden="false" customHeight="false" outlineLevel="0" collapsed="false">
      <c r="A5819" s="0" t="s">
        <v>12148</v>
      </c>
      <c r="E5819" s="0" t="s">
        <v>2061</v>
      </c>
      <c r="F5819" s="0" t="n">
        <v>431001</v>
      </c>
      <c r="G5819" s="0" t="n">
        <v>0.1</v>
      </c>
      <c r="H5819" s="0" t="n">
        <v>1</v>
      </c>
      <c r="I5819" s="0" t="n">
        <v>472211736</v>
      </c>
      <c r="J5819" s="0" t="s">
        <v>12149</v>
      </c>
    </row>
    <row r="5820" customFormat="false" ht="15" hidden="false" customHeight="false" outlineLevel="0" collapsed="false">
      <c r="A5820" s="0" t="s">
        <v>12150</v>
      </c>
      <c r="E5820" s="0" t="s">
        <v>2061</v>
      </c>
      <c r="F5820" s="0" t="n">
        <v>431001</v>
      </c>
      <c r="G5820" s="0" t="n">
        <v>0.1</v>
      </c>
      <c r="H5820" s="0" t="n">
        <v>1</v>
      </c>
      <c r="I5820" s="0" t="n">
        <v>472211737</v>
      </c>
      <c r="J5820" s="0" t="s">
        <v>12151</v>
      </c>
    </row>
    <row r="5821" customFormat="false" ht="15" hidden="false" customHeight="false" outlineLevel="0" collapsed="false">
      <c r="A5821" s="0" t="s">
        <v>12152</v>
      </c>
      <c r="E5821" s="0" t="s">
        <v>2061</v>
      </c>
      <c r="F5821" s="0" t="n">
        <v>431001</v>
      </c>
      <c r="G5821" s="0" t="n">
        <v>0.1</v>
      </c>
      <c r="H5821" s="0" t="n">
        <v>1</v>
      </c>
      <c r="I5821" s="0" t="n">
        <v>472211738</v>
      </c>
      <c r="J5821" s="0" t="s">
        <v>12153</v>
      </c>
    </row>
    <row r="5822" customFormat="false" ht="15" hidden="false" customHeight="false" outlineLevel="0" collapsed="false">
      <c r="A5822" s="0" t="s">
        <v>12154</v>
      </c>
      <c r="E5822" s="0" t="s">
        <v>2061</v>
      </c>
      <c r="F5822" s="0" t="n">
        <v>431001</v>
      </c>
      <c r="G5822" s="0" t="n">
        <v>0.1</v>
      </c>
      <c r="H5822" s="0" t="n">
        <v>1</v>
      </c>
      <c r="I5822" s="0" t="n">
        <v>472211739</v>
      </c>
      <c r="J5822" s="0" t="s">
        <v>12155</v>
      </c>
    </row>
    <row r="5823" customFormat="false" ht="15" hidden="false" customHeight="false" outlineLevel="0" collapsed="false">
      <c r="A5823" s="0" t="s">
        <v>12156</v>
      </c>
      <c r="E5823" s="0" t="s">
        <v>2061</v>
      </c>
      <c r="F5823" s="0" t="n">
        <v>431001</v>
      </c>
      <c r="G5823" s="0" t="n">
        <v>0.1</v>
      </c>
      <c r="H5823" s="0" t="n">
        <v>1</v>
      </c>
      <c r="I5823" s="0" t="n">
        <v>472211740</v>
      </c>
      <c r="J5823" s="0" t="s">
        <v>12157</v>
      </c>
    </row>
    <row r="5824" customFormat="false" ht="15" hidden="false" customHeight="false" outlineLevel="0" collapsed="false">
      <c r="A5824" s="0" t="s">
        <v>12158</v>
      </c>
      <c r="E5824" s="0" t="s">
        <v>2061</v>
      </c>
      <c r="F5824" s="0" t="n">
        <v>431001</v>
      </c>
      <c r="G5824" s="0" t="n">
        <v>0.1</v>
      </c>
      <c r="H5824" s="0" t="n">
        <v>1</v>
      </c>
      <c r="I5824" s="0" t="n">
        <v>472211741</v>
      </c>
      <c r="J5824" s="0" t="s">
        <v>12159</v>
      </c>
    </row>
    <row r="5825" customFormat="false" ht="15" hidden="false" customHeight="false" outlineLevel="0" collapsed="false">
      <c r="A5825" s="0" t="s">
        <v>12160</v>
      </c>
      <c r="E5825" s="0" t="s">
        <v>2061</v>
      </c>
      <c r="F5825" s="0" t="n">
        <v>431001</v>
      </c>
      <c r="G5825" s="0" t="n">
        <v>0.1</v>
      </c>
      <c r="H5825" s="0" t="n">
        <v>1</v>
      </c>
      <c r="I5825" s="0" t="n">
        <v>472211742</v>
      </c>
      <c r="J5825" s="0" t="s">
        <v>12161</v>
      </c>
    </row>
    <row r="5826" customFormat="false" ht="15" hidden="false" customHeight="false" outlineLevel="0" collapsed="false">
      <c r="A5826" s="0" t="s">
        <v>12162</v>
      </c>
      <c r="E5826" s="0" t="s">
        <v>2061</v>
      </c>
      <c r="F5826" s="0" t="n">
        <v>431001</v>
      </c>
      <c r="G5826" s="0" t="n">
        <v>0.1</v>
      </c>
      <c r="H5826" s="0" t="n">
        <v>1</v>
      </c>
      <c r="I5826" s="0" t="n">
        <v>472211743</v>
      </c>
      <c r="J5826" s="0" t="s">
        <v>12163</v>
      </c>
    </row>
    <row r="5827" customFormat="false" ht="15" hidden="false" customHeight="false" outlineLevel="0" collapsed="false">
      <c r="A5827" s="0" t="s">
        <v>12164</v>
      </c>
      <c r="E5827" s="0" t="s">
        <v>2061</v>
      </c>
      <c r="F5827" s="0" t="n">
        <v>431001</v>
      </c>
      <c r="G5827" s="0" t="n">
        <v>0.1</v>
      </c>
      <c r="H5827" s="0" t="n">
        <v>1</v>
      </c>
      <c r="I5827" s="0" t="n">
        <v>472211744</v>
      </c>
      <c r="J5827" s="0" t="s">
        <v>12165</v>
      </c>
    </row>
    <row r="5828" customFormat="false" ht="15" hidden="false" customHeight="false" outlineLevel="0" collapsed="false">
      <c r="A5828" s="0" t="s">
        <v>12166</v>
      </c>
      <c r="E5828" s="0" t="s">
        <v>2061</v>
      </c>
      <c r="F5828" s="0" t="n">
        <v>431001</v>
      </c>
      <c r="G5828" s="0" t="n">
        <v>0.1</v>
      </c>
      <c r="H5828" s="0" t="n">
        <v>1</v>
      </c>
      <c r="I5828" s="0" t="n">
        <v>472211745</v>
      </c>
      <c r="J5828" s="0" t="s">
        <v>12167</v>
      </c>
    </row>
    <row r="5829" customFormat="false" ht="15" hidden="false" customHeight="false" outlineLevel="0" collapsed="false">
      <c r="A5829" s="0" t="s">
        <v>12168</v>
      </c>
      <c r="E5829" s="0" t="s">
        <v>2061</v>
      </c>
      <c r="F5829" s="0" t="n">
        <v>431001</v>
      </c>
      <c r="G5829" s="0" t="n">
        <v>0.1</v>
      </c>
      <c r="H5829" s="0" t="n">
        <v>1</v>
      </c>
      <c r="I5829" s="0" t="n">
        <v>472211746</v>
      </c>
      <c r="J5829" s="0" t="s">
        <v>12169</v>
      </c>
    </row>
    <row r="5830" customFormat="false" ht="15" hidden="false" customHeight="false" outlineLevel="0" collapsed="false">
      <c r="A5830" s="0" t="s">
        <v>12170</v>
      </c>
      <c r="E5830" s="0" t="s">
        <v>2061</v>
      </c>
      <c r="F5830" s="0" t="n">
        <v>431001</v>
      </c>
      <c r="G5830" s="0" t="n">
        <v>0.1</v>
      </c>
      <c r="H5830" s="0" t="n">
        <v>1</v>
      </c>
      <c r="I5830" s="0" t="n">
        <v>472211747</v>
      </c>
      <c r="J5830" s="0" t="s">
        <v>12171</v>
      </c>
    </row>
    <row r="5831" customFormat="false" ht="15" hidden="false" customHeight="false" outlineLevel="0" collapsed="false">
      <c r="A5831" s="0" t="s">
        <v>12172</v>
      </c>
      <c r="E5831" s="0" t="s">
        <v>2061</v>
      </c>
      <c r="F5831" s="0" t="n">
        <v>431001</v>
      </c>
      <c r="G5831" s="0" t="n">
        <v>0.1</v>
      </c>
      <c r="H5831" s="0" t="n">
        <v>1</v>
      </c>
      <c r="I5831" s="0" t="n">
        <v>472211748</v>
      </c>
      <c r="J5831" s="0" t="s">
        <v>12173</v>
      </c>
    </row>
    <row r="5832" customFormat="false" ht="15" hidden="false" customHeight="false" outlineLevel="0" collapsed="false">
      <c r="A5832" s="0" t="s">
        <v>12174</v>
      </c>
      <c r="E5832" s="0" t="s">
        <v>2061</v>
      </c>
      <c r="F5832" s="0" t="n">
        <v>431001</v>
      </c>
      <c r="G5832" s="0" t="n">
        <v>0.1</v>
      </c>
      <c r="H5832" s="0" t="n">
        <v>1</v>
      </c>
      <c r="I5832" s="0" t="n">
        <v>472211749</v>
      </c>
      <c r="J5832" s="0" t="s">
        <v>12175</v>
      </c>
    </row>
    <row r="5833" customFormat="false" ht="15" hidden="false" customHeight="false" outlineLevel="0" collapsed="false">
      <c r="A5833" s="0" t="s">
        <v>12176</v>
      </c>
      <c r="E5833" s="0" t="s">
        <v>2061</v>
      </c>
      <c r="F5833" s="0" t="n">
        <v>431001</v>
      </c>
      <c r="G5833" s="0" t="n">
        <v>0.1</v>
      </c>
      <c r="H5833" s="0" t="n">
        <v>1</v>
      </c>
      <c r="I5833" s="0" t="n">
        <v>472211750</v>
      </c>
      <c r="J5833" s="0" t="s">
        <v>12177</v>
      </c>
    </row>
    <row r="5834" customFormat="false" ht="15" hidden="false" customHeight="false" outlineLevel="0" collapsed="false">
      <c r="A5834" s="0" t="s">
        <v>12178</v>
      </c>
      <c r="E5834" s="0" t="s">
        <v>2061</v>
      </c>
      <c r="F5834" s="0" t="n">
        <v>431001</v>
      </c>
      <c r="G5834" s="0" t="n">
        <v>0.1</v>
      </c>
      <c r="H5834" s="0" t="n">
        <v>1</v>
      </c>
      <c r="I5834" s="0" t="n">
        <v>472211751</v>
      </c>
      <c r="J5834" s="0" t="s">
        <v>12179</v>
      </c>
    </row>
    <row r="5835" customFormat="false" ht="15" hidden="false" customHeight="false" outlineLevel="0" collapsed="false">
      <c r="A5835" s="0" t="s">
        <v>12180</v>
      </c>
      <c r="E5835" s="0" t="s">
        <v>2061</v>
      </c>
      <c r="F5835" s="0" t="n">
        <v>431001</v>
      </c>
      <c r="G5835" s="0" t="n">
        <v>0.1</v>
      </c>
      <c r="H5835" s="0" t="n">
        <v>1</v>
      </c>
      <c r="I5835" s="0" t="n">
        <v>472211752</v>
      </c>
      <c r="J5835" s="0" t="s">
        <v>12181</v>
      </c>
    </row>
    <row r="5836" customFormat="false" ht="15" hidden="false" customHeight="false" outlineLevel="0" collapsed="false">
      <c r="A5836" s="0" t="s">
        <v>12182</v>
      </c>
      <c r="E5836" s="0" t="s">
        <v>12183</v>
      </c>
      <c r="F5836" s="0" t="n">
        <v>431001</v>
      </c>
      <c r="G5836" s="0" t="n">
        <v>0.1</v>
      </c>
      <c r="H5836" s="0" t="n">
        <v>1</v>
      </c>
      <c r="I5836" s="0" t="n">
        <v>472211753</v>
      </c>
      <c r="J5836" s="0" t="s">
        <v>12184</v>
      </c>
    </row>
    <row r="5837" customFormat="false" ht="15" hidden="false" customHeight="false" outlineLevel="0" collapsed="false">
      <c r="A5837" s="0" t="s">
        <v>12185</v>
      </c>
      <c r="E5837" s="0" t="s">
        <v>2061</v>
      </c>
      <c r="F5837" s="0" t="n">
        <v>431001</v>
      </c>
      <c r="G5837" s="0" t="n">
        <v>0.1</v>
      </c>
      <c r="H5837" s="0" t="n">
        <v>1</v>
      </c>
      <c r="I5837" s="0" t="n">
        <v>472211754</v>
      </c>
      <c r="J5837" s="0" t="s">
        <v>12186</v>
      </c>
    </row>
    <row r="5838" customFormat="false" ht="15" hidden="false" customHeight="false" outlineLevel="0" collapsed="false">
      <c r="A5838" s="0" t="s">
        <v>12187</v>
      </c>
      <c r="E5838" s="0" t="s">
        <v>2061</v>
      </c>
      <c r="F5838" s="0" t="n">
        <v>431001</v>
      </c>
      <c r="G5838" s="0" t="n">
        <v>0.1</v>
      </c>
      <c r="H5838" s="0" t="n">
        <v>1</v>
      </c>
      <c r="I5838" s="0" t="n">
        <v>472211755</v>
      </c>
      <c r="J5838" s="0" t="s">
        <v>12188</v>
      </c>
    </row>
    <row r="5839" customFormat="false" ht="15" hidden="false" customHeight="false" outlineLevel="0" collapsed="false">
      <c r="A5839" s="0" t="s">
        <v>12189</v>
      </c>
      <c r="E5839" s="0" t="s">
        <v>2061</v>
      </c>
      <c r="F5839" s="0" t="n">
        <v>431001</v>
      </c>
      <c r="G5839" s="0" t="n">
        <v>0.1</v>
      </c>
      <c r="H5839" s="0" t="n">
        <v>1</v>
      </c>
      <c r="I5839" s="0" t="n">
        <v>472211756</v>
      </c>
      <c r="J5839" s="0" t="s">
        <v>12190</v>
      </c>
    </row>
    <row r="5840" customFormat="false" ht="15" hidden="false" customHeight="false" outlineLevel="0" collapsed="false">
      <c r="A5840" s="0" t="s">
        <v>12191</v>
      </c>
      <c r="E5840" s="0" t="s">
        <v>2061</v>
      </c>
      <c r="F5840" s="0" t="n">
        <v>431001</v>
      </c>
      <c r="G5840" s="0" t="n">
        <v>0.1</v>
      </c>
      <c r="H5840" s="0" t="n">
        <v>1</v>
      </c>
      <c r="I5840" s="0" t="n">
        <v>472211757</v>
      </c>
      <c r="J5840" s="0" t="s">
        <v>12192</v>
      </c>
    </row>
    <row r="5841" customFormat="false" ht="15" hidden="false" customHeight="false" outlineLevel="0" collapsed="false">
      <c r="A5841" s="0" t="s">
        <v>12193</v>
      </c>
      <c r="E5841" s="0" t="s">
        <v>2061</v>
      </c>
      <c r="F5841" s="0" t="n">
        <v>431001</v>
      </c>
      <c r="G5841" s="0" t="n">
        <v>0.1</v>
      </c>
      <c r="H5841" s="0" t="n">
        <v>1</v>
      </c>
      <c r="I5841" s="0" t="n">
        <v>472211758</v>
      </c>
      <c r="J5841" s="0" t="s">
        <v>12194</v>
      </c>
    </row>
    <row r="5842" customFormat="false" ht="15" hidden="false" customHeight="false" outlineLevel="0" collapsed="false">
      <c r="A5842" s="0" t="s">
        <v>12195</v>
      </c>
      <c r="E5842" s="0" t="s">
        <v>2061</v>
      </c>
      <c r="F5842" s="0" t="n">
        <v>431001</v>
      </c>
      <c r="G5842" s="0" t="n">
        <v>0.1</v>
      </c>
      <c r="H5842" s="0" t="n">
        <v>1</v>
      </c>
      <c r="I5842" s="0" t="n">
        <v>472211759</v>
      </c>
      <c r="J5842" s="0" t="s">
        <v>12196</v>
      </c>
    </row>
    <row r="5843" customFormat="false" ht="15" hidden="false" customHeight="false" outlineLevel="0" collapsed="false">
      <c r="A5843" s="0" t="s">
        <v>12197</v>
      </c>
      <c r="E5843" s="0" t="s">
        <v>2061</v>
      </c>
      <c r="F5843" s="0" t="n">
        <v>431001</v>
      </c>
      <c r="G5843" s="0" t="n">
        <v>0.1</v>
      </c>
      <c r="H5843" s="0" t="n">
        <v>1</v>
      </c>
      <c r="I5843" s="0" t="n">
        <v>472211760</v>
      </c>
      <c r="J5843" s="0" t="s">
        <v>12198</v>
      </c>
    </row>
    <row r="5844" customFormat="false" ht="15" hidden="false" customHeight="false" outlineLevel="0" collapsed="false">
      <c r="A5844" s="0" t="s">
        <v>12199</v>
      </c>
      <c r="E5844" s="0" t="s">
        <v>2061</v>
      </c>
      <c r="F5844" s="0" t="n">
        <v>431001</v>
      </c>
      <c r="G5844" s="0" t="n">
        <v>0.1</v>
      </c>
      <c r="H5844" s="0" t="n">
        <v>1</v>
      </c>
      <c r="I5844" s="0" t="n">
        <v>472211761</v>
      </c>
      <c r="J5844" s="0" t="s">
        <v>12200</v>
      </c>
    </row>
    <row r="5845" customFormat="false" ht="15" hidden="false" customHeight="false" outlineLevel="0" collapsed="false">
      <c r="A5845" s="0" t="s">
        <v>12201</v>
      </c>
      <c r="E5845" s="0" t="s">
        <v>2061</v>
      </c>
      <c r="F5845" s="0" t="n">
        <v>431001</v>
      </c>
      <c r="G5845" s="0" t="n">
        <v>0.1</v>
      </c>
      <c r="H5845" s="0" t="n">
        <v>1</v>
      </c>
      <c r="I5845" s="0" t="n">
        <v>472211762</v>
      </c>
      <c r="J5845" s="0" t="s">
        <v>12202</v>
      </c>
    </row>
    <row r="5846" customFormat="false" ht="15" hidden="false" customHeight="false" outlineLevel="0" collapsed="false">
      <c r="A5846" s="0" t="s">
        <v>12203</v>
      </c>
      <c r="E5846" s="0" t="s">
        <v>2061</v>
      </c>
      <c r="F5846" s="0" t="n">
        <v>431001</v>
      </c>
      <c r="G5846" s="0" t="n">
        <v>0.1</v>
      </c>
      <c r="H5846" s="0" t="n">
        <v>1</v>
      </c>
      <c r="I5846" s="0" t="n">
        <v>472211763</v>
      </c>
      <c r="J5846" s="0" t="s">
        <v>12204</v>
      </c>
    </row>
    <row r="5847" customFormat="false" ht="15" hidden="false" customHeight="false" outlineLevel="0" collapsed="false">
      <c r="A5847" s="0" t="s">
        <v>12205</v>
      </c>
      <c r="E5847" s="0" t="s">
        <v>2061</v>
      </c>
      <c r="F5847" s="0" t="n">
        <v>431001</v>
      </c>
      <c r="G5847" s="0" t="n">
        <v>0.1</v>
      </c>
      <c r="H5847" s="0" t="n">
        <v>1</v>
      </c>
      <c r="I5847" s="0" t="n">
        <v>472211764</v>
      </c>
      <c r="J5847" s="0" t="s">
        <v>12206</v>
      </c>
    </row>
    <row r="5848" customFormat="false" ht="15" hidden="false" customHeight="false" outlineLevel="0" collapsed="false">
      <c r="A5848" s="0" t="s">
        <v>12207</v>
      </c>
      <c r="E5848" s="0" t="s">
        <v>2061</v>
      </c>
      <c r="F5848" s="0" t="n">
        <v>431001</v>
      </c>
      <c r="G5848" s="0" t="n">
        <v>0.1</v>
      </c>
      <c r="H5848" s="0" t="n">
        <v>1</v>
      </c>
      <c r="I5848" s="0" t="n">
        <v>472211765</v>
      </c>
      <c r="J5848" s="0" t="s">
        <v>12208</v>
      </c>
    </row>
    <row r="5849" customFormat="false" ht="15" hidden="false" customHeight="false" outlineLevel="0" collapsed="false">
      <c r="A5849" s="0" t="s">
        <v>12209</v>
      </c>
      <c r="E5849" s="0" t="s">
        <v>2061</v>
      </c>
      <c r="F5849" s="0" t="n">
        <v>431001</v>
      </c>
      <c r="G5849" s="0" t="n">
        <v>0.1</v>
      </c>
      <c r="H5849" s="0" t="n">
        <v>1</v>
      </c>
      <c r="I5849" s="0" t="n">
        <v>472211766</v>
      </c>
      <c r="J5849" s="0" t="s">
        <v>12210</v>
      </c>
    </row>
    <row r="5850" customFormat="false" ht="15" hidden="false" customHeight="false" outlineLevel="0" collapsed="false">
      <c r="A5850" s="0" t="s">
        <v>12211</v>
      </c>
      <c r="E5850" s="0" t="s">
        <v>2061</v>
      </c>
      <c r="F5850" s="0" t="n">
        <v>431001</v>
      </c>
      <c r="G5850" s="0" t="n">
        <v>0.1</v>
      </c>
      <c r="H5850" s="0" t="n">
        <v>1</v>
      </c>
      <c r="I5850" s="0" t="n">
        <v>472211767</v>
      </c>
      <c r="J5850" s="0" t="s">
        <v>12212</v>
      </c>
    </row>
    <row r="5851" customFormat="false" ht="15" hidden="false" customHeight="false" outlineLevel="0" collapsed="false">
      <c r="A5851" s="0" t="s">
        <v>12213</v>
      </c>
      <c r="E5851" s="0" t="s">
        <v>2061</v>
      </c>
      <c r="F5851" s="0" t="n">
        <v>431001</v>
      </c>
      <c r="G5851" s="0" t="n">
        <v>0.1</v>
      </c>
      <c r="H5851" s="0" t="n">
        <v>1</v>
      </c>
      <c r="I5851" s="0" t="n">
        <v>472211768</v>
      </c>
      <c r="J5851" s="0" t="s">
        <v>12214</v>
      </c>
    </row>
    <row r="5852" customFormat="false" ht="15" hidden="false" customHeight="false" outlineLevel="0" collapsed="false">
      <c r="A5852" s="0" t="s">
        <v>12215</v>
      </c>
      <c r="E5852" s="0" t="s">
        <v>2061</v>
      </c>
      <c r="F5852" s="0" t="n">
        <v>431002</v>
      </c>
      <c r="G5852" s="0" t="n">
        <v>0.1</v>
      </c>
      <c r="H5852" s="0" t="n">
        <v>1</v>
      </c>
      <c r="I5852" s="0" t="n">
        <v>472211769</v>
      </c>
      <c r="J5852" s="0" t="s">
        <v>12216</v>
      </c>
    </row>
    <row r="5853" customFormat="false" ht="15" hidden="false" customHeight="false" outlineLevel="0" collapsed="false">
      <c r="A5853" s="0" t="s">
        <v>12217</v>
      </c>
      <c r="E5853" s="0" t="s">
        <v>2061</v>
      </c>
      <c r="F5853" s="0" t="n">
        <v>431002</v>
      </c>
      <c r="G5853" s="0" t="n">
        <v>0.1</v>
      </c>
      <c r="H5853" s="0" t="n">
        <v>1</v>
      </c>
      <c r="I5853" s="0" t="n">
        <v>472211770</v>
      </c>
      <c r="J5853" s="0" t="s">
        <v>12218</v>
      </c>
    </row>
    <row r="5854" customFormat="false" ht="15" hidden="false" customHeight="false" outlineLevel="0" collapsed="false">
      <c r="A5854" s="0" t="s">
        <v>12219</v>
      </c>
      <c r="E5854" s="0" t="s">
        <v>2061</v>
      </c>
      <c r="F5854" s="0" t="n">
        <v>431002</v>
      </c>
      <c r="G5854" s="0" t="n">
        <v>0.1</v>
      </c>
      <c r="H5854" s="0" t="n">
        <v>1</v>
      </c>
      <c r="I5854" s="0" t="n">
        <v>472211771</v>
      </c>
      <c r="J5854" s="0" t="s">
        <v>12220</v>
      </c>
    </row>
    <row r="5855" customFormat="false" ht="15" hidden="false" customHeight="false" outlineLevel="0" collapsed="false">
      <c r="A5855" s="0" t="s">
        <v>12221</v>
      </c>
      <c r="E5855" s="0" t="s">
        <v>2061</v>
      </c>
      <c r="F5855" s="0" t="n">
        <v>431002</v>
      </c>
      <c r="G5855" s="0" t="n">
        <v>0.1</v>
      </c>
      <c r="H5855" s="0" t="n">
        <v>1</v>
      </c>
      <c r="I5855" s="0" t="n">
        <v>472211772</v>
      </c>
      <c r="J5855" s="0" t="s">
        <v>12222</v>
      </c>
    </row>
    <row r="5856" customFormat="false" ht="15" hidden="false" customHeight="false" outlineLevel="0" collapsed="false">
      <c r="A5856" s="0" t="s">
        <v>12223</v>
      </c>
      <c r="E5856" s="0" t="s">
        <v>2061</v>
      </c>
      <c r="F5856" s="0" t="n">
        <v>431002</v>
      </c>
      <c r="G5856" s="0" t="n">
        <v>0.1</v>
      </c>
      <c r="H5856" s="0" t="n">
        <v>1</v>
      </c>
      <c r="I5856" s="0" t="n">
        <v>472211773</v>
      </c>
      <c r="J5856" s="0" t="s">
        <v>12224</v>
      </c>
    </row>
    <row r="5857" customFormat="false" ht="15" hidden="false" customHeight="false" outlineLevel="0" collapsed="false">
      <c r="A5857" s="0" t="s">
        <v>12225</v>
      </c>
      <c r="E5857" s="0" t="s">
        <v>2061</v>
      </c>
      <c r="F5857" s="0" t="n">
        <v>431005</v>
      </c>
      <c r="G5857" s="0" t="n">
        <v>0.1</v>
      </c>
      <c r="H5857" s="0" t="n">
        <v>1</v>
      </c>
      <c r="I5857" s="0" t="n">
        <v>472211774</v>
      </c>
      <c r="J5857" s="0" t="s">
        <v>12226</v>
      </c>
    </row>
    <row r="5858" customFormat="false" ht="15" hidden="false" customHeight="false" outlineLevel="0" collapsed="false">
      <c r="A5858" s="0" t="s">
        <v>12227</v>
      </c>
      <c r="E5858" s="0" t="s">
        <v>2061</v>
      </c>
      <c r="F5858" s="0" t="n">
        <v>431005</v>
      </c>
      <c r="G5858" s="0" t="n">
        <v>0.1</v>
      </c>
      <c r="H5858" s="0" t="n">
        <v>1</v>
      </c>
      <c r="I5858" s="0" t="n">
        <v>472211775</v>
      </c>
      <c r="J5858" s="0" t="s">
        <v>12228</v>
      </c>
    </row>
    <row r="5859" customFormat="false" ht="15" hidden="false" customHeight="false" outlineLevel="0" collapsed="false">
      <c r="A5859" s="0" t="s">
        <v>12229</v>
      </c>
      <c r="E5859" s="0" t="s">
        <v>2061</v>
      </c>
      <c r="F5859" s="0" t="n">
        <v>431005</v>
      </c>
      <c r="G5859" s="0" t="n">
        <v>0.1</v>
      </c>
      <c r="H5859" s="0" t="n">
        <v>1</v>
      </c>
      <c r="I5859" s="0" t="n">
        <v>472211776</v>
      </c>
      <c r="J5859" s="0" t="s">
        <v>12230</v>
      </c>
    </row>
    <row r="5860" customFormat="false" ht="15" hidden="false" customHeight="false" outlineLevel="0" collapsed="false">
      <c r="A5860" s="0" t="s">
        <v>12231</v>
      </c>
      <c r="E5860" s="0" t="s">
        <v>2061</v>
      </c>
      <c r="F5860" s="0" t="n">
        <v>431005</v>
      </c>
      <c r="G5860" s="0" t="n">
        <v>0.1</v>
      </c>
      <c r="H5860" s="0" t="n">
        <v>1</v>
      </c>
      <c r="I5860" s="0" t="n">
        <v>472211777</v>
      </c>
      <c r="J5860" s="0" t="s">
        <v>12232</v>
      </c>
    </row>
    <row r="5861" customFormat="false" ht="15" hidden="false" customHeight="false" outlineLevel="0" collapsed="false">
      <c r="A5861" s="0" t="s">
        <v>12233</v>
      </c>
      <c r="E5861" s="0" t="s">
        <v>2061</v>
      </c>
      <c r="F5861" s="0" t="n">
        <v>431005</v>
      </c>
      <c r="G5861" s="0" t="n">
        <v>0.1</v>
      </c>
      <c r="H5861" s="0" t="n">
        <v>1</v>
      </c>
      <c r="I5861" s="0" t="n">
        <v>472211778</v>
      </c>
      <c r="J5861" s="0" t="s">
        <v>12234</v>
      </c>
    </row>
    <row r="5862" customFormat="false" ht="15" hidden="false" customHeight="false" outlineLevel="0" collapsed="false">
      <c r="A5862" s="0" t="s">
        <v>12235</v>
      </c>
      <c r="E5862" s="0" t="s">
        <v>2061</v>
      </c>
      <c r="F5862" s="0" t="n">
        <v>431005</v>
      </c>
      <c r="G5862" s="0" t="n">
        <v>0.1</v>
      </c>
      <c r="H5862" s="0" t="n">
        <v>1</v>
      </c>
      <c r="I5862" s="0" t="n">
        <v>472211779</v>
      </c>
      <c r="J5862" s="0" t="s">
        <v>12236</v>
      </c>
    </row>
    <row r="5863" customFormat="false" ht="15" hidden="false" customHeight="false" outlineLevel="0" collapsed="false">
      <c r="A5863" s="0" t="s">
        <v>12237</v>
      </c>
      <c r="E5863" s="0" t="s">
        <v>2061</v>
      </c>
      <c r="F5863" s="0" t="n">
        <v>431005</v>
      </c>
      <c r="G5863" s="0" t="n">
        <v>0.1</v>
      </c>
      <c r="H5863" s="0" t="n">
        <v>1</v>
      </c>
      <c r="I5863" s="0" t="n">
        <v>472211780</v>
      </c>
      <c r="J5863" s="0" t="s">
        <v>12238</v>
      </c>
    </row>
    <row r="5864" customFormat="false" ht="15" hidden="false" customHeight="false" outlineLevel="0" collapsed="false">
      <c r="A5864" s="0" t="s">
        <v>12239</v>
      </c>
      <c r="E5864" s="0" t="s">
        <v>2061</v>
      </c>
      <c r="F5864" s="0" t="n">
        <v>431005</v>
      </c>
      <c r="G5864" s="0" t="n">
        <v>0.1</v>
      </c>
      <c r="H5864" s="0" t="n">
        <v>1</v>
      </c>
      <c r="I5864" s="0" t="n">
        <v>472211781</v>
      </c>
      <c r="J5864" s="0" t="s">
        <v>12240</v>
      </c>
    </row>
    <row r="5865" customFormat="false" ht="15" hidden="false" customHeight="false" outlineLevel="0" collapsed="false">
      <c r="A5865" s="0" t="s">
        <v>12241</v>
      </c>
      <c r="E5865" s="0" t="s">
        <v>2061</v>
      </c>
      <c r="F5865" s="0" t="n">
        <v>431005</v>
      </c>
      <c r="G5865" s="0" t="n">
        <v>0.1</v>
      </c>
      <c r="H5865" s="0" t="n">
        <v>1</v>
      </c>
      <c r="I5865" s="0" t="n">
        <v>472211782</v>
      </c>
      <c r="J5865" s="0" t="s">
        <v>12242</v>
      </c>
    </row>
    <row r="5866" customFormat="false" ht="15" hidden="false" customHeight="false" outlineLevel="0" collapsed="false">
      <c r="A5866" s="0" t="s">
        <v>12243</v>
      </c>
      <c r="E5866" s="0" t="s">
        <v>2061</v>
      </c>
      <c r="F5866" s="0" t="n">
        <v>431101</v>
      </c>
      <c r="G5866" s="0" t="n">
        <v>0.1</v>
      </c>
      <c r="H5866" s="0" t="n">
        <v>1</v>
      </c>
      <c r="I5866" s="0" t="n">
        <v>472211783</v>
      </c>
      <c r="J5866" s="0" t="s">
        <v>12244</v>
      </c>
    </row>
    <row r="5867" customFormat="false" ht="15" hidden="false" customHeight="false" outlineLevel="0" collapsed="false">
      <c r="A5867" s="0" t="s">
        <v>12245</v>
      </c>
      <c r="E5867" s="0" t="s">
        <v>2061</v>
      </c>
      <c r="F5867" s="0" t="n">
        <v>431101</v>
      </c>
      <c r="G5867" s="0" t="n">
        <v>0.1</v>
      </c>
      <c r="H5867" s="0" t="n">
        <v>1</v>
      </c>
      <c r="I5867" s="0" t="n">
        <v>472211784</v>
      </c>
      <c r="J5867" s="0" t="s">
        <v>12246</v>
      </c>
    </row>
    <row r="5868" customFormat="false" ht="15" hidden="false" customHeight="false" outlineLevel="0" collapsed="false">
      <c r="A5868" s="0" t="s">
        <v>12247</v>
      </c>
      <c r="E5868" s="0" t="s">
        <v>2061</v>
      </c>
      <c r="F5868" s="0" t="n">
        <v>431101</v>
      </c>
      <c r="G5868" s="0" t="n">
        <v>0.1</v>
      </c>
      <c r="H5868" s="0" t="n">
        <v>1</v>
      </c>
      <c r="I5868" s="0" t="n">
        <v>472211785</v>
      </c>
      <c r="J5868" s="0" t="s">
        <v>12248</v>
      </c>
    </row>
    <row r="5869" customFormat="false" ht="15" hidden="false" customHeight="false" outlineLevel="0" collapsed="false">
      <c r="A5869" s="0" t="s">
        <v>12249</v>
      </c>
      <c r="E5869" s="0" t="s">
        <v>12250</v>
      </c>
      <c r="F5869" s="0" t="n">
        <v>431601</v>
      </c>
      <c r="G5869" s="0" t="n">
        <v>0.1</v>
      </c>
      <c r="H5869" s="0" t="n">
        <v>1</v>
      </c>
      <c r="I5869" s="0" t="n">
        <v>472211786</v>
      </c>
      <c r="J5869" s="0" t="s">
        <v>12251</v>
      </c>
    </row>
    <row r="5870" customFormat="false" ht="15" hidden="false" customHeight="false" outlineLevel="0" collapsed="false">
      <c r="A5870" s="0" t="s">
        <v>12252</v>
      </c>
      <c r="E5870" s="0" t="s">
        <v>12250</v>
      </c>
      <c r="F5870" s="0" t="n">
        <v>431601</v>
      </c>
      <c r="G5870" s="0" t="n">
        <v>0.1</v>
      </c>
      <c r="H5870" s="0" t="n">
        <v>1</v>
      </c>
      <c r="I5870" s="0" t="n">
        <v>472211787</v>
      </c>
      <c r="J5870" s="0" t="s">
        <v>12253</v>
      </c>
    </row>
    <row r="5871" customFormat="false" ht="15" hidden="false" customHeight="false" outlineLevel="0" collapsed="false">
      <c r="A5871" s="0" t="s">
        <v>12254</v>
      </c>
      <c r="E5871" s="0" t="s">
        <v>12250</v>
      </c>
      <c r="F5871" s="0" t="n">
        <v>431601</v>
      </c>
      <c r="G5871" s="0" t="n">
        <v>0.1</v>
      </c>
      <c r="H5871" s="0" t="n">
        <v>1</v>
      </c>
      <c r="I5871" s="0" t="n">
        <v>472211788</v>
      </c>
      <c r="J5871" s="0" t="s">
        <v>12255</v>
      </c>
    </row>
    <row r="5872" customFormat="false" ht="15" hidden="false" customHeight="false" outlineLevel="0" collapsed="false">
      <c r="A5872" s="0" t="s">
        <v>12256</v>
      </c>
      <c r="E5872" s="0" t="s">
        <v>12250</v>
      </c>
      <c r="F5872" s="0" t="n">
        <v>431601</v>
      </c>
      <c r="G5872" s="0" t="n">
        <v>0.1</v>
      </c>
      <c r="H5872" s="0" t="n">
        <v>1</v>
      </c>
      <c r="I5872" s="0" t="n">
        <v>472211789</v>
      </c>
      <c r="J5872" s="0" t="s">
        <v>12257</v>
      </c>
    </row>
    <row r="5873" customFormat="false" ht="15" hidden="false" customHeight="false" outlineLevel="0" collapsed="false">
      <c r="A5873" s="0" t="s">
        <v>12258</v>
      </c>
      <c r="E5873" s="0" t="s">
        <v>12250</v>
      </c>
      <c r="F5873" s="0" t="n">
        <v>431601</v>
      </c>
      <c r="G5873" s="0" t="n">
        <v>0.1</v>
      </c>
      <c r="H5873" s="0" t="n">
        <v>1</v>
      </c>
      <c r="I5873" s="0" t="n">
        <v>472211790</v>
      </c>
      <c r="J5873" s="0" t="s">
        <v>12259</v>
      </c>
    </row>
    <row r="5874" customFormat="false" ht="15" hidden="false" customHeight="false" outlineLevel="0" collapsed="false">
      <c r="A5874" s="0" t="s">
        <v>12260</v>
      </c>
      <c r="E5874" s="0" t="s">
        <v>12250</v>
      </c>
      <c r="F5874" s="0" t="n">
        <v>431601</v>
      </c>
      <c r="G5874" s="0" t="n">
        <v>0.1</v>
      </c>
      <c r="H5874" s="0" t="n">
        <v>1</v>
      </c>
      <c r="I5874" s="0" t="n">
        <v>472211791</v>
      </c>
      <c r="J5874" s="0" t="s">
        <v>12261</v>
      </c>
    </row>
    <row r="5875" customFormat="false" ht="15" hidden="false" customHeight="false" outlineLevel="0" collapsed="false">
      <c r="A5875" s="0" t="s">
        <v>12262</v>
      </c>
      <c r="E5875" s="0" t="s">
        <v>12250</v>
      </c>
      <c r="F5875" s="0" t="n">
        <v>431601</v>
      </c>
      <c r="G5875" s="0" t="n">
        <v>0.1</v>
      </c>
      <c r="H5875" s="0" t="n">
        <v>1</v>
      </c>
      <c r="I5875" s="0" t="n">
        <v>472211792</v>
      </c>
      <c r="J5875" s="0" t="s">
        <v>12263</v>
      </c>
    </row>
    <row r="5876" customFormat="false" ht="15" hidden="false" customHeight="false" outlineLevel="0" collapsed="false">
      <c r="A5876" s="0" t="s">
        <v>12264</v>
      </c>
      <c r="E5876" s="0" t="s">
        <v>10881</v>
      </c>
      <c r="F5876" s="0" t="n">
        <v>440001</v>
      </c>
      <c r="G5876" s="0" t="n">
        <v>0.1</v>
      </c>
      <c r="H5876" s="0" t="n">
        <v>1</v>
      </c>
      <c r="I5876" s="0" t="n">
        <v>472211793</v>
      </c>
      <c r="J5876" s="0" t="s">
        <v>12265</v>
      </c>
    </row>
    <row r="5877" customFormat="false" ht="15" hidden="false" customHeight="false" outlineLevel="0" collapsed="false">
      <c r="A5877" s="0" t="s">
        <v>12266</v>
      </c>
      <c r="E5877" s="0" t="s">
        <v>10881</v>
      </c>
      <c r="F5877" s="0" t="n">
        <v>440002</v>
      </c>
      <c r="G5877" s="0" t="n">
        <v>0.1</v>
      </c>
      <c r="H5877" s="0" t="n">
        <v>1</v>
      </c>
      <c r="I5877" s="0" t="n">
        <v>472211794</v>
      </c>
      <c r="J5877" s="0" t="s">
        <v>12267</v>
      </c>
    </row>
    <row r="5878" customFormat="false" ht="15" hidden="false" customHeight="false" outlineLevel="0" collapsed="false">
      <c r="A5878" s="0" t="s">
        <v>12268</v>
      </c>
      <c r="E5878" s="0" t="s">
        <v>10881</v>
      </c>
      <c r="F5878" s="0" t="n">
        <v>440002</v>
      </c>
      <c r="G5878" s="0" t="n">
        <v>0.1</v>
      </c>
      <c r="H5878" s="0" t="n">
        <v>1</v>
      </c>
      <c r="I5878" s="0" t="n">
        <v>472211795</v>
      </c>
      <c r="J5878" s="0" t="s">
        <v>12269</v>
      </c>
    </row>
    <row r="5879" customFormat="false" ht="15" hidden="false" customHeight="false" outlineLevel="0" collapsed="false">
      <c r="A5879" s="0" t="s">
        <v>12270</v>
      </c>
      <c r="E5879" s="0" t="s">
        <v>10881</v>
      </c>
      <c r="F5879" s="0" t="n">
        <v>440002</v>
      </c>
      <c r="G5879" s="0" t="n">
        <v>0.1</v>
      </c>
      <c r="H5879" s="0" t="n">
        <v>1</v>
      </c>
      <c r="I5879" s="0" t="n">
        <v>472211796</v>
      </c>
      <c r="J5879" s="0" t="s">
        <v>12271</v>
      </c>
    </row>
    <row r="5880" customFormat="false" ht="15" hidden="false" customHeight="false" outlineLevel="0" collapsed="false">
      <c r="A5880" s="0" t="s">
        <v>12272</v>
      </c>
      <c r="E5880" s="0" t="s">
        <v>10881</v>
      </c>
      <c r="F5880" s="0" t="n">
        <v>440002</v>
      </c>
      <c r="G5880" s="0" t="n">
        <v>0.1</v>
      </c>
      <c r="H5880" s="0" t="n">
        <v>1</v>
      </c>
      <c r="I5880" s="0" t="n">
        <v>472211797</v>
      </c>
      <c r="J5880" s="0" t="s">
        <v>12273</v>
      </c>
    </row>
    <row r="5881" customFormat="false" ht="15" hidden="false" customHeight="false" outlineLevel="0" collapsed="false">
      <c r="A5881" s="0" t="s">
        <v>12274</v>
      </c>
      <c r="E5881" s="0" t="s">
        <v>10881</v>
      </c>
      <c r="F5881" s="0" t="n">
        <v>440002</v>
      </c>
      <c r="G5881" s="0" t="n">
        <v>0.1</v>
      </c>
      <c r="H5881" s="0" t="n">
        <v>1</v>
      </c>
      <c r="I5881" s="0" t="n">
        <v>472211798</v>
      </c>
      <c r="J5881" s="0" t="s">
        <v>12275</v>
      </c>
    </row>
    <row r="5882" customFormat="false" ht="15" hidden="false" customHeight="false" outlineLevel="0" collapsed="false">
      <c r="A5882" s="0" t="s">
        <v>12276</v>
      </c>
      <c r="E5882" s="0" t="s">
        <v>10881</v>
      </c>
      <c r="F5882" s="0" t="n">
        <v>440002</v>
      </c>
      <c r="G5882" s="0" t="n">
        <v>0.1</v>
      </c>
      <c r="H5882" s="0" t="n">
        <v>1</v>
      </c>
      <c r="I5882" s="0" t="n">
        <v>472211799</v>
      </c>
      <c r="J5882" s="0" t="s">
        <v>12277</v>
      </c>
    </row>
    <row r="5883" customFormat="false" ht="15" hidden="false" customHeight="false" outlineLevel="0" collapsed="false">
      <c r="A5883" s="0" t="s">
        <v>12278</v>
      </c>
      <c r="E5883" s="0" t="s">
        <v>10881</v>
      </c>
      <c r="F5883" s="0" t="n">
        <v>440002</v>
      </c>
      <c r="G5883" s="0" t="n">
        <v>0.1</v>
      </c>
      <c r="H5883" s="0" t="n">
        <v>1</v>
      </c>
      <c r="I5883" s="0" t="n">
        <v>472211800</v>
      </c>
      <c r="J5883" s="0" t="s">
        <v>12279</v>
      </c>
    </row>
    <row r="5884" customFormat="false" ht="15" hidden="false" customHeight="false" outlineLevel="0" collapsed="false">
      <c r="A5884" s="0" t="s">
        <v>12280</v>
      </c>
      <c r="E5884" s="0" t="s">
        <v>10881</v>
      </c>
      <c r="F5884" s="0" t="n">
        <v>440002</v>
      </c>
      <c r="G5884" s="0" t="n">
        <v>0.1</v>
      </c>
      <c r="H5884" s="0" t="n">
        <v>1</v>
      </c>
      <c r="I5884" s="0" t="n">
        <v>472211801</v>
      </c>
      <c r="J5884" s="0" t="s">
        <v>12281</v>
      </c>
    </row>
    <row r="5885" customFormat="false" ht="15" hidden="false" customHeight="false" outlineLevel="0" collapsed="false">
      <c r="A5885" s="0" t="s">
        <v>12282</v>
      </c>
      <c r="E5885" s="0" t="s">
        <v>10881</v>
      </c>
      <c r="F5885" s="0" t="n">
        <v>440002</v>
      </c>
      <c r="G5885" s="0" t="n">
        <v>0.1</v>
      </c>
      <c r="H5885" s="0" t="n">
        <v>1</v>
      </c>
      <c r="I5885" s="0" t="n">
        <v>472211802</v>
      </c>
      <c r="J5885" s="0" t="s">
        <v>12283</v>
      </c>
    </row>
    <row r="5886" customFormat="false" ht="15" hidden="false" customHeight="false" outlineLevel="0" collapsed="false">
      <c r="A5886" s="0" t="s">
        <v>12284</v>
      </c>
      <c r="E5886" s="0" t="s">
        <v>10881</v>
      </c>
      <c r="F5886" s="0" t="n">
        <v>440002</v>
      </c>
      <c r="G5886" s="0" t="n">
        <v>0.1</v>
      </c>
      <c r="H5886" s="0" t="n">
        <v>1</v>
      </c>
      <c r="I5886" s="0" t="n">
        <v>472211803</v>
      </c>
      <c r="J5886" s="0" t="s">
        <v>12285</v>
      </c>
    </row>
    <row r="5887" customFormat="false" ht="15" hidden="false" customHeight="false" outlineLevel="0" collapsed="false">
      <c r="A5887" s="0" t="s">
        <v>12286</v>
      </c>
      <c r="E5887" s="0" t="s">
        <v>10881</v>
      </c>
      <c r="F5887" s="0" t="n">
        <v>440002</v>
      </c>
      <c r="G5887" s="0" t="n">
        <v>0.1</v>
      </c>
      <c r="H5887" s="0" t="n">
        <v>1</v>
      </c>
      <c r="I5887" s="0" t="n">
        <v>472211804</v>
      </c>
      <c r="J5887" s="0" t="s">
        <v>12287</v>
      </c>
    </row>
    <row r="5888" customFormat="false" ht="15" hidden="false" customHeight="false" outlineLevel="0" collapsed="false">
      <c r="A5888" s="0" t="s">
        <v>12288</v>
      </c>
      <c r="E5888" s="0" t="s">
        <v>10881</v>
      </c>
      <c r="F5888" s="0" t="n">
        <v>440002</v>
      </c>
      <c r="G5888" s="0" t="n">
        <v>0.1</v>
      </c>
      <c r="H5888" s="0" t="n">
        <v>1</v>
      </c>
      <c r="I5888" s="0" t="n">
        <v>472211805</v>
      </c>
      <c r="J5888" s="0" t="s">
        <v>12289</v>
      </c>
    </row>
    <row r="5889" customFormat="false" ht="15" hidden="false" customHeight="false" outlineLevel="0" collapsed="false">
      <c r="A5889" s="0" t="s">
        <v>12290</v>
      </c>
      <c r="E5889" s="0" t="s">
        <v>10881</v>
      </c>
      <c r="F5889" s="0" t="n">
        <v>440002</v>
      </c>
      <c r="G5889" s="0" t="n">
        <v>0.1</v>
      </c>
      <c r="H5889" s="0" t="n">
        <v>1</v>
      </c>
      <c r="I5889" s="0" t="n">
        <v>472211806</v>
      </c>
      <c r="J5889" s="0" t="s">
        <v>12291</v>
      </c>
    </row>
    <row r="5890" customFormat="false" ht="15" hidden="false" customHeight="false" outlineLevel="0" collapsed="false">
      <c r="A5890" s="0" t="s">
        <v>12292</v>
      </c>
      <c r="E5890" s="0" t="s">
        <v>10881</v>
      </c>
      <c r="F5890" s="0" t="n">
        <v>440007</v>
      </c>
      <c r="G5890" s="0" t="n">
        <v>0.1</v>
      </c>
      <c r="H5890" s="0" t="n">
        <v>1</v>
      </c>
      <c r="I5890" s="0" t="n">
        <v>472211807</v>
      </c>
      <c r="J5890" s="0" t="s">
        <v>12293</v>
      </c>
    </row>
    <row r="5891" customFormat="false" ht="15" hidden="false" customHeight="false" outlineLevel="0" collapsed="false">
      <c r="A5891" s="0" t="s">
        <v>12294</v>
      </c>
      <c r="E5891" s="0" t="s">
        <v>10881</v>
      </c>
      <c r="F5891" s="0" t="n">
        <v>440007</v>
      </c>
      <c r="G5891" s="0" t="n">
        <v>0.1</v>
      </c>
      <c r="H5891" s="0" t="n">
        <v>1</v>
      </c>
      <c r="I5891" s="0" t="n">
        <v>472211808</v>
      </c>
      <c r="J5891" s="0" t="s">
        <v>12295</v>
      </c>
    </row>
    <row r="5892" customFormat="false" ht="15" hidden="false" customHeight="false" outlineLevel="0" collapsed="false">
      <c r="A5892" s="0" t="s">
        <v>12296</v>
      </c>
      <c r="E5892" s="0" t="s">
        <v>10881</v>
      </c>
      <c r="F5892" s="0" t="n">
        <v>440008</v>
      </c>
      <c r="G5892" s="0" t="n">
        <v>0.1</v>
      </c>
      <c r="H5892" s="0" t="n">
        <v>1</v>
      </c>
      <c r="I5892" s="0" t="n">
        <v>472211809</v>
      </c>
      <c r="J5892" s="0" t="s">
        <v>12297</v>
      </c>
    </row>
    <row r="5893" customFormat="false" ht="15" hidden="false" customHeight="false" outlineLevel="0" collapsed="false">
      <c r="A5893" s="0" t="s">
        <v>12298</v>
      </c>
      <c r="E5893" s="0" t="s">
        <v>10881</v>
      </c>
      <c r="F5893" s="0" t="n">
        <v>440008</v>
      </c>
      <c r="G5893" s="0" t="n">
        <v>0.1</v>
      </c>
      <c r="H5893" s="0" t="n">
        <v>1</v>
      </c>
      <c r="I5893" s="0" t="n">
        <v>472211810</v>
      </c>
      <c r="J5893" s="0" t="s">
        <v>12299</v>
      </c>
    </row>
    <row r="5894" customFormat="false" ht="15" hidden="false" customHeight="false" outlineLevel="0" collapsed="false">
      <c r="A5894" s="0" t="s">
        <v>12300</v>
      </c>
      <c r="E5894" s="0" t="s">
        <v>10881</v>
      </c>
      <c r="F5894" s="0" t="n">
        <v>440008</v>
      </c>
      <c r="G5894" s="0" t="n">
        <v>0.1</v>
      </c>
      <c r="H5894" s="0" t="n">
        <v>1</v>
      </c>
      <c r="I5894" s="0" t="n">
        <v>472211811</v>
      </c>
      <c r="J5894" s="0" t="s">
        <v>12301</v>
      </c>
    </row>
    <row r="5895" customFormat="false" ht="15" hidden="false" customHeight="false" outlineLevel="0" collapsed="false">
      <c r="A5895" s="0" t="s">
        <v>12302</v>
      </c>
      <c r="E5895" s="0" t="s">
        <v>10881</v>
      </c>
      <c r="F5895" s="0" t="n">
        <v>440008</v>
      </c>
      <c r="G5895" s="0" t="n">
        <v>0.1</v>
      </c>
      <c r="H5895" s="0" t="n">
        <v>1</v>
      </c>
      <c r="I5895" s="0" t="n">
        <v>472211812</v>
      </c>
      <c r="J5895" s="0" t="s">
        <v>12303</v>
      </c>
    </row>
    <row r="5896" customFormat="false" ht="15" hidden="false" customHeight="false" outlineLevel="0" collapsed="false">
      <c r="A5896" s="0" t="s">
        <v>12304</v>
      </c>
      <c r="E5896" s="0" t="s">
        <v>10881</v>
      </c>
      <c r="F5896" s="0" t="n">
        <v>440008</v>
      </c>
      <c r="G5896" s="0" t="n">
        <v>0.1</v>
      </c>
      <c r="H5896" s="0" t="n">
        <v>1</v>
      </c>
      <c r="I5896" s="0" t="n">
        <v>472211813</v>
      </c>
      <c r="J5896" s="0" t="s">
        <v>12305</v>
      </c>
    </row>
    <row r="5897" customFormat="false" ht="15" hidden="false" customHeight="false" outlineLevel="0" collapsed="false">
      <c r="A5897" s="0" t="s">
        <v>12306</v>
      </c>
      <c r="E5897" s="0" t="s">
        <v>10881</v>
      </c>
      <c r="F5897" s="0" t="n">
        <v>440008</v>
      </c>
      <c r="G5897" s="0" t="n">
        <v>0.1</v>
      </c>
      <c r="H5897" s="0" t="n">
        <v>1</v>
      </c>
      <c r="I5897" s="0" t="n">
        <v>472211814</v>
      </c>
      <c r="J5897" s="0" t="s">
        <v>12307</v>
      </c>
    </row>
    <row r="5898" customFormat="false" ht="15" hidden="false" customHeight="false" outlineLevel="0" collapsed="false">
      <c r="A5898" s="0" t="s">
        <v>12308</v>
      </c>
      <c r="E5898" s="0" t="s">
        <v>10881</v>
      </c>
      <c r="F5898" s="0" t="n">
        <v>440008</v>
      </c>
      <c r="G5898" s="0" t="n">
        <v>0.1</v>
      </c>
      <c r="H5898" s="0" t="n">
        <v>1</v>
      </c>
      <c r="I5898" s="0" t="n">
        <v>472211815</v>
      </c>
      <c r="J5898" s="0" t="s">
        <v>12309</v>
      </c>
    </row>
    <row r="5899" customFormat="false" ht="15" hidden="false" customHeight="false" outlineLevel="0" collapsed="false">
      <c r="A5899" s="0" t="s">
        <v>12310</v>
      </c>
      <c r="E5899" s="0" t="s">
        <v>10881</v>
      </c>
      <c r="F5899" s="0" t="n">
        <v>440008</v>
      </c>
      <c r="G5899" s="0" t="n">
        <v>0.1</v>
      </c>
      <c r="H5899" s="0" t="n">
        <v>1</v>
      </c>
      <c r="I5899" s="0" t="n">
        <v>472211816</v>
      </c>
      <c r="J5899" s="0" t="s">
        <v>12311</v>
      </c>
    </row>
    <row r="5900" customFormat="false" ht="15" hidden="false" customHeight="false" outlineLevel="0" collapsed="false">
      <c r="A5900" s="0" t="s">
        <v>12312</v>
      </c>
      <c r="E5900" s="0" t="s">
        <v>10881</v>
      </c>
      <c r="F5900" s="0" t="n">
        <v>440008</v>
      </c>
      <c r="G5900" s="0" t="n">
        <v>0.1</v>
      </c>
      <c r="H5900" s="0" t="n">
        <v>1</v>
      </c>
      <c r="I5900" s="0" t="n">
        <v>472211817</v>
      </c>
      <c r="J5900" s="0" t="s">
        <v>12313</v>
      </c>
    </row>
    <row r="5901" customFormat="false" ht="15" hidden="false" customHeight="false" outlineLevel="0" collapsed="false">
      <c r="A5901" s="0" t="s">
        <v>12314</v>
      </c>
      <c r="E5901" s="0" t="s">
        <v>10881</v>
      </c>
      <c r="F5901" s="0" t="n">
        <v>440008</v>
      </c>
      <c r="G5901" s="0" t="n">
        <v>0.1</v>
      </c>
      <c r="H5901" s="0" t="n">
        <v>1</v>
      </c>
      <c r="I5901" s="0" t="n">
        <v>472211818</v>
      </c>
      <c r="J5901" s="0" t="s">
        <v>12315</v>
      </c>
    </row>
    <row r="5902" customFormat="false" ht="15" hidden="false" customHeight="false" outlineLevel="0" collapsed="false">
      <c r="A5902" s="0" t="s">
        <v>12316</v>
      </c>
      <c r="E5902" s="0" t="s">
        <v>12317</v>
      </c>
      <c r="F5902" s="0" t="n">
        <v>415002</v>
      </c>
      <c r="G5902" s="0" t="n">
        <v>0.1</v>
      </c>
      <c r="H5902" s="0" t="n">
        <v>1</v>
      </c>
      <c r="I5902" s="0" t="n">
        <v>472211469</v>
      </c>
      <c r="J5902" s="0" t="s">
        <v>12318</v>
      </c>
    </row>
    <row r="5903" customFormat="false" ht="15" hidden="false" customHeight="false" outlineLevel="0" collapsed="false">
      <c r="A5903" s="0" t="s">
        <v>12319</v>
      </c>
      <c r="E5903" s="0" t="s">
        <v>12317</v>
      </c>
      <c r="F5903" s="0" t="n">
        <v>415002</v>
      </c>
      <c r="G5903" s="0" t="n">
        <v>0.1</v>
      </c>
      <c r="H5903" s="0" t="n">
        <v>1</v>
      </c>
      <c r="I5903" s="0" t="n">
        <v>472211470</v>
      </c>
      <c r="J5903" s="0" t="s">
        <v>12320</v>
      </c>
    </row>
    <row r="5904" customFormat="false" ht="15" hidden="false" customHeight="false" outlineLevel="0" collapsed="false">
      <c r="A5904" s="0" t="s">
        <v>12321</v>
      </c>
      <c r="E5904" s="0" t="s">
        <v>12317</v>
      </c>
      <c r="F5904" s="0" t="n">
        <v>415002</v>
      </c>
      <c r="G5904" s="0" t="n">
        <v>0.1</v>
      </c>
      <c r="H5904" s="0" t="n">
        <v>1</v>
      </c>
      <c r="I5904" s="0" t="n">
        <v>472211471</v>
      </c>
      <c r="J5904" s="0" t="s">
        <v>12322</v>
      </c>
    </row>
    <row r="5905" customFormat="false" ht="15" hidden="false" customHeight="false" outlineLevel="0" collapsed="false">
      <c r="A5905" s="0" t="s">
        <v>12323</v>
      </c>
      <c r="E5905" s="0" t="s">
        <v>12317</v>
      </c>
      <c r="F5905" s="0" t="n">
        <v>415002</v>
      </c>
      <c r="G5905" s="0" t="n">
        <v>0.1</v>
      </c>
      <c r="H5905" s="0" t="n">
        <v>1</v>
      </c>
      <c r="I5905" s="0" t="n">
        <v>472211472</v>
      </c>
      <c r="J5905" s="0" t="s">
        <v>12324</v>
      </c>
    </row>
    <row r="5906" customFormat="false" ht="15" hidden="false" customHeight="false" outlineLevel="0" collapsed="false">
      <c r="A5906" s="0" t="s">
        <v>12325</v>
      </c>
      <c r="E5906" s="0" t="s">
        <v>12317</v>
      </c>
      <c r="F5906" s="0" t="n">
        <v>415002</v>
      </c>
      <c r="G5906" s="0" t="n">
        <v>0.1</v>
      </c>
      <c r="H5906" s="0" t="n">
        <v>1</v>
      </c>
      <c r="I5906" s="0" t="n">
        <v>472211473</v>
      </c>
      <c r="J5906" s="0" t="s">
        <v>12326</v>
      </c>
    </row>
    <row r="5907" customFormat="false" ht="15" hidden="false" customHeight="false" outlineLevel="0" collapsed="false">
      <c r="A5907" s="0" t="s">
        <v>12327</v>
      </c>
      <c r="E5907" s="0" t="s">
        <v>12317</v>
      </c>
      <c r="F5907" s="0" t="n">
        <v>415002</v>
      </c>
      <c r="G5907" s="0" t="n">
        <v>0.1</v>
      </c>
      <c r="H5907" s="0" t="n">
        <v>1</v>
      </c>
      <c r="I5907" s="0" t="n">
        <v>472211474</v>
      </c>
      <c r="J5907" s="0" t="s">
        <v>12328</v>
      </c>
    </row>
    <row r="5908" customFormat="false" ht="15" hidden="false" customHeight="false" outlineLevel="0" collapsed="false">
      <c r="A5908" s="0" t="s">
        <v>12329</v>
      </c>
      <c r="E5908" s="0" t="s">
        <v>12317</v>
      </c>
      <c r="F5908" s="0" t="n">
        <v>415002</v>
      </c>
      <c r="G5908" s="0" t="n">
        <v>0.1</v>
      </c>
      <c r="H5908" s="0" t="n">
        <v>1</v>
      </c>
      <c r="I5908" s="0" t="n">
        <v>472211475</v>
      </c>
      <c r="J5908" s="0" t="s">
        <v>12330</v>
      </c>
    </row>
    <row r="5909" customFormat="false" ht="15" hidden="false" customHeight="false" outlineLevel="0" collapsed="false">
      <c r="A5909" s="0" t="s">
        <v>12331</v>
      </c>
      <c r="E5909" s="0" t="s">
        <v>12317</v>
      </c>
      <c r="F5909" s="0" t="n">
        <v>415002</v>
      </c>
      <c r="G5909" s="0" t="n">
        <v>0.1</v>
      </c>
      <c r="H5909" s="0" t="n">
        <v>1</v>
      </c>
      <c r="I5909" s="0" t="n">
        <v>472211476</v>
      </c>
      <c r="J5909" s="0" t="s">
        <v>12332</v>
      </c>
    </row>
    <row r="5910" customFormat="false" ht="15" hidden="false" customHeight="false" outlineLevel="0" collapsed="false">
      <c r="A5910" s="0" t="s">
        <v>12333</v>
      </c>
      <c r="E5910" s="0" t="s">
        <v>12317</v>
      </c>
      <c r="F5910" s="0" t="n">
        <v>415004</v>
      </c>
      <c r="G5910" s="0" t="n">
        <v>0.1</v>
      </c>
      <c r="H5910" s="0" t="n">
        <v>1</v>
      </c>
      <c r="I5910" s="0" t="n">
        <v>472211477</v>
      </c>
      <c r="J5910" s="0" t="s">
        <v>12334</v>
      </c>
    </row>
    <row r="5911" customFormat="false" ht="15" hidden="false" customHeight="false" outlineLevel="0" collapsed="false">
      <c r="A5911" s="0" t="s">
        <v>12335</v>
      </c>
      <c r="E5911" s="0" t="s">
        <v>12336</v>
      </c>
      <c r="F5911" s="0" t="n">
        <v>415004</v>
      </c>
      <c r="G5911" s="0" t="n">
        <v>0.1</v>
      </c>
      <c r="H5911" s="0" t="n">
        <v>1</v>
      </c>
      <c r="I5911" s="0" t="n">
        <v>472211478</v>
      </c>
      <c r="J5911" s="0" t="s">
        <v>12337</v>
      </c>
    </row>
    <row r="5912" customFormat="false" ht="15" hidden="false" customHeight="false" outlineLevel="0" collapsed="false">
      <c r="A5912" s="0" t="s">
        <v>12338</v>
      </c>
      <c r="E5912" s="0" t="s">
        <v>12339</v>
      </c>
      <c r="F5912" s="0" t="n">
        <v>416115</v>
      </c>
      <c r="G5912" s="0" t="n">
        <v>0.1</v>
      </c>
      <c r="H5912" s="0" t="n">
        <v>1</v>
      </c>
      <c r="I5912" s="0" t="n">
        <v>472211479</v>
      </c>
      <c r="J5912" s="0" t="s">
        <v>12340</v>
      </c>
    </row>
    <row r="5913" customFormat="false" ht="15" hidden="false" customHeight="false" outlineLevel="0" collapsed="false">
      <c r="A5913" s="0" t="s">
        <v>12341</v>
      </c>
      <c r="E5913" s="0" t="s">
        <v>2055</v>
      </c>
      <c r="F5913" s="0" t="n">
        <v>416115</v>
      </c>
      <c r="G5913" s="0" t="n">
        <v>0.1</v>
      </c>
      <c r="H5913" s="0" t="n">
        <v>1</v>
      </c>
      <c r="I5913" s="0" t="n">
        <v>472211480</v>
      </c>
      <c r="J5913" s="0" t="s">
        <v>12342</v>
      </c>
    </row>
    <row r="5914" customFormat="false" ht="15" hidden="false" customHeight="false" outlineLevel="0" collapsed="false">
      <c r="A5914" s="0" t="s">
        <v>12343</v>
      </c>
      <c r="E5914" s="0" t="s">
        <v>2055</v>
      </c>
      <c r="F5914" s="0" t="n">
        <v>416115</v>
      </c>
      <c r="G5914" s="0" t="n">
        <v>0.1</v>
      </c>
      <c r="H5914" s="0" t="n">
        <v>1</v>
      </c>
      <c r="I5914" s="0" t="n">
        <v>472211481</v>
      </c>
      <c r="J5914" s="0" t="s">
        <v>12344</v>
      </c>
    </row>
    <row r="5915" customFormat="false" ht="15" hidden="false" customHeight="false" outlineLevel="0" collapsed="false">
      <c r="A5915" s="0" t="s">
        <v>12345</v>
      </c>
      <c r="E5915" s="0" t="s">
        <v>2055</v>
      </c>
      <c r="F5915" s="0" t="n">
        <v>416115</v>
      </c>
      <c r="G5915" s="0" t="n">
        <v>0.1</v>
      </c>
      <c r="H5915" s="0" t="n">
        <v>1</v>
      </c>
      <c r="I5915" s="0" t="n">
        <v>472211482</v>
      </c>
      <c r="J5915" s="0" t="s">
        <v>12346</v>
      </c>
    </row>
    <row r="5916" customFormat="false" ht="15" hidden="false" customHeight="false" outlineLevel="0" collapsed="false">
      <c r="A5916" s="0" t="s">
        <v>12347</v>
      </c>
      <c r="E5916" s="0" t="s">
        <v>2055</v>
      </c>
      <c r="F5916" s="0" t="n">
        <v>416115</v>
      </c>
      <c r="G5916" s="0" t="n">
        <v>0.1</v>
      </c>
      <c r="H5916" s="0" t="n">
        <v>1</v>
      </c>
      <c r="I5916" s="0" t="n">
        <v>472211483</v>
      </c>
      <c r="J5916" s="0" t="s">
        <v>12348</v>
      </c>
    </row>
    <row r="5917" customFormat="false" ht="15" hidden="false" customHeight="false" outlineLevel="0" collapsed="false">
      <c r="A5917" s="0" t="s">
        <v>12349</v>
      </c>
      <c r="E5917" s="0" t="s">
        <v>2055</v>
      </c>
      <c r="F5917" s="0" t="n">
        <v>416115</v>
      </c>
      <c r="G5917" s="0" t="n">
        <v>0.1</v>
      </c>
      <c r="H5917" s="0" t="n">
        <v>1</v>
      </c>
      <c r="I5917" s="0" t="n">
        <v>472211484</v>
      </c>
      <c r="J5917" s="0" t="s">
        <v>12350</v>
      </c>
    </row>
    <row r="5918" customFormat="false" ht="15" hidden="false" customHeight="false" outlineLevel="0" collapsed="false">
      <c r="A5918" s="0" t="s">
        <v>12351</v>
      </c>
      <c r="E5918" s="0" t="s">
        <v>2055</v>
      </c>
      <c r="F5918" s="0" t="n">
        <v>416115</v>
      </c>
      <c r="G5918" s="0" t="n">
        <v>0.1</v>
      </c>
      <c r="H5918" s="0" t="n">
        <v>1</v>
      </c>
      <c r="I5918" s="0" t="n">
        <v>472211485</v>
      </c>
      <c r="J5918" s="0" t="s">
        <v>12352</v>
      </c>
    </row>
    <row r="5919" customFormat="false" ht="15" hidden="false" customHeight="false" outlineLevel="0" collapsed="false">
      <c r="A5919" s="0" t="s">
        <v>12353</v>
      </c>
      <c r="E5919" s="0" t="s">
        <v>2055</v>
      </c>
      <c r="F5919" s="0" t="n">
        <v>416115</v>
      </c>
      <c r="G5919" s="0" t="n">
        <v>0.1</v>
      </c>
      <c r="H5919" s="0" t="n">
        <v>1</v>
      </c>
      <c r="I5919" s="0" t="n">
        <v>472211486</v>
      </c>
      <c r="J5919" s="0" t="s">
        <v>12354</v>
      </c>
    </row>
    <row r="5920" customFormat="false" ht="15" hidden="false" customHeight="false" outlineLevel="0" collapsed="false">
      <c r="A5920" s="0" t="s">
        <v>12355</v>
      </c>
      <c r="E5920" s="0" t="s">
        <v>2055</v>
      </c>
      <c r="F5920" s="0" t="n">
        <v>416115</v>
      </c>
      <c r="G5920" s="0" t="n">
        <v>0.1</v>
      </c>
      <c r="H5920" s="0" t="n">
        <v>1</v>
      </c>
      <c r="I5920" s="0" t="n">
        <v>472211487</v>
      </c>
      <c r="J5920" s="0" t="s">
        <v>12356</v>
      </c>
    </row>
    <row r="5921" customFormat="false" ht="15" hidden="false" customHeight="false" outlineLevel="0" collapsed="false">
      <c r="A5921" s="0" t="s">
        <v>12357</v>
      </c>
      <c r="E5921" s="0" t="s">
        <v>2055</v>
      </c>
      <c r="F5921" s="0" t="n">
        <v>416115</v>
      </c>
      <c r="G5921" s="0" t="n">
        <v>0.1</v>
      </c>
      <c r="H5921" s="0" t="n">
        <v>1</v>
      </c>
      <c r="I5921" s="0" t="n">
        <v>472211488</v>
      </c>
      <c r="J5921" s="0" t="s">
        <v>12358</v>
      </c>
    </row>
    <row r="5922" customFormat="false" ht="15" hidden="false" customHeight="false" outlineLevel="0" collapsed="false">
      <c r="A5922" s="0" t="s">
        <v>12359</v>
      </c>
      <c r="E5922" s="0" t="s">
        <v>2055</v>
      </c>
      <c r="F5922" s="0" t="n">
        <v>416115</v>
      </c>
      <c r="G5922" s="0" t="n">
        <v>0.1</v>
      </c>
      <c r="H5922" s="0" t="n">
        <v>1</v>
      </c>
      <c r="I5922" s="0" t="n">
        <v>472211489</v>
      </c>
      <c r="J5922" s="0" t="s">
        <v>12360</v>
      </c>
    </row>
    <row r="5923" customFormat="false" ht="15" hidden="false" customHeight="false" outlineLevel="0" collapsed="false">
      <c r="A5923" s="0" t="s">
        <v>12361</v>
      </c>
      <c r="E5923" s="0" t="s">
        <v>2055</v>
      </c>
      <c r="F5923" s="0" t="n">
        <v>416115</v>
      </c>
      <c r="G5923" s="0" t="n">
        <v>0.1</v>
      </c>
      <c r="H5923" s="0" t="n">
        <v>1</v>
      </c>
      <c r="I5923" s="0" t="n">
        <v>472211490</v>
      </c>
      <c r="J5923" s="0" t="s">
        <v>12362</v>
      </c>
    </row>
    <row r="5924" customFormat="false" ht="15" hidden="false" customHeight="false" outlineLevel="0" collapsed="false">
      <c r="A5924" s="0" t="s">
        <v>12363</v>
      </c>
      <c r="E5924" s="0" t="s">
        <v>2055</v>
      </c>
      <c r="F5924" s="0" t="n">
        <v>416115</v>
      </c>
      <c r="G5924" s="0" t="n">
        <v>0.1</v>
      </c>
      <c r="H5924" s="0" t="n">
        <v>1</v>
      </c>
      <c r="I5924" s="0" t="n">
        <v>472211491</v>
      </c>
      <c r="J5924" s="0" t="s">
        <v>12364</v>
      </c>
    </row>
    <row r="5925" customFormat="false" ht="15" hidden="false" customHeight="false" outlineLevel="0" collapsed="false">
      <c r="A5925" s="0" t="s">
        <v>12365</v>
      </c>
      <c r="E5925" s="0" t="s">
        <v>2055</v>
      </c>
      <c r="F5925" s="0" t="n">
        <v>416115</v>
      </c>
      <c r="G5925" s="0" t="n">
        <v>0.1</v>
      </c>
      <c r="H5925" s="0" t="n">
        <v>1</v>
      </c>
      <c r="I5925" s="0" t="n">
        <v>472211492</v>
      </c>
      <c r="J5925" s="0" t="s">
        <v>12366</v>
      </c>
    </row>
    <row r="5926" customFormat="false" ht="15" hidden="false" customHeight="false" outlineLevel="0" collapsed="false">
      <c r="A5926" s="0" t="s">
        <v>12367</v>
      </c>
      <c r="E5926" s="0" t="s">
        <v>2055</v>
      </c>
      <c r="F5926" s="0" t="n">
        <v>416115</v>
      </c>
      <c r="G5926" s="0" t="n">
        <v>0.1</v>
      </c>
      <c r="H5926" s="0" t="n">
        <v>1</v>
      </c>
      <c r="I5926" s="0" t="n">
        <v>472211493</v>
      </c>
      <c r="J5926" s="0" t="s">
        <v>12368</v>
      </c>
    </row>
    <row r="5927" customFormat="false" ht="15" hidden="false" customHeight="false" outlineLevel="0" collapsed="false">
      <c r="A5927" s="0" t="s">
        <v>12369</v>
      </c>
      <c r="E5927" s="0" t="s">
        <v>2055</v>
      </c>
      <c r="F5927" s="0" t="n">
        <v>416115</v>
      </c>
      <c r="G5927" s="0" t="n">
        <v>0.1</v>
      </c>
      <c r="H5927" s="0" t="n">
        <v>1</v>
      </c>
      <c r="I5927" s="0" t="n">
        <v>472211494</v>
      </c>
      <c r="J5927" s="0" t="s">
        <v>12370</v>
      </c>
    </row>
    <row r="5928" customFormat="false" ht="15" hidden="false" customHeight="false" outlineLevel="0" collapsed="false">
      <c r="A5928" s="0" t="s">
        <v>12371</v>
      </c>
      <c r="E5928" s="0" t="s">
        <v>2055</v>
      </c>
      <c r="F5928" s="0" t="n">
        <v>416115</v>
      </c>
      <c r="G5928" s="0" t="n">
        <v>0.1</v>
      </c>
      <c r="H5928" s="0" t="n">
        <v>1</v>
      </c>
      <c r="I5928" s="0" t="n">
        <v>472211495</v>
      </c>
      <c r="J5928" s="0" t="s">
        <v>12372</v>
      </c>
    </row>
    <row r="5929" customFormat="false" ht="15" hidden="false" customHeight="false" outlineLevel="0" collapsed="false">
      <c r="A5929" s="0" t="s">
        <v>12373</v>
      </c>
      <c r="E5929" s="0" t="s">
        <v>2055</v>
      </c>
      <c r="F5929" s="0" t="n">
        <v>416115</v>
      </c>
      <c r="G5929" s="0" t="n">
        <v>0.1</v>
      </c>
      <c r="H5929" s="0" t="n">
        <v>1</v>
      </c>
      <c r="I5929" s="0" t="n">
        <v>472211496</v>
      </c>
      <c r="J5929" s="0" t="s">
        <v>12374</v>
      </c>
    </row>
    <row r="5930" customFormat="false" ht="15" hidden="false" customHeight="false" outlineLevel="0" collapsed="false">
      <c r="A5930" s="0" t="s">
        <v>12375</v>
      </c>
      <c r="E5930" s="0" t="s">
        <v>12012</v>
      </c>
      <c r="F5930" s="0" t="n">
        <v>416410</v>
      </c>
      <c r="G5930" s="0" t="n">
        <v>0.1</v>
      </c>
      <c r="H5930" s="0" t="n">
        <v>1</v>
      </c>
      <c r="I5930" s="0" t="n">
        <v>472211497</v>
      </c>
      <c r="J5930" s="0" t="s">
        <v>12376</v>
      </c>
    </row>
    <row r="5931" customFormat="false" ht="15" hidden="false" customHeight="false" outlineLevel="0" collapsed="false">
      <c r="A5931" s="0" t="s">
        <v>12377</v>
      </c>
      <c r="E5931" s="0" t="s">
        <v>12012</v>
      </c>
      <c r="F5931" s="0" t="n">
        <v>416410</v>
      </c>
      <c r="G5931" s="0" t="n">
        <v>0.1</v>
      </c>
      <c r="H5931" s="0" t="n">
        <v>1</v>
      </c>
      <c r="I5931" s="0" t="n">
        <v>472211498</v>
      </c>
      <c r="J5931" s="0" t="s">
        <v>12378</v>
      </c>
    </row>
    <row r="5932" customFormat="false" ht="15" hidden="false" customHeight="false" outlineLevel="0" collapsed="false">
      <c r="A5932" s="0" t="s">
        <v>12379</v>
      </c>
      <c r="E5932" s="0" t="s">
        <v>12012</v>
      </c>
      <c r="F5932" s="0" t="n">
        <v>416410</v>
      </c>
      <c r="G5932" s="0" t="n">
        <v>0.1</v>
      </c>
      <c r="H5932" s="0" t="n">
        <v>1</v>
      </c>
      <c r="I5932" s="0" t="n">
        <v>472211499</v>
      </c>
      <c r="J5932" s="0" t="s">
        <v>12380</v>
      </c>
    </row>
    <row r="5933" customFormat="false" ht="15" hidden="false" customHeight="false" outlineLevel="0" collapsed="false">
      <c r="A5933" s="0" t="s">
        <v>12381</v>
      </c>
      <c r="E5933" s="0" t="s">
        <v>12012</v>
      </c>
      <c r="F5933" s="0" t="n">
        <v>416410</v>
      </c>
      <c r="G5933" s="0" t="n">
        <v>0.1</v>
      </c>
      <c r="H5933" s="0" t="n">
        <v>1</v>
      </c>
      <c r="I5933" s="0" t="n">
        <v>472211500</v>
      </c>
      <c r="J5933" s="0" t="s">
        <v>12382</v>
      </c>
    </row>
    <row r="5934" customFormat="false" ht="15" hidden="false" customHeight="false" outlineLevel="0" collapsed="false">
      <c r="A5934" s="0" t="s">
        <v>12383</v>
      </c>
      <c r="E5934" s="0" t="s">
        <v>12012</v>
      </c>
      <c r="F5934" s="0" t="n">
        <v>416410</v>
      </c>
      <c r="G5934" s="0" t="n">
        <v>0.1</v>
      </c>
      <c r="H5934" s="0" t="n">
        <v>1</v>
      </c>
      <c r="I5934" s="0" t="n">
        <v>472211501</v>
      </c>
      <c r="J5934" s="0" t="s">
        <v>12384</v>
      </c>
    </row>
    <row r="5935" customFormat="false" ht="15" hidden="false" customHeight="false" outlineLevel="0" collapsed="false">
      <c r="A5935" s="0" t="s">
        <v>12385</v>
      </c>
      <c r="E5935" s="0" t="s">
        <v>12012</v>
      </c>
      <c r="F5935" s="0" t="n">
        <v>416410</v>
      </c>
      <c r="G5935" s="0" t="n">
        <v>0.1</v>
      </c>
      <c r="H5935" s="0" t="n">
        <v>1</v>
      </c>
      <c r="I5935" s="0" t="n">
        <v>472211502</v>
      </c>
      <c r="J5935" s="0" t="s">
        <v>12386</v>
      </c>
    </row>
    <row r="5936" customFormat="false" ht="15" hidden="false" customHeight="false" outlineLevel="0" collapsed="false">
      <c r="A5936" s="0" t="s">
        <v>12387</v>
      </c>
      <c r="E5936" s="0" t="s">
        <v>12012</v>
      </c>
      <c r="F5936" s="0" t="n">
        <v>416410</v>
      </c>
      <c r="G5936" s="0" t="n">
        <v>0.1</v>
      </c>
      <c r="H5936" s="0" t="n">
        <v>1</v>
      </c>
      <c r="I5936" s="0" t="n">
        <v>472211503</v>
      </c>
      <c r="J5936" s="0" t="s">
        <v>12388</v>
      </c>
    </row>
    <row r="5937" customFormat="false" ht="15" hidden="false" customHeight="false" outlineLevel="0" collapsed="false">
      <c r="A5937" s="0" t="s">
        <v>12389</v>
      </c>
      <c r="E5937" s="0" t="s">
        <v>12012</v>
      </c>
      <c r="F5937" s="0" t="n">
        <v>416410</v>
      </c>
      <c r="G5937" s="0" t="n">
        <v>0.1</v>
      </c>
      <c r="H5937" s="0" t="n">
        <v>1</v>
      </c>
      <c r="I5937" s="0" t="n">
        <v>472211504</v>
      </c>
      <c r="J5937" s="0" t="s">
        <v>12390</v>
      </c>
    </row>
    <row r="5938" customFormat="false" ht="15" hidden="false" customHeight="false" outlineLevel="0" collapsed="false">
      <c r="A5938" s="0" t="s">
        <v>12391</v>
      </c>
      <c r="E5938" s="0" t="s">
        <v>12012</v>
      </c>
      <c r="F5938" s="0" t="n">
        <v>416410</v>
      </c>
      <c r="G5938" s="0" t="n">
        <v>0.1</v>
      </c>
      <c r="H5938" s="0" t="n">
        <v>1</v>
      </c>
      <c r="I5938" s="0" t="n">
        <v>472211505</v>
      </c>
      <c r="J5938" s="0" t="s">
        <v>12392</v>
      </c>
    </row>
    <row r="5939" customFormat="false" ht="15" hidden="false" customHeight="false" outlineLevel="0" collapsed="false">
      <c r="A5939" s="0" t="s">
        <v>12393</v>
      </c>
      <c r="E5939" s="0" t="s">
        <v>12012</v>
      </c>
      <c r="F5939" s="0" t="n">
        <v>416410</v>
      </c>
      <c r="G5939" s="0" t="n">
        <v>0.1</v>
      </c>
      <c r="H5939" s="0" t="n">
        <v>1</v>
      </c>
      <c r="I5939" s="0" t="n">
        <v>472211506</v>
      </c>
      <c r="J5939" s="0" t="s">
        <v>12394</v>
      </c>
    </row>
    <row r="5940" customFormat="false" ht="15" hidden="false" customHeight="false" outlineLevel="0" collapsed="false">
      <c r="A5940" s="0" t="s">
        <v>12395</v>
      </c>
      <c r="E5940" s="0" t="s">
        <v>12012</v>
      </c>
      <c r="F5940" s="0" t="n">
        <v>416410</v>
      </c>
      <c r="G5940" s="0" t="n">
        <v>0.1</v>
      </c>
      <c r="H5940" s="0" t="n">
        <v>1</v>
      </c>
      <c r="I5940" s="0" t="n">
        <v>472211507</v>
      </c>
      <c r="J5940" s="0" t="s">
        <v>12396</v>
      </c>
    </row>
    <row r="5941" customFormat="false" ht="15" hidden="false" customHeight="false" outlineLevel="0" collapsed="false">
      <c r="A5941" s="0" t="s">
        <v>12397</v>
      </c>
      <c r="E5941" s="0" t="s">
        <v>12012</v>
      </c>
      <c r="F5941" s="0" t="n">
        <v>416410</v>
      </c>
      <c r="G5941" s="0" t="n">
        <v>0.1</v>
      </c>
      <c r="H5941" s="0" t="n">
        <v>1</v>
      </c>
      <c r="I5941" s="0" t="n">
        <v>472211508</v>
      </c>
      <c r="J5941" s="0" t="s">
        <v>12398</v>
      </c>
    </row>
    <row r="5942" customFormat="false" ht="15" hidden="false" customHeight="false" outlineLevel="0" collapsed="false">
      <c r="A5942" s="0" t="s">
        <v>12399</v>
      </c>
      <c r="E5942" s="0" t="s">
        <v>12012</v>
      </c>
      <c r="F5942" s="0" t="n">
        <v>416410</v>
      </c>
      <c r="G5942" s="0" t="n">
        <v>0.1</v>
      </c>
      <c r="H5942" s="0" t="n">
        <v>1</v>
      </c>
      <c r="I5942" s="0" t="n">
        <v>472211509</v>
      </c>
      <c r="J5942" s="0" t="s">
        <v>12400</v>
      </c>
    </row>
    <row r="5943" customFormat="false" ht="15" hidden="false" customHeight="false" outlineLevel="0" collapsed="false">
      <c r="A5943" s="0" t="s">
        <v>12401</v>
      </c>
      <c r="E5943" s="0" t="s">
        <v>12012</v>
      </c>
      <c r="F5943" s="0" t="n">
        <v>416410</v>
      </c>
      <c r="G5943" s="0" t="n">
        <v>0.1</v>
      </c>
      <c r="H5943" s="0" t="n">
        <v>1</v>
      </c>
      <c r="I5943" s="0" t="n">
        <v>472211510</v>
      </c>
      <c r="J5943" s="0" t="s">
        <v>12402</v>
      </c>
    </row>
    <row r="5944" customFormat="false" ht="15" hidden="false" customHeight="false" outlineLevel="0" collapsed="false">
      <c r="A5944" s="0" t="s">
        <v>12403</v>
      </c>
      <c r="E5944" s="0" t="s">
        <v>12012</v>
      </c>
      <c r="F5944" s="0" t="n">
        <v>416410</v>
      </c>
      <c r="G5944" s="0" t="n">
        <v>0.1</v>
      </c>
      <c r="H5944" s="0" t="n">
        <v>1</v>
      </c>
      <c r="I5944" s="0" t="n">
        <v>472211511</v>
      </c>
      <c r="J5944" s="0" t="s">
        <v>12404</v>
      </c>
    </row>
    <row r="5945" customFormat="false" ht="15" hidden="false" customHeight="false" outlineLevel="0" collapsed="false">
      <c r="A5945" s="0" t="s">
        <v>12405</v>
      </c>
      <c r="E5945" s="0" t="s">
        <v>12012</v>
      </c>
      <c r="F5945" s="0" t="n">
        <v>416410</v>
      </c>
      <c r="G5945" s="0" t="n">
        <v>0.1</v>
      </c>
      <c r="H5945" s="0" t="n">
        <v>1</v>
      </c>
      <c r="I5945" s="0" t="n">
        <v>472211512</v>
      </c>
      <c r="J5945" s="0" t="s">
        <v>12406</v>
      </c>
    </row>
    <row r="5946" customFormat="false" ht="15" hidden="false" customHeight="false" outlineLevel="0" collapsed="false">
      <c r="A5946" s="0" t="s">
        <v>12407</v>
      </c>
      <c r="E5946" s="0" t="s">
        <v>12012</v>
      </c>
      <c r="F5946" s="0" t="n">
        <v>416410</v>
      </c>
      <c r="G5946" s="0" t="n">
        <v>0.1</v>
      </c>
      <c r="H5946" s="0" t="n">
        <v>1</v>
      </c>
      <c r="I5946" s="0" t="n">
        <v>472211513</v>
      </c>
      <c r="J5946" s="0" t="s">
        <v>12408</v>
      </c>
    </row>
    <row r="5947" customFormat="false" ht="15" hidden="false" customHeight="false" outlineLevel="0" collapsed="false">
      <c r="A5947" s="0" t="s">
        <v>12409</v>
      </c>
      <c r="E5947" s="0" t="s">
        <v>12012</v>
      </c>
      <c r="F5947" s="0" t="n">
        <v>416410</v>
      </c>
      <c r="G5947" s="0" t="n">
        <v>0.1</v>
      </c>
      <c r="H5947" s="0" t="n">
        <v>1</v>
      </c>
      <c r="I5947" s="0" t="n">
        <v>472211514</v>
      </c>
      <c r="J5947" s="0" t="s">
        <v>12410</v>
      </c>
    </row>
    <row r="5948" customFormat="false" ht="15" hidden="false" customHeight="false" outlineLevel="0" collapsed="false">
      <c r="A5948" s="0" t="s">
        <v>12411</v>
      </c>
      <c r="E5948" s="0" t="s">
        <v>12012</v>
      </c>
      <c r="F5948" s="0" t="n">
        <v>416410</v>
      </c>
      <c r="G5948" s="0" t="n">
        <v>0.1</v>
      </c>
      <c r="H5948" s="0" t="n">
        <v>1</v>
      </c>
      <c r="I5948" s="0" t="n">
        <v>472211515</v>
      </c>
      <c r="J5948" s="0" t="s">
        <v>12412</v>
      </c>
    </row>
    <row r="5949" customFormat="false" ht="15" hidden="false" customHeight="false" outlineLevel="0" collapsed="false">
      <c r="A5949" s="0" t="s">
        <v>12413</v>
      </c>
      <c r="E5949" s="0" t="s">
        <v>12012</v>
      </c>
      <c r="F5949" s="0" t="n">
        <v>416410</v>
      </c>
      <c r="G5949" s="0" t="n">
        <v>0.1</v>
      </c>
      <c r="H5949" s="0" t="n">
        <v>1</v>
      </c>
      <c r="I5949" s="0" t="n">
        <v>472211516</v>
      </c>
      <c r="J5949" s="0" t="s">
        <v>12414</v>
      </c>
    </row>
    <row r="5950" customFormat="false" ht="15" hidden="false" customHeight="false" outlineLevel="0" collapsed="false">
      <c r="A5950" s="0" t="s">
        <v>12415</v>
      </c>
      <c r="E5950" s="0" t="s">
        <v>12012</v>
      </c>
      <c r="F5950" s="0" t="n">
        <v>416410</v>
      </c>
      <c r="G5950" s="0" t="n">
        <v>0.1</v>
      </c>
      <c r="H5950" s="0" t="n">
        <v>1</v>
      </c>
      <c r="I5950" s="0" t="n">
        <v>472211517</v>
      </c>
      <c r="J5950" s="0" t="s">
        <v>12416</v>
      </c>
    </row>
    <row r="5951" customFormat="false" ht="15" hidden="false" customHeight="false" outlineLevel="0" collapsed="false">
      <c r="A5951" s="0" t="s">
        <v>12417</v>
      </c>
      <c r="E5951" s="0" t="s">
        <v>12012</v>
      </c>
      <c r="F5951" s="0" t="n">
        <v>416410</v>
      </c>
      <c r="G5951" s="0" t="n">
        <v>0.1</v>
      </c>
      <c r="H5951" s="0" t="n">
        <v>1</v>
      </c>
      <c r="I5951" s="0" t="n">
        <v>472211518</v>
      </c>
      <c r="J5951" s="0" t="s">
        <v>12418</v>
      </c>
    </row>
    <row r="5952" customFormat="false" ht="15" hidden="false" customHeight="false" outlineLevel="0" collapsed="false">
      <c r="A5952" s="0" t="s">
        <v>12419</v>
      </c>
      <c r="E5952" s="0" t="s">
        <v>10881</v>
      </c>
      <c r="F5952" s="0" t="n">
        <v>440017</v>
      </c>
      <c r="G5952" s="0" t="n">
        <v>0.1</v>
      </c>
      <c r="H5952" s="0" t="n">
        <v>1</v>
      </c>
      <c r="I5952" s="0" t="n">
        <v>472211869</v>
      </c>
      <c r="J5952" s="0" t="s">
        <v>12420</v>
      </c>
    </row>
    <row r="5953" customFormat="false" ht="15" hidden="false" customHeight="false" outlineLevel="0" collapsed="false">
      <c r="A5953" s="0" t="s">
        <v>12421</v>
      </c>
      <c r="E5953" s="0" t="s">
        <v>10881</v>
      </c>
      <c r="F5953" s="0" t="n">
        <v>440017</v>
      </c>
      <c r="G5953" s="0" t="n">
        <v>0.1</v>
      </c>
      <c r="H5953" s="0" t="n">
        <v>1</v>
      </c>
      <c r="I5953" s="0" t="n">
        <v>472211870</v>
      </c>
      <c r="J5953" s="0" t="s">
        <v>12422</v>
      </c>
    </row>
    <row r="5954" customFormat="false" ht="15" hidden="false" customHeight="false" outlineLevel="0" collapsed="false">
      <c r="A5954" s="0" t="s">
        <v>12423</v>
      </c>
      <c r="E5954" s="0" t="s">
        <v>10881</v>
      </c>
      <c r="F5954" s="0" t="n">
        <v>440018</v>
      </c>
      <c r="G5954" s="0" t="n">
        <v>0.1</v>
      </c>
      <c r="H5954" s="0" t="n">
        <v>1</v>
      </c>
      <c r="I5954" s="0" t="n">
        <v>472211871</v>
      </c>
      <c r="J5954" s="0" t="s">
        <v>12424</v>
      </c>
    </row>
    <row r="5955" customFormat="false" ht="15" hidden="false" customHeight="false" outlineLevel="0" collapsed="false">
      <c r="A5955" s="0" t="s">
        <v>12425</v>
      </c>
      <c r="E5955" s="0" t="s">
        <v>10881</v>
      </c>
      <c r="F5955" s="0" t="n">
        <v>440018</v>
      </c>
      <c r="G5955" s="0" t="n">
        <v>0.1</v>
      </c>
      <c r="H5955" s="0" t="n">
        <v>1</v>
      </c>
      <c r="I5955" s="0" t="n">
        <v>472211872</v>
      </c>
      <c r="J5955" s="0" t="s">
        <v>12426</v>
      </c>
    </row>
    <row r="5956" customFormat="false" ht="15" hidden="false" customHeight="false" outlineLevel="0" collapsed="false">
      <c r="A5956" s="0" t="s">
        <v>12427</v>
      </c>
      <c r="E5956" s="0" t="s">
        <v>10881</v>
      </c>
      <c r="F5956" s="0" t="n">
        <v>440018</v>
      </c>
      <c r="G5956" s="0" t="n">
        <v>0.1</v>
      </c>
      <c r="H5956" s="0" t="n">
        <v>1</v>
      </c>
      <c r="I5956" s="0" t="n">
        <v>472211873</v>
      </c>
      <c r="J5956" s="0" t="s">
        <v>12428</v>
      </c>
    </row>
    <row r="5957" customFormat="false" ht="15" hidden="false" customHeight="false" outlineLevel="0" collapsed="false">
      <c r="A5957" s="0" t="s">
        <v>12429</v>
      </c>
      <c r="E5957" s="0" t="s">
        <v>10881</v>
      </c>
      <c r="F5957" s="0" t="n">
        <v>440018</v>
      </c>
      <c r="G5957" s="0" t="n">
        <v>0.1</v>
      </c>
      <c r="H5957" s="0" t="n">
        <v>1</v>
      </c>
      <c r="I5957" s="0" t="n">
        <v>472211874</v>
      </c>
      <c r="J5957" s="0" t="s">
        <v>12430</v>
      </c>
    </row>
    <row r="5958" customFormat="false" ht="15" hidden="false" customHeight="false" outlineLevel="0" collapsed="false">
      <c r="A5958" s="0" t="s">
        <v>12431</v>
      </c>
      <c r="E5958" s="0" t="s">
        <v>10881</v>
      </c>
      <c r="F5958" s="0" t="n">
        <v>440022</v>
      </c>
      <c r="G5958" s="0" t="n">
        <v>0.1</v>
      </c>
      <c r="H5958" s="0" t="n">
        <v>1</v>
      </c>
      <c r="I5958" s="0" t="n">
        <v>472211875</v>
      </c>
      <c r="J5958" s="0" t="s">
        <v>12432</v>
      </c>
    </row>
    <row r="5959" customFormat="false" ht="15" hidden="false" customHeight="false" outlineLevel="0" collapsed="false">
      <c r="A5959" s="0" t="s">
        <v>12433</v>
      </c>
      <c r="E5959" s="0" t="s">
        <v>10881</v>
      </c>
      <c r="F5959" s="0" t="n">
        <v>440022</v>
      </c>
      <c r="G5959" s="0" t="n">
        <v>0.1</v>
      </c>
      <c r="H5959" s="0" t="n">
        <v>1</v>
      </c>
      <c r="I5959" s="0" t="n">
        <v>472211876</v>
      </c>
      <c r="J5959" s="0" t="s">
        <v>12434</v>
      </c>
    </row>
    <row r="5960" customFormat="false" ht="15" hidden="false" customHeight="false" outlineLevel="0" collapsed="false">
      <c r="A5960" s="0" t="s">
        <v>12435</v>
      </c>
      <c r="E5960" s="0" t="s">
        <v>10881</v>
      </c>
      <c r="F5960" s="0" t="n">
        <v>440022</v>
      </c>
      <c r="G5960" s="0" t="n">
        <v>0.1</v>
      </c>
      <c r="H5960" s="0" t="n">
        <v>1</v>
      </c>
      <c r="I5960" s="0" t="n">
        <v>472211877</v>
      </c>
      <c r="J5960" s="0" t="s">
        <v>12436</v>
      </c>
    </row>
    <row r="5961" customFormat="false" ht="15" hidden="false" customHeight="false" outlineLevel="0" collapsed="false">
      <c r="A5961" s="0" t="s">
        <v>12437</v>
      </c>
      <c r="E5961" s="0" t="s">
        <v>10881</v>
      </c>
      <c r="F5961" s="0" t="n">
        <v>440022</v>
      </c>
      <c r="G5961" s="0" t="n">
        <v>0.1</v>
      </c>
      <c r="H5961" s="0" t="n">
        <v>1</v>
      </c>
      <c r="I5961" s="0" t="n">
        <v>472211878</v>
      </c>
      <c r="J5961" s="0" t="s">
        <v>12438</v>
      </c>
    </row>
    <row r="5962" customFormat="false" ht="15" hidden="false" customHeight="false" outlineLevel="0" collapsed="false">
      <c r="A5962" s="0" t="s">
        <v>12439</v>
      </c>
      <c r="E5962" s="0" t="s">
        <v>12440</v>
      </c>
      <c r="F5962" s="0" t="n">
        <v>443001</v>
      </c>
      <c r="G5962" s="0" t="n">
        <v>0.1</v>
      </c>
      <c r="H5962" s="0" t="n">
        <v>1</v>
      </c>
      <c r="I5962" s="0" t="n">
        <v>472211879</v>
      </c>
      <c r="J5962" s="0" t="s">
        <v>12441</v>
      </c>
    </row>
    <row r="5963" customFormat="false" ht="15" hidden="false" customHeight="false" outlineLevel="0" collapsed="false">
      <c r="A5963" s="0" t="s">
        <v>12442</v>
      </c>
      <c r="E5963" s="0" t="s">
        <v>12440</v>
      </c>
      <c r="F5963" s="0" t="n">
        <v>443001</v>
      </c>
      <c r="G5963" s="0" t="n">
        <v>0.1</v>
      </c>
      <c r="H5963" s="0" t="n">
        <v>1</v>
      </c>
      <c r="I5963" s="0" t="n">
        <v>472211880</v>
      </c>
      <c r="J5963" s="0" t="s">
        <v>12443</v>
      </c>
    </row>
    <row r="5964" customFormat="false" ht="15" hidden="false" customHeight="false" outlineLevel="0" collapsed="false">
      <c r="A5964" s="0" t="s">
        <v>12444</v>
      </c>
      <c r="E5964" s="0" t="s">
        <v>12440</v>
      </c>
      <c r="F5964" s="0" t="n">
        <v>443001</v>
      </c>
      <c r="G5964" s="0" t="n">
        <v>0.1</v>
      </c>
      <c r="H5964" s="0" t="n">
        <v>1</v>
      </c>
      <c r="I5964" s="0" t="n">
        <v>472211881</v>
      </c>
      <c r="J5964" s="0" t="s">
        <v>12445</v>
      </c>
    </row>
    <row r="5965" customFormat="false" ht="15" hidden="false" customHeight="false" outlineLevel="0" collapsed="false">
      <c r="A5965" s="0" t="s">
        <v>12446</v>
      </c>
      <c r="E5965" s="0" t="s">
        <v>1709</v>
      </c>
      <c r="F5965" s="0" t="n">
        <v>443001</v>
      </c>
      <c r="G5965" s="0" t="n">
        <v>0.1</v>
      </c>
      <c r="H5965" s="0" t="n">
        <v>1</v>
      </c>
      <c r="I5965" s="0" t="n">
        <v>472211882</v>
      </c>
      <c r="J5965" s="0" t="s">
        <v>12447</v>
      </c>
    </row>
    <row r="5966" customFormat="false" ht="15" hidden="false" customHeight="false" outlineLevel="0" collapsed="false">
      <c r="A5966" s="0" t="s">
        <v>12448</v>
      </c>
      <c r="E5966" s="0" t="s">
        <v>1709</v>
      </c>
      <c r="F5966" s="0" t="n">
        <v>443001</v>
      </c>
      <c r="G5966" s="0" t="n">
        <v>0.1</v>
      </c>
      <c r="H5966" s="0" t="n">
        <v>1</v>
      </c>
      <c r="I5966" s="0" t="n">
        <v>472211883</v>
      </c>
      <c r="J5966" s="0" t="s">
        <v>12449</v>
      </c>
    </row>
    <row r="5967" customFormat="false" ht="15" hidden="false" customHeight="false" outlineLevel="0" collapsed="false">
      <c r="A5967" s="0" t="s">
        <v>12450</v>
      </c>
      <c r="E5967" s="0" t="s">
        <v>1709</v>
      </c>
      <c r="F5967" s="0" t="n">
        <v>443001</v>
      </c>
      <c r="G5967" s="0" t="n">
        <v>0.1</v>
      </c>
      <c r="H5967" s="0" t="n">
        <v>1</v>
      </c>
      <c r="I5967" s="0" t="n">
        <v>472211884</v>
      </c>
      <c r="J5967" s="0" t="s">
        <v>12451</v>
      </c>
    </row>
    <row r="5968" customFormat="false" ht="15" hidden="false" customHeight="false" outlineLevel="0" collapsed="false">
      <c r="A5968" s="0" t="s">
        <v>12452</v>
      </c>
      <c r="E5968" s="0" t="s">
        <v>1709</v>
      </c>
      <c r="F5968" s="0" t="n">
        <v>443001</v>
      </c>
      <c r="G5968" s="0" t="n">
        <v>0.1</v>
      </c>
      <c r="H5968" s="0" t="n">
        <v>1</v>
      </c>
      <c r="I5968" s="0" t="n">
        <v>472211885</v>
      </c>
      <c r="J5968" s="0" t="s">
        <v>12453</v>
      </c>
    </row>
    <row r="5969" customFormat="false" ht="15" hidden="false" customHeight="false" outlineLevel="0" collapsed="false">
      <c r="A5969" s="0" t="s">
        <v>12454</v>
      </c>
      <c r="E5969" s="0" t="s">
        <v>1709</v>
      </c>
      <c r="F5969" s="0" t="n">
        <v>443001</v>
      </c>
      <c r="G5969" s="0" t="n">
        <v>0.1</v>
      </c>
      <c r="H5969" s="0" t="n">
        <v>1</v>
      </c>
      <c r="I5969" s="0" t="n">
        <v>472211886</v>
      </c>
      <c r="J5969" s="0" t="s">
        <v>12455</v>
      </c>
    </row>
    <row r="5970" customFormat="false" ht="15" hidden="false" customHeight="false" outlineLevel="0" collapsed="false">
      <c r="A5970" s="0" t="s">
        <v>12456</v>
      </c>
      <c r="E5970" s="0" t="s">
        <v>12457</v>
      </c>
      <c r="F5970" s="0" t="n">
        <v>443001</v>
      </c>
      <c r="G5970" s="0" t="n">
        <v>0.1</v>
      </c>
      <c r="H5970" s="0" t="n">
        <v>1</v>
      </c>
      <c r="I5970" s="0" t="n">
        <v>472211887</v>
      </c>
      <c r="J5970" s="0" t="s">
        <v>12458</v>
      </c>
    </row>
    <row r="5971" customFormat="false" ht="15" hidden="false" customHeight="false" outlineLevel="0" collapsed="false">
      <c r="A5971" s="0" t="s">
        <v>12459</v>
      </c>
      <c r="E5971" s="0" t="s">
        <v>1709</v>
      </c>
      <c r="F5971" s="0" t="n">
        <v>443001</v>
      </c>
      <c r="G5971" s="0" t="n">
        <v>0.1</v>
      </c>
      <c r="H5971" s="0" t="n">
        <v>1</v>
      </c>
      <c r="I5971" s="0" t="n">
        <v>472211888</v>
      </c>
      <c r="J5971" s="0" t="s">
        <v>12460</v>
      </c>
    </row>
    <row r="5972" customFormat="false" ht="15" hidden="false" customHeight="false" outlineLevel="0" collapsed="false">
      <c r="A5972" s="0" t="s">
        <v>12461</v>
      </c>
      <c r="E5972" s="0" t="s">
        <v>1709</v>
      </c>
      <c r="F5972" s="0" t="n">
        <v>443001</v>
      </c>
      <c r="G5972" s="0" t="n">
        <v>0.1</v>
      </c>
      <c r="H5972" s="0" t="n">
        <v>1</v>
      </c>
      <c r="I5972" s="0" t="n">
        <v>472211889</v>
      </c>
      <c r="J5972" s="0" t="s">
        <v>12462</v>
      </c>
    </row>
    <row r="5973" customFormat="false" ht="15" hidden="false" customHeight="false" outlineLevel="0" collapsed="false">
      <c r="A5973" s="0" t="s">
        <v>12463</v>
      </c>
      <c r="E5973" s="0" t="s">
        <v>1709</v>
      </c>
      <c r="F5973" s="0" t="n">
        <v>443001</v>
      </c>
      <c r="G5973" s="0" t="n">
        <v>0.1</v>
      </c>
      <c r="H5973" s="0" t="n">
        <v>1</v>
      </c>
      <c r="I5973" s="0" t="n">
        <v>472211890</v>
      </c>
      <c r="J5973" s="0" t="s">
        <v>12464</v>
      </c>
    </row>
    <row r="5974" customFormat="false" ht="15" hidden="false" customHeight="false" outlineLevel="0" collapsed="false">
      <c r="A5974" s="0" t="s">
        <v>12465</v>
      </c>
      <c r="E5974" s="0" t="s">
        <v>1709</v>
      </c>
      <c r="F5974" s="0" t="n">
        <v>443001</v>
      </c>
      <c r="G5974" s="0" t="n">
        <v>0.1</v>
      </c>
      <c r="H5974" s="0" t="n">
        <v>1</v>
      </c>
      <c r="I5974" s="0" t="n">
        <v>472211891</v>
      </c>
      <c r="J5974" s="0" t="s">
        <v>12466</v>
      </c>
    </row>
    <row r="5975" customFormat="false" ht="15" hidden="false" customHeight="false" outlineLevel="0" collapsed="false">
      <c r="A5975" s="0" t="s">
        <v>12467</v>
      </c>
      <c r="E5975" s="0" t="s">
        <v>12440</v>
      </c>
      <c r="F5975" s="0" t="n">
        <v>443103</v>
      </c>
      <c r="G5975" s="0" t="n">
        <v>0.1</v>
      </c>
      <c r="H5975" s="0" t="n">
        <v>1</v>
      </c>
      <c r="I5975" s="0" t="n">
        <v>472211892</v>
      </c>
      <c r="J5975" s="0" t="s">
        <v>12468</v>
      </c>
    </row>
    <row r="5976" customFormat="false" ht="15" hidden="false" customHeight="false" outlineLevel="0" collapsed="false">
      <c r="A5976" s="0" t="s">
        <v>12469</v>
      </c>
      <c r="E5976" s="0" t="s">
        <v>12440</v>
      </c>
      <c r="F5976" s="0" t="n">
        <v>443103</v>
      </c>
      <c r="G5976" s="0" t="n">
        <v>0.1</v>
      </c>
      <c r="H5976" s="0" t="n">
        <v>1</v>
      </c>
      <c r="I5976" s="0" t="n">
        <v>472211893</v>
      </c>
      <c r="J5976" s="0" t="s">
        <v>12470</v>
      </c>
    </row>
    <row r="5977" customFormat="false" ht="15" hidden="false" customHeight="false" outlineLevel="0" collapsed="false">
      <c r="A5977" s="0" t="s">
        <v>12471</v>
      </c>
      <c r="E5977" s="0" t="s">
        <v>1709</v>
      </c>
      <c r="F5977" s="0" t="n">
        <v>443103</v>
      </c>
      <c r="G5977" s="0" t="n">
        <v>0.1</v>
      </c>
      <c r="H5977" s="0" t="n">
        <v>1</v>
      </c>
      <c r="I5977" s="0" t="n">
        <v>472211894</v>
      </c>
      <c r="J5977" s="0" t="s">
        <v>12472</v>
      </c>
    </row>
    <row r="5978" customFormat="false" ht="15" hidden="false" customHeight="false" outlineLevel="0" collapsed="false">
      <c r="A5978" s="0" t="s">
        <v>12473</v>
      </c>
      <c r="E5978" s="0" t="s">
        <v>12457</v>
      </c>
      <c r="F5978" s="0" t="n">
        <v>443106</v>
      </c>
      <c r="G5978" s="0" t="n">
        <v>0.1</v>
      </c>
      <c r="H5978" s="0" t="n">
        <v>1</v>
      </c>
      <c r="I5978" s="0" t="n">
        <v>472211895</v>
      </c>
      <c r="J5978" s="0" t="s">
        <v>12474</v>
      </c>
    </row>
    <row r="5979" customFormat="false" ht="15" hidden="false" customHeight="false" outlineLevel="0" collapsed="false">
      <c r="A5979" s="0" t="s">
        <v>12475</v>
      </c>
      <c r="E5979" s="0" t="s">
        <v>1709</v>
      </c>
      <c r="F5979" s="0" t="n">
        <v>443106</v>
      </c>
      <c r="G5979" s="0" t="n">
        <v>0.1</v>
      </c>
      <c r="H5979" s="0" t="n">
        <v>1</v>
      </c>
      <c r="I5979" s="0" t="n">
        <v>472211896</v>
      </c>
      <c r="J5979" s="0" t="s">
        <v>12476</v>
      </c>
    </row>
    <row r="5980" customFormat="false" ht="15" hidden="false" customHeight="false" outlineLevel="0" collapsed="false">
      <c r="A5980" s="0" t="s">
        <v>12477</v>
      </c>
      <c r="E5980" s="0" t="s">
        <v>12440</v>
      </c>
      <c r="F5980" s="0" t="n">
        <v>443106</v>
      </c>
      <c r="G5980" s="0" t="n">
        <v>0.1</v>
      </c>
      <c r="H5980" s="0" t="n">
        <v>1</v>
      </c>
      <c r="I5980" s="0" t="n">
        <v>472211897</v>
      </c>
      <c r="J5980" s="0" t="s">
        <v>12478</v>
      </c>
    </row>
    <row r="5981" customFormat="false" ht="15" hidden="false" customHeight="false" outlineLevel="0" collapsed="false">
      <c r="A5981" s="0" t="s">
        <v>12479</v>
      </c>
      <c r="E5981" s="0" t="s">
        <v>12480</v>
      </c>
      <c r="F5981" s="0" t="n">
        <v>443106</v>
      </c>
      <c r="G5981" s="0" t="n">
        <v>0.1</v>
      </c>
      <c r="H5981" s="0" t="n">
        <v>1</v>
      </c>
      <c r="I5981" s="0" t="n">
        <v>472211898</v>
      </c>
      <c r="J5981" s="0" t="s">
        <v>12481</v>
      </c>
    </row>
    <row r="5982" customFormat="false" ht="15" hidden="false" customHeight="false" outlineLevel="0" collapsed="false">
      <c r="A5982" s="0" t="s">
        <v>12482</v>
      </c>
      <c r="E5982" s="0" t="s">
        <v>1709</v>
      </c>
      <c r="F5982" s="0" t="n">
        <v>443106</v>
      </c>
      <c r="G5982" s="0" t="n">
        <v>0.1</v>
      </c>
      <c r="H5982" s="0" t="n">
        <v>1</v>
      </c>
      <c r="I5982" s="0" t="n">
        <v>472211899</v>
      </c>
      <c r="J5982" s="0" t="s">
        <v>12483</v>
      </c>
    </row>
    <row r="5983" customFormat="false" ht="15" hidden="false" customHeight="false" outlineLevel="0" collapsed="false">
      <c r="A5983" s="0" t="s">
        <v>12484</v>
      </c>
      <c r="E5983" s="0" t="s">
        <v>1709</v>
      </c>
      <c r="F5983" s="0" t="n">
        <v>443106</v>
      </c>
      <c r="G5983" s="0" t="n">
        <v>0.1</v>
      </c>
      <c r="H5983" s="0" t="n">
        <v>1</v>
      </c>
      <c r="I5983" s="0" t="n">
        <v>472211900</v>
      </c>
      <c r="J5983" s="0" t="s">
        <v>12485</v>
      </c>
    </row>
    <row r="5984" customFormat="false" ht="15" hidden="false" customHeight="false" outlineLevel="0" collapsed="false">
      <c r="A5984" s="0" t="s">
        <v>12486</v>
      </c>
      <c r="E5984" s="0" t="s">
        <v>12440</v>
      </c>
      <c r="F5984" s="0" t="n">
        <v>443106</v>
      </c>
      <c r="G5984" s="0" t="n">
        <v>0.1</v>
      </c>
      <c r="H5984" s="0" t="n">
        <v>1</v>
      </c>
      <c r="I5984" s="0" t="n">
        <v>472211901</v>
      </c>
      <c r="J5984" s="0" t="s">
        <v>12487</v>
      </c>
    </row>
    <row r="5985" customFormat="false" ht="15" hidden="false" customHeight="false" outlineLevel="0" collapsed="false">
      <c r="A5985" s="0" t="s">
        <v>12488</v>
      </c>
      <c r="E5985" s="0" t="s">
        <v>1709</v>
      </c>
      <c r="F5985" s="0" t="n">
        <v>443204</v>
      </c>
      <c r="G5985" s="0" t="n">
        <v>0.1</v>
      </c>
      <c r="H5985" s="0" t="n">
        <v>1</v>
      </c>
      <c r="I5985" s="0" t="n">
        <v>472211902</v>
      </c>
      <c r="J5985" s="0" t="s">
        <v>12489</v>
      </c>
    </row>
    <row r="5986" customFormat="false" ht="15" hidden="false" customHeight="false" outlineLevel="0" collapsed="false">
      <c r="A5986" s="0" t="s">
        <v>12490</v>
      </c>
      <c r="E5986" s="0" t="s">
        <v>1709</v>
      </c>
      <c r="F5986" s="0" t="n">
        <v>443204</v>
      </c>
      <c r="G5986" s="0" t="n">
        <v>0.1</v>
      </c>
      <c r="H5986" s="0" t="n">
        <v>1</v>
      </c>
      <c r="I5986" s="0" t="n">
        <v>472211903</v>
      </c>
      <c r="J5986" s="0" t="s">
        <v>12491</v>
      </c>
    </row>
    <row r="5987" customFormat="false" ht="15" hidden="false" customHeight="false" outlineLevel="0" collapsed="false">
      <c r="A5987" s="0" t="s">
        <v>12492</v>
      </c>
      <c r="E5987" s="0" t="s">
        <v>4984</v>
      </c>
      <c r="F5987" s="0" t="n">
        <v>444601</v>
      </c>
      <c r="G5987" s="0" t="n">
        <v>0.1</v>
      </c>
      <c r="H5987" s="0" t="n">
        <v>1</v>
      </c>
      <c r="I5987" s="0" t="n">
        <v>472211904</v>
      </c>
      <c r="J5987" s="0" t="s">
        <v>12493</v>
      </c>
    </row>
    <row r="5988" customFormat="false" ht="15" hidden="false" customHeight="false" outlineLevel="0" collapsed="false">
      <c r="A5988" s="0" t="s">
        <v>12494</v>
      </c>
      <c r="E5988" s="0" t="s">
        <v>4984</v>
      </c>
      <c r="F5988" s="0" t="n">
        <v>444601</v>
      </c>
      <c r="G5988" s="0" t="n">
        <v>0.1</v>
      </c>
      <c r="H5988" s="0" t="n">
        <v>1</v>
      </c>
      <c r="I5988" s="0" t="n">
        <v>472211905</v>
      </c>
      <c r="J5988" s="0" t="s">
        <v>12495</v>
      </c>
    </row>
    <row r="5989" customFormat="false" ht="15" hidden="false" customHeight="false" outlineLevel="0" collapsed="false">
      <c r="A5989" s="0" t="s">
        <v>12496</v>
      </c>
      <c r="E5989" s="0" t="s">
        <v>4984</v>
      </c>
      <c r="F5989" s="0" t="n">
        <v>444601</v>
      </c>
      <c r="G5989" s="0" t="n">
        <v>0.1</v>
      </c>
      <c r="H5989" s="0" t="n">
        <v>1</v>
      </c>
      <c r="I5989" s="0" t="n">
        <v>472211906</v>
      </c>
      <c r="J5989" s="0" t="s">
        <v>12497</v>
      </c>
    </row>
    <row r="5990" customFormat="false" ht="15" hidden="false" customHeight="false" outlineLevel="0" collapsed="false">
      <c r="A5990" s="0" t="s">
        <v>12498</v>
      </c>
      <c r="E5990" s="0" t="s">
        <v>4984</v>
      </c>
      <c r="F5990" s="0" t="n">
        <v>444601</v>
      </c>
      <c r="G5990" s="0" t="n">
        <v>0.1</v>
      </c>
      <c r="H5990" s="0" t="n">
        <v>1</v>
      </c>
      <c r="I5990" s="0" t="n">
        <v>472211907</v>
      </c>
      <c r="J5990" s="0" t="s">
        <v>12499</v>
      </c>
    </row>
    <row r="5991" customFormat="false" ht="15" hidden="false" customHeight="false" outlineLevel="0" collapsed="false">
      <c r="A5991" s="0" t="s">
        <v>12500</v>
      </c>
      <c r="E5991" s="0" t="s">
        <v>4984</v>
      </c>
      <c r="F5991" s="0" t="n">
        <v>444601</v>
      </c>
      <c r="G5991" s="0" t="n">
        <v>0.1</v>
      </c>
      <c r="H5991" s="0" t="n">
        <v>1</v>
      </c>
      <c r="I5991" s="0" t="n">
        <v>472211908</v>
      </c>
      <c r="J5991" s="0" t="s">
        <v>12501</v>
      </c>
    </row>
    <row r="5992" customFormat="false" ht="15" hidden="false" customHeight="false" outlineLevel="0" collapsed="false">
      <c r="A5992" s="0" t="s">
        <v>12502</v>
      </c>
      <c r="E5992" s="0" t="s">
        <v>4984</v>
      </c>
      <c r="F5992" s="0" t="n">
        <v>444601</v>
      </c>
      <c r="G5992" s="0" t="n">
        <v>0.1</v>
      </c>
      <c r="H5992" s="0" t="n">
        <v>1</v>
      </c>
      <c r="I5992" s="0" t="n">
        <v>472211909</v>
      </c>
      <c r="J5992" s="0" t="s">
        <v>12503</v>
      </c>
    </row>
    <row r="5993" customFormat="false" ht="15" hidden="false" customHeight="false" outlineLevel="0" collapsed="false">
      <c r="A5993" s="0" t="s">
        <v>12504</v>
      </c>
      <c r="E5993" s="0" t="s">
        <v>4984</v>
      </c>
      <c r="F5993" s="0" t="n">
        <v>444601</v>
      </c>
      <c r="G5993" s="0" t="n">
        <v>0.1</v>
      </c>
      <c r="H5993" s="0" t="n">
        <v>1</v>
      </c>
      <c r="I5993" s="0" t="n">
        <v>472211910</v>
      </c>
      <c r="J5993" s="0" t="s">
        <v>12505</v>
      </c>
    </row>
    <row r="5994" customFormat="false" ht="15" hidden="false" customHeight="false" outlineLevel="0" collapsed="false">
      <c r="A5994" s="0" t="s">
        <v>12506</v>
      </c>
      <c r="E5994" s="0" t="s">
        <v>4984</v>
      </c>
      <c r="F5994" s="0" t="n">
        <v>444601</v>
      </c>
      <c r="G5994" s="0" t="n">
        <v>0.1</v>
      </c>
      <c r="H5994" s="0" t="n">
        <v>1</v>
      </c>
      <c r="I5994" s="0" t="n">
        <v>472211911</v>
      </c>
      <c r="J5994" s="0" t="s">
        <v>12507</v>
      </c>
    </row>
    <row r="5995" customFormat="false" ht="15" hidden="false" customHeight="false" outlineLevel="0" collapsed="false">
      <c r="A5995" s="0" t="s">
        <v>12508</v>
      </c>
      <c r="E5995" s="0" t="s">
        <v>4984</v>
      </c>
      <c r="F5995" s="0" t="n">
        <v>444601</v>
      </c>
      <c r="G5995" s="0" t="n">
        <v>0.1</v>
      </c>
      <c r="H5995" s="0" t="n">
        <v>1</v>
      </c>
      <c r="I5995" s="0" t="n">
        <v>472211912</v>
      </c>
      <c r="J5995" s="0" t="s">
        <v>12509</v>
      </c>
    </row>
    <row r="5996" customFormat="false" ht="15" hidden="false" customHeight="false" outlineLevel="0" collapsed="false">
      <c r="A5996" s="0" t="s">
        <v>12510</v>
      </c>
      <c r="E5996" s="0" t="s">
        <v>4984</v>
      </c>
      <c r="F5996" s="0" t="n">
        <v>444601</v>
      </c>
      <c r="G5996" s="0" t="n">
        <v>0.1</v>
      </c>
      <c r="H5996" s="0" t="n">
        <v>1</v>
      </c>
      <c r="I5996" s="0" t="n">
        <v>472211913</v>
      </c>
      <c r="J5996" s="0" t="s">
        <v>12511</v>
      </c>
    </row>
    <row r="5997" customFormat="false" ht="15" hidden="false" customHeight="false" outlineLevel="0" collapsed="false">
      <c r="A5997" s="0" t="s">
        <v>12512</v>
      </c>
      <c r="E5997" s="0" t="s">
        <v>4984</v>
      </c>
      <c r="F5997" s="0" t="n">
        <v>444601</v>
      </c>
      <c r="G5997" s="0" t="n">
        <v>0.1</v>
      </c>
      <c r="H5997" s="0" t="n">
        <v>1</v>
      </c>
      <c r="I5997" s="0" t="n">
        <v>472211914</v>
      </c>
      <c r="J5997" s="0" t="s">
        <v>12513</v>
      </c>
    </row>
    <row r="5998" customFormat="false" ht="15" hidden="false" customHeight="false" outlineLevel="0" collapsed="false">
      <c r="A5998" s="0" t="s">
        <v>12514</v>
      </c>
      <c r="E5998" s="0" t="s">
        <v>4984</v>
      </c>
      <c r="F5998" s="0" t="n">
        <v>444601</v>
      </c>
      <c r="G5998" s="0" t="n">
        <v>0.1</v>
      </c>
      <c r="H5998" s="0" t="n">
        <v>1</v>
      </c>
      <c r="I5998" s="0" t="n">
        <v>472211915</v>
      </c>
      <c r="J5998" s="0" t="s">
        <v>12515</v>
      </c>
    </row>
    <row r="5999" customFormat="false" ht="15" hidden="false" customHeight="false" outlineLevel="0" collapsed="false">
      <c r="A5999" s="0" t="s">
        <v>12516</v>
      </c>
      <c r="E5999" s="0" t="s">
        <v>4984</v>
      </c>
      <c r="F5999" s="0" t="n">
        <v>444601</v>
      </c>
      <c r="G5999" s="0" t="n">
        <v>0.1</v>
      </c>
      <c r="H5999" s="0" t="n">
        <v>1</v>
      </c>
      <c r="I5999" s="0" t="n">
        <v>472211916</v>
      </c>
      <c r="J5999" s="0" t="s">
        <v>12517</v>
      </c>
    </row>
    <row r="6000" customFormat="false" ht="15" hidden="false" customHeight="false" outlineLevel="0" collapsed="false">
      <c r="A6000" s="0" t="s">
        <v>12518</v>
      </c>
      <c r="E6000" s="0" t="s">
        <v>4984</v>
      </c>
      <c r="F6000" s="0" t="n">
        <v>444601</v>
      </c>
      <c r="G6000" s="0" t="n">
        <v>0.1</v>
      </c>
      <c r="H6000" s="0" t="n">
        <v>1</v>
      </c>
      <c r="I6000" s="0" t="n">
        <v>472211917</v>
      </c>
      <c r="J6000" s="0" t="s">
        <v>12519</v>
      </c>
    </row>
    <row r="6001" customFormat="false" ht="15" hidden="false" customHeight="false" outlineLevel="0" collapsed="false">
      <c r="A6001" s="0" t="s">
        <v>12520</v>
      </c>
      <c r="E6001" s="0" t="s">
        <v>4984</v>
      </c>
      <c r="F6001" s="0" t="n">
        <v>444601</v>
      </c>
      <c r="G6001" s="0" t="n">
        <v>0.1</v>
      </c>
      <c r="H6001" s="0" t="n">
        <v>1</v>
      </c>
      <c r="I6001" s="0" t="n">
        <v>472211918</v>
      </c>
      <c r="J6001" s="0" t="s">
        <v>12521</v>
      </c>
    </row>
    <row r="6002" customFormat="false" ht="15" hidden="false" customHeight="false" outlineLevel="0" collapsed="false">
      <c r="A6002" s="0" t="s">
        <v>12522</v>
      </c>
      <c r="E6002" s="0" t="s">
        <v>4020</v>
      </c>
      <c r="F6002" s="0" t="n">
        <v>506006</v>
      </c>
      <c r="G6002" s="0" t="n">
        <v>0.1</v>
      </c>
      <c r="H6002" s="0" t="n">
        <v>1</v>
      </c>
      <c r="I6002" s="0" t="n">
        <v>472212119</v>
      </c>
      <c r="J6002" s="0" t="s">
        <v>12523</v>
      </c>
    </row>
    <row r="6003" customFormat="false" ht="15" hidden="false" customHeight="false" outlineLevel="0" collapsed="false">
      <c r="A6003" s="0" t="s">
        <v>12524</v>
      </c>
      <c r="E6003" s="0" t="s">
        <v>4020</v>
      </c>
      <c r="F6003" s="0" t="n">
        <v>506006</v>
      </c>
      <c r="G6003" s="0" t="n">
        <v>0.1</v>
      </c>
      <c r="H6003" s="0" t="n">
        <v>1</v>
      </c>
      <c r="I6003" s="0" t="n">
        <v>472212120</v>
      </c>
      <c r="J6003" s="0" t="s">
        <v>12525</v>
      </c>
    </row>
    <row r="6004" customFormat="false" ht="15" hidden="false" customHeight="false" outlineLevel="0" collapsed="false">
      <c r="A6004" s="0" t="s">
        <v>12526</v>
      </c>
      <c r="E6004" s="0" t="s">
        <v>12527</v>
      </c>
      <c r="F6004" s="0" t="n">
        <v>506006</v>
      </c>
      <c r="G6004" s="0" t="n">
        <v>0.1</v>
      </c>
      <c r="H6004" s="0" t="n">
        <v>1</v>
      </c>
      <c r="I6004" s="0" t="n">
        <v>472212121</v>
      </c>
      <c r="J6004" s="0" t="s">
        <v>12528</v>
      </c>
    </row>
    <row r="6005" customFormat="false" ht="15" hidden="false" customHeight="false" outlineLevel="0" collapsed="false">
      <c r="A6005" s="0" t="s">
        <v>12529</v>
      </c>
      <c r="E6005" s="0" t="s">
        <v>4020</v>
      </c>
      <c r="F6005" s="0" t="n">
        <v>506006</v>
      </c>
      <c r="G6005" s="0" t="n">
        <v>0.1</v>
      </c>
      <c r="H6005" s="0" t="n">
        <v>1</v>
      </c>
      <c r="I6005" s="0" t="n">
        <v>472212122</v>
      </c>
      <c r="J6005" s="0" t="s">
        <v>12530</v>
      </c>
    </row>
    <row r="6006" customFormat="false" ht="15" hidden="false" customHeight="false" outlineLevel="0" collapsed="false">
      <c r="A6006" s="0" t="s">
        <v>12531</v>
      </c>
      <c r="E6006" s="0" t="s">
        <v>12532</v>
      </c>
      <c r="F6006" s="0" t="n">
        <v>506006</v>
      </c>
      <c r="G6006" s="0" t="n">
        <v>0.1</v>
      </c>
      <c r="H6006" s="0" t="n">
        <v>1</v>
      </c>
      <c r="I6006" s="0" t="n">
        <v>472212123</v>
      </c>
      <c r="J6006" s="0" t="s">
        <v>12533</v>
      </c>
    </row>
    <row r="6007" customFormat="false" ht="15" hidden="false" customHeight="false" outlineLevel="0" collapsed="false">
      <c r="A6007" s="0" t="s">
        <v>12534</v>
      </c>
      <c r="E6007" s="0" t="s">
        <v>4020</v>
      </c>
      <c r="F6007" s="0" t="n">
        <v>506006</v>
      </c>
      <c r="G6007" s="0" t="n">
        <v>0.1</v>
      </c>
      <c r="H6007" s="0" t="n">
        <v>1</v>
      </c>
      <c r="I6007" s="0" t="n">
        <v>472212124</v>
      </c>
      <c r="J6007" s="0" t="s">
        <v>12535</v>
      </c>
    </row>
    <row r="6008" customFormat="false" ht="15" hidden="false" customHeight="false" outlineLevel="0" collapsed="false">
      <c r="A6008" s="0" t="s">
        <v>12536</v>
      </c>
      <c r="E6008" s="0" t="s">
        <v>4020</v>
      </c>
      <c r="F6008" s="0" t="n">
        <v>506006</v>
      </c>
      <c r="G6008" s="0" t="n">
        <v>0.1</v>
      </c>
      <c r="H6008" s="0" t="n">
        <v>1</v>
      </c>
      <c r="I6008" s="0" t="n">
        <v>472212125</v>
      </c>
      <c r="J6008" s="0" t="s">
        <v>12537</v>
      </c>
    </row>
    <row r="6009" customFormat="false" ht="15" hidden="false" customHeight="false" outlineLevel="0" collapsed="false">
      <c r="A6009" s="0" t="s">
        <v>12538</v>
      </c>
      <c r="E6009" s="0" t="s">
        <v>4020</v>
      </c>
      <c r="F6009" s="0" t="n">
        <v>506006</v>
      </c>
      <c r="G6009" s="0" t="n">
        <v>0.1</v>
      </c>
      <c r="H6009" s="0" t="n">
        <v>1</v>
      </c>
      <c r="I6009" s="0" t="n">
        <v>472212126</v>
      </c>
      <c r="J6009" s="0" t="s">
        <v>12539</v>
      </c>
    </row>
    <row r="6010" customFormat="false" ht="15" hidden="false" customHeight="false" outlineLevel="0" collapsed="false">
      <c r="A6010" s="0" t="s">
        <v>12540</v>
      </c>
      <c r="E6010" s="0" t="s">
        <v>12541</v>
      </c>
      <c r="F6010" s="0" t="n">
        <v>506006</v>
      </c>
      <c r="G6010" s="0" t="n">
        <v>0.1</v>
      </c>
      <c r="H6010" s="0" t="n">
        <v>1</v>
      </c>
      <c r="I6010" s="0" t="n">
        <v>472212127</v>
      </c>
      <c r="J6010" s="0" t="s">
        <v>12542</v>
      </c>
    </row>
    <row r="6011" customFormat="false" ht="15" hidden="false" customHeight="false" outlineLevel="0" collapsed="false">
      <c r="A6011" s="0" t="s">
        <v>12543</v>
      </c>
      <c r="E6011" s="0" t="s">
        <v>4020</v>
      </c>
      <c r="F6011" s="0" t="n">
        <v>506006</v>
      </c>
      <c r="G6011" s="0" t="n">
        <v>0.1</v>
      </c>
      <c r="H6011" s="0" t="n">
        <v>1</v>
      </c>
      <c r="I6011" s="0" t="n">
        <v>472212128</v>
      </c>
      <c r="J6011" s="0" t="s">
        <v>12544</v>
      </c>
    </row>
    <row r="6012" customFormat="false" ht="15" hidden="false" customHeight="false" outlineLevel="0" collapsed="false">
      <c r="A6012" s="0" t="s">
        <v>12545</v>
      </c>
      <c r="E6012" s="0" t="s">
        <v>4020</v>
      </c>
      <c r="F6012" s="0" t="n">
        <v>506007</v>
      </c>
      <c r="G6012" s="0" t="n">
        <v>0.1</v>
      </c>
      <c r="H6012" s="0" t="n">
        <v>1</v>
      </c>
      <c r="I6012" s="0" t="n">
        <v>472212129</v>
      </c>
      <c r="J6012" s="0" t="s">
        <v>12546</v>
      </c>
    </row>
    <row r="6013" customFormat="false" ht="15" hidden="false" customHeight="false" outlineLevel="0" collapsed="false">
      <c r="A6013" s="0" t="s">
        <v>12547</v>
      </c>
      <c r="E6013" s="0" t="s">
        <v>4020</v>
      </c>
      <c r="F6013" s="0" t="n">
        <v>506008</v>
      </c>
      <c r="G6013" s="0" t="n">
        <v>0.1</v>
      </c>
      <c r="H6013" s="0" t="n">
        <v>1</v>
      </c>
      <c r="I6013" s="0" t="n">
        <v>472212130</v>
      </c>
      <c r="J6013" s="0" t="s">
        <v>12548</v>
      </c>
    </row>
    <row r="6014" customFormat="false" ht="15" hidden="false" customHeight="false" outlineLevel="0" collapsed="false">
      <c r="A6014" s="0" t="s">
        <v>12549</v>
      </c>
      <c r="E6014" s="0" t="s">
        <v>4020</v>
      </c>
      <c r="F6014" s="0" t="n">
        <v>506009</v>
      </c>
      <c r="G6014" s="0" t="n">
        <v>0.1</v>
      </c>
      <c r="H6014" s="0" t="n">
        <v>1</v>
      </c>
      <c r="I6014" s="0" t="n">
        <v>472212131</v>
      </c>
      <c r="J6014" s="0" t="s">
        <v>12550</v>
      </c>
    </row>
    <row r="6015" customFormat="false" ht="15" hidden="false" customHeight="false" outlineLevel="0" collapsed="false">
      <c r="A6015" s="0" t="s">
        <v>12551</v>
      </c>
      <c r="E6015" s="0" t="s">
        <v>4020</v>
      </c>
      <c r="F6015" s="0" t="n">
        <v>506009</v>
      </c>
      <c r="G6015" s="0" t="n">
        <v>0.1</v>
      </c>
      <c r="H6015" s="0" t="n">
        <v>1</v>
      </c>
      <c r="I6015" s="0" t="n">
        <v>472212132</v>
      </c>
      <c r="J6015" s="0" t="s">
        <v>12552</v>
      </c>
    </row>
    <row r="6016" customFormat="false" ht="15" hidden="false" customHeight="false" outlineLevel="0" collapsed="false">
      <c r="A6016" s="0" t="s">
        <v>12553</v>
      </c>
      <c r="E6016" s="0" t="s">
        <v>4020</v>
      </c>
      <c r="F6016" s="0" t="n">
        <v>506009</v>
      </c>
      <c r="G6016" s="0" t="n">
        <v>0.1</v>
      </c>
      <c r="H6016" s="0" t="n">
        <v>1</v>
      </c>
      <c r="I6016" s="0" t="n">
        <v>472212133</v>
      </c>
      <c r="J6016" s="0" t="s">
        <v>12554</v>
      </c>
    </row>
    <row r="6017" customFormat="false" ht="15" hidden="false" customHeight="false" outlineLevel="0" collapsed="false">
      <c r="A6017" s="0" t="s">
        <v>12555</v>
      </c>
      <c r="E6017" s="0" t="s">
        <v>4020</v>
      </c>
      <c r="F6017" s="0" t="n">
        <v>506101</v>
      </c>
      <c r="G6017" s="0" t="n">
        <v>0.1</v>
      </c>
      <c r="H6017" s="0" t="n">
        <v>1</v>
      </c>
      <c r="I6017" s="0" t="n">
        <v>472212134</v>
      </c>
      <c r="J6017" s="0" t="s">
        <v>12556</v>
      </c>
    </row>
    <row r="6018" customFormat="false" ht="15" hidden="false" customHeight="false" outlineLevel="0" collapsed="false">
      <c r="A6018" s="0" t="s">
        <v>12557</v>
      </c>
      <c r="E6018" s="0" t="s">
        <v>4020</v>
      </c>
      <c r="F6018" s="0" t="n">
        <v>506101</v>
      </c>
      <c r="G6018" s="0" t="n">
        <v>0.1</v>
      </c>
      <c r="H6018" s="0" t="n">
        <v>1</v>
      </c>
      <c r="I6018" s="0" t="n">
        <v>472212135</v>
      </c>
      <c r="J6018" s="0" t="s">
        <v>12558</v>
      </c>
    </row>
    <row r="6019" customFormat="false" ht="15" hidden="false" customHeight="false" outlineLevel="0" collapsed="false">
      <c r="A6019" s="0" t="s">
        <v>12559</v>
      </c>
      <c r="E6019" s="0" t="s">
        <v>4020</v>
      </c>
      <c r="F6019" s="0" t="n">
        <v>506101</v>
      </c>
      <c r="G6019" s="0" t="n">
        <v>0.1</v>
      </c>
      <c r="H6019" s="0" t="n">
        <v>1</v>
      </c>
      <c r="I6019" s="0" t="n">
        <v>472212136</v>
      </c>
      <c r="J6019" s="0" t="s">
        <v>12560</v>
      </c>
    </row>
    <row r="6020" customFormat="false" ht="15" hidden="false" customHeight="false" outlineLevel="0" collapsed="false">
      <c r="A6020" s="0" t="s">
        <v>12561</v>
      </c>
      <c r="E6020" s="0" t="s">
        <v>12562</v>
      </c>
      <c r="F6020" s="0" t="n">
        <v>506101</v>
      </c>
      <c r="G6020" s="0" t="n">
        <v>0.1</v>
      </c>
      <c r="H6020" s="0" t="n">
        <v>1</v>
      </c>
      <c r="I6020" s="0" t="n">
        <v>472212137</v>
      </c>
      <c r="J6020" s="0" t="s">
        <v>12563</v>
      </c>
    </row>
    <row r="6021" customFormat="false" ht="15" hidden="false" customHeight="false" outlineLevel="0" collapsed="false">
      <c r="A6021" s="0" t="s">
        <v>12564</v>
      </c>
      <c r="E6021" s="0" t="s">
        <v>4020</v>
      </c>
      <c r="F6021" s="0" t="n">
        <v>506101</v>
      </c>
      <c r="G6021" s="0" t="n">
        <v>0.1</v>
      </c>
      <c r="H6021" s="0" t="n">
        <v>1</v>
      </c>
      <c r="I6021" s="0" t="n">
        <v>472212138</v>
      </c>
      <c r="J6021" s="0" t="s">
        <v>12565</v>
      </c>
    </row>
    <row r="6022" customFormat="false" ht="15" hidden="false" customHeight="false" outlineLevel="0" collapsed="false">
      <c r="A6022" s="0" t="s">
        <v>12566</v>
      </c>
      <c r="E6022" s="0" t="s">
        <v>4020</v>
      </c>
      <c r="F6022" s="0" t="n">
        <v>506101</v>
      </c>
      <c r="G6022" s="0" t="n">
        <v>0.1</v>
      </c>
      <c r="H6022" s="0" t="n">
        <v>1</v>
      </c>
      <c r="I6022" s="0" t="n">
        <v>472212139</v>
      </c>
      <c r="J6022" s="0" t="s">
        <v>12567</v>
      </c>
    </row>
    <row r="6023" customFormat="false" ht="15" hidden="false" customHeight="false" outlineLevel="0" collapsed="false">
      <c r="A6023" s="0" t="s">
        <v>12568</v>
      </c>
      <c r="E6023" s="0" t="s">
        <v>4020</v>
      </c>
      <c r="F6023" s="0" t="n">
        <v>506101</v>
      </c>
      <c r="G6023" s="0" t="n">
        <v>0.1</v>
      </c>
      <c r="H6023" s="0" t="n">
        <v>1</v>
      </c>
      <c r="I6023" s="0" t="n">
        <v>472212140</v>
      </c>
      <c r="J6023" s="0" t="s">
        <v>12569</v>
      </c>
    </row>
    <row r="6024" customFormat="false" ht="15" hidden="false" customHeight="false" outlineLevel="0" collapsed="false">
      <c r="A6024" s="0" t="s">
        <v>12570</v>
      </c>
      <c r="E6024" s="0" t="s">
        <v>4020</v>
      </c>
      <c r="F6024" s="0" t="n">
        <v>506101</v>
      </c>
      <c r="G6024" s="0" t="n">
        <v>0.1</v>
      </c>
      <c r="H6024" s="0" t="n">
        <v>1</v>
      </c>
      <c r="I6024" s="0" t="n">
        <v>472212141</v>
      </c>
      <c r="J6024" s="0" t="s">
        <v>12571</v>
      </c>
    </row>
    <row r="6025" customFormat="false" ht="15" hidden="false" customHeight="false" outlineLevel="0" collapsed="false">
      <c r="A6025" s="0" t="s">
        <v>12572</v>
      </c>
      <c r="E6025" s="0" t="s">
        <v>10255</v>
      </c>
      <c r="F6025" s="0" t="n">
        <v>506101</v>
      </c>
      <c r="G6025" s="0" t="n">
        <v>0.1</v>
      </c>
      <c r="H6025" s="0" t="n">
        <v>1</v>
      </c>
      <c r="I6025" s="0" t="n">
        <v>472212142</v>
      </c>
      <c r="J6025" s="0" t="s">
        <v>12573</v>
      </c>
    </row>
    <row r="6026" customFormat="false" ht="15" hidden="false" customHeight="false" outlineLevel="0" collapsed="false">
      <c r="A6026" s="0" t="s">
        <v>12574</v>
      </c>
      <c r="E6026" s="0" t="s">
        <v>10255</v>
      </c>
      <c r="F6026" s="0" t="n">
        <v>506101</v>
      </c>
      <c r="G6026" s="0" t="n">
        <v>0.1</v>
      </c>
      <c r="H6026" s="0" t="n">
        <v>1</v>
      </c>
      <c r="I6026" s="0" t="n">
        <v>472212143</v>
      </c>
      <c r="J6026" s="0" t="s">
        <v>12575</v>
      </c>
    </row>
    <row r="6027" customFormat="false" ht="15" hidden="false" customHeight="false" outlineLevel="0" collapsed="false">
      <c r="A6027" s="0" t="s">
        <v>12576</v>
      </c>
      <c r="E6027" s="0" t="s">
        <v>10255</v>
      </c>
      <c r="F6027" s="0" t="n">
        <v>506101</v>
      </c>
      <c r="G6027" s="0" t="n">
        <v>0.1</v>
      </c>
      <c r="H6027" s="0" t="n">
        <v>1</v>
      </c>
      <c r="I6027" s="0" t="n">
        <v>472212144</v>
      </c>
      <c r="J6027" s="0" t="s">
        <v>12577</v>
      </c>
    </row>
    <row r="6028" customFormat="false" ht="15" hidden="false" customHeight="false" outlineLevel="0" collapsed="false">
      <c r="A6028" s="0" t="s">
        <v>12578</v>
      </c>
      <c r="E6028" s="0" t="s">
        <v>4020</v>
      </c>
      <c r="F6028" s="0" t="n">
        <v>506101</v>
      </c>
      <c r="G6028" s="0" t="n">
        <v>0.1</v>
      </c>
      <c r="H6028" s="0" t="n">
        <v>1</v>
      </c>
      <c r="I6028" s="0" t="n">
        <v>472212145</v>
      </c>
      <c r="J6028" s="0" t="s">
        <v>12579</v>
      </c>
    </row>
    <row r="6029" customFormat="false" ht="15" hidden="false" customHeight="false" outlineLevel="0" collapsed="false">
      <c r="A6029" s="0" t="s">
        <v>12580</v>
      </c>
      <c r="E6029" s="0" t="s">
        <v>8006</v>
      </c>
      <c r="F6029" s="0" t="n">
        <v>506101</v>
      </c>
      <c r="G6029" s="0" t="n">
        <v>0.1</v>
      </c>
      <c r="H6029" s="0" t="n">
        <v>1</v>
      </c>
      <c r="I6029" s="0" t="n">
        <v>472212146</v>
      </c>
      <c r="J6029" s="0" t="s">
        <v>12581</v>
      </c>
    </row>
    <row r="6030" customFormat="false" ht="15" hidden="false" customHeight="false" outlineLevel="0" collapsed="false">
      <c r="A6030" s="0" t="s">
        <v>12582</v>
      </c>
      <c r="E6030" s="0" t="s">
        <v>4020</v>
      </c>
      <c r="F6030" s="0" t="n">
        <v>506101</v>
      </c>
      <c r="G6030" s="0" t="n">
        <v>0.1</v>
      </c>
      <c r="H6030" s="0" t="n">
        <v>1</v>
      </c>
      <c r="I6030" s="0" t="n">
        <v>472212147</v>
      </c>
      <c r="J6030" s="0" t="s">
        <v>12583</v>
      </c>
    </row>
    <row r="6031" customFormat="false" ht="15" hidden="false" customHeight="false" outlineLevel="0" collapsed="false">
      <c r="A6031" s="0" t="s">
        <v>12584</v>
      </c>
      <c r="E6031" s="0" t="s">
        <v>10255</v>
      </c>
      <c r="F6031" s="0" t="n">
        <v>506101</v>
      </c>
      <c r="G6031" s="0" t="n">
        <v>0.1</v>
      </c>
      <c r="H6031" s="0" t="n">
        <v>1</v>
      </c>
      <c r="I6031" s="0" t="n">
        <v>472212148</v>
      </c>
      <c r="J6031" s="0" t="s">
        <v>12585</v>
      </c>
    </row>
    <row r="6032" customFormat="false" ht="15" hidden="false" customHeight="false" outlineLevel="0" collapsed="false">
      <c r="A6032" s="0" t="s">
        <v>12586</v>
      </c>
      <c r="E6032" s="0" t="s">
        <v>4020</v>
      </c>
      <c r="F6032" s="0" t="n">
        <v>506101</v>
      </c>
      <c r="G6032" s="0" t="n">
        <v>0.1</v>
      </c>
      <c r="H6032" s="0" t="n">
        <v>1</v>
      </c>
      <c r="I6032" s="0" t="n">
        <v>472212149</v>
      </c>
      <c r="J6032" s="0" t="s">
        <v>12587</v>
      </c>
    </row>
    <row r="6033" customFormat="false" ht="15" hidden="false" customHeight="false" outlineLevel="0" collapsed="false">
      <c r="A6033" s="0" t="s">
        <v>12588</v>
      </c>
      <c r="E6033" s="0" t="s">
        <v>4020</v>
      </c>
      <c r="F6033" s="0" t="n">
        <v>506101</v>
      </c>
      <c r="G6033" s="0" t="n">
        <v>0.1</v>
      </c>
      <c r="H6033" s="0" t="n">
        <v>1</v>
      </c>
      <c r="I6033" s="0" t="n">
        <v>472212150</v>
      </c>
      <c r="J6033" s="0" t="s">
        <v>12589</v>
      </c>
    </row>
    <row r="6034" customFormat="false" ht="15" hidden="false" customHeight="false" outlineLevel="0" collapsed="false">
      <c r="A6034" s="0" t="s">
        <v>12590</v>
      </c>
      <c r="E6034" s="0" t="s">
        <v>4020</v>
      </c>
      <c r="F6034" s="0" t="n">
        <v>506101</v>
      </c>
      <c r="G6034" s="0" t="n">
        <v>0.1</v>
      </c>
      <c r="H6034" s="0" t="n">
        <v>1</v>
      </c>
      <c r="I6034" s="0" t="n">
        <v>472212151</v>
      </c>
      <c r="J6034" s="0" t="s">
        <v>12591</v>
      </c>
    </row>
    <row r="6035" customFormat="false" ht="15" hidden="false" customHeight="false" outlineLevel="0" collapsed="false">
      <c r="A6035" s="0" t="s">
        <v>12592</v>
      </c>
      <c r="E6035" s="0" t="s">
        <v>10255</v>
      </c>
      <c r="F6035" s="0" t="n">
        <v>506101</v>
      </c>
      <c r="G6035" s="0" t="n">
        <v>0.1</v>
      </c>
      <c r="H6035" s="0" t="n">
        <v>1</v>
      </c>
      <c r="I6035" s="0" t="n">
        <v>472212152</v>
      </c>
      <c r="J6035" s="0" t="s">
        <v>12593</v>
      </c>
    </row>
    <row r="6036" customFormat="false" ht="15" hidden="false" customHeight="false" outlineLevel="0" collapsed="false">
      <c r="A6036" s="0" t="s">
        <v>12594</v>
      </c>
      <c r="E6036" s="0" t="s">
        <v>10255</v>
      </c>
      <c r="F6036" s="0" t="n">
        <v>506101</v>
      </c>
      <c r="G6036" s="0" t="n">
        <v>0.1</v>
      </c>
      <c r="H6036" s="0" t="n">
        <v>1</v>
      </c>
      <c r="I6036" s="0" t="n">
        <v>472212153</v>
      </c>
      <c r="J6036" s="0" t="s">
        <v>12595</v>
      </c>
    </row>
    <row r="6037" customFormat="false" ht="15" hidden="false" customHeight="false" outlineLevel="0" collapsed="false">
      <c r="A6037" s="0" t="s">
        <v>12596</v>
      </c>
      <c r="E6037" s="0" t="s">
        <v>10255</v>
      </c>
      <c r="F6037" s="0" t="n">
        <v>506101</v>
      </c>
      <c r="G6037" s="0" t="n">
        <v>0.1</v>
      </c>
      <c r="H6037" s="0" t="n">
        <v>1</v>
      </c>
      <c r="I6037" s="0" t="n">
        <v>472212154</v>
      </c>
      <c r="J6037" s="0" t="s">
        <v>12597</v>
      </c>
    </row>
    <row r="6038" customFormat="false" ht="15" hidden="false" customHeight="false" outlineLevel="0" collapsed="false">
      <c r="A6038" s="0" t="s">
        <v>12598</v>
      </c>
      <c r="E6038" s="0" t="s">
        <v>10255</v>
      </c>
      <c r="F6038" s="0" t="n">
        <v>506101</v>
      </c>
      <c r="G6038" s="0" t="n">
        <v>0.1</v>
      </c>
      <c r="H6038" s="0" t="n">
        <v>1</v>
      </c>
      <c r="I6038" s="0" t="n">
        <v>472212155</v>
      </c>
      <c r="J6038" s="0" t="s">
        <v>12599</v>
      </c>
    </row>
    <row r="6039" customFormat="false" ht="15" hidden="false" customHeight="false" outlineLevel="0" collapsed="false">
      <c r="A6039" s="0" t="s">
        <v>12600</v>
      </c>
      <c r="E6039" s="0" t="s">
        <v>10255</v>
      </c>
      <c r="F6039" s="0" t="n">
        <v>506101</v>
      </c>
      <c r="G6039" s="0" t="n">
        <v>0.1</v>
      </c>
      <c r="H6039" s="0" t="n">
        <v>1</v>
      </c>
      <c r="I6039" s="0" t="n">
        <v>472212156</v>
      </c>
      <c r="J6039" s="0" t="s">
        <v>12601</v>
      </c>
    </row>
    <row r="6040" customFormat="false" ht="15" hidden="false" customHeight="false" outlineLevel="0" collapsed="false">
      <c r="A6040" s="0" t="s">
        <v>12602</v>
      </c>
      <c r="E6040" s="0" t="s">
        <v>4020</v>
      </c>
      <c r="F6040" s="0" t="n">
        <v>506101</v>
      </c>
      <c r="G6040" s="0" t="n">
        <v>0.1</v>
      </c>
      <c r="H6040" s="0" t="n">
        <v>1</v>
      </c>
      <c r="I6040" s="0" t="n">
        <v>472212157</v>
      </c>
      <c r="J6040" s="0" t="s">
        <v>12603</v>
      </c>
    </row>
    <row r="6041" customFormat="false" ht="15" hidden="false" customHeight="false" outlineLevel="0" collapsed="false">
      <c r="A6041" s="0" t="s">
        <v>12604</v>
      </c>
      <c r="E6041" s="0" t="s">
        <v>4020</v>
      </c>
      <c r="F6041" s="0" t="n">
        <v>506101</v>
      </c>
      <c r="G6041" s="0" t="n">
        <v>0.1</v>
      </c>
      <c r="H6041" s="0" t="n">
        <v>1</v>
      </c>
      <c r="I6041" s="0" t="n">
        <v>472212158</v>
      </c>
      <c r="J6041" s="0" t="s">
        <v>12605</v>
      </c>
    </row>
    <row r="6042" customFormat="false" ht="15" hidden="false" customHeight="false" outlineLevel="0" collapsed="false">
      <c r="A6042" s="0" t="s">
        <v>12606</v>
      </c>
      <c r="E6042" s="0" t="s">
        <v>12607</v>
      </c>
      <c r="F6042" s="0" t="n">
        <v>506104</v>
      </c>
      <c r="G6042" s="0" t="n">
        <v>0.1</v>
      </c>
      <c r="H6042" s="0" t="n">
        <v>1</v>
      </c>
      <c r="I6042" s="0" t="n">
        <v>472212159</v>
      </c>
      <c r="J6042" s="0" t="s">
        <v>12608</v>
      </c>
    </row>
    <row r="6043" customFormat="false" ht="15" hidden="false" customHeight="false" outlineLevel="0" collapsed="false">
      <c r="A6043" s="0" t="s">
        <v>12609</v>
      </c>
      <c r="E6043" s="0" t="s">
        <v>4020</v>
      </c>
      <c r="F6043" s="0" t="n">
        <v>506104</v>
      </c>
      <c r="G6043" s="0" t="n">
        <v>0.1</v>
      </c>
      <c r="H6043" s="0" t="n">
        <v>1</v>
      </c>
      <c r="I6043" s="0" t="n">
        <v>472212160</v>
      </c>
      <c r="J6043" s="0" t="s">
        <v>12610</v>
      </c>
    </row>
    <row r="6044" customFormat="false" ht="15" hidden="false" customHeight="false" outlineLevel="0" collapsed="false">
      <c r="A6044" s="0" t="s">
        <v>12611</v>
      </c>
      <c r="E6044" s="0" t="s">
        <v>10255</v>
      </c>
      <c r="F6044" s="0" t="n">
        <v>506105</v>
      </c>
      <c r="G6044" s="0" t="n">
        <v>0.1</v>
      </c>
      <c r="H6044" s="0" t="n">
        <v>1</v>
      </c>
      <c r="I6044" s="0" t="n">
        <v>472212161</v>
      </c>
      <c r="J6044" s="0" t="s">
        <v>12612</v>
      </c>
    </row>
    <row r="6045" customFormat="false" ht="15" hidden="false" customHeight="false" outlineLevel="0" collapsed="false">
      <c r="A6045" s="0" t="s">
        <v>12613</v>
      </c>
      <c r="E6045" s="0" t="s">
        <v>4020</v>
      </c>
      <c r="F6045" s="0" t="n">
        <v>506105</v>
      </c>
      <c r="G6045" s="0" t="n">
        <v>0.1</v>
      </c>
      <c r="H6045" s="0" t="n">
        <v>1</v>
      </c>
      <c r="I6045" s="0" t="n">
        <v>472212162</v>
      </c>
      <c r="J6045" s="0" t="s">
        <v>12614</v>
      </c>
    </row>
    <row r="6046" customFormat="false" ht="15" hidden="false" customHeight="false" outlineLevel="0" collapsed="false">
      <c r="A6046" s="0" t="s">
        <v>12615</v>
      </c>
      <c r="E6046" s="0" t="s">
        <v>10255</v>
      </c>
      <c r="F6046" s="0" t="n">
        <v>506105</v>
      </c>
      <c r="G6046" s="0" t="n">
        <v>0.1</v>
      </c>
      <c r="H6046" s="0" t="n">
        <v>1</v>
      </c>
      <c r="I6046" s="0" t="n">
        <v>472212163</v>
      </c>
      <c r="J6046" s="0" t="s">
        <v>12616</v>
      </c>
    </row>
    <row r="6047" customFormat="false" ht="15" hidden="false" customHeight="false" outlineLevel="0" collapsed="false">
      <c r="A6047" s="0" t="s">
        <v>12617</v>
      </c>
      <c r="E6047" s="0" t="s">
        <v>10255</v>
      </c>
      <c r="F6047" s="0" t="n">
        <v>506105</v>
      </c>
      <c r="G6047" s="0" t="n">
        <v>0.1</v>
      </c>
      <c r="H6047" s="0" t="n">
        <v>1</v>
      </c>
      <c r="I6047" s="0" t="n">
        <v>472212164</v>
      </c>
      <c r="J6047" s="0" t="s">
        <v>12618</v>
      </c>
    </row>
    <row r="6048" customFormat="false" ht="15" hidden="false" customHeight="false" outlineLevel="0" collapsed="false">
      <c r="A6048" s="0" t="s">
        <v>12619</v>
      </c>
      <c r="E6048" s="0" t="s">
        <v>4470</v>
      </c>
      <c r="F6048" s="0" t="n">
        <v>507001</v>
      </c>
      <c r="G6048" s="0" t="n">
        <v>0.1</v>
      </c>
      <c r="H6048" s="0" t="n">
        <v>1</v>
      </c>
      <c r="I6048" s="0" t="n">
        <v>472212165</v>
      </c>
      <c r="J6048" s="0" t="s">
        <v>12620</v>
      </c>
    </row>
    <row r="6049" customFormat="false" ht="15" hidden="false" customHeight="false" outlineLevel="0" collapsed="false">
      <c r="A6049" s="0" t="s">
        <v>12621</v>
      </c>
      <c r="E6049" s="0" t="s">
        <v>4470</v>
      </c>
      <c r="F6049" s="0" t="n">
        <v>507001</v>
      </c>
      <c r="G6049" s="0" t="n">
        <v>0.1</v>
      </c>
      <c r="H6049" s="0" t="n">
        <v>1</v>
      </c>
      <c r="I6049" s="0" t="n">
        <v>472212166</v>
      </c>
      <c r="J6049" s="0" t="s">
        <v>12622</v>
      </c>
    </row>
    <row r="6050" customFormat="false" ht="15" hidden="false" customHeight="false" outlineLevel="0" collapsed="false">
      <c r="A6050" s="0" t="s">
        <v>12623</v>
      </c>
      <c r="E6050" s="0" t="s">
        <v>4470</v>
      </c>
      <c r="F6050" s="0" t="n">
        <v>507001</v>
      </c>
      <c r="G6050" s="0" t="n">
        <v>0.1</v>
      </c>
      <c r="H6050" s="0" t="n">
        <v>1</v>
      </c>
      <c r="I6050" s="0" t="n">
        <v>472212167</v>
      </c>
      <c r="J6050" s="0" t="s">
        <v>12624</v>
      </c>
    </row>
    <row r="6051" customFormat="false" ht="15" hidden="false" customHeight="false" outlineLevel="0" collapsed="false">
      <c r="A6051" s="0" t="s">
        <v>12625</v>
      </c>
      <c r="E6051" s="0" t="s">
        <v>4470</v>
      </c>
      <c r="F6051" s="0" t="n">
        <v>507001</v>
      </c>
      <c r="G6051" s="0" t="n">
        <v>0.1</v>
      </c>
      <c r="H6051" s="0" t="n">
        <v>1</v>
      </c>
      <c r="I6051" s="0" t="n">
        <v>472212168</v>
      </c>
      <c r="J6051" s="0" t="s">
        <v>12626</v>
      </c>
    </row>
    <row r="6052" customFormat="false" ht="15" hidden="false" customHeight="false" outlineLevel="0" collapsed="false">
      <c r="A6052" s="0" t="s">
        <v>12627</v>
      </c>
      <c r="E6052" s="0" t="s">
        <v>2047</v>
      </c>
      <c r="F6052" s="0" t="n">
        <v>401107</v>
      </c>
      <c r="G6052" s="0" t="n">
        <v>0.1</v>
      </c>
      <c r="H6052" s="0" t="n">
        <v>1</v>
      </c>
      <c r="I6052" s="0" t="n">
        <v>472211419</v>
      </c>
      <c r="J6052" s="0" t="s">
        <v>12628</v>
      </c>
    </row>
    <row r="6053" customFormat="false" ht="15" hidden="false" customHeight="false" outlineLevel="0" collapsed="false">
      <c r="A6053" s="0" t="s">
        <v>12629</v>
      </c>
      <c r="E6053" s="0" t="s">
        <v>2047</v>
      </c>
      <c r="F6053" s="0" t="n">
        <v>401107</v>
      </c>
      <c r="G6053" s="0" t="n">
        <v>0.1</v>
      </c>
      <c r="H6053" s="0" t="n">
        <v>1</v>
      </c>
      <c r="I6053" s="0" t="n">
        <v>472211420</v>
      </c>
      <c r="J6053" s="0" t="s">
        <v>12630</v>
      </c>
    </row>
    <row r="6054" customFormat="false" ht="15" hidden="false" customHeight="false" outlineLevel="0" collapsed="false">
      <c r="A6054" s="0" t="s">
        <v>12631</v>
      </c>
      <c r="E6054" s="0" t="s">
        <v>2047</v>
      </c>
      <c r="F6054" s="0" t="n">
        <v>401107</v>
      </c>
      <c r="G6054" s="0" t="n">
        <v>0.1</v>
      </c>
      <c r="H6054" s="0" t="n">
        <v>1</v>
      </c>
      <c r="I6054" s="0" t="n">
        <v>472211421</v>
      </c>
      <c r="J6054" s="0" t="s">
        <v>12632</v>
      </c>
    </row>
    <row r="6055" customFormat="false" ht="15" hidden="false" customHeight="false" outlineLevel="0" collapsed="false">
      <c r="A6055" s="0" t="s">
        <v>12633</v>
      </c>
      <c r="E6055" s="0" t="s">
        <v>12634</v>
      </c>
      <c r="F6055" s="0" t="n">
        <v>401202</v>
      </c>
      <c r="G6055" s="0" t="n">
        <v>0.1</v>
      </c>
      <c r="H6055" s="0" t="n">
        <v>1</v>
      </c>
      <c r="I6055" s="0" t="n">
        <v>472211422</v>
      </c>
      <c r="J6055" s="0" t="s">
        <v>12635</v>
      </c>
    </row>
    <row r="6056" customFormat="false" ht="15" hidden="false" customHeight="false" outlineLevel="0" collapsed="false">
      <c r="A6056" s="0" t="s">
        <v>12636</v>
      </c>
      <c r="E6056" s="0" t="s">
        <v>12637</v>
      </c>
      <c r="F6056" s="0" t="n">
        <v>401208</v>
      </c>
      <c r="G6056" s="0" t="n">
        <v>0.1</v>
      </c>
      <c r="H6056" s="0" t="n">
        <v>1</v>
      </c>
      <c r="I6056" s="0" t="n">
        <v>472211423</v>
      </c>
      <c r="J6056" s="0" t="s">
        <v>12638</v>
      </c>
    </row>
    <row r="6057" customFormat="false" ht="15" hidden="false" customHeight="false" outlineLevel="0" collapsed="false">
      <c r="A6057" s="0" t="s">
        <v>12639</v>
      </c>
      <c r="E6057" s="0" t="s">
        <v>12634</v>
      </c>
      <c r="F6057" s="0" t="n">
        <v>401208</v>
      </c>
      <c r="G6057" s="0" t="n">
        <v>0.1</v>
      </c>
      <c r="H6057" s="0" t="n">
        <v>1</v>
      </c>
      <c r="I6057" s="0" t="n">
        <v>472211424</v>
      </c>
      <c r="J6057" s="0" t="s">
        <v>12640</v>
      </c>
    </row>
    <row r="6058" customFormat="false" ht="15" hidden="false" customHeight="false" outlineLevel="0" collapsed="false">
      <c r="A6058" s="0" t="s">
        <v>12641</v>
      </c>
      <c r="E6058" s="0" t="s">
        <v>12634</v>
      </c>
      <c r="F6058" s="0" t="n">
        <v>401208</v>
      </c>
      <c r="G6058" s="0" t="n">
        <v>0.1</v>
      </c>
      <c r="H6058" s="0" t="n">
        <v>1</v>
      </c>
      <c r="I6058" s="0" t="n">
        <v>472211425</v>
      </c>
      <c r="J6058" s="0" t="s">
        <v>12642</v>
      </c>
    </row>
    <row r="6059" customFormat="false" ht="15" hidden="false" customHeight="false" outlineLevel="0" collapsed="false">
      <c r="A6059" s="0" t="s">
        <v>12643</v>
      </c>
      <c r="E6059" s="0" t="s">
        <v>12634</v>
      </c>
      <c r="F6059" s="0" t="n">
        <v>401208</v>
      </c>
      <c r="G6059" s="0" t="n">
        <v>0.1</v>
      </c>
      <c r="H6059" s="0" t="n">
        <v>1</v>
      </c>
      <c r="I6059" s="0" t="n">
        <v>472211426</v>
      </c>
      <c r="J6059" s="0" t="s">
        <v>12644</v>
      </c>
    </row>
    <row r="6060" customFormat="false" ht="15" hidden="false" customHeight="false" outlineLevel="0" collapsed="false">
      <c r="A6060" s="0" t="s">
        <v>12645</v>
      </c>
      <c r="E6060" s="0" t="s">
        <v>12634</v>
      </c>
      <c r="F6060" s="0" t="n">
        <v>401208</v>
      </c>
      <c r="G6060" s="0" t="n">
        <v>0.1</v>
      </c>
      <c r="H6060" s="0" t="n">
        <v>1</v>
      </c>
      <c r="I6060" s="0" t="n">
        <v>472211427</v>
      </c>
      <c r="J6060" s="0" t="s">
        <v>12646</v>
      </c>
    </row>
    <row r="6061" customFormat="false" ht="15" hidden="false" customHeight="false" outlineLevel="0" collapsed="false">
      <c r="A6061" s="0" t="s">
        <v>12647</v>
      </c>
      <c r="E6061" s="0" t="s">
        <v>12634</v>
      </c>
      <c r="F6061" s="0" t="n">
        <v>401208</v>
      </c>
      <c r="G6061" s="0" t="n">
        <v>0.1</v>
      </c>
      <c r="H6061" s="0" t="n">
        <v>1</v>
      </c>
      <c r="I6061" s="0" t="n">
        <v>472211428</v>
      </c>
      <c r="J6061" s="0" t="s">
        <v>12648</v>
      </c>
    </row>
    <row r="6062" customFormat="false" ht="15" hidden="false" customHeight="false" outlineLevel="0" collapsed="false">
      <c r="A6062" s="0" t="s">
        <v>12649</v>
      </c>
      <c r="E6062" s="0" t="s">
        <v>12634</v>
      </c>
      <c r="F6062" s="0" t="n">
        <v>401208</v>
      </c>
      <c r="G6062" s="0" t="n">
        <v>0.1</v>
      </c>
      <c r="H6062" s="0" t="n">
        <v>1</v>
      </c>
      <c r="I6062" s="0" t="n">
        <v>472211429</v>
      </c>
      <c r="J6062" s="0" t="s">
        <v>12650</v>
      </c>
    </row>
    <row r="6063" customFormat="false" ht="15" hidden="false" customHeight="false" outlineLevel="0" collapsed="false">
      <c r="A6063" s="0" t="s">
        <v>12651</v>
      </c>
      <c r="E6063" s="0" t="s">
        <v>12634</v>
      </c>
      <c r="F6063" s="0" t="n">
        <v>401208</v>
      </c>
      <c r="G6063" s="0" t="n">
        <v>0.1</v>
      </c>
      <c r="H6063" s="0" t="n">
        <v>1</v>
      </c>
      <c r="I6063" s="0" t="n">
        <v>472211430</v>
      </c>
      <c r="J6063" s="0" t="s">
        <v>12652</v>
      </c>
    </row>
    <row r="6064" customFormat="false" ht="15" hidden="false" customHeight="false" outlineLevel="0" collapsed="false">
      <c r="A6064" s="0" t="s">
        <v>12653</v>
      </c>
      <c r="E6064" s="0" t="s">
        <v>12634</v>
      </c>
      <c r="F6064" s="0" t="n">
        <v>401208</v>
      </c>
      <c r="G6064" s="0" t="n">
        <v>0.1</v>
      </c>
      <c r="H6064" s="0" t="n">
        <v>1</v>
      </c>
      <c r="I6064" s="0" t="n">
        <v>472211431</v>
      </c>
      <c r="J6064" s="0" t="s">
        <v>12654</v>
      </c>
    </row>
    <row r="6065" customFormat="false" ht="15" hidden="false" customHeight="false" outlineLevel="0" collapsed="false">
      <c r="A6065" s="0" t="s">
        <v>12655</v>
      </c>
      <c r="E6065" s="0" t="s">
        <v>12634</v>
      </c>
      <c r="F6065" s="0" t="n">
        <v>401208</v>
      </c>
      <c r="G6065" s="0" t="n">
        <v>0.1</v>
      </c>
      <c r="H6065" s="0" t="n">
        <v>1</v>
      </c>
      <c r="I6065" s="0" t="n">
        <v>472211432</v>
      </c>
      <c r="J6065" s="0" t="s">
        <v>12656</v>
      </c>
    </row>
    <row r="6066" customFormat="false" ht="15" hidden="false" customHeight="false" outlineLevel="0" collapsed="false">
      <c r="A6066" s="0" t="s">
        <v>12657</v>
      </c>
      <c r="E6066" s="0" t="s">
        <v>12658</v>
      </c>
      <c r="F6066" s="0" t="n">
        <v>401208</v>
      </c>
      <c r="G6066" s="0" t="n">
        <v>0.1</v>
      </c>
      <c r="H6066" s="0" t="n">
        <v>1</v>
      </c>
      <c r="I6066" s="0" t="n">
        <v>472211433</v>
      </c>
      <c r="J6066" s="0" t="s">
        <v>12659</v>
      </c>
    </row>
    <row r="6067" customFormat="false" ht="15" hidden="false" customHeight="false" outlineLevel="0" collapsed="false">
      <c r="A6067" s="0" t="s">
        <v>12660</v>
      </c>
      <c r="E6067" s="0" t="s">
        <v>12634</v>
      </c>
      <c r="F6067" s="0" t="n">
        <v>401208</v>
      </c>
      <c r="G6067" s="0" t="n">
        <v>0.1</v>
      </c>
      <c r="H6067" s="0" t="n">
        <v>1</v>
      </c>
      <c r="I6067" s="0" t="n">
        <v>472211434</v>
      </c>
      <c r="J6067" s="0" t="s">
        <v>12661</v>
      </c>
    </row>
    <row r="6068" customFormat="false" ht="15" hidden="false" customHeight="false" outlineLevel="0" collapsed="false">
      <c r="A6068" s="0" t="s">
        <v>12662</v>
      </c>
      <c r="E6068" s="0" t="s">
        <v>12634</v>
      </c>
      <c r="F6068" s="0" t="n">
        <v>401208</v>
      </c>
      <c r="G6068" s="0" t="n">
        <v>0.1</v>
      </c>
      <c r="H6068" s="0" t="n">
        <v>1</v>
      </c>
      <c r="I6068" s="0" t="n">
        <v>472211435</v>
      </c>
      <c r="J6068" s="0" t="s">
        <v>12663</v>
      </c>
    </row>
    <row r="6069" customFormat="false" ht="15" hidden="false" customHeight="false" outlineLevel="0" collapsed="false">
      <c r="A6069" s="0" t="s">
        <v>12664</v>
      </c>
      <c r="E6069" s="0" t="s">
        <v>12665</v>
      </c>
      <c r="F6069" s="0" t="n">
        <v>401208</v>
      </c>
      <c r="G6069" s="0" t="n">
        <v>0.1</v>
      </c>
      <c r="H6069" s="0" t="n">
        <v>1</v>
      </c>
      <c r="I6069" s="0" t="n">
        <v>472211436</v>
      </c>
      <c r="J6069" s="0" t="s">
        <v>12666</v>
      </c>
    </row>
    <row r="6070" customFormat="false" ht="15" hidden="false" customHeight="false" outlineLevel="0" collapsed="false">
      <c r="A6070" s="0" t="s">
        <v>12667</v>
      </c>
      <c r="E6070" s="0" t="s">
        <v>12634</v>
      </c>
      <c r="F6070" s="0" t="n">
        <v>401208</v>
      </c>
      <c r="G6070" s="0" t="n">
        <v>0.1</v>
      </c>
      <c r="H6070" s="0" t="n">
        <v>1</v>
      </c>
      <c r="I6070" s="0" t="n">
        <v>472211437</v>
      </c>
      <c r="J6070" s="0" t="s">
        <v>12668</v>
      </c>
    </row>
    <row r="6071" customFormat="false" ht="15" hidden="false" customHeight="false" outlineLevel="0" collapsed="false">
      <c r="A6071" s="0" t="s">
        <v>12669</v>
      </c>
      <c r="E6071" s="0" t="s">
        <v>12634</v>
      </c>
      <c r="F6071" s="0" t="n">
        <v>401208</v>
      </c>
      <c r="G6071" s="0" t="n">
        <v>0.1</v>
      </c>
      <c r="H6071" s="0" t="n">
        <v>1</v>
      </c>
      <c r="I6071" s="0" t="n">
        <v>472211438</v>
      </c>
      <c r="J6071" s="0" t="s">
        <v>12670</v>
      </c>
    </row>
    <row r="6072" customFormat="false" ht="15" hidden="false" customHeight="false" outlineLevel="0" collapsed="false">
      <c r="A6072" s="0" t="s">
        <v>12671</v>
      </c>
      <c r="E6072" s="0" t="s">
        <v>12634</v>
      </c>
      <c r="F6072" s="0" t="n">
        <v>401208</v>
      </c>
      <c r="G6072" s="0" t="n">
        <v>0.1</v>
      </c>
      <c r="H6072" s="0" t="n">
        <v>1</v>
      </c>
      <c r="I6072" s="0" t="n">
        <v>472211439</v>
      </c>
      <c r="J6072" s="0" t="s">
        <v>12672</v>
      </c>
    </row>
    <row r="6073" customFormat="false" ht="15" hidden="false" customHeight="false" outlineLevel="0" collapsed="false">
      <c r="A6073" s="0" t="s">
        <v>12673</v>
      </c>
      <c r="E6073" s="0" t="s">
        <v>12634</v>
      </c>
      <c r="F6073" s="0" t="n">
        <v>401208</v>
      </c>
      <c r="G6073" s="0" t="n">
        <v>0.1</v>
      </c>
      <c r="H6073" s="0" t="n">
        <v>1</v>
      </c>
      <c r="I6073" s="0" t="n">
        <v>472211440</v>
      </c>
      <c r="J6073" s="0" t="s">
        <v>12674</v>
      </c>
    </row>
    <row r="6074" customFormat="false" ht="15" hidden="false" customHeight="false" outlineLevel="0" collapsed="false">
      <c r="A6074" s="0" t="s">
        <v>12675</v>
      </c>
      <c r="E6074" s="0" t="s">
        <v>12676</v>
      </c>
      <c r="F6074" s="0" t="n">
        <v>401208</v>
      </c>
      <c r="G6074" s="0" t="n">
        <v>0.1</v>
      </c>
      <c r="H6074" s="0" t="n">
        <v>1</v>
      </c>
      <c r="I6074" s="0" t="n">
        <v>472211441</v>
      </c>
      <c r="J6074" s="0" t="s">
        <v>12677</v>
      </c>
    </row>
    <row r="6075" customFormat="false" ht="15" hidden="false" customHeight="false" outlineLevel="0" collapsed="false">
      <c r="A6075" s="0" t="s">
        <v>12678</v>
      </c>
      <c r="E6075" s="0" t="s">
        <v>12634</v>
      </c>
      <c r="F6075" s="0" t="n">
        <v>401303</v>
      </c>
      <c r="G6075" s="0" t="n">
        <v>0.1</v>
      </c>
      <c r="H6075" s="0" t="n">
        <v>1</v>
      </c>
      <c r="I6075" s="0" t="n">
        <v>472211442</v>
      </c>
      <c r="J6075" s="0" t="s">
        <v>12679</v>
      </c>
    </row>
    <row r="6076" customFormat="false" ht="15" hidden="false" customHeight="false" outlineLevel="0" collapsed="false">
      <c r="A6076" s="0" t="s">
        <v>12680</v>
      </c>
      <c r="E6076" s="0" t="s">
        <v>12634</v>
      </c>
      <c r="F6076" s="0" t="n">
        <v>401303</v>
      </c>
      <c r="G6076" s="0" t="n">
        <v>0.1</v>
      </c>
      <c r="H6076" s="0" t="n">
        <v>1</v>
      </c>
      <c r="I6076" s="0" t="n">
        <v>472211443</v>
      </c>
      <c r="J6076" s="0" t="s">
        <v>12681</v>
      </c>
    </row>
    <row r="6077" customFormat="false" ht="15" hidden="false" customHeight="false" outlineLevel="0" collapsed="false">
      <c r="A6077" s="0" t="s">
        <v>12682</v>
      </c>
      <c r="E6077" s="0" t="s">
        <v>12634</v>
      </c>
      <c r="F6077" s="0" t="n">
        <v>401303</v>
      </c>
      <c r="G6077" s="0" t="n">
        <v>0.1</v>
      </c>
      <c r="H6077" s="0" t="n">
        <v>1</v>
      </c>
      <c r="I6077" s="0" t="n">
        <v>472211444</v>
      </c>
      <c r="J6077" s="0" t="s">
        <v>12683</v>
      </c>
    </row>
    <row r="6078" customFormat="false" ht="15" hidden="false" customHeight="false" outlineLevel="0" collapsed="false">
      <c r="A6078" s="0" t="s">
        <v>12684</v>
      </c>
      <c r="E6078" s="0" t="s">
        <v>2052</v>
      </c>
      <c r="F6078" s="0" t="n">
        <v>411014</v>
      </c>
      <c r="G6078" s="0" t="n">
        <v>0.1</v>
      </c>
      <c r="H6078" s="0" t="n">
        <v>1</v>
      </c>
      <c r="I6078" s="0" t="n">
        <v>472211445</v>
      </c>
      <c r="J6078" s="0" t="s">
        <v>12685</v>
      </c>
    </row>
    <row r="6079" customFormat="false" ht="15" hidden="false" customHeight="false" outlineLevel="0" collapsed="false">
      <c r="A6079" s="0" t="s">
        <v>12686</v>
      </c>
      <c r="E6079" s="0" t="s">
        <v>2052</v>
      </c>
      <c r="F6079" s="0" t="n">
        <v>411014</v>
      </c>
      <c r="G6079" s="0" t="n">
        <v>0.1</v>
      </c>
      <c r="H6079" s="0" t="n">
        <v>1</v>
      </c>
      <c r="I6079" s="0" t="n">
        <v>472211446</v>
      </c>
      <c r="J6079" s="0" t="s">
        <v>12687</v>
      </c>
    </row>
    <row r="6080" customFormat="false" ht="15" hidden="false" customHeight="false" outlineLevel="0" collapsed="false">
      <c r="A6080" s="0" t="s">
        <v>12688</v>
      </c>
      <c r="E6080" s="0" t="s">
        <v>2052</v>
      </c>
      <c r="F6080" s="0" t="n">
        <v>411014</v>
      </c>
      <c r="G6080" s="0" t="n">
        <v>0.1</v>
      </c>
      <c r="H6080" s="0" t="n">
        <v>1</v>
      </c>
      <c r="I6080" s="0" t="n">
        <v>472211447</v>
      </c>
      <c r="J6080" s="0" t="s">
        <v>12689</v>
      </c>
    </row>
    <row r="6081" customFormat="false" ht="15" hidden="false" customHeight="false" outlineLevel="0" collapsed="false">
      <c r="A6081" s="0" t="s">
        <v>12690</v>
      </c>
      <c r="E6081" s="0" t="s">
        <v>2052</v>
      </c>
      <c r="F6081" s="0" t="n">
        <v>411014</v>
      </c>
      <c r="G6081" s="0" t="n">
        <v>0.1</v>
      </c>
      <c r="H6081" s="0" t="n">
        <v>1</v>
      </c>
      <c r="I6081" s="0" t="n">
        <v>472211448</v>
      </c>
      <c r="J6081" s="0" t="s">
        <v>12691</v>
      </c>
    </row>
    <row r="6082" customFormat="false" ht="15" hidden="false" customHeight="false" outlineLevel="0" collapsed="false">
      <c r="A6082" s="0" t="s">
        <v>12692</v>
      </c>
      <c r="E6082" s="0" t="s">
        <v>2052</v>
      </c>
      <c r="F6082" s="0" t="n">
        <v>411014</v>
      </c>
      <c r="G6082" s="0" t="n">
        <v>0.1</v>
      </c>
      <c r="H6082" s="0" t="n">
        <v>1</v>
      </c>
      <c r="I6082" s="0" t="n">
        <v>472211449</v>
      </c>
      <c r="J6082" s="0" t="s">
        <v>12693</v>
      </c>
    </row>
    <row r="6083" customFormat="false" ht="15" hidden="false" customHeight="false" outlineLevel="0" collapsed="false">
      <c r="A6083" s="0" t="s">
        <v>12694</v>
      </c>
      <c r="E6083" s="0" t="s">
        <v>2052</v>
      </c>
      <c r="F6083" s="0" t="n">
        <v>411014</v>
      </c>
      <c r="G6083" s="0" t="n">
        <v>0.1</v>
      </c>
      <c r="H6083" s="0" t="n">
        <v>1</v>
      </c>
      <c r="I6083" s="0" t="n">
        <v>472211450</v>
      </c>
      <c r="J6083" s="0" t="s">
        <v>12695</v>
      </c>
    </row>
    <row r="6084" customFormat="false" ht="15" hidden="false" customHeight="false" outlineLevel="0" collapsed="false">
      <c r="A6084" s="0" t="s">
        <v>12696</v>
      </c>
      <c r="E6084" s="0" t="s">
        <v>2052</v>
      </c>
      <c r="F6084" s="0" t="n">
        <v>411014</v>
      </c>
      <c r="G6084" s="0" t="n">
        <v>0.1</v>
      </c>
      <c r="H6084" s="0" t="n">
        <v>1</v>
      </c>
      <c r="I6084" s="0" t="n">
        <v>472211451</v>
      </c>
      <c r="J6084" s="0" t="s">
        <v>12697</v>
      </c>
    </row>
    <row r="6085" customFormat="false" ht="15" hidden="false" customHeight="false" outlineLevel="0" collapsed="false">
      <c r="A6085" s="0" t="s">
        <v>12698</v>
      </c>
      <c r="E6085" s="0" t="s">
        <v>2052</v>
      </c>
      <c r="F6085" s="0" t="n">
        <v>411014</v>
      </c>
      <c r="G6085" s="0" t="n">
        <v>0.1</v>
      </c>
      <c r="H6085" s="0" t="n">
        <v>1</v>
      </c>
      <c r="I6085" s="0" t="n">
        <v>472211452</v>
      </c>
      <c r="J6085" s="0" t="s">
        <v>12699</v>
      </c>
    </row>
    <row r="6086" customFormat="false" ht="15" hidden="false" customHeight="false" outlineLevel="0" collapsed="false">
      <c r="A6086" s="0" t="s">
        <v>12700</v>
      </c>
      <c r="E6086" s="0" t="s">
        <v>2052</v>
      </c>
      <c r="F6086" s="0" t="n">
        <v>411014</v>
      </c>
      <c r="G6086" s="0" t="n">
        <v>0.1</v>
      </c>
      <c r="H6086" s="0" t="n">
        <v>1</v>
      </c>
      <c r="I6086" s="0" t="n">
        <v>472211453</v>
      </c>
      <c r="J6086" s="0" t="s">
        <v>12701</v>
      </c>
    </row>
    <row r="6087" customFormat="false" ht="15" hidden="false" customHeight="false" outlineLevel="0" collapsed="false">
      <c r="A6087" s="0" t="s">
        <v>12702</v>
      </c>
      <c r="E6087" s="0" t="s">
        <v>2052</v>
      </c>
      <c r="F6087" s="0" t="n">
        <v>411014</v>
      </c>
      <c r="G6087" s="0" t="n">
        <v>0.1</v>
      </c>
      <c r="H6087" s="0" t="n">
        <v>1</v>
      </c>
      <c r="I6087" s="0" t="n">
        <v>472211454</v>
      </c>
      <c r="J6087" s="0" t="s">
        <v>12703</v>
      </c>
    </row>
    <row r="6088" customFormat="false" ht="15" hidden="false" customHeight="false" outlineLevel="0" collapsed="false">
      <c r="A6088" s="0" t="s">
        <v>12704</v>
      </c>
      <c r="E6088" s="0" t="s">
        <v>2052</v>
      </c>
      <c r="F6088" s="0" t="n">
        <v>411014</v>
      </c>
      <c r="G6088" s="0" t="n">
        <v>0.1</v>
      </c>
      <c r="H6088" s="0" t="n">
        <v>1</v>
      </c>
      <c r="I6088" s="0" t="n">
        <v>472211455</v>
      </c>
      <c r="J6088" s="0" t="s">
        <v>12705</v>
      </c>
    </row>
    <row r="6089" customFormat="false" ht="15" hidden="false" customHeight="false" outlineLevel="0" collapsed="false">
      <c r="A6089" s="0" t="s">
        <v>12706</v>
      </c>
      <c r="E6089" s="0" t="s">
        <v>2052</v>
      </c>
      <c r="F6089" s="0" t="n">
        <v>411014</v>
      </c>
      <c r="G6089" s="0" t="n">
        <v>0.1</v>
      </c>
      <c r="H6089" s="0" t="n">
        <v>1</v>
      </c>
      <c r="I6089" s="0" t="n">
        <v>472211456</v>
      </c>
      <c r="J6089" s="0" t="s">
        <v>12707</v>
      </c>
    </row>
    <row r="6090" customFormat="false" ht="15" hidden="false" customHeight="false" outlineLevel="0" collapsed="false">
      <c r="A6090" s="0" t="s">
        <v>12708</v>
      </c>
      <c r="E6090" s="0" t="s">
        <v>2052</v>
      </c>
      <c r="F6090" s="0" t="n">
        <v>411014</v>
      </c>
      <c r="G6090" s="0" t="n">
        <v>0.1</v>
      </c>
      <c r="H6090" s="0" t="n">
        <v>1</v>
      </c>
      <c r="I6090" s="0" t="n">
        <v>472211457</v>
      </c>
      <c r="J6090" s="0" t="s">
        <v>12709</v>
      </c>
    </row>
    <row r="6091" customFormat="false" ht="15" hidden="false" customHeight="false" outlineLevel="0" collapsed="false">
      <c r="A6091" s="0" t="s">
        <v>12710</v>
      </c>
      <c r="E6091" s="0" t="s">
        <v>2052</v>
      </c>
      <c r="F6091" s="0" t="n">
        <v>411014</v>
      </c>
      <c r="G6091" s="0" t="n">
        <v>0.1</v>
      </c>
      <c r="H6091" s="0" t="n">
        <v>1</v>
      </c>
      <c r="I6091" s="0" t="n">
        <v>472211458</v>
      </c>
      <c r="J6091" s="0" t="s">
        <v>12711</v>
      </c>
    </row>
    <row r="6092" customFormat="false" ht="15" hidden="false" customHeight="false" outlineLevel="0" collapsed="false">
      <c r="A6092" s="0" t="s">
        <v>12712</v>
      </c>
      <c r="E6092" s="0" t="s">
        <v>2052</v>
      </c>
      <c r="F6092" s="0" t="n">
        <v>411014</v>
      </c>
      <c r="G6092" s="0" t="n">
        <v>0.1</v>
      </c>
      <c r="H6092" s="0" t="n">
        <v>1</v>
      </c>
      <c r="I6092" s="0" t="n">
        <v>472211459</v>
      </c>
      <c r="J6092" s="0" t="s">
        <v>12713</v>
      </c>
    </row>
    <row r="6093" customFormat="false" ht="15" hidden="false" customHeight="false" outlineLevel="0" collapsed="false">
      <c r="A6093" s="0" t="s">
        <v>12714</v>
      </c>
      <c r="E6093" s="0" t="s">
        <v>2052</v>
      </c>
      <c r="F6093" s="0" t="n">
        <v>411014</v>
      </c>
      <c r="G6093" s="0" t="n">
        <v>0.1</v>
      </c>
      <c r="H6093" s="0" t="n">
        <v>1</v>
      </c>
      <c r="I6093" s="0" t="n">
        <v>472211460</v>
      </c>
      <c r="J6093" s="0" t="s">
        <v>12715</v>
      </c>
    </row>
    <row r="6094" customFormat="false" ht="15" hidden="false" customHeight="false" outlineLevel="0" collapsed="false">
      <c r="A6094" s="0" t="s">
        <v>12716</v>
      </c>
      <c r="E6094" s="0" t="s">
        <v>2052</v>
      </c>
      <c r="F6094" s="0" t="n">
        <v>411014</v>
      </c>
      <c r="G6094" s="0" t="n">
        <v>0.1</v>
      </c>
      <c r="H6094" s="0" t="n">
        <v>1</v>
      </c>
      <c r="I6094" s="0" t="n">
        <v>472211461</v>
      </c>
      <c r="J6094" s="0" t="s">
        <v>12717</v>
      </c>
    </row>
    <row r="6095" customFormat="false" ht="15" hidden="false" customHeight="false" outlineLevel="0" collapsed="false">
      <c r="A6095" s="0" t="s">
        <v>12718</v>
      </c>
      <c r="E6095" s="0" t="s">
        <v>2052</v>
      </c>
      <c r="F6095" s="0" t="n">
        <v>411014</v>
      </c>
      <c r="G6095" s="0" t="n">
        <v>0.1</v>
      </c>
      <c r="H6095" s="0" t="n">
        <v>1</v>
      </c>
      <c r="I6095" s="0" t="n">
        <v>472211462</v>
      </c>
      <c r="J6095" s="0" t="s">
        <v>12719</v>
      </c>
    </row>
    <row r="6096" customFormat="false" ht="15" hidden="false" customHeight="false" outlineLevel="0" collapsed="false">
      <c r="A6096" s="0" t="s">
        <v>12720</v>
      </c>
      <c r="E6096" s="0" t="s">
        <v>2052</v>
      </c>
      <c r="F6096" s="0" t="n">
        <v>411014</v>
      </c>
      <c r="G6096" s="0" t="n">
        <v>0.1</v>
      </c>
      <c r="H6096" s="0" t="n">
        <v>1</v>
      </c>
      <c r="I6096" s="0" t="n">
        <v>472211463</v>
      </c>
      <c r="J6096" s="0" t="s">
        <v>12721</v>
      </c>
    </row>
    <row r="6097" customFormat="false" ht="15" hidden="false" customHeight="false" outlineLevel="0" collapsed="false">
      <c r="A6097" s="0" t="s">
        <v>12722</v>
      </c>
      <c r="E6097" s="0" t="s">
        <v>2052</v>
      </c>
      <c r="F6097" s="0" t="n">
        <v>411014</v>
      </c>
      <c r="G6097" s="0" t="n">
        <v>0.1</v>
      </c>
      <c r="H6097" s="0" t="n">
        <v>1</v>
      </c>
      <c r="I6097" s="0" t="n">
        <v>472211464</v>
      </c>
      <c r="J6097" s="0" t="s">
        <v>12723</v>
      </c>
    </row>
    <row r="6098" customFormat="false" ht="15" hidden="false" customHeight="false" outlineLevel="0" collapsed="false">
      <c r="A6098" s="0" t="s">
        <v>12724</v>
      </c>
      <c r="E6098" s="0" t="s">
        <v>2052</v>
      </c>
      <c r="F6098" s="0" t="n">
        <v>411014</v>
      </c>
      <c r="G6098" s="0" t="n">
        <v>0.1</v>
      </c>
      <c r="H6098" s="0" t="n">
        <v>1</v>
      </c>
      <c r="I6098" s="0" t="n">
        <v>472211465</v>
      </c>
      <c r="J6098" s="0" t="s">
        <v>12725</v>
      </c>
    </row>
    <row r="6099" customFormat="false" ht="15" hidden="false" customHeight="false" outlineLevel="0" collapsed="false">
      <c r="A6099" s="0" t="s">
        <v>12726</v>
      </c>
      <c r="E6099" s="0" t="s">
        <v>12727</v>
      </c>
      <c r="F6099" s="0" t="n">
        <v>411014</v>
      </c>
      <c r="G6099" s="0" t="n">
        <v>0.1</v>
      </c>
      <c r="H6099" s="0" t="n">
        <v>1</v>
      </c>
      <c r="I6099" s="0" t="n">
        <v>472211466</v>
      </c>
      <c r="J6099" s="0" t="s">
        <v>12728</v>
      </c>
    </row>
    <row r="6100" customFormat="false" ht="15" hidden="false" customHeight="false" outlineLevel="0" collapsed="false">
      <c r="A6100" s="0" t="s">
        <v>12729</v>
      </c>
      <c r="E6100" s="0" t="s">
        <v>2052</v>
      </c>
      <c r="F6100" s="0" t="n">
        <v>411015</v>
      </c>
      <c r="G6100" s="0" t="n">
        <v>0.1</v>
      </c>
      <c r="H6100" s="0" t="n">
        <v>1</v>
      </c>
      <c r="I6100" s="0" t="n">
        <v>472211467</v>
      </c>
      <c r="J6100" s="0" t="s">
        <v>12730</v>
      </c>
    </row>
    <row r="6101" customFormat="false" ht="15" hidden="false" customHeight="false" outlineLevel="0" collapsed="false">
      <c r="A6101" s="0" t="s">
        <v>12731</v>
      </c>
      <c r="E6101" s="0" t="s">
        <v>12317</v>
      </c>
      <c r="F6101" s="0" t="n">
        <v>415001</v>
      </c>
      <c r="G6101" s="0" t="n">
        <v>0.1</v>
      </c>
      <c r="H6101" s="0" t="n">
        <v>1</v>
      </c>
      <c r="I6101" s="0" t="n">
        <v>472211468</v>
      </c>
      <c r="J6101" s="0" t="s">
        <v>12732</v>
      </c>
    </row>
    <row r="6102" customFormat="false" ht="15" hidden="false" customHeight="false" outlineLevel="0" collapsed="false">
      <c r="A6102" s="0" t="s">
        <v>12733</v>
      </c>
      <c r="E6102" s="0" t="s">
        <v>10663</v>
      </c>
      <c r="F6102" s="0" t="n">
        <v>600069</v>
      </c>
      <c r="G6102" s="0" t="n">
        <v>0.1</v>
      </c>
      <c r="H6102" s="0" t="n">
        <v>1</v>
      </c>
      <c r="I6102" s="0" t="n">
        <v>472206792</v>
      </c>
      <c r="J6102" s="0" t="s">
        <v>12734</v>
      </c>
    </row>
    <row r="6103" customFormat="false" ht="15" hidden="false" customHeight="false" outlineLevel="0" collapsed="false">
      <c r="A6103" s="0" t="s">
        <v>12735</v>
      </c>
      <c r="E6103" s="0" t="s">
        <v>305</v>
      </c>
      <c r="F6103" s="0" t="n">
        <v>600069</v>
      </c>
      <c r="G6103" s="0" t="n">
        <v>0.1</v>
      </c>
      <c r="H6103" s="0" t="n">
        <v>1</v>
      </c>
      <c r="I6103" s="0" t="n">
        <v>472206793</v>
      </c>
      <c r="J6103" s="0" t="s">
        <v>12736</v>
      </c>
    </row>
    <row r="6104" customFormat="false" ht="15" hidden="false" customHeight="false" outlineLevel="0" collapsed="false">
      <c r="A6104" s="0" t="s">
        <v>12737</v>
      </c>
      <c r="E6104" s="0" t="s">
        <v>548</v>
      </c>
      <c r="F6104" s="0" t="n">
        <v>600069</v>
      </c>
      <c r="G6104" s="0" t="n">
        <v>0.1</v>
      </c>
      <c r="H6104" s="0" t="n">
        <v>1</v>
      </c>
      <c r="I6104" s="0" t="n">
        <v>472206794</v>
      </c>
      <c r="J6104" s="0" t="s">
        <v>12738</v>
      </c>
    </row>
    <row r="6105" customFormat="false" ht="15" hidden="false" customHeight="false" outlineLevel="0" collapsed="false">
      <c r="A6105" s="0" t="s">
        <v>12739</v>
      </c>
      <c r="E6105" s="0" t="s">
        <v>300</v>
      </c>
      <c r="F6105" s="0" t="n">
        <v>600072</v>
      </c>
      <c r="G6105" s="0" t="n">
        <v>0.1</v>
      </c>
      <c r="H6105" s="0" t="n">
        <v>1</v>
      </c>
      <c r="I6105" s="0" t="n">
        <v>472206795</v>
      </c>
      <c r="J6105" s="0" t="s">
        <v>12740</v>
      </c>
    </row>
    <row r="6106" customFormat="false" ht="15" hidden="false" customHeight="false" outlineLevel="0" collapsed="false">
      <c r="A6106" s="0" t="s">
        <v>12741</v>
      </c>
      <c r="E6106" s="0" t="s">
        <v>305</v>
      </c>
      <c r="F6106" s="0" t="n">
        <v>600072</v>
      </c>
      <c r="G6106" s="0" t="n">
        <v>0.1</v>
      </c>
      <c r="H6106" s="0" t="n">
        <v>1</v>
      </c>
      <c r="I6106" s="0" t="n">
        <v>472206796</v>
      </c>
      <c r="J6106" s="0" t="s">
        <v>12742</v>
      </c>
    </row>
    <row r="6107" customFormat="false" ht="15" hidden="false" customHeight="false" outlineLevel="0" collapsed="false">
      <c r="A6107" s="0" t="s">
        <v>12743</v>
      </c>
      <c r="E6107" s="0" t="s">
        <v>300</v>
      </c>
      <c r="F6107" s="0" t="n">
        <v>600072</v>
      </c>
      <c r="G6107" s="0" t="n">
        <v>0.1</v>
      </c>
      <c r="H6107" s="0" t="n">
        <v>1</v>
      </c>
      <c r="I6107" s="0" t="n">
        <v>472206797</v>
      </c>
      <c r="J6107" s="0" t="s">
        <v>12744</v>
      </c>
    </row>
    <row r="6108" customFormat="false" ht="15" hidden="false" customHeight="false" outlineLevel="0" collapsed="false">
      <c r="A6108" s="0" t="s">
        <v>12745</v>
      </c>
      <c r="E6108" s="0" t="s">
        <v>12746</v>
      </c>
      <c r="F6108" s="0" t="n">
        <v>600072</v>
      </c>
      <c r="G6108" s="0" t="n">
        <v>0.1</v>
      </c>
      <c r="H6108" s="0" t="n">
        <v>1</v>
      </c>
      <c r="I6108" s="0" t="n">
        <v>472206798</v>
      </c>
      <c r="J6108" s="0" t="s">
        <v>12747</v>
      </c>
    </row>
    <row r="6109" customFormat="false" ht="15" hidden="false" customHeight="false" outlineLevel="0" collapsed="false">
      <c r="A6109" s="0" t="s">
        <v>12748</v>
      </c>
      <c r="E6109" s="0" t="s">
        <v>305</v>
      </c>
      <c r="F6109" s="0" t="n">
        <v>600086</v>
      </c>
      <c r="G6109" s="0" t="n">
        <v>0.1</v>
      </c>
      <c r="H6109" s="0" t="n">
        <v>1</v>
      </c>
      <c r="I6109" s="0" t="n">
        <v>472206799</v>
      </c>
      <c r="J6109" s="0" t="s">
        <v>12749</v>
      </c>
    </row>
    <row r="6110" customFormat="false" ht="15" hidden="false" customHeight="false" outlineLevel="0" collapsed="false">
      <c r="A6110" s="0" t="s">
        <v>12750</v>
      </c>
      <c r="E6110" s="0" t="s">
        <v>305</v>
      </c>
      <c r="F6110" s="0" t="n">
        <v>600103</v>
      </c>
      <c r="G6110" s="0" t="n">
        <v>0.1</v>
      </c>
      <c r="H6110" s="0" t="n">
        <v>1</v>
      </c>
      <c r="I6110" s="0" t="n">
        <v>472206800</v>
      </c>
      <c r="J6110" s="0" t="s">
        <v>12751</v>
      </c>
    </row>
    <row r="6111" customFormat="false" ht="15" hidden="false" customHeight="false" outlineLevel="0" collapsed="false">
      <c r="A6111" s="0" t="s">
        <v>12752</v>
      </c>
      <c r="E6111" s="0" t="s">
        <v>305</v>
      </c>
      <c r="F6111" s="0" t="n">
        <v>600103</v>
      </c>
      <c r="G6111" s="0" t="n">
        <v>0.1</v>
      </c>
      <c r="H6111" s="0" t="n">
        <v>1</v>
      </c>
      <c r="I6111" s="0" t="n">
        <v>472206801</v>
      </c>
      <c r="J6111" s="0" t="s">
        <v>12753</v>
      </c>
    </row>
    <row r="6112" customFormat="false" ht="15" hidden="false" customHeight="false" outlineLevel="0" collapsed="false">
      <c r="A6112" s="0" t="s">
        <v>12754</v>
      </c>
      <c r="E6112" s="0" t="s">
        <v>12755</v>
      </c>
      <c r="F6112" s="0" t="n">
        <v>600103</v>
      </c>
      <c r="G6112" s="0" t="n">
        <v>0.1</v>
      </c>
      <c r="H6112" s="0" t="n">
        <v>1</v>
      </c>
      <c r="I6112" s="0" t="n">
        <v>472206802</v>
      </c>
      <c r="J6112" s="0" t="s">
        <v>12756</v>
      </c>
    </row>
    <row r="6113" customFormat="false" ht="15" hidden="false" customHeight="false" outlineLevel="0" collapsed="false">
      <c r="A6113" s="0" t="s">
        <v>12757</v>
      </c>
      <c r="E6113" s="0" t="s">
        <v>300</v>
      </c>
      <c r="F6113" s="0" t="n">
        <v>600103</v>
      </c>
      <c r="G6113" s="0" t="n">
        <v>0.1</v>
      </c>
      <c r="H6113" s="0" t="n">
        <v>1</v>
      </c>
      <c r="I6113" s="0" t="n">
        <v>472206803</v>
      </c>
      <c r="J6113" s="0" t="s">
        <v>12758</v>
      </c>
    </row>
    <row r="6114" customFormat="false" ht="15" hidden="false" customHeight="false" outlineLevel="0" collapsed="false">
      <c r="A6114" s="0" t="s">
        <v>12759</v>
      </c>
      <c r="E6114" s="0" t="s">
        <v>300</v>
      </c>
      <c r="F6114" s="0" t="n">
        <v>600103</v>
      </c>
      <c r="G6114" s="0" t="n">
        <v>0.1</v>
      </c>
      <c r="H6114" s="0" t="n">
        <v>1</v>
      </c>
      <c r="I6114" s="0" t="n">
        <v>472206804</v>
      </c>
      <c r="J6114" s="0" t="s">
        <v>12760</v>
      </c>
    </row>
    <row r="6115" customFormat="false" ht="15" hidden="false" customHeight="false" outlineLevel="0" collapsed="false">
      <c r="A6115" s="0" t="s">
        <v>12761</v>
      </c>
      <c r="E6115" s="0" t="s">
        <v>300</v>
      </c>
      <c r="F6115" s="0" t="n">
        <v>601101</v>
      </c>
      <c r="G6115" s="0" t="n">
        <v>0.1</v>
      </c>
      <c r="H6115" s="0" t="n">
        <v>1</v>
      </c>
      <c r="I6115" s="0" t="n">
        <v>472206805</v>
      </c>
      <c r="J6115" s="0" t="s">
        <v>12762</v>
      </c>
    </row>
    <row r="6116" customFormat="false" ht="15" hidden="false" customHeight="false" outlineLevel="0" collapsed="false">
      <c r="A6116" s="0" t="s">
        <v>12763</v>
      </c>
      <c r="E6116" s="0" t="s">
        <v>332</v>
      </c>
      <c r="F6116" s="0" t="n">
        <v>601101</v>
      </c>
      <c r="G6116" s="0" t="n">
        <v>0.1</v>
      </c>
      <c r="H6116" s="0" t="n">
        <v>1</v>
      </c>
      <c r="I6116" s="0" t="n">
        <v>472206806</v>
      </c>
      <c r="J6116" s="0" t="s">
        <v>12764</v>
      </c>
    </row>
    <row r="6117" customFormat="false" ht="15" hidden="false" customHeight="false" outlineLevel="0" collapsed="false">
      <c r="A6117" s="0" t="s">
        <v>12765</v>
      </c>
      <c r="E6117" s="0" t="s">
        <v>332</v>
      </c>
      <c r="F6117" s="0" t="n">
        <v>601101</v>
      </c>
      <c r="G6117" s="0" t="n">
        <v>0.1</v>
      </c>
      <c r="H6117" s="0" t="n">
        <v>1</v>
      </c>
      <c r="I6117" s="0" t="n">
        <v>472206807</v>
      </c>
      <c r="J6117" s="0" t="s">
        <v>12766</v>
      </c>
    </row>
    <row r="6118" customFormat="false" ht="15" hidden="false" customHeight="false" outlineLevel="0" collapsed="false">
      <c r="A6118" s="0" t="s">
        <v>12767</v>
      </c>
      <c r="E6118" s="0" t="s">
        <v>300</v>
      </c>
      <c r="F6118" s="0" t="n">
        <v>601103</v>
      </c>
      <c r="G6118" s="0" t="n">
        <v>0.1</v>
      </c>
      <c r="H6118" s="0" t="n">
        <v>1</v>
      </c>
      <c r="I6118" s="0" t="n">
        <v>472206808</v>
      </c>
      <c r="J6118" s="0" t="s">
        <v>12768</v>
      </c>
    </row>
    <row r="6119" customFormat="false" ht="15" hidden="false" customHeight="false" outlineLevel="0" collapsed="false">
      <c r="A6119" s="0" t="s">
        <v>12769</v>
      </c>
      <c r="E6119" s="0" t="s">
        <v>300</v>
      </c>
      <c r="F6119" s="0" t="n">
        <v>601103</v>
      </c>
      <c r="G6119" s="0" t="n">
        <v>0.1</v>
      </c>
      <c r="H6119" s="0" t="n">
        <v>1</v>
      </c>
      <c r="I6119" s="0" t="n">
        <v>472206809</v>
      </c>
      <c r="J6119" s="0" t="s">
        <v>12770</v>
      </c>
    </row>
    <row r="6120" customFormat="false" ht="15" hidden="false" customHeight="false" outlineLevel="0" collapsed="false">
      <c r="A6120" s="0" t="s">
        <v>12771</v>
      </c>
      <c r="E6120" s="0" t="s">
        <v>300</v>
      </c>
      <c r="F6120" s="0" t="n">
        <v>601103</v>
      </c>
      <c r="G6120" s="0" t="n">
        <v>0.1</v>
      </c>
      <c r="H6120" s="0" t="n">
        <v>1</v>
      </c>
      <c r="I6120" s="0" t="n">
        <v>472206810</v>
      </c>
      <c r="J6120" s="0" t="s">
        <v>12772</v>
      </c>
    </row>
    <row r="6121" customFormat="false" ht="15" hidden="false" customHeight="false" outlineLevel="0" collapsed="false">
      <c r="A6121" s="0" t="s">
        <v>12773</v>
      </c>
      <c r="E6121" s="0" t="s">
        <v>300</v>
      </c>
      <c r="F6121" s="0" t="n">
        <v>601103</v>
      </c>
      <c r="G6121" s="0" t="n">
        <v>0.1</v>
      </c>
      <c r="H6121" s="0" t="n">
        <v>1</v>
      </c>
      <c r="I6121" s="0" t="n">
        <v>472206811</v>
      </c>
      <c r="J6121" s="0" t="s">
        <v>12774</v>
      </c>
    </row>
    <row r="6122" customFormat="false" ht="15" hidden="false" customHeight="false" outlineLevel="0" collapsed="false">
      <c r="A6122" s="0" t="s">
        <v>12775</v>
      </c>
      <c r="E6122" s="0" t="s">
        <v>300</v>
      </c>
      <c r="F6122" s="0" t="n">
        <v>601103</v>
      </c>
      <c r="G6122" s="0" t="n">
        <v>0.1</v>
      </c>
      <c r="H6122" s="0" t="n">
        <v>1</v>
      </c>
      <c r="I6122" s="0" t="n">
        <v>472206812</v>
      </c>
      <c r="J6122" s="0" t="s">
        <v>12776</v>
      </c>
    </row>
    <row r="6123" customFormat="false" ht="15" hidden="false" customHeight="false" outlineLevel="0" collapsed="false">
      <c r="A6123" s="0" t="s">
        <v>12777</v>
      </c>
      <c r="E6123" s="0" t="s">
        <v>300</v>
      </c>
      <c r="F6123" s="0" t="n">
        <v>601103</v>
      </c>
      <c r="G6123" s="0" t="n">
        <v>0.1</v>
      </c>
      <c r="H6123" s="0" t="n">
        <v>1</v>
      </c>
      <c r="I6123" s="0" t="n">
        <v>472206813</v>
      </c>
      <c r="J6123" s="0" t="s">
        <v>12778</v>
      </c>
    </row>
    <row r="6124" customFormat="false" ht="15" hidden="false" customHeight="false" outlineLevel="0" collapsed="false">
      <c r="A6124" s="0" t="s">
        <v>12779</v>
      </c>
      <c r="E6124" s="0" t="s">
        <v>332</v>
      </c>
      <c r="F6124" s="0" t="n">
        <v>601201</v>
      </c>
      <c r="G6124" s="0" t="n">
        <v>0.1</v>
      </c>
      <c r="H6124" s="0" t="n">
        <v>1</v>
      </c>
      <c r="I6124" s="0" t="n">
        <v>472206814</v>
      </c>
      <c r="J6124" s="0" t="s">
        <v>12780</v>
      </c>
    </row>
    <row r="6125" customFormat="false" ht="15" hidden="false" customHeight="false" outlineLevel="0" collapsed="false">
      <c r="A6125" s="0" t="s">
        <v>12781</v>
      </c>
      <c r="E6125" s="0" t="s">
        <v>300</v>
      </c>
      <c r="F6125" s="0" t="n">
        <v>601201</v>
      </c>
      <c r="G6125" s="0" t="n">
        <v>0.1</v>
      </c>
      <c r="H6125" s="0" t="n">
        <v>1</v>
      </c>
      <c r="I6125" s="0" t="n">
        <v>472206815</v>
      </c>
      <c r="J6125" s="0" t="s">
        <v>12782</v>
      </c>
    </row>
    <row r="6126" customFormat="false" ht="15" hidden="false" customHeight="false" outlineLevel="0" collapsed="false">
      <c r="A6126" s="0" t="s">
        <v>12783</v>
      </c>
      <c r="E6126" s="0" t="s">
        <v>300</v>
      </c>
      <c r="F6126" s="0" t="n">
        <v>601201</v>
      </c>
      <c r="G6126" s="0" t="n">
        <v>0.1</v>
      </c>
      <c r="H6126" s="0" t="n">
        <v>1</v>
      </c>
      <c r="I6126" s="0" t="n">
        <v>472206816</v>
      </c>
      <c r="J6126" s="0" t="s">
        <v>12784</v>
      </c>
    </row>
    <row r="6127" customFormat="false" ht="15" hidden="false" customHeight="false" outlineLevel="0" collapsed="false">
      <c r="A6127" s="0" t="s">
        <v>12785</v>
      </c>
      <c r="E6127" s="0" t="s">
        <v>332</v>
      </c>
      <c r="F6127" s="0" t="n">
        <v>601201</v>
      </c>
      <c r="G6127" s="0" t="n">
        <v>0.1</v>
      </c>
      <c r="H6127" s="0" t="n">
        <v>1</v>
      </c>
      <c r="I6127" s="0" t="n">
        <v>472206817</v>
      </c>
      <c r="J6127" s="0" t="s">
        <v>12786</v>
      </c>
    </row>
    <row r="6128" customFormat="false" ht="15" hidden="false" customHeight="false" outlineLevel="0" collapsed="false">
      <c r="A6128" s="0" t="s">
        <v>12787</v>
      </c>
      <c r="E6128" s="0" t="s">
        <v>332</v>
      </c>
      <c r="F6128" s="0" t="n">
        <v>601201</v>
      </c>
      <c r="G6128" s="0" t="n">
        <v>0.1</v>
      </c>
      <c r="H6128" s="0" t="n">
        <v>1</v>
      </c>
      <c r="I6128" s="0" t="n">
        <v>472206818</v>
      </c>
      <c r="J6128" s="0" t="s">
        <v>12788</v>
      </c>
    </row>
    <row r="6129" customFormat="false" ht="15" hidden="false" customHeight="false" outlineLevel="0" collapsed="false">
      <c r="A6129" s="0" t="s">
        <v>12789</v>
      </c>
      <c r="E6129" s="0" t="s">
        <v>300</v>
      </c>
      <c r="F6129" s="0" t="n">
        <v>601201</v>
      </c>
      <c r="G6129" s="0" t="n">
        <v>0.1</v>
      </c>
      <c r="H6129" s="0" t="n">
        <v>1</v>
      </c>
      <c r="I6129" s="0" t="n">
        <v>472206819</v>
      </c>
      <c r="J6129" s="0" t="s">
        <v>12790</v>
      </c>
    </row>
    <row r="6130" customFormat="false" ht="15" hidden="false" customHeight="false" outlineLevel="0" collapsed="false">
      <c r="A6130" s="0" t="s">
        <v>12791</v>
      </c>
      <c r="E6130" s="0" t="s">
        <v>300</v>
      </c>
      <c r="F6130" s="0" t="n">
        <v>601201</v>
      </c>
      <c r="G6130" s="0" t="n">
        <v>0.1</v>
      </c>
      <c r="H6130" s="0" t="n">
        <v>1</v>
      </c>
      <c r="I6130" s="0" t="n">
        <v>472206820</v>
      </c>
      <c r="J6130" s="0" t="s">
        <v>12792</v>
      </c>
    </row>
    <row r="6131" customFormat="false" ht="15" hidden="false" customHeight="false" outlineLevel="0" collapsed="false">
      <c r="A6131" s="0" t="s">
        <v>12793</v>
      </c>
      <c r="E6131" s="0" t="s">
        <v>300</v>
      </c>
      <c r="F6131" s="0" t="n">
        <v>601201</v>
      </c>
      <c r="G6131" s="0" t="n">
        <v>0.1</v>
      </c>
      <c r="H6131" s="0" t="n">
        <v>1</v>
      </c>
      <c r="I6131" s="0" t="n">
        <v>472206821</v>
      </c>
      <c r="J6131" s="0" t="s">
        <v>12794</v>
      </c>
    </row>
    <row r="6132" customFormat="false" ht="15" hidden="false" customHeight="false" outlineLevel="0" collapsed="false">
      <c r="A6132" s="0" t="s">
        <v>12795</v>
      </c>
      <c r="E6132" s="0" t="s">
        <v>300</v>
      </c>
      <c r="F6132" s="0" t="n">
        <v>601201</v>
      </c>
      <c r="G6132" s="0" t="n">
        <v>0.1</v>
      </c>
      <c r="H6132" s="0" t="n">
        <v>1</v>
      </c>
      <c r="I6132" s="0" t="n">
        <v>472206822</v>
      </c>
      <c r="J6132" s="0" t="s">
        <v>12796</v>
      </c>
    </row>
    <row r="6133" customFormat="false" ht="15" hidden="false" customHeight="false" outlineLevel="0" collapsed="false">
      <c r="A6133" s="0" t="s">
        <v>12797</v>
      </c>
      <c r="E6133" s="0" t="s">
        <v>300</v>
      </c>
      <c r="F6133" s="0" t="n">
        <v>601201</v>
      </c>
      <c r="G6133" s="0" t="n">
        <v>0.1</v>
      </c>
      <c r="H6133" s="0" t="n">
        <v>1</v>
      </c>
      <c r="I6133" s="0" t="n">
        <v>472206823</v>
      </c>
      <c r="J6133" s="0" t="s">
        <v>12798</v>
      </c>
    </row>
    <row r="6134" customFormat="false" ht="15" hidden="false" customHeight="false" outlineLevel="0" collapsed="false">
      <c r="A6134" s="0" t="s">
        <v>12799</v>
      </c>
      <c r="E6134" s="0" t="s">
        <v>300</v>
      </c>
      <c r="F6134" s="0" t="n">
        <v>601201</v>
      </c>
      <c r="G6134" s="0" t="n">
        <v>0.1</v>
      </c>
      <c r="H6134" s="0" t="n">
        <v>1</v>
      </c>
      <c r="I6134" s="0" t="n">
        <v>472206824</v>
      </c>
      <c r="J6134" s="0" t="s">
        <v>12800</v>
      </c>
    </row>
    <row r="6135" customFormat="false" ht="15" hidden="false" customHeight="false" outlineLevel="0" collapsed="false">
      <c r="A6135" s="0" t="s">
        <v>12801</v>
      </c>
      <c r="E6135" s="0" t="s">
        <v>300</v>
      </c>
      <c r="F6135" s="0" t="n">
        <v>601201</v>
      </c>
      <c r="G6135" s="0" t="n">
        <v>0.1</v>
      </c>
      <c r="H6135" s="0" t="n">
        <v>1</v>
      </c>
      <c r="I6135" s="0" t="n">
        <v>472206825</v>
      </c>
      <c r="J6135" s="0" t="s">
        <v>12802</v>
      </c>
    </row>
    <row r="6136" customFormat="false" ht="15" hidden="false" customHeight="false" outlineLevel="0" collapsed="false">
      <c r="A6136" s="0" t="s">
        <v>12803</v>
      </c>
      <c r="E6136" s="0" t="s">
        <v>300</v>
      </c>
      <c r="F6136" s="0" t="n">
        <v>601201</v>
      </c>
      <c r="G6136" s="0" t="n">
        <v>0.1</v>
      </c>
      <c r="H6136" s="0" t="n">
        <v>1</v>
      </c>
      <c r="I6136" s="0" t="n">
        <v>472206826</v>
      </c>
      <c r="J6136" s="0" t="s">
        <v>12804</v>
      </c>
    </row>
    <row r="6137" customFormat="false" ht="15" hidden="false" customHeight="false" outlineLevel="0" collapsed="false">
      <c r="A6137" s="0" t="s">
        <v>12805</v>
      </c>
      <c r="E6137" s="0" t="s">
        <v>300</v>
      </c>
      <c r="F6137" s="0" t="n">
        <v>601202</v>
      </c>
      <c r="G6137" s="0" t="n">
        <v>0.1</v>
      </c>
      <c r="H6137" s="0" t="n">
        <v>1</v>
      </c>
      <c r="I6137" s="0" t="n">
        <v>472206827</v>
      </c>
      <c r="J6137" s="0" t="s">
        <v>12806</v>
      </c>
    </row>
    <row r="6138" customFormat="false" ht="15" hidden="false" customHeight="false" outlineLevel="0" collapsed="false">
      <c r="A6138" s="0" t="s">
        <v>12807</v>
      </c>
      <c r="E6138" s="0" t="s">
        <v>300</v>
      </c>
      <c r="F6138" s="0" t="n">
        <v>601202</v>
      </c>
      <c r="G6138" s="0" t="n">
        <v>0.1</v>
      </c>
      <c r="H6138" s="0" t="n">
        <v>1</v>
      </c>
      <c r="I6138" s="0" t="n">
        <v>472206828</v>
      </c>
      <c r="J6138" s="0" t="s">
        <v>12808</v>
      </c>
    </row>
    <row r="6139" customFormat="false" ht="15" hidden="false" customHeight="false" outlineLevel="0" collapsed="false">
      <c r="A6139" s="0" t="s">
        <v>12809</v>
      </c>
      <c r="E6139" s="0" t="s">
        <v>300</v>
      </c>
      <c r="F6139" s="0" t="n">
        <v>601202</v>
      </c>
      <c r="G6139" s="0" t="n">
        <v>0.1</v>
      </c>
      <c r="H6139" s="0" t="n">
        <v>1</v>
      </c>
      <c r="I6139" s="0" t="n">
        <v>472206829</v>
      </c>
      <c r="J6139" s="0" t="s">
        <v>12810</v>
      </c>
    </row>
    <row r="6140" customFormat="false" ht="15" hidden="false" customHeight="false" outlineLevel="0" collapsed="false">
      <c r="A6140" s="0" t="s">
        <v>12811</v>
      </c>
      <c r="E6140" s="0" t="s">
        <v>300</v>
      </c>
      <c r="F6140" s="0" t="n">
        <v>601206</v>
      </c>
      <c r="G6140" s="0" t="n">
        <v>0.1</v>
      </c>
      <c r="H6140" s="0" t="n">
        <v>1</v>
      </c>
      <c r="I6140" s="0" t="n">
        <v>472206830</v>
      </c>
      <c r="J6140" s="0" t="s">
        <v>12812</v>
      </c>
    </row>
    <row r="6141" customFormat="false" ht="15" hidden="false" customHeight="false" outlineLevel="0" collapsed="false">
      <c r="A6141" s="0" t="s">
        <v>12813</v>
      </c>
      <c r="E6141" s="0" t="s">
        <v>300</v>
      </c>
      <c r="F6141" s="0" t="n">
        <v>601206</v>
      </c>
      <c r="G6141" s="0" t="n">
        <v>0.1</v>
      </c>
      <c r="H6141" s="0" t="n">
        <v>1</v>
      </c>
      <c r="I6141" s="0" t="n">
        <v>472206831</v>
      </c>
      <c r="J6141" s="0" t="s">
        <v>12814</v>
      </c>
    </row>
    <row r="6142" customFormat="false" ht="15" hidden="false" customHeight="false" outlineLevel="0" collapsed="false">
      <c r="A6142" s="0" t="s">
        <v>12815</v>
      </c>
      <c r="E6142" s="0" t="s">
        <v>12816</v>
      </c>
      <c r="F6142" s="0" t="n">
        <v>601206</v>
      </c>
      <c r="G6142" s="0" t="n">
        <v>0.1</v>
      </c>
      <c r="H6142" s="0" t="n">
        <v>1</v>
      </c>
      <c r="I6142" s="0" t="n">
        <v>472206832</v>
      </c>
      <c r="J6142" s="0" t="s">
        <v>12817</v>
      </c>
    </row>
    <row r="6143" customFormat="false" ht="15" hidden="false" customHeight="false" outlineLevel="0" collapsed="false">
      <c r="A6143" s="0" t="s">
        <v>12818</v>
      </c>
      <c r="E6143" s="0" t="s">
        <v>300</v>
      </c>
      <c r="F6143" s="0" t="n">
        <v>602001</v>
      </c>
      <c r="G6143" s="0" t="n">
        <v>0.1</v>
      </c>
      <c r="H6143" s="0" t="n">
        <v>1</v>
      </c>
      <c r="I6143" s="0" t="n">
        <v>472206833</v>
      </c>
      <c r="J6143" s="0" t="s">
        <v>12819</v>
      </c>
    </row>
    <row r="6144" customFormat="false" ht="15" hidden="false" customHeight="false" outlineLevel="0" collapsed="false">
      <c r="A6144" s="0" t="s">
        <v>12820</v>
      </c>
      <c r="E6144" s="0" t="s">
        <v>300</v>
      </c>
      <c r="F6144" s="0" t="n">
        <v>602001</v>
      </c>
      <c r="G6144" s="0" t="n">
        <v>0.1</v>
      </c>
      <c r="H6144" s="0" t="n">
        <v>1</v>
      </c>
      <c r="I6144" s="0" t="n">
        <v>472206834</v>
      </c>
      <c r="J6144" s="0" t="s">
        <v>12821</v>
      </c>
    </row>
    <row r="6145" customFormat="false" ht="15" hidden="false" customHeight="false" outlineLevel="0" collapsed="false">
      <c r="A6145" s="0" t="s">
        <v>12822</v>
      </c>
      <c r="E6145" s="0" t="s">
        <v>300</v>
      </c>
      <c r="F6145" s="0" t="n">
        <v>602001</v>
      </c>
      <c r="G6145" s="0" t="n">
        <v>0.1</v>
      </c>
      <c r="H6145" s="0" t="n">
        <v>1</v>
      </c>
      <c r="I6145" s="0" t="n">
        <v>472206835</v>
      </c>
      <c r="J6145" s="0" t="s">
        <v>12823</v>
      </c>
    </row>
    <row r="6146" customFormat="false" ht="15" hidden="false" customHeight="false" outlineLevel="0" collapsed="false">
      <c r="A6146" s="0" t="s">
        <v>12824</v>
      </c>
      <c r="E6146" s="0" t="s">
        <v>300</v>
      </c>
      <c r="F6146" s="0" t="n">
        <v>602001</v>
      </c>
      <c r="G6146" s="0" t="n">
        <v>0.1</v>
      </c>
      <c r="H6146" s="0" t="n">
        <v>1</v>
      </c>
      <c r="I6146" s="0" t="n">
        <v>472206836</v>
      </c>
      <c r="J6146" s="0" t="s">
        <v>12825</v>
      </c>
    </row>
    <row r="6147" customFormat="false" ht="15" hidden="false" customHeight="false" outlineLevel="0" collapsed="false">
      <c r="A6147" s="0" t="s">
        <v>12826</v>
      </c>
      <c r="E6147" s="0" t="s">
        <v>300</v>
      </c>
      <c r="F6147" s="0" t="n">
        <v>602001</v>
      </c>
      <c r="G6147" s="0" t="n">
        <v>0.1</v>
      </c>
      <c r="H6147" s="0" t="n">
        <v>1</v>
      </c>
      <c r="I6147" s="0" t="n">
        <v>472206837</v>
      </c>
      <c r="J6147" s="0" t="s">
        <v>12827</v>
      </c>
    </row>
    <row r="6148" customFormat="false" ht="15" hidden="false" customHeight="false" outlineLevel="0" collapsed="false">
      <c r="A6148" s="0" t="s">
        <v>12828</v>
      </c>
      <c r="E6148" s="0" t="s">
        <v>300</v>
      </c>
      <c r="F6148" s="0" t="n">
        <v>602001</v>
      </c>
      <c r="G6148" s="0" t="n">
        <v>0.1</v>
      </c>
      <c r="H6148" s="0" t="n">
        <v>1</v>
      </c>
      <c r="I6148" s="0" t="n">
        <v>472206838</v>
      </c>
      <c r="J6148" s="0" t="s">
        <v>12829</v>
      </c>
    </row>
    <row r="6149" customFormat="false" ht="15" hidden="false" customHeight="false" outlineLevel="0" collapsed="false">
      <c r="A6149" s="0" t="s">
        <v>12830</v>
      </c>
      <c r="E6149" s="0" t="s">
        <v>300</v>
      </c>
      <c r="F6149" s="0" t="n">
        <v>602001</v>
      </c>
      <c r="G6149" s="0" t="n">
        <v>0.1</v>
      </c>
      <c r="H6149" s="0" t="n">
        <v>1</v>
      </c>
      <c r="I6149" s="0" t="n">
        <v>472206839</v>
      </c>
      <c r="J6149" s="0" t="s">
        <v>12831</v>
      </c>
    </row>
    <row r="6150" customFormat="false" ht="15" hidden="false" customHeight="false" outlineLevel="0" collapsed="false">
      <c r="A6150" s="0" t="s">
        <v>12832</v>
      </c>
      <c r="E6150" s="0" t="s">
        <v>300</v>
      </c>
      <c r="F6150" s="0" t="n">
        <v>602001</v>
      </c>
      <c r="G6150" s="0" t="n">
        <v>0.1</v>
      </c>
      <c r="H6150" s="0" t="n">
        <v>1</v>
      </c>
      <c r="I6150" s="0" t="n">
        <v>472206840</v>
      </c>
      <c r="J6150" s="0" t="s">
        <v>12833</v>
      </c>
    </row>
    <row r="6151" customFormat="false" ht="15" hidden="false" customHeight="false" outlineLevel="0" collapsed="false">
      <c r="A6151" s="0" t="s">
        <v>12834</v>
      </c>
      <c r="E6151" s="0" t="s">
        <v>300</v>
      </c>
      <c r="F6151" s="0" t="n">
        <v>602002</v>
      </c>
      <c r="G6151" s="0" t="n">
        <v>0.1</v>
      </c>
      <c r="H6151" s="0" t="n">
        <v>1</v>
      </c>
      <c r="I6151" s="0" t="n">
        <v>472206841</v>
      </c>
      <c r="J6151" s="0" t="s">
        <v>12835</v>
      </c>
    </row>
    <row r="6152" customFormat="false" ht="15" hidden="false" customHeight="false" outlineLevel="0" collapsed="false">
      <c r="A6152" s="0" t="s">
        <v>9942</v>
      </c>
      <c r="E6152" s="0" t="s">
        <v>4020</v>
      </c>
      <c r="F6152" s="0" t="n">
        <v>506002</v>
      </c>
      <c r="G6152" s="0" t="n">
        <v>0.1</v>
      </c>
      <c r="H6152" s="0" t="n">
        <v>1</v>
      </c>
      <c r="I6152" s="0" t="n">
        <v>472212069</v>
      </c>
      <c r="J6152" s="0" t="s">
        <v>12836</v>
      </c>
    </row>
    <row r="6153" customFormat="false" ht="15" hidden="false" customHeight="false" outlineLevel="0" collapsed="false">
      <c r="A6153" s="0" t="s">
        <v>12837</v>
      </c>
      <c r="E6153" s="0" t="s">
        <v>12838</v>
      </c>
      <c r="F6153" s="0" t="n">
        <v>506002</v>
      </c>
      <c r="G6153" s="0" t="n">
        <v>0.1</v>
      </c>
      <c r="H6153" s="0" t="n">
        <v>1</v>
      </c>
      <c r="I6153" s="0" t="n">
        <v>472212070</v>
      </c>
      <c r="J6153" s="0" t="s">
        <v>12839</v>
      </c>
    </row>
    <row r="6154" customFormat="false" ht="15" hidden="false" customHeight="false" outlineLevel="0" collapsed="false">
      <c r="A6154" s="0" t="s">
        <v>12840</v>
      </c>
      <c r="E6154" s="0" t="s">
        <v>4020</v>
      </c>
      <c r="F6154" s="0" t="n">
        <v>506002</v>
      </c>
      <c r="G6154" s="0" t="n">
        <v>0.1</v>
      </c>
      <c r="H6154" s="0" t="n">
        <v>1</v>
      </c>
      <c r="I6154" s="0" t="n">
        <v>472212071</v>
      </c>
      <c r="J6154" s="0" t="s">
        <v>12841</v>
      </c>
    </row>
    <row r="6155" customFormat="false" ht="15" hidden="false" customHeight="false" outlineLevel="0" collapsed="false">
      <c r="A6155" s="0" t="s">
        <v>12842</v>
      </c>
      <c r="E6155" s="0" t="s">
        <v>4020</v>
      </c>
      <c r="F6155" s="0" t="n">
        <v>506002</v>
      </c>
      <c r="G6155" s="0" t="n">
        <v>0.1</v>
      </c>
      <c r="H6155" s="0" t="n">
        <v>1</v>
      </c>
      <c r="I6155" s="0" t="n">
        <v>472212072</v>
      </c>
      <c r="J6155" s="0" t="s">
        <v>12843</v>
      </c>
    </row>
    <row r="6156" customFormat="false" ht="15" hidden="false" customHeight="false" outlineLevel="0" collapsed="false">
      <c r="A6156" s="0" t="s">
        <v>12844</v>
      </c>
      <c r="E6156" s="0" t="s">
        <v>5083</v>
      </c>
      <c r="F6156" s="0" t="n">
        <v>506002</v>
      </c>
      <c r="G6156" s="0" t="n">
        <v>0.1</v>
      </c>
      <c r="H6156" s="0" t="n">
        <v>1</v>
      </c>
      <c r="I6156" s="0" t="n">
        <v>472212073</v>
      </c>
      <c r="J6156" s="0" t="s">
        <v>12845</v>
      </c>
    </row>
    <row r="6157" customFormat="false" ht="15" hidden="false" customHeight="false" outlineLevel="0" collapsed="false">
      <c r="A6157" s="0" t="s">
        <v>12846</v>
      </c>
      <c r="E6157" s="0" t="s">
        <v>4020</v>
      </c>
      <c r="F6157" s="0" t="n">
        <v>506002</v>
      </c>
      <c r="G6157" s="0" t="n">
        <v>0.1</v>
      </c>
      <c r="H6157" s="0" t="n">
        <v>1</v>
      </c>
      <c r="I6157" s="0" t="n">
        <v>472212074</v>
      </c>
      <c r="J6157" s="0" t="s">
        <v>12847</v>
      </c>
    </row>
    <row r="6158" customFormat="false" ht="15" hidden="false" customHeight="false" outlineLevel="0" collapsed="false">
      <c r="A6158" s="0" t="s">
        <v>12848</v>
      </c>
      <c r="E6158" s="0" t="s">
        <v>4020</v>
      </c>
      <c r="F6158" s="0" t="n">
        <v>506002</v>
      </c>
      <c r="G6158" s="0" t="n">
        <v>0.1</v>
      </c>
      <c r="H6158" s="0" t="n">
        <v>1</v>
      </c>
      <c r="I6158" s="0" t="n">
        <v>472212075</v>
      </c>
      <c r="J6158" s="0" t="s">
        <v>12849</v>
      </c>
    </row>
    <row r="6159" customFormat="false" ht="15" hidden="false" customHeight="false" outlineLevel="0" collapsed="false">
      <c r="A6159" s="0" t="s">
        <v>12850</v>
      </c>
      <c r="E6159" s="0" t="s">
        <v>4020</v>
      </c>
      <c r="F6159" s="0" t="n">
        <v>506002</v>
      </c>
      <c r="G6159" s="0" t="n">
        <v>0.1</v>
      </c>
      <c r="H6159" s="0" t="n">
        <v>1</v>
      </c>
      <c r="I6159" s="0" t="n">
        <v>472212076</v>
      </c>
      <c r="J6159" s="0" t="s">
        <v>12851</v>
      </c>
    </row>
    <row r="6160" customFormat="false" ht="15" hidden="false" customHeight="false" outlineLevel="0" collapsed="false">
      <c r="A6160" s="0" t="s">
        <v>12852</v>
      </c>
      <c r="E6160" s="0" t="s">
        <v>4020</v>
      </c>
      <c r="F6160" s="0" t="n">
        <v>506002</v>
      </c>
      <c r="G6160" s="0" t="n">
        <v>0.1</v>
      </c>
      <c r="H6160" s="0" t="n">
        <v>1</v>
      </c>
      <c r="I6160" s="0" t="n">
        <v>472212077</v>
      </c>
      <c r="J6160" s="0" t="s">
        <v>12853</v>
      </c>
    </row>
    <row r="6161" customFormat="false" ht="15" hidden="false" customHeight="false" outlineLevel="0" collapsed="false">
      <c r="A6161" s="0" t="s">
        <v>12854</v>
      </c>
      <c r="E6161" s="0" t="s">
        <v>4020</v>
      </c>
      <c r="F6161" s="0" t="n">
        <v>506002</v>
      </c>
      <c r="G6161" s="0" t="n">
        <v>0.1</v>
      </c>
      <c r="H6161" s="0" t="n">
        <v>1</v>
      </c>
      <c r="I6161" s="0" t="n">
        <v>472212078</v>
      </c>
      <c r="J6161" s="0" t="s">
        <v>12855</v>
      </c>
    </row>
    <row r="6162" customFormat="false" ht="15" hidden="false" customHeight="false" outlineLevel="0" collapsed="false">
      <c r="A6162" s="0" t="s">
        <v>12856</v>
      </c>
      <c r="E6162" s="0" t="s">
        <v>4020</v>
      </c>
      <c r="F6162" s="0" t="n">
        <v>506002</v>
      </c>
      <c r="G6162" s="0" t="n">
        <v>0.1</v>
      </c>
      <c r="H6162" s="0" t="n">
        <v>1</v>
      </c>
      <c r="I6162" s="0" t="n">
        <v>472212079</v>
      </c>
      <c r="J6162" s="0" t="s">
        <v>12857</v>
      </c>
    </row>
    <row r="6163" customFormat="false" ht="15" hidden="false" customHeight="false" outlineLevel="0" collapsed="false">
      <c r="A6163" s="0" t="s">
        <v>12858</v>
      </c>
      <c r="E6163" s="0" t="s">
        <v>4020</v>
      </c>
      <c r="F6163" s="0" t="n">
        <v>506002</v>
      </c>
      <c r="G6163" s="0" t="n">
        <v>0.1</v>
      </c>
      <c r="H6163" s="0" t="n">
        <v>1</v>
      </c>
      <c r="I6163" s="0" t="n">
        <v>472212080</v>
      </c>
      <c r="J6163" s="0" t="s">
        <v>12859</v>
      </c>
    </row>
    <row r="6164" customFormat="false" ht="15" hidden="false" customHeight="false" outlineLevel="0" collapsed="false">
      <c r="A6164" s="0" t="s">
        <v>12860</v>
      </c>
      <c r="E6164" s="0" t="s">
        <v>4020</v>
      </c>
      <c r="F6164" s="0" t="n">
        <v>506002</v>
      </c>
      <c r="G6164" s="0" t="n">
        <v>0.1</v>
      </c>
      <c r="H6164" s="0" t="n">
        <v>1</v>
      </c>
      <c r="I6164" s="0" t="n">
        <v>472212081</v>
      </c>
      <c r="J6164" s="0" t="s">
        <v>12861</v>
      </c>
    </row>
    <row r="6165" customFormat="false" ht="15" hidden="false" customHeight="false" outlineLevel="0" collapsed="false">
      <c r="A6165" s="0" t="s">
        <v>12862</v>
      </c>
      <c r="E6165" s="0" t="s">
        <v>4020</v>
      </c>
      <c r="F6165" s="0" t="n">
        <v>506002</v>
      </c>
      <c r="G6165" s="0" t="n">
        <v>0.1</v>
      </c>
      <c r="H6165" s="0" t="n">
        <v>1</v>
      </c>
      <c r="I6165" s="0" t="n">
        <v>472212082</v>
      </c>
      <c r="J6165" s="0" t="s">
        <v>12863</v>
      </c>
    </row>
    <row r="6166" customFormat="false" ht="15" hidden="false" customHeight="false" outlineLevel="0" collapsed="false">
      <c r="A6166" s="0" t="s">
        <v>12864</v>
      </c>
      <c r="E6166" s="0" t="s">
        <v>4020</v>
      </c>
      <c r="F6166" s="0" t="n">
        <v>506002</v>
      </c>
      <c r="G6166" s="0" t="n">
        <v>0.1</v>
      </c>
      <c r="H6166" s="0" t="n">
        <v>1</v>
      </c>
      <c r="I6166" s="0" t="n">
        <v>472212083</v>
      </c>
      <c r="J6166" s="0" t="s">
        <v>12865</v>
      </c>
    </row>
    <row r="6167" customFormat="false" ht="15" hidden="false" customHeight="false" outlineLevel="0" collapsed="false">
      <c r="A6167" s="0" t="s">
        <v>12866</v>
      </c>
      <c r="E6167" s="0" t="s">
        <v>4020</v>
      </c>
      <c r="F6167" s="0" t="n">
        <v>506002</v>
      </c>
      <c r="G6167" s="0" t="n">
        <v>0.1</v>
      </c>
      <c r="H6167" s="0" t="n">
        <v>1</v>
      </c>
      <c r="I6167" s="0" t="n">
        <v>472212084</v>
      </c>
      <c r="J6167" s="0" t="s">
        <v>12867</v>
      </c>
    </row>
    <row r="6168" customFormat="false" ht="15" hidden="false" customHeight="false" outlineLevel="0" collapsed="false">
      <c r="A6168" s="0" t="s">
        <v>12868</v>
      </c>
      <c r="E6168" s="0" t="s">
        <v>4020</v>
      </c>
      <c r="F6168" s="0" t="n">
        <v>506002</v>
      </c>
      <c r="G6168" s="0" t="n">
        <v>0.1</v>
      </c>
      <c r="H6168" s="0" t="n">
        <v>1</v>
      </c>
      <c r="I6168" s="0" t="n">
        <v>472212085</v>
      </c>
      <c r="J6168" s="0" t="s">
        <v>12869</v>
      </c>
    </row>
    <row r="6169" customFormat="false" ht="15" hidden="false" customHeight="false" outlineLevel="0" collapsed="false">
      <c r="A6169" s="0" t="s">
        <v>12870</v>
      </c>
      <c r="E6169" s="0" t="s">
        <v>4020</v>
      </c>
      <c r="F6169" s="0" t="n">
        <v>506002</v>
      </c>
      <c r="G6169" s="0" t="n">
        <v>0.1</v>
      </c>
      <c r="H6169" s="0" t="n">
        <v>1</v>
      </c>
      <c r="I6169" s="0" t="n">
        <v>472212086</v>
      </c>
      <c r="J6169" s="0" t="s">
        <v>12871</v>
      </c>
    </row>
    <row r="6170" customFormat="false" ht="15" hidden="false" customHeight="false" outlineLevel="0" collapsed="false">
      <c r="A6170" s="0" t="s">
        <v>12872</v>
      </c>
      <c r="E6170" s="0" t="s">
        <v>12873</v>
      </c>
      <c r="F6170" s="0" t="n">
        <v>506002</v>
      </c>
      <c r="G6170" s="0" t="n">
        <v>0.1</v>
      </c>
      <c r="H6170" s="0" t="n">
        <v>1</v>
      </c>
      <c r="I6170" s="0" t="n">
        <v>472212087</v>
      </c>
      <c r="J6170" s="0" t="s">
        <v>12874</v>
      </c>
    </row>
    <row r="6171" customFormat="false" ht="15" hidden="false" customHeight="false" outlineLevel="0" collapsed="false">
      <c r="A6171" s="0" t="s">
        <v>12875</v>
      </c>
      <c r="E6171" s="0" t="s">
        <v>4020</v>
      </c>
      <c r="F6171" s="0" t="n">
        <v>506002</v>
      </c>
      <c r="G6171" s="0" t="n">
        <v>0.1</v>
      </c>
      <c r="H6171" s="0" t="n">
        <v>1</v>
      </c>
      <c r="I6171" s="0" t="n">
        <v>472212088</v>
      </c>
      <c r="J6171" s="0" t="s">
        <v>12876</v>
      </c>
    </row>
    <row r="6172" customFormat="false" ht="15" hidden="false" customHeight="false" outlineLevel="0" collapsed="false">
      <c r="A6172" s="0" t="s">
        <v>12877</v>
      </c>
      <c r="E6172" s="0" t="s">
        <v>4020</v>
      </c>
      <c r="F6172" s="0" t="n">
        <v>506002</v>
      </c>
      <c r="G6172" s="0" t="n">
        <v>0.1</v>
      </c>
      <c r="H6172" s="0" t="n">
        <v>1</v>
      </c>
      <c r="I6172" s="0" t="n">
        <v>472212089</v>
      </c>
      <c r="J6172" s="0" t="s">
        <v>12878</v>
      </c>
    </row>
    <row r="6173" customFormat="false" ht="15" hidden="false" customHeight="false" outlineLevel="0" collapsed="false">
      <c r="A6173" s="0" t="s">
        <v>12879</v>
      </c>
      <c r="E6173" s="0" t="s">
        <v>4020</v>
      </c>
      <c r="F6173" s="0" t="n">
        <v>506002</v>
      </c>
      <c r="G6173" s="0" t="n">
        <v>0.1</v>
      </c>
      <c r="H6173" s="0" t="n">
        <v>1</v>
      </c>
      <c r="I6173" s="0" t="n">
        <v>472212090</v>
      </c>
      <c r="J6173" s="0" t="s">
        <v>12880</v>
      </c>
    </row>
    <row r="6174" customFormat="false" ht="15" hidden="false" customHeight="false" outlineLevel="0" collapsed="false">
      <c r="A6174" s="0" t="s">
        <v>12881</v>
      </c>
      <c r="E6174" s="0" t="s">
        <v>4020</v>
      </c>
      <c r="F6174" s="0" t="n">
        <v>506002</v>
      </c>
      <c r="G6174" s="0" t="n">
        <v>0.1</v>
      </c>
      <c r="H6174" s="0" t="n">
        <v>1</v>
      </c>
      <c r="I6174" s="0" t="n">
        <v>472212091</v>
      </c>
      <c r="J6174" s="0" t="s">
        <v>12882</v>
      </c>
    </row>
    <row r="6175" customFormat="false" ht="15" hidden="false" customHeight="false" outlineLevel="0" collapsed="false">
      <c r="A6175" s="0" t="s">
        <v>12883</v>
      </c>
      <c r="E6175" s="0" t="s">
        <v>4020</v>
      </c>
      <c r="F6175" s="0" t="n">
        <v>506002</v>
      </c>
      <c r="G6175" s="0" t="n">
        <v>0.1</v>
      </c>
      <c r="H6175" s="0" t="n">
        <v>1</v>
      </c>
      <c r="I6175" s="0" t="n">
        <v>472212092</v>
      </c>
      <c r="J6175" s="0" t="s">
        <v>12884</v>
      </c>
    </row>
    <row r="6176" customFormat="false" ht="15" hidden="false" customHeight="false" outlineLevel="0" collapsed="false">
      <c r="A6176" s="0" t="s">
        <v>12885</v>
      </c>
      <c r="E6176" s="0" t="s">
        <v>4020</v>
      </c>
      <c r="F6176" s="0" t="n">
        <v>506002</v>
      </c>
      <c r="G6176" s="0" t="n">
        <v>0.1</v>
      </c>
      <c r="H6176" s="0" t="n">
        <v>1</v>
      </c>
      <c r="I6176" s="0" t="n">
        <v>472212093</v>
      </c>
      <c r="J6176" s="0" t="s">
        <v>12886</v>
      </c>
    </row>
    <row r="6177" customFormat="false" ht="15" hidden="false" customHeight="false" outlineLevel="0" collapsed="false">
      <c r="A6177" s="0" t="s">
        <v>12887</v>
      </c>
      <c r="E6177" s="0" t="s">
        <v>4020</v>
      </c>
      <c r="F6177" s="0" t="n">
        <v>506002</v>
      </c>
      <c r="G6177" s="0" t="n">
        <v>0.1</v>
      </c>
      <c r="H6177" s="0" t="n">
        <v>1</v>
      </c>
      <c r="I6177" s="0" t="n">
        <v>472212094</v>
      </c>
      <c r="J6177" s="0" t="s">
        <v>12888</v>
      </c>
    </row>
    <row r="6178" customFormat="false" ht="15" hidden="false" customHeight="false" outlineLevel="0" collapsed="false">
      <c r="A6178" s="0" t="s">
        <v>12889</v>
      </c>
      <c r="E6178" s="0" t="s">
        <v>4020</v>
      </c>
      <c r="F6178" s="0" t="n">
        <v>506002</v>
      </c>
      <c r="G6178" s="0" t="n">
        <v>0.1</v>
      </c>
      <c r="H6178" s="0" t="n">
        <v>1</v>
      </c>
      <c r="I6178" s="0" t="n">
        <v>472212095</v>
      </c>
      <c r="J6178" s="0" t="s">
        <v>12890</v>
      </c>
    </row>
    <row r="6179" customFormat="false" ht="15" hidden="false" customHeight="false" outlineLevel="0" collapsed="false">
      <c r="A6179" s="0" t="s">
        <v>12891</v>
      </c>
      <c r="E6179" s="0" t="s">
        <v>4020</v>
      </c>
      <c r="F6179" s="0" t="n">
        <v>506002</v>
      </c>
      <c r="G6179" s="0" t="n">
        <v>0.1</v>
      </c>
      <c r="H6179" s="0" t="n">
        <v>1</v>
      </c>
      <c r="I6179" s="0" t="n">
        <v>472212096</v>
      </c>
      <c r="J6179" s="0" t="s">
        <v>12892</v>
      </c>
    </row>
    <row r="6180" customFormat="false" ht="15" hidden="false" customHeight="false" outlineLevel="0" collapsed="false">
      <c r="A6180" s="0" t="s">
        <v>12893</v>
      </c>
      <c r="E6180" s="0" t="s">
        <v>4020</v>
      </c>
      <c r="F6180" s="0" t="n">
        <v>506002</v>
      </c>
      <c r="G6180" s="0" t="n">
        <v>0.1</v>
      </c>
      <c r="H6180" s="0" t="n">
        <v>1</v>
      </c>
      <c r="I6180" s="0" t="n">
        <v>472212097</v>
      </c>
      <c r="J6180" s="0" t="s">
        <v>12894</v>
      </c>
    </row>
    <row r="6181" customFormat="false" ht="15" hidden="false" customHeight="false" outlineLevel="0" collapsed="false">
      <c r="A6181" s="0" t="s">
        <v>12895</v>
      </c>
      <c r="E6181" s="0" t="s">
        <v>4020</v>
      </c>
      <c r="F6181" s="0" t="n">
        <v>506002</v>
      </c>
      <c r="G6181" s="0" t="n">
        <v>0.1</v>
      </c>
      <c r="H6181" s="0" t="n">
        <v>1</v>
      </c>
      <c r="I6181" s="0" t="n">
        <v>472212098</v>
      </c>
      <c r="J6181" s="0" t="s">
        <v>12896</v>
      </c>
    </row>
    <row r="6182" customFormat="false" ht="15" hidden="false" customHeight="false" outlineLevel="0" collapsed="false">
      <c r="A6182" s="0" t="s">
        <v>12897</v>
      </c>
      <c r="E6182" s="0" t="s">
        <v>4020</v>
      </c>
      <c r="F6182" s="0" t="n">
        <v>506002</v>
      </c>
      <c r="G6182" s="0" t="n">
        <v>0.1</v>
      </c>
      <c r="H6182" s="0" t="n">
        <v>1</v>
      </c>
      <c r="I6182" s="0" t="n">
        <v>472212099</v>
      </c>
      <c r="J6182" s="0" t="s">
        <v>12898</v>
      </c>
    </row>
    <row r="6183" customFormat="false" ht="15" hidden="false" customHeight="false" outlineLevel="0" collapsed="false">
      <c r="A6183" s="0" t="s">
        <v>12899</v>
      </c>
      <c r="E6183" s="0" t="s">
        <v>4020</v>
      </c>
      <c r="F6183" s="0" t="n">
        <v>506002</v>
      </c>
      <c r="G6183" s="0" t="n">
        <v>0.1</v>
      </c>
      <c r="H6183" s="0" t="n">
        <v>1</v>
      </c>
      <c r="I6183" s="0" t="n">
        <v>472212100</v>
      </c>
      <c r="J6183" s="0" t="s">
        <v>12900</v>
      </c>
    </row>
    <row r="6184" customFormat="false" ht="15" hidden="false" customHeight="false" outlineLevel="0" collapsed="false">
      <c r="A6184" s="0" t="s">
        <v>12901</v>
      </c>
      <c r="E6184" s="0" t="s">
        <v>4020</v>
      </c>
      <c r="F6184" s="0" t="n">
        <v>506002</v>
      </c>
      <c r="G6184" s="0" t="n">
        <v>0.1</v>
      </c>
      <c r="H6184" s="0" t="n">
        <v>1</v>
      </c>
      <c r="I6184" s="0" t="n">
        <v>472212101</v>
      </c>
      <c r="J6184" s="0" t="s">
        <v>12902</v>
      </c>
    </row>
    <row r="6185" customFormat="false" ht="15" hidden="false" customHeight="false" outlineLevel="0" collapsed="false">
      <c r="A6185" s="0" t="s">
        <v>12903</v>
      </c>
      <c r="E6185" s="0" t="s">
        <v>4041</v>
      </c>
      <c r="F6185" s="0" t="n">
        <v>506002</v>
      </c>
      <c r="G6185" s="0" t="n">
        <v>0.1</v>
      </c>
      <c r="H6185" s="0" t="n">
        <v>1</v>
      </c>
      <c r="I6185" s="0" t="n">
        <v>472212102</v>
      </c>
      <c r="J6185" s="0" t="s">
        <v>12904</v>
      </c>
    </row>
    <row r="6186" customFormat="false" ht="15" hidden="false" customHeight="false" outlineLevel="0" collapsed="false">
      <c r="A6186" s="0" t="s">
        <v>12905</v>
      </c>
      <c r="E6186" s="0" t="s">
        <v>4020</v>
      </c>
      <c r="F6186" s="0" t="n">
        <v>506002</v>
      </c>
      <c r="G6186" s="0" t="n">
        <v>0.1</v>
      </c>
      <c r="H6186" s="0" t="n">
        <v>1</v>
      </c>
      <c r="I6186" s="0" t="n">
        <v>472212103</v>
      </c>
      <c r="J6186" s="0" t="s">
        <v>12906</v>
      </c>
    </row>
    <row r="6187" customFormat="false" ht="15" hidden="false" customHeight="false" outlineLevel="0" collapsed="false">
      <c r="A6187" s="0" t="s">
        <v>12907</v>
      </c>
      <c r="E6187" s="0" t="s">
        <v>4020</v>
      </c>
      <c r="F6187" s="0" t="n">
        <v>506002</v>
      </c>
      <c r="G6187" s="0" t="n">
        <v>0.1</v>
      </c>
      <c r="H6187" s="0" t="n">
        <v>1</v>
      </c>
      <c r="I6187" s="0" t="n">
        <v>472212104</v>
      </c>
      <c r="J6187" s="0" t="s">
        <v>12908</v>
      </c>
    </row>
    <row r="6188" customFormat="false" ht="15" hidden="false" customHeight="false" outlineLevel="0" collapsed="false">
      <c r="A6188" s="0" t="s">
        <v>12909</v>
      </c>
      <c r="E6188" s="0" t="s">
        <v>4020</v>
      </c>
      <c r="F6188" s="0" t="n">
        <v>506002</v>
      </c>
      <c r="G6188" s="0" t="n">
        <v>0.1</v>
      </c>
      <c r="H6188" s="0" t="n">
        <v>1</v>
      </c>
      <c r="I6188" s="0" t="n">
        <v>472212105</v>
      </c>
      <c r="J6188" s="0" t="s">
        <v>12910</v>
      </c>
    </row>
    <row r="6189" customFormat="false" ht="15" hidden="false" customHeight="false" outlineLevel="0" collapsed="false">
      <c r="A6189" s="0" t="s">
        <v>11989</v>
      </c>
      <c r="E6189" s="0" t="s">
        <v>4020</v>
      </c>
      <c r="F6189" s="0" t="n">
        <v>506002</v>
      </c>
      <c r="G6189" s="0" t="n">
        <v>0.1</v>
      </c>
      <c r="H6189" s="0" t="n">
        <v>1</v>
      </c>
      <c r="I6189" s="0" t="n">
        <v>472212106</v>
      </c>
      <c r="J6189" s="0" t="s">
        <v>12911</v>
      </c>
    </row>
    <row r="6190" customFormat="false" ht="15" hidden="false" customHeight="false" outlineLevel="0" collapsed="false">
      <c r="A6190" s="0" t="s">
        <v>12912</v>
      </c>
      <c r="E6190" s="0" t="s">
        <v>4020</v>
      </c>
      <c r="F6190" s="0" t="n">
        <v>506002</v>
      </c>
      <c r="G6190" s="0" t="n">
        <v>0.1</v>
      </c>
      <c r="H6190" s="0" t="n">
        <v>1</v>
      </c>
      <c r="I6190" s="0" t="n">
        <v>472212107</v>
      </c>
      <c r="J6190" s="0" t="s">
        <v>12913</v>
      </c>
    </row>
    <row r="6191" customFormat="false" ht="15" hidden="false" customHeight="false" outlineLevel="0" collapsed="false">
      <c r="A6191" s="0" t="s">
        <v>12914</v>
      </c>
      <c r="E6191" s="0" t="s">
        <v>5083</v>
      </c>
      <c r="F6191" s="0" t="n">
        <v>506002</v>
      </c>
      <c r="G6191" s="0" t="n">
        <v>0.1</v>
      </c>
      <c r="H6191" s="0" t="n">
        <v>1</v>
      </c>
      <c r="I6191" s="0" t="n">
        <v>472212108</v>
      </c>
      <c r="J6191" s="0" t="s">
        <v>12915</v>
      </c>
    </row>
    <row r="6192" customFormat="false" ht="15" hidden="false" customHeight="false" outlineLevel="0" collapsed="false">
      <c r="A6192" s="0" t="s">
        <v>12916</v>
      </c>
      <c r="E6192" s="0" t="s">
        <v>4020</v>
      </c>
      <c r="F6192" s="0" t="n">
        <v>506002</v>
      </c>
      <c r="G6192" s="0" t="n">
        <v>0.1</v>
      </c>
      <c r="H6192" s="0" t="n">
        <v>1</v>
      </c>
      <c r="I6192" s="0" t="n">
        <v>472212109</v>
      </c>
      <c r="J6192" s="0" t="s">
        <v>12917</v>
      </c>
    </row>
    <row r="6193" customFormat="false" ht="15" hidden="false" customHeight="false" outlineLevel="0" collapsed="false">
      <c r="A6193" s="0" t="s">
        <v>12918</v>
      </c>
      <c r="E6193" s="0" t="s">
        <v>4020</v>
      </c>
      <c r="F6193" s="0" t="n">
        <v>506002</v>
      </c>
      <c r="G6193" s="0" t="n">
        <v>0.1</v>
      </c>
      <c r="H6193" s="0" t="n">
        <v>1</v>
      </c>
      <c r="I6193" s="0" t="n">
        <v>472212110</v>
      </c>
      <c r="J6193" s="0" t="s">
        <v>12919</v>
      </c>
    </row>
    <row r="6194" customFormat="false" ht="15" hidden="false" customHeight="false" outlineLevel="0" collapsed="false">
      <c r="A6194" s="0" t="s">
        <v>12920</v>
      </c>
      <c r="E6194" s="0" t="s">
        <v>4020</v>
      </c>
      <c r="F6194" s="0" t="n">
        <v>506002</v>
      </c>
      <c r="G6194" s="0" t="n">
        <v>0.1</v>
      </c>
      <c r="H6194" s="0" t="n">
        <v>1</v>
      </c>
      <c r="I6194" s="0" t="n">
        <v>472212111</v>
      </c>
      <c r="J6194" s="0" t="s">
        <v>12921</v>
      </c>
    </row>
    <row r="6195" customFormat="false" ht="15" hidden="false" customHeight="false" outlineLevel="0" collapsed="false">
      <c r="A6195" s="0" t="s">
        <v>12922</v>
      </c>
      <c r="E6195" s="0" t="s">
        <v>4020</v>
      </c>
      <c r="F6195" s="0" t="n">
        <v>506003</v>
      </c>
      <c r="G6195" s="0" t="n">
        <v>0.1</v>
      </c>
      <c r="H6195" s="0" t="n">
        <v>1</v>
      </c>
      <c r="I6195" s="0" t="n">
        <v>472212112</v>
      </c>
      <c r="J6195" s="0" t="s">
        <v>12923</v>
      </c>
    </row>
    <row r="6196" customFormat="false" ht="15" hidden="false" customHeight="false" outlineLevel="0" collapsed="false">
      <c r="A6196" s="0" t="s">
        <v>12924</v>
      </c>
      <c r="E6196" s="0" t="s">
        <v>4020</v>
      </c>
      <c r="F6196" s="0" t="n">
        <v>506004</v>
      </c>
      <c r="G6196" s="0" t="n">
        <v>0.1</v>
      </c>
      <c r="H6196" s="0" t="n">
        <v>1</v>
      </c>
      <c r="I6196" s="0" t="n">
        <v>472212113</v>
      </c>
      <c r="J6196" s="0" t="s">
        <v>12925</v>
      </c>
    </row>
    <row r="6197" customFormat="false" ht="15" hidden="false" customHeight="false" outlineLevel="0" collapsed="false">
      <c r="A6197" s="0" t="s">
        <v>12926</v>
      </c>
      <c r="E6197" s="0" t="s">
        <v>4020</v>
      </c>
      <c r="F6197" s="0" t="n">
        <v>506005</v>
      </c>
      <c r="G6197" s="0" t="n">
        <v>0.1</v>
      </c>
      <c r="H6197" s="0" t="n">
        <v>1</v>
      </c>
      <c r="I6197" s="0" t="n">
        <v>472212114</v>
      </c>
      <c r="J6197" s="0" t="s">
        <v>12927</v>
      </c>
    </row>
    <row r="6198" customFormat="false" ht="15" hidden="false" customHeight="false" outlineLevel="0" collapsed="false">
      <c r="A6198" s="0" t="s">
        <v>12928</v>
      </c>
      <c r="E6198" s="0" t="s">
        <v>4020</v>
      </c>
      <c r="F6198" s="0" t="n">
        <v>506005</v>
      </c>
      <c r="G6198" s="0" t="n">
        <v>0.1</v>
      </c>
      <c r="H6198" s="0" t="n">
        <v>1</v>
      </c>
      <c r="I6198" s="0" t="n">
        <v>472212115</v>
      </c>
      <c r="J6198" s="0" t="s">
        <v>12929</v>
      </c>
    </row>
    <row r="6199" customFormat="false" ht="15" hidden="false" customHeight="false" outlineLevel="0" collapsed="false">
      <c r="A6199" s="0" t="s">
        <v>12930</v>
      </c>
      <c r="E6199" s="0" t="s">
        <v>4020</v>
      </c>
      <c r="F6199" s="0" t="n">
        <v>506005</v>
      </c>
      <c r="G6199" s="0" t="n">
        <v>0.1</v>
      </c>
      <c r="H6199" s="0" t="n">
        <v>1</v>
      </c>
      <c r="I6199" s="0" t="n">
        <v>472212116</v>
      </c>
      <c r="J6199" s="0" t="s">
        <v>12931</v>
      </c>
    </row>
    <row r="6200" customFormat="false" ht="15" hidden="false" customHeight="false" outlineLevel="0" collapsed="false">
      <c r="A6200" s="0" t="s">
        <v>12932</v>
      </c>
      <c r="E6200" s="0" t="s">
        <v>4020</v>
      </c>
      <c r="F6200" s="0" t="n">
        <v>506006</v>
      </c>
      <c r="G6200" s="0" t="n">
        <v>0.1</v>
      </c>
      <c r="H6200" s="0" t="n">
        <v>1</v>
      </c>
      <c r="I6200" s="0" t="n">
        <v>472212117</v>
      </c>
      <c r="J6200" s="0" t="s">
        <v>12933</v>
      </c>
    </row>
    <row r="6201" customFormat="false" ht="15" hidden="false" customHeight="false" outlineLevel="0" collapsed="false">
      <c r="A6201" s="0" t="s">
        <v>12934</v>
      </c>
      <c r="E6201" s="0" t="s">
        <v>4020</v>
      </c>
      <c r="F6201" s="0" t="n">
        <v>506006</v>
      </c>
      <c r="G6201" s="0" t="n">
        <v>0.1</v>
      </c>
      <c r="H6201" s="0" t="n">
        <v>1</v>
      </c>
      <c r="I6201" s="0" t="n">
        <v>472212118</v>
      </c>
      <c r="J6201" s="0" t="s">
        <v>12935</v>
      </c>
    </row>
    <row r="6202" customFormat="false" ht="15" hidden="false" customHeight="false" outlineLevel="0" collapsed="false">
      <c r="A6202" s="0" t="s">
        <v>12936</v>
      </c>
      <c r="E6202" s="0" t="s">
        <v>310</v>
      </c>
      <c r="F6202" s="0" t="n">
        <v>603306</v>
      </c>
      <c r="G6202" s="0" t="n">
        <v>0.1</v>
      </c>
      <c r="H6202" s="0" t="n">
        <v>1</v>
      </c>
      <c r="I6202" s="0" t="n">
        <v>472206942</v>
      </c>
      <c r="J6202" s="0" t="s">
        <v>12937</v>
      </c>
    </row>
    <row r="6203" customFormat="false" ht="15" hidden="false" customHeight="false" outlineLevel="0" collapsed="false">
      <c r="A6203" s="0" t="s">
        <v>12938</v>
      </c>
      <c r="E6203" s="0" t="s">
        <v>310</v>
      </c>
      <c r="F6203" s="0" t="n">
        <v>603306</v>
      </c>
      <c r="G6203" s="0" t="n">
        <v>0.1</v>
      </c>
      <c r="H6203" s="0" t="n">
        <v>1</v>
      </c>
      <c r="I6203" s="0" t="n">
        <v>472206943</v>
      </c>
      <c r="J6203" s="0" t="s">
        <v>12939</v>
      </c>
    </row>
    <row r="6204" customFormat="false" ht="15" hidden="false" customHeight="false" outlineLevel="0" collapsed="false">
      <c r="A6204" s="0" t="s">
        <v>12940</v>
      </c>
      <c r="E6204" s="0" t="s">
        <v>6943</v>
      </c>
      <c r="F6204" s="0" t="n">
        <v>603306</v>
      </c>
      <c r="G6204" s="0" t="n">
        <v>0.1</v>
      </c>
      <c r="H6204" s="0" t="n">
        <v>1</v>
      </c>
      <c r="I6204" s="0" t="n">
        <v>472206944</v>
      </c>
      <c r="J6204" s="0" t="s">
        <v>12941</v>
      </c>
    </row>
    <row r="6205" customFormat="false" ht="15" hidden="false" customHeight="false" outlineLevel="0" collapsed="false">
      <c r="A6205" s="0" t="s">
        <v>12942</v>
      </c>
      <c r="E6205" s="0" t="s">
        <v>310</v>
      </c>
      <c r="F6205" s="0" t="n">
        <v>603306</v>
      </c>
      <c r="G6205" s="0" t="n">
        <v>0.1</v>
      </c>
      <c r="H6205" s="0" t="n">
        <v>1</v>
      </c>
      <c r="I6205" s="0" t="n">
        <v>472206945</v>
      </c>
      <c r="J6205" s="0" t="s">
        <v>12943</v>
      </c>
    </row>
    <row r="6206" customFormat="false" ht="15" hidden="false" customHeight="false" outlineLevel="0" collapsed="false">
      <c r="A6206" s="0" t="s">
        <v>12944</v>
      </c>
      <c r="E6206" s="0" t="s">
        <v>12945</v>
      </c>
      <c r="F6206" s="0" t="n">
        <v>603307</v>
      </c>
      <c r="G6206" s="0" t="n">
        <v>0.1</v>
      </c>
      <c r="H6206" s="0" t="n">
        <v>1</v>
      </c>
      <c r="I6206" s="0" t="n">
        <v>472206946</v>
      </c>
      <c r="J6206" s="0" t="s">
        <v>12946</v>
      </c>
    </row>
    <row r="6207" customFormat="false" ht="15" hidden="false" customHeight="false" outlineLevel="0" collapsed="false">
      <c r="A6207" s="0" t="s">
        <v>12947</v>
      </c>
      <c r="E6207" s="0" t="s">
        <v>310</v>
      </c>
      <c r="F6207" s="0" t="n">
        <v>603308</v>
      </c>
      <c r="G6207" s="0" t="n">
        <v>0.1</v>
      </c>
      <c r="H6207" s="0" t="n">
        <v>1</v>
      </c>
      <c r="I6207" s="0" t="n">
        <v>472206947</v>
      </c>
      <c r="J6207" s="0" t="s">
        <v>12948</v>
      </c>
    </row>
    <row r="6208" customFormat="false" ht="15" hidden="false" customHeight="false" outlineLevel="0" collapsed="false">
      <c r="A6208" s="0" t="s">
        <v>12949</v>
      </c>
      <c r="E6208" s="0" t="s">
        <v>3907</v>
      </c>
      <c r="F6208" s="0" t="n">
        <v>603310</v>
      </c>
      <c r="G6208" s="0" t="n">
        <v>0.1</v>
      </c>
      <c r="H6208" s="0" t="n">
        <v>1</v>
      </c>
      <c r="I6208" s="0" t="n">
        <v>472206948</v>
      </c>
      <c r="J6208" s="0" t="s">
        <v>12950</v>
      </c>
    </row>
    <row r="6209" customFormat="false" ht="15" hidden="false" customHeight="false" outlineLevel="0" collapsed="false">
      <c r="A6209" s="0" t="s">
        <v>12951</v>
      </c>
      <c r="E6209" s="0" t="s">
        <v>548</v>
      </c>
      <c r="F6209" s="0" t="n">
        <v>603310</v>
      </c>
      <c r="G6209" s="0" t="n">
        <v>0.1</v>
      </c>
      <c r="H6209" s="0" t="n">
        <v>1</v>
      </c>
      <c r="I6209" s="0" t="n">
        <v>472206949</v>
      </c>
      <c r="J6209" s="0" t="s">
        <v>12952</v>
      </c>
    </row>
    <row r="6210" customFormat="false" ht="15" hidden="false" customHeight="false" outlineLevel="0" collapsed="false">
      <c r="A6210" s="0" t="s">
        <v>12953</v>
      </c>
      <c r="E6210" s="0" t="s">
        <v>335</v>
      </c>
      <c r="F6210" s="0" t="n">
        <v>604402</v>
      </c>
      <c r="G6210" s="0" t="n">
        <v>0.1</v>
      </c>
      <c r="H6210" s="0" t="n">
        <v>1</v>
      </c>
      <c r="I6210" s="0" t="n">
        <v>472206950</v>
      </c>
      <c r="J6210" s="0" t="s">
        <v>12954</v>
      </c>
    </row>
    <row r="6211" customFormat="false" ht="15" hidden="false" customHeight="false" outlineLevel="0" collapsed="false">
      <c r="A6211" s="0" t="s">
        <v>12955</v>
      </c>
      <c r="E6211" s="0" t="s">
        <v>4258</v>
      </c>
      <c r="F6211" s="0" t="n">
        <v>604402</v>
      </c>
      <c r="G6211" s="0" t="n">
        <v>0.1</v>
      </c>
      <c r="H6211" s="0" t="n">
        <v>1</v>
      </c>
      <c r="I6211" s="0" t="n">
        <v>472206951</v>
      </c>
      <c r="J6211" s="0" t="s">
        <v>12956</v>
      </c>
    </row>
    <row r="6212" customFormat="false" ht="15" hidden="false" customHeight="false" outlineLevel="0" collapsed="false">
      <c r="A6212" s="0" t="s">
        <v>12957</v>
      </c>
      <c r="E6212" s="0" t="s">
        <v>12958</v>
      </c>
      <c r="F6212" s="0" t="n">
        <v>604402</v>
      </c>
      <c r="G6212" s="0" t="n">
        <v>0.1</v>
      </c>
      <c r="H6212" s="0" t="n">
        <v>1</v>
      </c>
      <c r="I6212" s="0" t="n">
        <v>472206952</v>
      </c>
      <c r="J6212" s="0" t="s">
        <v>12959</v>
      </c>
    </row>
    <row r="6213" customFormat="false" ht="15" hidden="false" customHeight="false" outlineLevel="0" collapsed="false">
      <c r="A6213" s="0" t="s">
        <v>12960</v>
      </c>
      <c r="E6213" s="0" t="s">
        <v>335</v>
      </c>
      <c r="F6213" s="0" t="n">
        <v>604402</v>
      </c>
      <c r="G6213" s="0" t="n">
        <v>0.1</v>
      </c>
      <c r="H6213" s="0" t="n">
        <v>1</v>
      </c>
      <c r="I6213" s="0" t="n">
        <v>472206953</v>
      </c>
      <c r="J6213" s="0" t="s">
        <v>12961</v>
      </c>
    </row>
    <row r="6214" customFormat="false" ht="15" hidden="false" customHeight="false" outlineLevel="0" collapsed="false">
      <c r="A6214" s="0" t="s">
        <v>12962</v>
      </c>
      <c r="E6214" s="0" t="s">
        <v>335</v>
      </c>
      <c r="F6214" s="0" t="n">
        <v>604403</v>
      </c>
      <c r="G6214" s="0" t="n">
        <v>0.1</v>
      </c>
      <c r="H6214" s="0" t="n">
        <v>1</v>
      </c>
      <c r="I6214" s="0" t="n">
        <v>472206954</v>
      </c>
      <c r="J6214" s="0" t="s">
        <v>12963</v>
      </c>
    </row>
    <row r="6215" customFormat="false" ht="15" hidden="false" customHeight="false" outlineLevel="0" collapsed="false">
      <c r="A6215" s="0" t="s">
        <v>12964</v>
      </c>
      <c r="E6215" s="0" t="s">
        <v>335</v>
      </c>
      <c r="F6215" s="0" t="n">
        <v>604403</v>
      </c>
      <c r="G6215" s="0" t="n">
        <v>0.1</v>
      </c>
      <c r="H6215" s="0" t="n">
        <v>1</v>
      </c>
      <c r="I6215" s="0" t="n">
        <v>472206955</v>
      </c>
      <c r="J6215" s="0" t="s">
        <v>12965</v>
      </c>
    </row>
    <row r="6216" customFormat="false" ht="15" hidden="false" customHeight="false" outlineLevel="0" collapsed="false">
      <c r="A6216" s="0" t="s">
        <v>12966</v>
      </c>
      <c r="E6216" s="0" t="s">
        <v>335</v>
      </c>
      <c r="F6216" s="0" t="n">
        <v>604403</v>
      </c>
      <c r="G6216" s="0" t="n">
        <v>0.1</v>
      </c>
      <c r="H6216" s="0" t="n">
        <v>1</v>
      </c>
      <c r="I6216" s="0" t="n">
        <v>472206956</v>
      </c>
      <c r="J6216" s="0" t="s">
        <v>12967</v>
      </c>
    </row>
    <row r="6217" customFormat="false" ht="15" hidden="false" customHeight="false" outlineLevel="0" collapsed="false">
      <c r="A6217" s="0" t="s">
        <v>12968</v>
      </c>
      <c r="E6217" s="0" t="s">
        <v>335</v>
      </c>
      <c r="F6217" s="0" t="n">
        <v>604403</v>
      </c>
      <c r="G6217" s="0" t="n">
        <v>0.1</v>
      </c>
      <c r="H6217" s="0" t="n">
        <v>1</v>
      </c>
      <c r="I6217" s="0" t="n">
        <v>472206957</v>
      </c>
      <c r="J6217" s="0" t="s">
        <v>12969</v>
      </c>
    </row>
    <row r="6218" customFormat="false" ht="15" hidden="false" customHeight="false" outlineLevel="0" collapsed="false">
      <c r="A6218" s="0" t="s">
        <v>12970</v>
      </c>
      <c r="E6218" s="0" t="s">
        <v>335</v>
      </c>
      <c r="F6218" s="0" t="n">
        <v>604403</v>
      </c>
      <c r="G6218" s="0" t="n">
        <v>0.1</v>
      </c>
      <c r="H6218" s="0" t="n">
        <v>1</v>
      </c>
      <c r="I6218" s="0" t="n">
        <v>472206958</v>
      </c>
      <c r="J6218" s="0" t="s">
        <v>12971</v>
      </c>
    </row>
    <row r="6219" customFormat="false" ht="15" hidden="false" customHeight="false" outlineLevel="0" collapsed="false">
      <c r="A6219" s="0" t="s">
        <v>12972</v>
      </c>
      <c r="E6219" s="0" t="s">
        <v>335</v>
      </c>
      <c r="F6219" s="0" t="n">
        <v>604403</v>
      </c>
      <c r="G6219" s="0" t="n">
        <v>0.1</v>
      </c>
      <c r="H6219" s="0" t="n">
        <v>1</v>
      </c>
      <c r="I6219" s="0" t="n">
        <v>472206959</v>
      </c>
      <c r="J6219" s="0" t="s">
        <v>12973</v>
      </c>
    </row>
    <row r="6220" customFormat="false" ht="15" hidden="false" customHeight="false" outlineLevel="0" collapsed="false">
      <c r="A6220" s="0" t="s">
        <v>12974</v>
      </c>
      <c r="E6220" s="0" t="s">
        <v>335</v>
      </c>
      <c r="F6220" s="0" t="n">
        <v>604403</v>
      </c>
      <c r="G6220" s="0" t="n">
        <v>0.1</v>
      </c>
      <c r="H6220" s="0" t="n">
        <v>1</v>
      </c>
      <c r="I6220" s="0" t="n">
        <v>472206960</v>
      </c>
      <c r="J6220" s="0" t="s">
        <v>12975</v>
      </c>
    </row>
    <row r="6221" customFormat="false" ht="15" hidden="false" customHeight="false" outlineLevel="0" collapsed="false">
      <c r="A6221" s="0" t="s">
        <v>12976</v>
      </c>
      <c r="E6221" s="0" t="s">
        <v>335</v>
      </c>
      <c r="F6221" s="0" t="n">
        <v>604403</v>
      </c>
      <c r="G6221" s="0" t="n">
        <v>0.1</v>
      </c>
      <c r="H6221" s="0" t="n">
        <v>1</v>
      </c>
      <c r="I6221" s="0" t="n">
        <v>472206961</v>
      </c>
      <c r="J6221" s="0" t="s">
        <v>12977</v>
      </c>
    </row>
    <row r="6222" customFormat="false" ht="15" hidden="false" customHeight="false" outlineLevel="0" collapsed="false">
      <c r="A6222" s="0" t="s">
        <v>1599</v>
      </c>
      <c r="E6222" s="0" t="s">
        <v>335</v>
      </c>
      <c r="F6222" s="0" t="n">
        <v>604403</v>
      </c>
      <c r="G6222" s="0" t="n">
        <v>0.1</v>
      </c>
      <c r="H6222" s="0" t="n">
        <v>1</v>
      </c>
      <c r="I6222" s="0" t="n">
        <v>472206962</v>
      </c>
      <c r="J6222" s="0" t="s">
        <v>12978</v>
      </c>
    </row>
    <row r="6223" customFormat="false" ht="15" hidden="false" customHeight="false" outlineLevel="0" collapsed="false">
      <c r="A6223" s="0" t="s">
        <v>12979</v>
      </c>
      <c r="E6223" s="0" t="s">
        <v>335</v>
      </c>
      <c r="F6223" s="0" t="n">
        <v>604403</v>
      </c>
      <c r="G6223" s="0" t="n">
        <v>0.1</v>
      </c>
      <c r="H6223" s="0" t="n">
        <v>1</v>
      </c>
      <c r="I6223" s="0" t="n">
        <v>472206963</v>
      </c>
      <c r="J6223" s="0" t="s">
        <v>12980</v>
      </c>
    </row>
    <row r="6224" customFormat="false" ht="15" hidden="false" customHeight="false" outlineLevel="0" collapsed="false">
      <c r="A6224" s="0" t="s">
        <v>12981</v>
      </c>
      <c r="E6224" s="0" t="s">
        <v>335</v>
      </c>
      <c r="F6224" s="0" t="n">
        <v>604403</v>
      </c>
      <c r="G6224" s="0" t="n">
        <v>0.1</v>
      </c>
      <c r="H6224" s="0" t="n">
        <v>1</v>
      </c>
      <c r="I6224" s="0" t="n">
        <v>472206964</v>
      </c>
      <c r="J6224" s="0" t="s">
        <v>12982</v>
      </c>
    </row>
    <row r="6225" customFormat="false" ht="15" hidden="false" customHeight="false" outlineLevel="0" collapsed="false">
      <c r="A6225" s="0" t="s">
        <v>12983</v>
      </c>
      <c r="E6225" s="0" t="s">
        <v>335</v>
      </c>
      <c r="F6225" s="0" t="n">
        <v>604403</v>
      </c>
      <c r="G6225" s="0" t="n">
        <v>0.1</v>
      </c>
      <c r="H6225" s="0" t="n">
        <v>1</v>
      </c>
      <c r="I6225" s="0" t="n">
        <v>472206965</v>
      </c>
      <c r="J6225" s="0" t="s">
        <v>12984</v>
      </c>
    </row>
    <row r="6226" customFormat="false" ht="15" hidden="false" customHeight="false" outlineLevel="0" collapsed="false">
      <c r="A6226" s="0" t="s">
        <v>12985</v>
      </c>
      <c r="E6226" s="0" t="s">
        <v>335</v>
      </c>
      <c r="F6226" s="0" t="n">
        <v>604403</v>
      </c>
      <c r="G6226" s="0" t="n">
        <v>0.1</v>
      </c>
      <c r="H6226" s="0" t="n">
        <v>1</v>
      </c>
      <c r="I6226" s="0" t="n">
        <v>472206966</v>
      </c>
      <c r="J6226" s="0" t="s">
        <v>12986</v>
      </c>
    </row>
    <row r="6227" customFormat="false" ht="15" hidden="false" customHeight="false" outlineLevel="0" collapsed="false">
      <c r="A6227" s="0" t="s">
        <v>12987</v>
      </c>
      <c r="E6227" s="0" t="s">
        <v>335</v>
      </c>
      <c r="F6227" s="0" t="n">
        <v>604403</v>
      </c>
      <c r="G6227" s="0" t="n">
        <v>0.1</v>
      </c>
      <c r="H6227" s="0" t="n">
        <v>1</v>
      </c>
      <c r="I6227" s="0" t="n">
        <v>472206967</v>
      </c>
      <c r="J6227" s="0" t="s">
        <v>12988</v>
      </c>
    </row>
    <row r="6228" customFormat="false" ht="15" hidden="false" customHeight="false" outlineLevel="0" collapsed="false">
      <c r="A6228" s="0" t="s">
        <v>1216</v>
      </c>
      <c r="E6228" s="0" t="s">
        <v>335</v>
      </c>
      <c r="F6228" s="0" t="n">
        <v>604403</v>
      </c>
      <c r="G6228" s="0" t="n">
        <v>0.1</v>
      </c>
      <c r="H6228" s="0" t="n">
        <v>1</v>
      </c>
      <c r="I6228" s="0" t="n">
        <v>472206968</v>
      </c>
      <c r="J6228" s="0" t="s">
        <v>12989</v>
      </c>
    </row>
    <row r="6229" customFormat="false" ht="15" hidden="false" customHeight="false" outlineLevel="0" collapsed="false">
      <c r="A6229" s="0" t="s">
        <v>12990</v>
      </c>
      <c r="E6229" s="0" t="s">
        <v>4258</v>
      </c>
      <c r="F6229" s="0" t="n">
        <v>604403</v>
      </c>
      <c r="G6229" s="0" t="n">
        <v>0.1</v>
      </c>
      <c r="H6229" s="0" t="n">
        <v>1</v>
      </c>
      <c r="I6229" s="0" t="n">
        <v>472206969</v>
      </c>
      <c r="J6229" s="0" t="s">
        <v>12991</v>
      </c>
    </row>
    <row r="6230" customFormat="false" ht="15" hidden="false" customHeight="false" outlineLevel="0" collapsed="false">
      <c r="A6230" s="0" t="s">
        <v>12992</v>
      </c>
      <c r="E6230" s="0" t="s">
        <v>4258</v>
      </c>
      <c r="F6230" s="0" t="n">
        <v>604403</v>
      </c>
      <c r="G6230" s="0" t="n">
        <v>0.1</v>
      </c>
      <c r="H6230" s="0" t="n">
        <v>1</v>
      </c>
      <c r="I6230" s="0" t="n">
        <v>472206970</v>
      </c>
      <c r="J6230" s="0" t="s">
        <v>12993</v>
      </c>
    </row>
    <row r="6231" customFormat="false" ht="15" hidden="false" customHeight="false" outlineLevel="0" collapsed="false">
      <c r="A6231" s="0" t="s">
        <v>12994</v>
      </c>
      <c r="E6231" s="0" t="s">
        <v>335</v>
      </c>
      <c r="F6231" s="0" t="n">
        <v>604404</v>
      </c>
      <c r="G6231" s="0" t="n">
        <v>0.1</v>
      </c>
      <c r="H6231" s="0" t="n">
        <v>1</v>
      </c>
      <c r="I6231" s="0" t="n">
        <v>472206971</v>
      </c>
      <c r="J6231" s="0" t="s">
        <v>12995</v>
      </c>
    </row>
    <row r="6232" customFormat="false" ht="15" hidden="false" customHeight="false" outlineLevel="0" collapsed="false">
      <c r="A6232" s="0" t="s">
        <v>12996</v>
      </c>
      <c r="E6232" s="0" t="s">
        <v>335</v>
      </c>
      <c r="F6232" s="0" t="n">
        <v>604405</v>
      </c>
      <c r="G6232" s="0" t="n">
        <v>0.1</v>
      </c>
      <c r="H6232" s="0" t="n">
        <v>1</v>
      </c>
      <c r="I6232" s="0" t="n">
        <v>472206972</v>
      </c>
      <c r="J6232" s="0" t="s">
        <v>12997</v>
      </c>
    </row>
    <row r="6233" customFormat="false" ht="15" hidden="false" customHeight="false" outlineLevel="0" collapsed="false">
      <c r="A6233" s="0" t="s">
        <v>12998</v>
      </c>
      <c r="E6233" s="0" t="s">
        <v>12999</v>
      </c>
      <c r="F6233" s="0" t="n">
        <v>604405</v>
      </c>
      <c r="G6233" s="0" t="n">
        <v>0.1</v>
      </c>
      <c r="H6233" s="0" t="n">
        <v>1</v>
      </c>
      <c r="I6233" s="0" t="n">
        <v>472206973</v>
      </c>
      <c r="J6233" s="0" t="s">
        <v>13000</v>
      </c>
    </row>
    <row r="6234" customFormat="false" ht="15" hidden="false" customHeight="false" outlineLevel="0" collapsed="false">
      <c r="A6234" s="0" t="s">
        <v>13001</v>
      </c>
      <c r="E6234" s="0" t="s">
        <v>12999</v>
      </c>
      <c r="F6234" s="0" t="n">
        <v>604405</v>
      </c>
      <c r="G6234" s="0" t="n">
        <v>0.1</v>
      </c>
      <c r="H6234" s="0" t="n">
        <v>1</v>
      </c>
      <c r="I6234" s="0" t="n">
        <v>472206974</v>
      </c>
      <c r="J6234" s="0" t="s">
        <v>13002</v>
      </c>
    </row>
    <row r="6235" customFormat="false" ht="15" hidden="false" customHeight="false" outlineLevel="0" collapsed="false">
      <c r="A6235" s="0" t="s">
        <v>13003</v>
      </c>
      <c r="E6235" s="0" t="s">
        <v>12999</v>
      </c>
      <c r="F6235" s="0" t="n">
        <v>604405</v>
      </c>
      <c r="G6235" s="0" t="n">
        <v>0.1</v>
      </c>
      <c r="H6235" s="0" t="n">
        <v>1</v>
      </c>
      <c r="I6235" s="0" t="n">
        <v>472206975</v>
      </c>
      <c r="J6235" s="0" t="s">
        <v>13004</v>
      </c>
    </row>
    <row r="6236" customFormat="false" ht="15" hidden="false" customHeight="false" outlineLevel="0" collapsed="false">
      <c r="A6236" s="0" t="s">
        <v>13005</v>
      </c>
      <c r="E6236" s="0" t="s">
        <v>12999</v>
      </c>
      <c r="F6236" s="0" t="n">
        <v>604405</v>
      </c>
      <c r="G6236" s="0" t="n">
        <v>0.1</v>
      </c>
      <c r="H6236" s="0" t="n">
        <v>1</v>
      </c>
      <c r="I6236" s="0" t="n">
        <v>472206976</v>
      </c>
      <c r="J6236" s="0" t="s">
        <v>13006</v>
      </c>
    </row>
    <row r="6237" customFormat="false" ht="15" hidden="false" customHeight="false" outlineLevel="0" collapsed="false">
      <c r="A6237" s="0" t="s">
        <v>13007</v>
      </c>
      <c r="E6237" s="0" t="s">
        <v>12999</v>
      </c>
      <c r="F6237" s="0" t="n">
        <v>604405</v>
      </c>
      <c r="G6237" s="0" t="n">
        <v>0.1</v>
      </c>
      <c r="H6237" s="0" t="n">
        <v>1</v>
      </c>
      <c r="I6237" s="0" t="n">
        <v>472206977</v>
      </c>
      <c r="J6237" s="0" t="s">
        <v>13008</v>
      </c>
    </row>
    <row r="6238" customFormat="false" ht="15" hidden="false" customHeight="false" outlineLevel="0" collapsed="false">
      <c r="A6238" s="0" t="s">
        <v>13009</v>
      </c>
      <c r="E6238" s="0" t="s">
        <v>12999</v>
      </c>
      <c r="F6238" s="0" t="n">
        <v>604405</v>
      </c>
      <c r="G6238" s="0" t="n">
        <v>0.1</v>
      </c>
      <c r="H6238" s="0" t="n">
        <v>1</v>
      </c>
      <c r="I6238" s="0" t="n">
        <v>472206978</v>
      </c>
      <c r="J6238" s="0" t="s">
        <v>13010</v>
      </c>
    </row>
    <row r="6239" customFormat="false" ht="15" hidden="false" customHeight="false" outlineLevel="0" collapsed="false">
      <c r="A6239" s="0" t="s">
        <v>13011</v>
      </c>
      <c r="E6239" s="0" t="s">
        <v>335</v>
      </c>
      <c r="F6239" s="0" t="n">
        <v>604406</v>
      </c>
      <c r="G6239" s="0" t="n">
        <v>0.1</v>
      </c>
      <c r="H6239" s="0" t="n">
        <v>1</v>
      </c>
      <c r="I6239" s="0" t="n">
        <v>472206979</v>
      </c>
      <c r="J6239" s="0" t="s">
        <v>13012</v>
      </c>
    </row>
    <row r="6240" customFormat="false" ht="15" hidden="false" customHeight="false" outlineLevel="0" collapsed="false">
      <c r="A6240" s="0" t="s">
        <v>13013</v>
      </c>
      <c r="E6240" s="0" t="s">
        <v>335</v>
      </c>
      <c r="F6240" s="0" t="n">
        <v>604406</v>
      </c>
      <c r="G6240" s="0" t="n">
        <v>0.1</v>
      </c>
      <c r="H6240" s="0" t="n">
        <v>1</v>
      </c>
      <c r="I6240" s="0" t="n">
        <v>472206980</v>
      </c>
      <c r="J6240" s="0" t="s">
        <v>13014</v>
      </c>
    </row>
    <row r="6241" customFormat="false" ht="15" hidden="false" customHeight="false" outlineLevel="0" collapsed="false">
      <c r="A6241" s="0" t="s">
        <v>13015</v>
      </c>
      <c r="E6241" s="0" t="s">
        <v>335</v>
      </c>
      <c r="F6241" s="0" t="n">
        <v>604406</v>
      </c>
      <c r="G6241" s="0" t="n">
        <v>0.1</v>
      </c>
      <c r="H6241" s="0" t="n">
        <v>1</v>
      </c>
      <c r="I6241" s="0" t="n">
        <v>472206981</v>
      </c>
      <c r="J6241" s="0" t="s">
        <v>13016</v>
      </c>
    </row>
    <row r="6242" customFormat="false" ht="15" hidden="false" customHeight="false" outlineLevel="0" collapsed="false">
      <c r="A6242" s="0" t="s">
        <v>13017</v>
      </c>
      <c r="E6242" s="0" t="s">
        <v>335</v>
      </c>
      <c r="F6242" s="0" t="n">
        <v>604406</v>
      </c>
      <c r="G6242" s="0" t="n">
        <v>0.1</v>
      </c>
      <c r="H6242" s="0" t="n">
        <v>1</v>
      </c>
      <c r="I6242" s="0" t="n">
        <v>472206982</v>
      </c>
      <c r="J6242" s="0" t="s">
        <v>13018</v>
      </c>
    </row>
    <row r="6243" customFormat="false" ht="15" hidden="false" customHeight="false" outlineLevel="0" collapsed="false">
      <c r="A6243" s="0" t="s">
        <v>13019</v>
      </c>
      <c r="E6243" s="0" t="s">
        <v>335</v>
      </c>
      <c r="F6243" s="0" t="n">
        <v>604406</v>
      </c>
      <c r="G6243" s="0" t="n">
        <v>0.1</v>
      </c>
      <c r="H6243" s="0" t="n">
        <v>1</v>
      </c>
      <c r="I6243" s="0" t="n">
        <v>472206983</v>
      </c>
      <c r="J6243" s="0" t="s">
        <v>13020</v>
      </c>
    </row>
    <row r="6244" customFormat="false" ht="15" hidden="false" customHeight="false" outlineLevel="0" collapsed="false">
      <c r="A6244" s="0" t="s">
        <v>13021</v>
      </c>
      <c r="E6244" s="0" t="s">
        <v>335</v>
      </c>
      <c r="F6244" s="0" t="n">
        <v>604406</v>
      </c>
      <c r="G6244" s="0" t="n">
        <v>0.1</v>
      </c>
      <c r="H6244" s="0" t="n">
        <v>1</v>
      </c>
      <c r="I6244" s="0" t="n">
        <v>472206984</v>
      </c>
      <c r="J6244" s="0" t="s">
        <v>13022</v>
      </c>
    </row>
    <row r="6245" customFormat="false" ht="15" hidden="false" customHeight="false" outlineLevel="0" collapsed="false">
      <c r="A6245" s="0" t="s">
        <v>13023</v>
      </c>
      <c r="E6245" s="0" t="s">
        <v>6864</v>
      </c>
      <c r="F6245" s="0" t="n">
        <v>604406</v>
      </c>
      <c r="G6245" s="0" t="n">
        <v>0.1</v>
      </c>
      <c r="H6245" s="0" t="n">
        <v>1</v>
      </c>
      <c r="I6245" s="0" t="n">
        <v>472206985</v>
      </c>
      <c r="J6245" s="0" t="s">
        <v>13024</v>
      </c>
    </row>
    <row r="6246" customFormat="false" ht="15" hidden="false" customHeight="false" outlineLevel="0" collapsed="false">
      <c r="A6246" s="0" t="s">
        <v>13025</v>
      </c>
      <c r="E6246" s="0" t="s">
        <v>335</v>
      </c>
      <c r="F6246" s="0" t="n">
        <v>604406</v>
      </c>
      <c r="G6246" s="0" t="n">
        <v>0.1</v>
      </c>
      <c r="H6246" s="0" t="n">
        <v>1</v>
      </c>
      <c r="I6246" s="0" t="n">
        <v>472206986</v>
      </c>
      <c r="J6246" s="0" t="s">
        <v>13026</v>
      </c>
    </row>
    <row r="6247" customFormat="false" ht="15" hidden="false" customHeight="false" outlineLevel="0" collapsed="false">
      <c r="A6247" s="0" t="s">
        <v>13027</v>
      </c>
      <c r="E6247" s="0" t="s">
        <v>13028</v>
      </c>
      <c r="F6247" s="0" t="n">
        <v>604407</v>
      </c>
      <c r="G6247" s="0" t="n">
        <v>0.1</v>
      </c>
      <c r="H6247" s="0" t="n">
        <v>1</v>
      </c>
      <c r="I6247" s="0" t="n">
        <v>472206987</v>
      </c>
      <c r="J6247" s="0" t="s">
        <v>13029</v>
      </c>
    </row>
    <row r="6248" customFormat="false" ht="15" hidden="false" customHeight="false" outlineLevel="0" collapsed="false">
      <c r="A6248" s="0" t="s">
        <v>13030</v>
      </c>
      <c r="E6248" s="0" t="s">
        <v>13028</v>
      </c>
      <c r="F6248" s="0" t="n">
        <v>604407</v>
      </c>
      <c r="G6248" s="0" t="n">
        <v>0.1</v>
      </c>
      <c r="H6248" s="0" t="n">
        <v>1</v>
      </c>
      <c r="I6248" s="0" t="n">
        <v>472206988</v>
      </c>
      <c r="J6248" s="0" t="s">
        <v>13031</v>
      </c>
    </row>
    <row r="6249" customFormat="false" ht="15" hidden="false" customHeight="false" outlineLevel="0" collapsed="false">
      <c r="A6249" s="0" t="s">
        <v>13032</v>
      </c>
      <c r="E6249" s="0" t="s">
        <v>13028</v>
      </c>
      <c r="F6249" s="0" t="n">
        <v>604407</v>
      </c>
      <c r="G6249" s="0" t="n">
        <v>0.1</v>
      </c>
      <c r="H6249" s="0" t="n">
        <v>1</v>
      </c>
      <c r="I6249" s="0" t="n">
        <v>472206989</v>
      </c>
      <c r="J6249" s="0" t="s">
        <v>13033</v>
      </c>
    </row>
    <row r="6250" customFormat="false" ht="15" hidden="false" customHeight="false" outlineLevel="0" collapsed="false">
      <c r="A6250" s="0" t="s">
        <v>13034</v>
      </c>
      <c r="E6250" s="0" t="s">
        <v>335</v>
      </c>
      <c r="F6250" s="0" t="n">
        <v>604408</v>
      </c>
      <c r="G6250" s="0" t="n">
        <v>0.1</v>
      </c>
      <c r="H6250" s="0" t="n">
        <v>1</v>
      </c>
      <c r="I6250" s="0" t="n">
        <v>472206990</v>
      </c>
      <c r="J6250" s="0" t="s">
        <v>13035</v>
      </c>
    </row>
    <row r="6251" customFormat="false" ht="15" hidden="false" customHeight="false" outlineLevel="0" collapsed="false">
      <c r="A6251" s="0" t="s">
        <v>13036</v>
      </c>
      <c r="E6251" s="0" t="s">
        <v>335</v>
      </c>
      <c r="F6251" s="0" t="n">
        <v>604408</v>
      </c>
      <c r="G6251" s="0" t="n">
        <v>0.1</v>
      </c>
      <c r="H6251" s="0" t="n">
        <v>1</v>
      </c>
      <c r="I6251" s="0" t="n">
        <v>472206991</v>
      </c>
      <c r="J6251" s="0" t="s">
        <v>13037</v>
      </c>
    </row>
    <row r="6252" customFormat="false" ht="15" hidden="false" customHeight="false" outlineLevel="0" collapsed="false">
      <c r="A6252" s="0" t="s">
        <v>13038</v>
      </c>
      <c r="E6252" s="0" t="s">
        <v>4470</v>
      </c>
      <c r="F6252" s="0" t="n">
        <v>507003</v>
      </c>
      <c r="G6252" s="0" t="n">
        <v>0.1</v>
      </c>
      <c r="H6252" s="0" t="n">
        <v>1</v>
      </c>
      <c r="I6252" s="0" t="n">
        <v>472212219</v>
      </c>
      <c r="J6252" s="0" t="s">
        <v>13039</v>
      </c>
    </row>
    <row r="6253" customFormat="false" ht="15" hidden="false" customHeight="false" outlineLevel="0" collapsed="false">
      <c r="A6253" s="0" t="s">
        <v>13040</v>
      </c>
      <c r="E6253" s="0" t="s">
        <v>4470</v>
      </c>
      <c r="F6253" s="0" t="n">
        <v>507003</v>
      </c>
      <c r="G6253" s="0" t="n">
        <v>0.1</v>
      </c>
      <c r="H6253" s="0" t="n">
        <v>1</v>
      </c>
      <c r="I6253" s="0" t="n">
        <v>472212220</v>
      </c>
      <c r="J6253" s="0" t="s">
        <v>13041</v>
      </c>
    </row>
    <row r="6254" customFormat="false" ht="15" hidden="false" customHeight="false" outlineLevel="0" collapsed="false">
      <c r="A6254" s="0" t="s">
        <v>13042</v>
      </c>
      <c r="E6254" s="0" t="s">
        <v>4470</v>
      </c>
      <c r="F6254" s="0" t="n">
        <v>507003</v>
      </c>
      <c r="G6254" s="0" t="n">
        <v>0.1</v>
      </c>
      <c r="H6254" s="0" t="n">
        <v>1</v>
      </c>
      <c r="I6254" s="0" t="n">
        <v>472212221</v>
      </c>
      <c r="J6254" s="0" t="s">
        <v>13043</v>
      </c>
    </row>
    <row r="6255" customFormat="false" ht="15" hidden="false" customHeight="false" outlineLevel="0" collapsed="false">
      <c r="A6255" s="0" t="s">
        <v>13044</v>
      </c>
      <c r="E6255" s="0" t="s">
        <v>4470</v>
      </c>
      <c r="F6255" s="0" t="n">
        <v>507003</v>
      </c>
      <c r="G6255" s="0" t="n">
        <v>0.1</v>
      </c>
      <c r="H6255" s="0" t="n">
        <v>1</v>
      </c>
      <c r="I6255" s="0" t="n">
        <v>472212222</v>
      </c>
      <c r="J6255" s="0" t="s">
        <v>13045</v>
      </c>
    </row>
    <row r="6256" customFormat="false" ht="15" hidden="false" customHeight="false" outlineLevel="0" collapsed="false">
      <c r="A6256" s="0" t="s">
        <v>13046</v>
      </c>
      <c r="E6256" s="0" t="s">
        <v>4470</v>
      </c>
      <c r="F6256" s="0" t="n">
        <v>507003</v>
      </c>
      <c r="G6256" s="0" t="n">
        <v>0.1</v>
      </c>
      <c r="H6256" s="0" t="n">
        <v>1</v>
      </c>
      <c r="I6256" s="0" t="n">
        <v>472212223</v>
      </c>
      <c r="J6256" s="0" t="s">
        <v>13047</v>
      </c>
    </row>
    <row r="6257" customFormat="false" ht="15" hidden="false" customHeight="false" outlineLevel="0" collapsed="false">
      <c r="A6257" s="0" t="s">
        <v>13048</v>
      </c>
      <c r="E6257" s="0" t="s">
        <v>4470</v>
      </c>
      <c r="F6257" s="0" t="n">
        <v>507003</v>
      </c>
      <c r="G6257" s="0" t="n">
        <v>0.1</v>
      </c>
      <c r="H6257" s="0" t="n">
        <v>1</v>
      </c>
      <c r="I6257" s="0" t="n">
        <v>472212224</v>
      </c>
      <c r="J6257" s="0" t="s">
        <v>13049</v>
      </c>
    </row>
    <row r="6258" customFormat="false" ht="15" hidden="false" customHeight="false" outlineLevel="0" collapsed="false">
      <c r="A6258" s="0" t="s">
        <v>13050</v>
      </c>
      <c r="E6258" s="0" t="s">
        <v>4470</v>
      </c>
      <c r="F6258" s="0" t="n">
        <v>507003</v>
      </c>
      <c r="G6258" s="0" t="n">
        <v>0.1</v>
      </c>
      <c r="H6258" s="0" t="n">
        <v>1</v>
      </c>
      <c r="I6258" s="0" t="n">
        <v>472212225</v>
      </c>
      <c r="J6258" s="0" t="s">
        <v>13051</v>
      </c>
    </row>
    <row r="6259" customFormat="false" ht="15" hidden="false" customHeight="false" outlineLevel="0" collapsed="false">
      <c r="A6259" s="0" t="s">
        <v>13052</v>
      </c>
      <c r="E6259" s="0" t="s">
        <v>4470</v>
      </c>
      <c r="F6259" s="0" t="n">
        <v>507003</v>
      </c>
      <c r="G6259" s="0" t="n">
        <v>0.1</v>
      </c>
      <c r="H6259" s="0" t="n">
        <v>1</v>
      </c>
      <c r="I6259" s="0" t="n">
        <v>472212226</v>
      </c>
      <c r="J6259" s="0" t="s">
        <v>13053</v>
      </c>
    </row>
    <row r="6260" customFormat="false" ht="15" hidden="false" customHeight="false" outlineLevel="0" collapsed="false">
      <c r="A6260" s="0" t="s">
        <v>13054</v>
      </c>
      <c r="E6260" s="0" t="s">
        <v>4470</v>
      </c>
      <c r="F6260" s="0" t="n">
        <v>507003</v>
      </c>
      <c r="G6260" s="0" t="n">
        <v>0.1</v>
      </c>
      <c r="H6260" s="0" t="n">
        <v>1</v>
      </c>
      <c r="I6260" s="0" t="n">
        <v>472212227</v>
      </c>
      <c r="J6260" s="0" t="s">
        <v>13055</v>
      </c>
    </row>
    <row r="6261" customFormat="false" ht="15" hidden="false" customHeight="false" outlineLevel="0" collapsed="false">
      <c r="A6261" s="0" t="s">
        <v>13056</v>
      </c>
      <c r="E6261" s="0" t="s">
        <v>4470</v>
      </c>
      <c r="F6261" s="0" t="n">
        <v>507003</v>
      </c>
      <c r="G6261" s="0" t="n">
        <v>0.1</v>
      </c>
      <c r="H6261" s="0" t="n">
        <v>1</v>
      </c>
      <c r="I6261" s="0" t="n">
        <v>472212228</v>
      </c>
      <c r="J6261" s="0" t="s">
        <v>13057</v>
      </c>
    </row>
    <row r="6262" customFormat="false" ht="15" hidden="false" customHeight="false" outlineLevel="0" collapsed="false">
      <c r="A6262" s="0" t="s">
        <v>13058</v>
      </c>
      <c r="E6262" s="0" t="s">
        <v>4470</v>
      </c>
      <c r="F6262" s="0" t="n">
        <v>507003</v>
      </c>
      <c r="G6262" s="0" t="n">
        <v>0.1</v>
      </c>
      <c r="H6262" s="0" t="n">
        <v>1</v>
      </c>
      <c r="I6262" s="0" t="n">
        <v>472212229</v>
      </c>
      <c r="J6262" s="0" t="s">
        <v>13059</v>
      </c>
    </row>
    <row r="6263" customFormat="false" ht="15" hidden="false" customHeight="false" outlineLevel="0" collapsed="false">
      <c r="A6263" s="0" t="s">
        <v>13060</v>
      </c>
      <c r="E6263" s="0" t="s">
        <v>4470</v>
      </c>
      <c r="F6263" s="0" t="n">
        <v>507003</v>
      </c>
      <c r="G6263" s="0" t="n">
        <v>0.1</v>
      </c>
      <c r="H6263" s="0" t="n">
        <v>1</v>
      </c>
      <c r="I6263" s="0" t="n">
        <v>472212230</v>
      </c>
      <c r="J6263" s="0" t="s">
        <v>13061</v>
      </c>
    </row>
    <row r="6264" customFormat="false" ht="15" hidden="false" customHeight="false" outlineLevel="0" collapsed="false">
      <c r="A6264" s="0" t="s">
        <v>13062</v>
      </c>
      <c r="E6264" s="0" t="s">
        <v>4470</v>
      </c>
      <c r="F6264" s="0" t="n">
        <v>507003</v>
      </c>
      <c r="G6264" s="0" t="n">
        <v>0.1</v>
      </c>
      <c r="H6264" s="0" t="n">
        <v>1</v>
      </c>
      <c r="I6264" s="0" t="n">
        <v>472212231</v>
      </c>
      <c r="J6264" s="0" t="s">
        <v>13063</v>
      </c>
    </row>
    <row r="6265" customFormat="false" ht="15" hidden="false" customHeight="false" outlineLevel="0" collapsed="false">
      <c r="A6265" s="0" t="s">
        <v>13064</v>
      </c>
      <c r="E6265" s="0" t="s">
        <v>4470</v>
      </c>
      <c r="F6265" s="0" t="n">
        <v>507003</v>
      </c>
      <c r="G6265" s="0" t="n">
        <v>0.1</v>
      </c>
      <c r="H6265" s="0" t="n">
        <v>1</v>
      </c>
      <c r="I6265" s="0" t="n">
        <v>472212232</v>
      </c>
      <c r="J6265" s="0" t="s">
        <v>13065</v>
      </c>
    </row>
    <row r="6266" customFormat="false" ht="15" hidden="false" customHeight="false" outlineLevel="0" collapsed="false">
      <c r="A6266" s="0" t="s">
        <v>13066</v>
      </c>
      <c r="E6266" s="0" t="s">
        <v>4470</v>
      </c>
      <c r="F6266" s="0" t="n">
        <v>507003</v>
      </c>
      <c r="G6266" s="0" t="n">
        <v>0.1</v>
      </c>
      <c r="H6266" s="0" t="n">
        <v>1</v>
      </c>
      <c r="I6266" s="0" t="n">
        <v>472212233</v>
      </c>
      <c r="J6266" s="0" t="s">
        <v>13067</v>
      </c>
    </row>
    <row r="6267" customFormat="false" ht="15" hidden="false" customHeight="false" outlineLevel="0" collapsed="false">
      <c r="A6267" s="0" t="s">
        <v>13068</v>
      </c>
      <c r="E6267" s="0" t="s">
        <v>4470</v>
      </c>
      <c r="F6267" s="0" t="n">
        <v>507003</v>
      </c>
      <c r="G6267" s="0" t="n">
        <v>0.1</v>
      </c>
      <c r="H6267" s="0" t="n">
        <v>1</v>
      </c>
      <c r="I6267" s="0" t="n">
        <v>472212234</v>
      </c>
      <c r="J6267" s="0" t="s">
        <v>13069</v>
      </c>
    </row>
    <row r="6268" customFormat="false" ht="15" hidden="false" customHeight="false" outlineLevel="0" collapsed="false">
      <c r="A6268" s="0" t="s">
        <v>13070</v>
      </c>
      <c r="E6268" s="0" t="s">
        <v>4470</v>
      </c>
      <c r="F6268" s="0" t="n">
        <v>507003</v>
      </c>
      <c r="G6268" s="0" t="n">
        <v>0.1</v>
      </c>
      <c r="H6268" s="0" t="n">
        <v>1</v>
      </c>
      <c r="I6268" s="0" t="n">
        <v>472212235</v>
      </c>
      <c r="J6268" s="0" t="s">
        <v>13071</v>
      </c>
    </row>
    <row r="6269" customFormat="false" ht="15" hidden="false" customHeight="false" outlineLevel="0" collapsed="false">
      <c r="A6269" s="0" t="s">
        <v>13072</v>
      </c>
      <c r="E6269" s="0" t="s">
        <v>4470</v>
      </c>
      <c r="F6269" s="0" t="n">
        <v>507003</v>
      </c>
      <c r="G6269" s="0" t="n">
        <v>0.1</v>
      </c>
      <c r="H6269" s="0" t="n">
        <v>1</v>
      </c>
      <c r="I6269" s="0" t="n">
        <v>472212236</v>
      </c>
      <c r="J6269" s="0" t="s">
        <v>13073</v>
      </c>
    </row>
    <row r="6270" customFormat="false" ht="15" hidden="false" customHeight="false" outlineLevel="0" collapsed="false">
      <c r="A6270" s="0" t="s">
        <v>13074</v>
      </c>
      <c r="E6270" s="0" t="s">
        <v>4470</v>
      </c>
      <c r="F6270" s="0" t="n">
        <v>507003</v>
      </c>
      <c r="G6270" s="0" t="n">
        <v>0.1</v>
      </c>
      <c r="H6270" s="0" t="n">
        <v>1</v>
      </c>
      <c r="I6270" s="0" t="n">
        <v>472212237</v>
      </c>
      <c r="J6270" s="0" t="s">
        <v>13075</v>
      </c>
    </row>
    <row r="6271" customFormat="false" ht="15" hidden="false" customHeight="false" outlineLevel="0" collapsed="false">
      <c r="A6271" s="0" t="s">
        <v>13076</v>
      </c>
      <c r="E6271" s="0" t="s">
        <v>4470</v>
      </c>
      <c r="F6271" s="0" t="n">
        <v>507003</v>
      </c>
      <c r="G6271" s="0" t="n">
        <v>0.1</v>
      </c>
      <c r="H6271" s="0" t="n">
        <v>1</v>
      </c>
      <c r="I6271" s="0" t="n">
        <v>472212238</v>
      </c>
      <c r="J6271" s="0" t="s">
        <v>13077</v>
      </c>
    </row>
    <row r="6272" customFormat="false" ht="15" hidden="false" customHeight="false" outlineLevel="0" collapsed="false">
      <c r="A6272" s="0" t="s">
        <v>13078</v>
      </c>
      <c r="E6272" s="0" t="s">
        <v>4470</v>
      </c>
      <c r="F6272" s="0" t="n">
        <v>507003</v>
      </c>
      <c r="G6272" s="0" t="n">
        <v>0.1</v>
      </c>
      <c r="H6272" s="0" t="n">
        <v>1</v>
      </c>
      <c r="I6272" s="0" t="n">
        <v>472212239</v>
      </c>
      <c r="J6272" s="0" t="s">
        <v>13079</v>
      </c>
    </row>
    <row r="6273" customFormat="false" ht="15" hidden="false" customHeight="false" outlineLevel="0" collapsed="false">
      <c r="A6273" s="0" t="s">
        <v>13080</v>
      </c>
      <c r="E6273" s="0" t="s">
        <v>4470</v>
      </c>
      <c r="F6273" s="0" t="n">
        <v>507003</v>
      </c>
      <c r="G6273" s="0" t="n">
        <v>0.1</v>
      </c>
      <c r="H6273" s="0" t="n">
        <v>1</v>
      </c>
      <c r="I6273" s="0" t="n">
        <v>472212240</v>
      </c>
      <c r="J6273" s="0" t="s">
        <v>13081</v>
      </c>
    </row>
    <row r="6274" customFormat="false" ht="15" hidden="false" customHeight="false" outlineLevel="0" collapsed="false">
      <c r="A6274" s="0" t="s">
        <v>13082</v>
      </c>
      <c r="E6274" s="0" t="s">
        <v>4470</v>
      </c>
      <c r="F6274" s="0" t="n">
        <v>507003</v>
      </c>
      <c r="G6274" s="0" t="n">
        <v>0.1</v>
      </c>
      <c r="H6274" s="0" t="n">
        <v>1</v>
      </c>
      <c r="I6274" s="0" t="n">
        <v>472212241</v>
      </c>
      <c r="J6274" s="0" t="s">
        <v>13083</v>
      </c>
    </row>
    <row r="6275" customFormat="false" ht="15" hidden="false" customHeight="false" outlineLevel="0" collapsed="false">
      <c r="A6275" s="0" t="s">
        <v>13084</v>
      </c>
      <c r="E6275" s="0" t="s">
        <v>4470</v>
      </c>
      <c r="F6275" s="0" t="n">
        <v>507003</v>
      </c>
      <c r="G6275" s="0" t="n">
        <v>0.1</v>
      </c>
      <c r="H6275" s="0" t="n">
        <v>1</v>
      </c>
      <c r="I6275" s="0" t="n">
        <v>472212242</v>
      </c>
      <c r="J6275" s="0" t="s">
        <v>13085</v>
      </c>
    </row>
    <row r="6276" customFormat="false" ht="15" hidden="false" customHeight="false" outlineLevel="0" collapsed="false">
      <c r="A6276" s="0" t="s">
        <v>13086</v>
      </c>
      <c r="E6276" s="0" t="s">
        <v>4470</v>
      </c>
      <c r="F6276" s="0" t="n">
        <v>507003</v>
      </c>
      <c r="G6276" s="0" t="n">
        <v>0.1</v>
      </c>
      <c r="H6276" s="0" t="n">
        <v>1</v>
      </c>
      <c r="I6276" s="0" t="n">
        <v>472212243</v>
      </c>
      <c r="J6276" s="0" t="s">
        <v>13087</v>
      </c>
    </row>
    <row r="6277" customFormat="false" ht="15" hidden="false" customHeight="false" outlineLevel="0" collapsed="false">
      <c r="A6277" s="0" t="s">
        <v>13088</v>
      </c>
      <c r="E6277" s="0" t="s">
        <v>4470</v>
      </c>
      <c r="F6277" s="0" t="n">
        <v>507003</v>
      </c>
      <c r="G6277" s="0" t="n">
        <v>0.1</v>
      </c>
      <c r="H6277" s="0" t="n">
        <v>1</v>
      </c>
      <c r="I6277" s="0" t="n">
        <v>472212244</v>
      </c>
      <c r="J6277" s="0" t="s">
        <v>13089</v>
      </c>
    </row>
    <row r="6278" customFormat="false" ht="15" hidden="false" customHeight="false" outlineLevel="0" collapsed="false">
      <c r="A6278" s="0" t="s">
        <v>13090</v>
      </c>
      <c r="E6278" s="0" t="s">
        <v>4470</v>
      </c>
      <c r="F6278" s="0" t="n">
        <v>507003</v>
      </c>
      <c r="G6278" s="0" t="n">
        <v>0.1</v>
      </c>
      <c r="H6278" s="0" t="n">
        <v>1</v>
      </c>
      <c r="I6278" s="0" t="n">
        <v>472212245</v>
      </c>
      <c r="J6278" s="0" t="s">
        <v>13091</v>
      </c>
    </row>
    <row r="6279" customFormat="false" ht="15" hidden="false" customHeight="false" outlineLevel="0" collapsed="false">
      <c r="A6279" s="0" t="s">
        <v>13092</v>
      </c>
      <c r="E6279" s="0" t="s">
        <v>4470</v>
      </c>
      <c r="F6279" s="0" t="n">
        <v>507003</v>
      </c>
      <c r="G6279" s="0" t="n">
        <v>0.1</v>
      </c>
      <c r="H6279" s="0" t="n">
        <v>1</v>
      </c>
      <c r="I6279" s="0" t="n">
        <v>472212246</v>
      </c>
      <c r="J6279" s="0" t="s">
        <v>13093</v>
      </c>
    </row>
    <row r="6280" customFormat="false" ht="15" hidden="false" customHeight="false" outlineLevel="0" collapsed="false">
      <c r="A6280" s="0" t="s">
        <v>13094</v>
      </c>
      <c r="E6280" s="0" t="s">
        <v>4470</v>
      </c>
      <c r="F6280" s="0" t="n">
        <v>507003</v>
      </c>
      <c r="G6280" s="0" t="n">
        <v>0.1</v>
      </c>
      <c r="H6280" s="0" t="n">
        <v>1</v>
      </c>
      <c r="I6280" s="0" t="n">
        <v>472212247</v>
      </c>
      <c r="J6280" s="0" t="s">
        <v>13095</v>
      </c>
    </row>
    <row r="6281" customFormat="false" ht="15" hidden="false" customHeight="false" outlineLevel="0" collapsed="false">
      <c r="A6281" s="0" t="s">
        <v>13096</v>
      </c>
      <c r="E6281" s="0" t="s">
        <v>4470</v>
      </c>
      <c r="F6281" s="0" t="n">
        <v>507003</v>
      </c>
      <c r="G6281" s="0" t="n">
        <v>0.1</v>
      </c>
      <c r="H6281" s="0" t="n">
        <v>1</v>
      </c>
      <c r="I6281" s="0" t="n">
        <v>472212248</v>
      </c>
      <c r="J6281" s="0" t="s">
        <v>13097</v>
      </c>
    </row>
    <row r="6282" customFormat="false" ht="15" hidden="false" customHeight="false" outlineLevel="0" collapsed="false">
      <c r="A6282" s="0" t="s">
        <v>13098</v>
      </c>
      <c r="E6282" s="0" t="s">
        <v>4470</v>
      </c>
      <c r="F6282" s="0" t="n">
        <v>507003</v>
      </c>
      <c r="G6282" s="0" t="n">
        <v>0.1</v>
      </c>
      <c r="H6282" s="0" t="n">
        <v>1</v>
      </c>
      <c r="I6282" s="0" t="n">
        <v>472212249</v>
      </c>
      <c r="J6282" s="0" t="s">
        <v>13099</v>
      </c>
    </row>
    <row r="6283" customFormat="false" ht="15" hidden="false" customHeight="false" outlineLevel="0" collapsed="false">
      <c r="A6283" s="0" t="s">
        <v>13100</v>
      </c>
      <c r="E6283" s="0" t="s">
        <v>4470</v>
      </c>
      <c r="F6283" s="0" t="n">
        <v>507003</v>
      </c>
      <c r="G6283" s="0" t="n">
        <v>0.1</v>
      </c>
      <c r="H6283" s="0" t="n">
        <v>1</v>
      </c>
      <c r="I6283" s="0" t="n">
        <v>472212250</v>
      </c>
      <c r="J6283" s="0" t="s">
        <v>13101</v>
      </c>
    </row>
    <row r="6284" customFormat="false" ht="15" hidden="false" customHeight="false" outlineLevel="0" collapsed="false">
      <c r="A6284" s="0" t="s">
        <v>13102</v>
      </c>
      <c r="E6284" s="0" t="s">
        <v>4470</v>
      </c>
      <c r="F6284" s="0" t="n">
        <v>507003</v>
      </c>
      <c r="G6284" s="0" t="n">
        <v>0.1</v>
      </c>
      <c r="H6284" s="0" t="n">
        <v>1</v>
      </c>
      <c r="I6284" s="0" t="n">
        <v>472212251</v>
      </c>
      <c r="J6284" s="0" t="s">
        <v>13103</v>
      </c>
    </row>
    <row r="6285" customFormat="false" ht="15" hidden="false" customHeight="false" outlineLevel="0" collapsed="false">
      <c r="A6285" s="0" t="s">
        <v>13104</v>
      </c>
      <c r="E6285" s="0" t="s">
        <v>4470</v>
      </c>
      <c r="F6285" s="0" t="n">
        <v>507003</v>
      </c>
      <c r="G6285" s="0" t="n">
        <v>0.1</v>
      </c>
      <c r="H6285" s="0" t="n">
        <v>1</v>
      </c>
      <c r="I6285" s="0" t="n">
        <v>472212252</v>
      </c>
      <c r="J6285" s="0" t="s">
        <v>13105</v>
      </c>
    </row>
    <row r="6286" customFormat="false" ht="15" hidden="false" customHeight="false" outlineLevel="0" collapsed="false">
      <c r="A6286" s="0" t="s">
        <v>13106</v>
      </c>
      <c r="E6286" s="0" t="s">
        <v>4470</v>
      </c>
      <c r="F6286" s="0" t="n">
        <v>507003</v>
      </c>
      <c r="G6286" s="0" t="n">
        <v>0.1</v>
      </c>
      <c r="H6286" s="0" t="n">
        <v>1</v>
      </c>
      <c r="I6286" s="0" t="n">
        <v>472212253</v>
      </c>
      <c r="J6286" s="0" t="s">
        <v>13107</v>
      </c>
    </row>
    <row r="6287" customFormat="false" ht="15" hidden="false" customHeight="false" outlineLevel="0" collapsed="false">
      <c r="A6287" s="0" t="s">
        <v>13108</v>
      </c>
      <c r="E6287" s="0" t="s">
        <v>4470</v>
      </c>
      <c r="F6287" s="0" t="n">
        <v>507003</v>
      </c>
      <c r="G6287" s="0" t="n">
        <v>0.1</v>
      </c>
      <c r="H6287" s="0" t="n">
        <v>1</v>
      </c>
      <c r="I6287" s="0" t="n">
        <v>472212254</v>
      </c>
      <c r="J6287" s="0" t="s">
        <v>13109</v>
      </c>
    </row>
    <row r="6288" customFormat="false" ht="15" hidden="false" customHeight="false" outlineLevel="0" collapsed="false">
      <c r="A6288" s="0" t="s">
        <v>13110</v>
      </c>
      <c r="E6288" s="0" t="s">
        <v>4470</v>
      </c>
      <c r="F6288" s="0" t="n">
        <v>507003</v>
      </c>
      <c r="G6288" s="0" t="n">
        <v>0.1</v>
      </c>
      <c r="H6288" s="0" t="n">
        <v>1</v>
      </c>
      <c r="I6288" s="0" t="n">
        <v>472212255</v>
      </c>
      <c r="J6288" s="0" t="s">
        <v>13111</v>
      </c>
    </row>
    <row r="6289" customFormat="false" ht="15" hidden="false" customHeight="false" outlineLevel="0" collapsed="false">
      <c r="A6289" s="0" t="s">
        <v>13112</v>
      </c>
      <c r="E6289" s="0" t="s">
        <v>4470</v>
      </c>
      <c r="F6289" s="0" t="n">
        <v>507003</v>
      </c>
      <c r="G6289" s="0" t="n">
        <v>0.1</v>
      </c>
      <c r="H6289" s="0" t="n">
        <v>1</v>
      </c>
      <c r="I6289" s="0" t="n">
        <v>472212256</v>
      </c>
      <c r="J6289" s="0" t="s">
        <v>13113</v>
      </c>
    </row>
    <row r="6290" customFormat="false" ht="15" hidden="false" customHeight="false" outlineLevel="0" collapsed="false">
      <c r="A6290" s="0" t="s">
        <v>13114</v>
      </c>
      <c r="E6290" s="0" t="s">
        <v>4470</v>
      </c>
      <c r="F6290" s="0" t="n">
        <v>507003</v>
      </c>
      <c r="G6290" s="0" t="n">
        <v>0.1</v>
      </c>
      <c r="H6290" s="0" t="n">
        <v>1</v>
      </c>
      <c r="I6290" s="0" t="n">
        <v>472212257</v>
      </c>
      <c r="J6290" s="0" t="s">
        <v>13115</v>
      </c>
    </row>
    <row r="6291" customFormat="false" ht="15" hidden="false" customHeight="false" outlineLevel="0" collapsed="false">
      <c r="A6291" s="0" t="s">
        <v>13116</v>
      </c>
      <c r="E6291" s="0" t="s">
        <v>8006</v>
      </c>
      <c r="F6291" s="0" t="n">
        <v>509001</v>
      </c>
      <c r="G6291" s="0" t="n">
        <v>0.1</v>
      </c>
      <c r="H6291" s="0" t="n">
        <v>1</v>
      </c>
      <c r="I6291" s="0" t="n">
        <v>472212258</v>
      </c>
      <c r="J6291" s="0" t="s">
        <v>13117</v>
      </c>
    </row>
    <row r="6292" customFormat="false" ht="15" hidden="false" customHeight="false" outlineLevel="0" collapsed="false">
      <c r="A6292" s="0" t="s">
        <v>13118</v>
      </c>
      <c r="E6292" s="0" t="s">
        <v>8006</v>
      </c>
      <c r="F6292" s="0" t="n">
        <v>509001</v>
      </c>
      <c r="G6292" s="0" t="n">
        <v>0.1</v>
      </c>
      <c r="H6292" s="0" t="n">
        <v>1</v>
      </c>
      <c r="I6292" s="0" t="n">
        <v>472212259</v>
      </c>
      <c r="J6292" s="0" t="s">
        <v>13119</v>
      </c>
    </row>
    <row r="6293" customFormat="false" ht="15" hidden="false" customHeight="false" outlineLevel="0" collapsed="false">
      <c r="A6293" s="0" t="s">
        <v>13120</v>
      </c>
      <c r="E6293" s="0" t="s">
        <v>8006</v>
      </c>
      <c r="F6293" s="0" t="n">
        <v>509001</v>
      </c>
      <c r="G6293" s="0" t="n">
        <v>0.1</v>
      </c>
      <c r="H6293" s="0" t="n">
        <v>1</v>
      </c>
      <c r="I6293" s="0" t="n">
        <v>472212260</v>
      </c>
      <c r="J6293" s="0" t="s">
        <v>13121</v>
      </c>
    </row>
    <row r="6294" customFormat="false" ht="15" hidden="false" customHeight="false" outlineLevel="0" collapsed="false">
      <c r="A6294" s="0" t="s">
        <v>13122</v>
      </c>
      <c r="E6294" s="0" t="s">
        <v>8006</v>
      </c>
      <c r="F6294" s="0" t="n">
        <v>509001</v>
      </c>
      <c r="G6294" s="0" t="n">
        <v>0.1</v>
      </c>
      <c r="H6294" s="0" t="n">
        <v>1</v>
      </c>
      <c r="I6294" s="0" t="n">
        <v>472212261</v>
      </c>
      <c r="J6294" s="0" t="s">
        <v>13123</v>
      </c>
    </row>
    <row r="6295" customFormat="false" ht="15" hidden="false" customHeight="false" outlineLevel="0" collapsed="false">
      <c r="A6295" s="0" t="s">
        <v>13124</v>
      </c>
      <c r="E6295" s="0" t="s">
        <v>8006</v>
      </c>
      <c r="F6295" s="0" t="n">
        <v>509001</v>
      </c>
      <c r="G6295" s="0" t="n">
        <v>0.1</v>
      </c>
      <c r="H6295" s="0" t="n">
        <v>1</v>
      </c>
      <c r="I6295" s="0" t="n">
        <v>472212262</v>
      </c>
      <c r="J6295" s="0" t="s">
        <v>13125</v>
      </c>
    </row>
    <row r="6296" customFormat="false" ht="15" hidden="false" customHeight="false" outlineLevel="0" collapsed="false">
      <c r="A6296" s="0" t="s">
        <v>13126</v>
      </c>
      <c r="E6296" s="0" t="s">
        <v>8006</v>
      </c>
      <c r="F6296" s="0" t="n">
        <v>509001</v>
      </c>
      <c r="G6296" s="0" t="n">
        <v>0.1</v>
      </c>
      <c r="H6296" s="0" t="n">
        <v>1</v>
      </c>
      <c r="I6296" s="0" t="n">
        <v>472212263</v>
      </c>
      <c r="J6296" s="0" t="s">
        <v>13127</v>
      </c>
    </row>
    <row r="6297" customFormat="false" ht="15" hidden="false" customHeight="false" outlineLevel="0" collapsed="false">
      <c r="A6297" s="0" t="s">
        <v>13128</v>
      </c>
      <c r="E6297" s="0" t="s">
        <v>8006</v>
      </c>
      <c r="F6297" s="0" t="n">
        <v>509001</v>
      </c>
      <c r="G6297" s="0" t="n">
        <v>0.1</v>
      </c>
      <c r="H6297" s="0" t="n">
        <v>1</v>
      </c>
      <c r="I6297" s="0" t="n">
        <v>472212264</v>
      </c>
      <c r="J6297" s="0" t="s">
        <v>13129</v>
      </c>
    </row>
    <row r="6298" customFormat="false" ht="15" hidden="false" customHeight="false" outlineLevel="0" collapsed="false">
      <c r="A6298" s="0" t="s">
        <v>13130</v>
      </c>
      <c r="E6298" s="0" t="s">
        <v>8006</v>
      </c>
      <c r="F6298" s="0" t="n">
        <v>509001</v>
      </c>
      <c r="G6298" s="0" t="n">
        <v>0.1</v>
      </c>
      <c r="H6298" s="0" t="n">
        <v>1</v>
      </c>
      <c r="I6298" s="0" t="n">
        <v>472212265</v>
      </c>
      <c r="J6298" s="0" t="s">
        <v>13131</v>
      </c>
    </row>
    <row r="6299" customFormat="false" ht="15" hidden="false" customHeight="false" outlineLevel="0" collapsed="false">
      <c r="A6299" s="0" t="s">
        <v>13132</v>
      </c>
      <c r="E6299" s="0" t="s">
        <v>8006</v>
      </c>
      <c r="F6299" s="0" t="n">
        <v>509001</v>
      </c>
      <c r="G6299" s="0" t="n">
        <v>0.1</v>
      </c>
      <c r="H6299" s="0" t="n">
        <v>1</v>
      </c>
      <c r="I6299" s="0" t="n">
        <v>472212266</v>
      </c>
      <c r="J6299" s="0" t="s">
        <v>13133</v>
      </c>
    </row>
    <row r="6300" customFormat="false" ht="15" hidden="false" customHeight="false" outlineLevel="0" collapsed="false">
      <c r="A6300" s="0" t="s">
        <v>13134</v>
      </c>
      <c r="E6300" s="0" t="s">
        <v>8006</v>
      </c>
      <c r="F6300" s="0" t="n">
        <v>509001</v>
      </c>
      <c r="G6300" s="0" t="n">
        <v>0.1</v>
      </c>
      <c r="H6300" s="0" t="n">
        <v>1</v>
      </c>
      <c r="I6300" s="0" t="n">
        <v>472212267</v>
      </c>
      <c r="J6300" s="0" t="s">
        <v>13135</v>
      </c>
    </row>
    <row r="6301" customFormat="false" ht="15" hidden="false" customHeight="false" outlineLevel="0" collapsed="false">
      <c r="A6301" s="0" t="s">
        <v>13136</v>
      </c>
      <c r="E6301" s="0" t="s">
        <v>8006</v>
      </c>
      <c r="F6301" s="0" t="n">
        <v>509001</v>
      </c>
      <c r="G6301" s="0" t="n">
        <v>0.1</v>
      </c>
      <c r="H6301" s="0" t="n">
        <v>1</v>
      </c>
      <c r="I6301" s="0" t="n">
        <v>472212268</v>
      </c>
      <c r="J6301" s="0" t="s">
        <v>13137</v>
      </c>
    </row>
    <row r="6302" customFormat="false" ht="15" hidden="false" customHeight="false" outlineLevel="0" collapsed="false">
      <c r="A6302" s="0" t="s">
        <v>13138</v>
      </c>
      <c r="E6302" s="0" t="s">
        <v>273</v>
      </c>
      <c r="F6302" s="0" t="n">
        <v>560068</v>
      </c>
      <c r="G6302" s="0" t="n">
        <v>0.1</v>
      </c>
      <c r="H6302" s="0" t="n">
        <v>1</v>
      </c>
      <c r="I6302" s="0" t="n">
        <v>472206642</v>
      </c>
      <c r="J6302" s="0" t="s">
        <v>13139</v>
      </c>
    </row>
    <row r="6303" customFormat="false" ht="15" hidden="false" customHeight="false" outlineLevel="0" collapsed="false">
      <c r="A6303" s="0" t="s">
        <v>13140</v>
      </c>
      <c r="E6303" s="0" t="s">
        <v>273</v>
      </c>
      <c r="F6303" s="0" t="n">
        <v>560068</v>
      </c>
      <c r="G6303" s="0" t="n">
        <v>0.1</v>
      </c>
      <c r="H6303" s="0" t="n">
        <v>1</v>
      </c>
      <c r="I6303" s="0" t="n">
        <v>472206643</v>
      </c>
      <c r="J6303" s="0" t="s">
        <v>13141</v>
      </c>
    </row>
    <row r="6304" customFormat="false" ht="15" hidden="false" customHeight="false" outlineLevel="0" collapsed="false">
      <c r="A6304" s="0" t="s">
        <v>13142</v>
      </c>
      <c r="E6304" s="0" t="s">
        <v>273</v>
      </c>
      <c r="F6304" s="0" t="n">
        <v>560068</v>
      </c>
      <c r="G6304" s="0" t="n">
        <v>0.1</v>
      </c>
      <c r="H6304" s="0" t="n">
        <v>1</v>
      </c>
      <c r="I6304" s="0" t="n">
        <v>472206644</v>
      </c>
      <c r="J6304" s="0" t="s">
        <v>13143</v>
      </c>
    </row>
    <row r="6305" customFormat="false" ht="15" hidden="false" customHeight="false" outlineLevel="0" collapsed="false">
      <c r="A6305" s="0" t="s">
        <v>13144</v>
      </c>
      <c r="E6305" s="0" t="s">
        <v>273</v>
      </c>
      <c r="F6305" s="0" t="n">
        <v>560068</v>
      </c>
      <c r="G6305" s="0" t="n">
        <v>0.1</v>
      </c>
      <c r="H6305" s="0" t="n">
        <v>1</v>
      </c>
      <c r="I6305" s="0" t="n">
        <v>472206645</v>
      </c>
      <c r="J6305" s="0" t="s">
        <v>13145</v>
      </c>
    </row>
    <row r="6306" customFormat="false" ht="15" hidden="false" customHeight="false" outlineLevel="0" collapsed="false">
      <c r="A6306" s="0" t="s">
        <v>13146</v>
      </c>
      <c r="E6306" s="0" t="s">
        <v>273</v>
      </c>
      <c r="F6306" s="0" t="n">
        <v>560068</v>
      </c>
      <c r="G6306" s="0" t="n">
        <v>0.1</v>
      </c>
      <c r="H6306" s="0" t="n">
        <v>1</v>
      </c>
      <c r="I6306" s="0" t="n">
        <v>472206646</v>
      </c>
      <c r="J6306" s="0" t="s">
        <v>13147</v>
      </c>
    </row>
    <row r="6307" customFormat="false" ht="15" hidden="false" customHeight="false" outlineLevel="0" collapsed="false">
      <c r="A6307" s="0" t="s">
        <v>13148</v>
      </c>
      <c r="E6307" s="0" t="s">
        <v>273</v>
      </c>
      <c r="F6307" s="0" t="n">
        <v>560068</v>
      </c>
      <c r="G6307" s="0" t="n">
        <v>0.1</v>
      </c>
      <c r="H6307" s="0" t="n">
        <v>1</v>
      </c>
      <c r="I6307" s="0" t="n">
        <v>472206647</v>
      </c>
      <c r="J6307" s="0" t="s">
        <v>13149</v>
      </c>
    </row>
    <row r="6308" customFormat="false" ht="15" hidden="false" customHeight="false" outlineLevel="0" collapsed="false">
      <c r="A6308" s="0" t="s">
        <v>13150</v>
      </c>
      <c r="E6308" s="0" t="s">
        <v>273</v>
      </c>
      <c r="F6308" s="0" t="n">
        <v>560068</v>
      </c>
      <c r="G6308" s="0" t="n">
        <v>0.1</v>
      </c>
      <c r="H6308" s="0" t="n">
        <v>1</v>
      </c>
      <c r="I6308" s="0" t="n">
        <v>472206648</v>
      </c>
      <c r="J6308" s="0" t="s">
        <v>13151</v>
      </c>
    </row>
    <row r="6309" customFormat="false" ht="15" hidden="false" customHeight="false" outlineLevel="0" collapsed="false">
      <c r="A6309" s="0" t="s">
        <v>13152</v>
      </c>
      <c r="E6309" s="0" t="s">
        <v>273</v>
      </c>
      <c r="F6309" s="0" t="n">
        <v>560068</v>
      </c>
      <c r="G6309" s="0" t="n">
        <v>0.1</v>
      </c>
      <c r="H6309" s="0" t="n">
        <v>1</v>
      </c>
      <c r="I6309" s="0" t="n">
        <v>472206649</v>
      </c>
      <c r="J6309" s="0" t="s">
        <v>13153</v>
      </c>
    </row>
    <row r="6310" customFormat="false" ht="15" hidden="false" customHeight="false" outlineLevel="0" collapsed="false">
      <c r="A6310" s="0" t="s">
        <v>13154</v>
      </c>
      <c r="E6310" s="0" t="s">
        <v>273</v>
      </c>
      <c r="F6310" s="0" t="n">
        <v>560068</v>
      </c>
      <c r="G6310" s="0" t="n">
        <v>0.1</v>
      </c>
      <c r="H6310" s="0" t="n">
        <v>1</v>
      </c>
      <c r="I6310" s="0" t="n">
        <v>472206650</v>
      </c>
      <c r="J6310" s="0" t="s">
        <v>13155</v>
      </c>
    </row>
    <row r="6311" customFormat="false" ht="15" hidden="false" customHeight="false" outlineLevel="0" collapsed="false">
      <c r="A6311" s="0" t="s">
        <v>13156</v>
      </c>
      <c r="E6311" s="0" t="s">
        <v>273</v>
      </c>
      <c r="F6311" s="0" t="n">
        <v>560068</v>
      </c>
      <c r="G6311" s="0" t="n">
        <v>0.1</v>
      </c>
      <c r="H6311" s="0" t="n">
        <v>1</v>
      </c>
      <c r="I6311" s="0" t="n">
        <v>472206651</v>
      </c>
      <c r="J6311" s="0" t="s">
        <v>13157</v>
      </c>
    </row>
    <row r="6312" customFormat="false" ht="15" hidden="false" customHeight="false" outlineLevel="0" collapsed="false">
      <c r="A6312" s="0" t="s">
        <v>13158</v>
      </c>
      <c r="E6312" s="0" t="s">
        <v>273</v>
      </c>
      <c r="F6312" s="0" t="n">
        <v>560068</v>
      </c>
      <c r="G6312" s="0" t="n">
        <v>0.1</v>
      </c>
      <c r="H6312" s="0" t="n">
        <v>1</v>
      </c>
      <c r="I6312" s="0" t="n">
        <v>472206652</v>
      </c>
      <c r="J6312" s="0" t="s">
        <v>13159</v>
      </c>
    </row>
    <row r="6313" customFormat="false" ht="15" hidden="false" customHeight="false" outlineLevel="0" collapsed="false">
      <c r="A6313" s="0" t="s">
        <v>13160</v>
      </c>
      <c r="E6313" s="0" t="s">
        <v>273</v>
      </c>
      <c r="F6313" s="0" t="n">
        <v>560068</v>
      </c>
      <c r="G6313" s="0" t="n">
        <v>0.1</v>
      </c>
      <c r="H6313" s="0" t="n">
        <v>1</v>
      </c>
      <c r="I6313" s="0" t="n">
        <v>472206653</v>
      </c>
      <c r="J6313" s="0" t="s">
        <v>13161</v>
      </c>
    </row>
    <row r="6314" customFormat="false" ht="15" hidden="false" customHeight="false" outlineLevel="0" collapsed="false">
      <c r="A6314" s="0" t="s">
        <v>13162</v>
      </c>
      <c r="E6314" s="0" t="s">
        <v>273</v>
      </c>
      <c r="F6314" s="0" t="n">
        <v>560068</v>
      </c>
      <c r="G6314" s="0" t="n">
        <v>0.1</v>
      </c>
      <c r="H6314" s="0" t="n">
        <v>1</v>
      </c>
      <c r="I6314" s="0" t="n">
        <v>472206654</v>
      </c>
      <c r="J6314" s="0" t="s">
        <v>13163</v>
      </c>
    </row>
    <row r="6315" customFormat="false" ht="15" hidden="false" customHeight="false" outlineLevel="0" collapsed="false">
      <c r="A6315" s="0" t="s">
        <v>13164</v>
      </c>
      <c r="E6315" s="0" t="s">
        <v>273</v>
      </c>
      <c r="F6315" s="0" t="n">
        <v>560068</v>
      </c>
      <c r="G6315" s="0" t="n">
        <v>0.1</v>
      </c>
      <c r="H6315" s="0" t="n">
        <v>1</v>
      </c>
      <c r="I6315" s="0" t="n">
        <v>472206655</v>
      </c>
      <c r="J6315" s="0" t="s">
        <v>13165</v>
      </c>
    </row>
    <row r="6316" customFormat="false" ht="15" hidden="false" customHeight="false" outlineLevel="0" collapsed="false">
      <c r="A6316" s="0" t="s">
        <v>13166</v>
      </c>
      <c r="E6316" s="0" t="s">
        <v>273</v>
      </c>
      <c r="F6316" s="0" t="n">
        <v>560068</v>
      </c>
      <c r="G6316" s="0" t="n">
        <v>0.1</v>
      </c>
      <c r="H6316" s="0" t="n">
        <v>1</v>
      </c>
      <c r="I6316" s="0" t="n">
        <v>472206656</v>
      </c>
      <c r="J6316" s="0" t="s">
        <v>13167</v>
      </c>
    </row>
    <row r="6317" customFormat="false" ht="15" hidden="false" customHeight="false" outlineLevel="0" collapsed="false">
      <c r="A6317" s="0" t="s">
        <v>13168</v>
      </c>
      <c r="E6317" s="0" t="s">
        <v>273</v>
      </c>
      <c r="F6317" s="0" t="n">
        <v>560068</v>
      </c>
      <c r="G6317" s="0" t="n">
        <v>0.1</v>
      </c>
      <c r="H6317" s="0" t="n">
        <v>1</v>
      </c>
      <c r="I6317" s="0" t="n">
        <v>472206657</v>
      </c>
      <c r="J6317" s="0" t="s">
        <v>13169</v>
      </c>
    </row>
    <row r="6318" customFormat="false" ht="15" hidden="false" customHeight="false" outlineLevel="0" collapsed="false">
      <c r="A6318" s="0" t="s">
        <v>13170</v>
      </c>
      <c r="E6318" s="0" t="s">
        <v>273</v>
      </c>
      <c r="F6318" s="0" t="n">
        <v>560068</v>
      </c>
      <c r="G6318" s="0" t="n">
        <v>0.1</v>
      </c>
      <c r="H6318" s="0" t="n">
        <v>1</v>
      </c>
      <c r="I6318" s="0" t="n">
        <v>472206658</v>
      </c>
      <c r="J6318" s="0" t="s">
        <v>13171</v>
      </c>
    </row>
    <row r="6319" customFormat="false" ht="15" hidden="false" customHeight="false" outlineLevel="0" collapsed="false">
      <c r="A6319" s="0" t="s">
        <v>13172</v>
      </c>
      <c r="E6319" s="0" t="s">
        <v>273</v>
      </c>
      <c r="F6319" s="0" t="n">
        <v>560068</v>
      </c>
      <c r="G6319" s="0" t="n">
        <v>0.1</v>
      </c>
      <c r="H6319" s="0" t="n">
        <v>1</v>
      </c>
      <c r="I6319" s="0" t="n">
        <v>472206659</v>
      </c>
      <c r="J6319" s="0" t="s">
        <v>13173</v>
      </c>
    </row>
    <row r="6320" customFormat="false" ht="15" hidden="false" customHeight="false" outlineLevel="0" collapsed="false">
      <c r="A6320" s="0" t="s">
        <v>13174</v>
      </c>
      <c r="E6320" s="0" t="s">
        <v>273</v>
      </c>
      <c r="F6320" s="0" t="n">
        <v>560068</v>
      </c>
      <c r="G6320" s="0" t="n">
        <v>0.1</v>
      </c>
      <c r="H6320" s="0" t="n">
        <v>1</v>
      </c>
      <c r="I6320" s="0" t="n">
        <v>472206660</v>
      </c>
      <c r="J6320" s="0" t="s">
        <v>13175</v>
      </c>
    </row>
    <row r="6321" customFormat="false" ht="15" hidden="false" customHeight="false" outlineLevel="0" collapsed="false">
      <c r="A6321" s="0" t="s">
        <v>13176</v>
      </c>
      <c r="E6321" s="0" t="s">
        <v>273</v>
      </c>
      <c r="F6321" s="0" t="n">
        <v>560068</v>
      </c>
      <c r="G6321" s="0" t="n">
        <v>0.1</v>
      </c>
      <c r="H6321" s="0" t="n">
        <v>1</v>
      </c>
      <c r="I6321" s="0" t="n">
        <v>472206661</v>
      </c>
      <c r="J6321" s="0" t="s">
        <v>13177</v>
      </c>
    </row>
    <row r="6322" customFormat="false" ht="15" hidden="false" customHeight="false" outlineLevel="0" collapsed="false">
      <c r="A6322" s="0" t="s">
        <v>13178</v>
      </c>
      <c r="E6322" s="0" t="s">
        <v>273</v>
      </c>
      <c r="F6322" s="0" t="n">
        <v>560068</v>
      </c>
      <c r="G6322" s="0" t="n">
        <v>0.1</v>
      </c>
      <c r="H6322" s="0" t="n">
        <v>1</v>
      </c>
      <c r="I6322" s="0" t="n">
        <v>472206662</v>
      </c>
      <c r="J6322" s="0" t="s">
        <v>13179</v>
      </c>
    </row>
    <row r="6323" customFormat="false" ht="15" hidden="false" customHeight="false" outlineLevel="0" collapsed="false">
      <c r="A6323" s="0" t="s">
        <v>13180</v>
      </c>
      <c r="E6323" s="0" t="s">
        <v>273</v>
      </c>
      <c r="F6323" s="0" t="n">
        <v>560068</v>
      </c>
      <c r="G6323" s="0" t="n">
        <v>0.1</v>
      </c>
      <c r="H6323" s="0" t="n">
        <v>1</v>
      </c>
      <c r="I6323" s="0" t="n">
        <v>472206663</v>
      </c>
      <c r="J6323" s="0" t="s">
        <v>13181</v>
      </c>
    </row>
    <row r="6324" customFormat="false" ht="15" hidden="false" customHeight="false" outlineLevel="0" collapsed="false">
      <c r="A6324" s="0" t="s">
        <v>13182</v>
      </c>
      <c r="E6324" s="0" t="s">
        <v>273</v>
      </c>
      <c r="F6324" s="0" t="n">
        <v>560068</v>
      </c>
      <c r="G6324" s="0" t="n">
        <v>0.1</v>
      </c>
      <c r="H6324" s="0" t="n">
        <v>1</v>
      </c>
      <c r="I6324" s="0" t="n">
        <v>472206664</v>
      </c>
      <c r="J6324" s="0" t="s">
        <v>13183</v>
      </c>
    </row>
    <row r="6325" customFormat="false" ht="15" hidden="false" customHeight="false" outlineLevel="0" collapsed="false">
      <c r="A6325" s="0" t="s">
        <v>13184</v>
      </c>
      <c r="E6325" s="0" t="s">
        <v>273</v>
      </c>
      <c r="F6325" s="0" t="n">
        <v>560068</v>
      </c>
      <c r="G6325" s="0" t="n">
        <v>0.1</v>
      </c>
      <c r="H6325" s="0" t="n">
        <v>1</v>
      </c>
      <c r="I6325" s="0" t="n">
        <v>472206665</v>
      </c>
      <c r="J6325" s="0" t="s">
        <v>13185</v>
      </c>
    </row>
    <row r="6326" customFormat="false" ht="15" hidden="false" customHeight="false" outlineLevel="0" collapsed="false">
      <c r="A6326" s="0" t="s">
        <v>13186</v>
      </c>
      <c r="E6326" s="0" t="s">
        <v>273</v>
      </c>
      <c r="F6326" s="0" t="n">
        <v>560068</v>
      </c>
      <c r="G6326" s="0" t="n">
        <v>0.1</v>
      </c>
      <c r="H6326" s="0" t="n">
        <v>1</v>
      </c>
      <c r="I6326" s="0" t="n">
        <v>472206666</v>
      </c>
      <c r="J6326" s="0" t="s">
        <v>13187</v>
      </c>
    </row>
    <row r="6327" customFormat="false" ht="15" hidden="false" customHeight="false" outlineLevel="0" collapsed="false">
      <c r="A6327" s="0" t="s">
        <v>13188</v>
      </c>
      <c r="E6327" s="0" t="s">
        <v>273</v>
      </c>
      <c r="F6327" s="0" t="n">
        <v>560068</v>
      </c>
      <c r="G6327" s="0" t="n">
        <v>0.1</v>
      </c>
      <c r="H6327" s="0" t="n">
        <v>1</v>
      </c>
      <c r="I6327" s="0" t="n">
        <v>472206667</v>
      </c>
      <c r="J6327" s="0" t="s">
        <v>13189</v>
      </c>
    </row>
    <row r="6328" customFormat="false" ht="15" hidden="false" customHeight="false" outlineLevel="0" collapsed="false">
      <c r="A6328" s="0" t="s">
        <v>13190</v>
      </c>
      <c r="E6328" s="0" t="s">
        <v>273</v>
      </c>
      <c r="F6328" s="0" t="n">
        <v>560068</v>
      </c>
      <c r="G6328" s="0" t="n">
        <v>0.1</v>
      </c>
      <c r="H6328" s="0" t="n">
        <v>1</v>
      </c>
      <c r="I6328" s="0" t="n">
        <v>472206668</v>
      </c>
      <c r="J6328" s="0" t="s">
        <v>13191</v>
      </c>
    </row>
    <row r="6329" customFormat="false" ht="15" hidden="false" customHeight="false" outlineLevel="0" collapsed="false">
      <c r="A6329" s="0" t="s">
        <v>13192</v>
      </c>
      <c r="E6329" s="0" t="s">
        <v>273</v>
      </c>
      <c r="F6329" s="0" t="n">
        <v>560068</v>
      </c>
      <c r="G6329" s="0" t="n">
        <v>0.1</v>
      </c>
      <c r="H6329" s="0" t="n">
        <v>1</v>
      </c>
      <c r="I6329" s="0" t="n">
        <v>472206669</v>
      </c>
      <c r="J6329" s="0" t="s">
        <v>13193</v>
      </c>
    </row>
    <row r="6330" customFormat="false" ht="15" hidden="false" customHeight="false" outlineLevel="0" collapsed="false">
      <c r="A6330" s="0" t="s">
        <v>13194</v>
      </c>
      <c r="E6330" s="0" t="s">
        <v>273</v>
      </c>
      <c r="F6330" s="0" t="n">
        <v>560068</v>
      </c>
      <c r="G6330" s="0" t="n">
        <v>0.1</v>
      </c>
      <c r="H6330" s="0" t="n">
        <v>1</v>
      </c>
      <c r="I6330" s="0" t="n">
        <v>472206670</v>
      </c>
      <c r="J6330" s="0" t="s">
        <v>13195</v>
      </c>
    </row>
    <row r="6331" customFormat="false" ht="15" hidden="false" customHeight="false" outlineLevel="0" collapsed="false">
      <c r="A6331" s="0" t="s">
        <v>13196</v>
      </c>
      <c r="E6331" s="0" t="s">
        <v>273</v>
      </c>
      <c r="F6331" s="0" t="n">
        <v>560068</v>
      </c>
      <c r="G6331" s="0" t="n">
        <v>0.1</v>
      </c>
      <c r="H6331" s="0" t="n">
        <v>1</v>
      </c>
      <c r="I6331" s="0" t="n">
        <v>472206671</v>
      </c>
      <c r="J6331" s="0" t="s">
        <v>13197</v>
      </c>
    </row>
    <row r="6332" customFormat="false" ht="15" hidden="false" customHeight="false" outlineLevel="0" collapsed="false">
      <c r="A6332" s="0" t="s">
        <v>13198</v>
      </c>
      <c r="E6332" s="0" t="s">
        <v>273</v>
      </c>
      <c r="F6332" s="0" t="n">
        <v>560068</v>
      </c>
      <c r="G6332" s="0" t="n">
        <v>0.1</v>
      </c>
      <c r="H6332" s="0" t="n">
        <v>1</v>
      </c>
      <c r="I6332" s="0" t="n">
        <v>472206672</v>
      </c>
      <c r="J6332" s="0" t="s">
        <v>13199</v>
      </c>
    </row>
    <row r="6333" customFormat="false" ht="15" hidden="false" customHeight="false" outlineLevel="0" collapsed="false">
      <c r="A6333" s="0" t="s">
        <v>13200</v>
      </c>
      <c r="E6333" s="0" t="s">
        <v>273</v>
      </c>
      <c r="F6333" s="0" t="n">
        <v>560068</v>
      </c>
      <c r="G6333" s="0" t="n">
        <v>0.1</v>
      </c>
      <c r="H6333" s="0" t="n">
        <v>1</v>
      </c>
      <c r="I6333" s="0" t="n">
        <v>472206673</v>
      </c>
      <c r="J6333" s="0" t="s">
        <v>13201</v>
      </c>
    </row>
    <row r="6334" customFormat="false" ht="15" hidden="false" customHeight="false" outlineLevel="0" collapsed="false">
      <c r="A6334" s="0" t="s">
        <v>13202</v>
      </c>
      <c r="E6334" s="0" t="s">
        <v>273</v>
      </c>
      <c r="F6334" s="0" t="n">
        <v>560068</v>
      </c>
      <c r="G6334" s="0" t="n">
        <v>0.1</v>
      </c>
      <c r="H6334" s="0" t="n">
        <v>1</v>
      </c>
      <c r="I6334" s="0" t="n">
        <v>472206674</v>
      </c>
      <c r="J6334" s="0" t="s">
        <v>13203</v>
      </c>
    </row>
    <row r="6335" customFormat="false" ht="15" hidden="false" customHeight="false" outlineLevel="0" collapsed="false">
      <c r="A6335" s="0" t="s">
        <v>13204</v>
      </c>
      <c r="E6335" s="0" t="s">
        <v>273</v>
      </c>
      <c r="F6335" s="0" t="n">
        <v>560068</v>
      </c>
      <c r="G6335" s="0" t="n">
        <v>0.1</v>
      </c>
      <c r="H6335" s="0" t="n">
        <v>1</v>
      </c>
      <c r="I6335" s="0" t="n">
        <v>472206675</v>
      </c>
      <c r="J6335" s="0" t="s">
        <v>13205</v>
      </c>
    </row>
    <row r="6336" customFormat="false" ht="15" hidden="false" customHeight="false" outlineLevel="0" collapsed="false">
      <c r="A6336" s="0" t="s">
        <v>4455</v>
      </c>
      <c r="E6336" s="0" t="s">
        <v>4210</v>
      </c>
      <c r="F6336" s="0" t="n">
        <v>560068</v>
      </c>
      <c r="G6336" s="0" t="n">
        <v>0.1</v>
      </c>
      <c r="H6336" s="0" t="n">
        <v>1</v>
      </c>
      <c r="I6336" s="0" t="n">
        <v>472206676</v>
      </c>
      <c r="J6336" s="0" t="s">
        <v>13206</v>
      </c>
    </row>
    <row r="6337" customFormat="false" ht="15" hidden="false" customHeight="false" outlineLevel="0" collapsed="false">
      <c r="A6337" s="0" t="s">
        <v>13207</v>
      </c>
      <c r="E6337" s="0" t="s">
        <v>4202</v>
      </c>
      <c r="F6337" s="0" t="n">
        <v>560068</v>
      </c>
      <c r="G6337" s="0" t="n">
        <v>0.1</v>
      </c>
      <c r="H6337" s="0" t="n">
        <v>1</v>
      </c>
      <c r="I6337" s="0" t="n">
        <v>472206677</v>
      </c>
      <c r="J6337" s="0" t="s">
        <v>13208</v>
      </c>
    </row>
    <row r="6338" customFormat="false" ht="15" hidden="false" customHeight="false" outlineLevel="0" collapsed="false">
      <c r="A6338" s="0" t="s">
        <v>2367</v>
      </c>
      <c r="E6338" s="0" t="s">
        <v>273</v>
      </c>
      <c r="F6338" s="0" t="n">
        <v>560068</v>
      </c>
      <c r="G6338" s="0" t="n">
        <v>0.1</v>
      </c>
      <c r="H6338" s="0" t="n">
        <v>1</v>
      </c>
      <c r="I6338" s="0" t="n">
        <v>472206678</v>
      </c>
      <c r="J6338" s="0" t="s">
        <v>13209</v>
      </c>
    </row>
    <row r="6339" customFormat="false" ht="15" hidden="false" customHeight="false" outlineLevel="0" collapsed="false">
      <c r="A6339" s="0" t="s">
        <v>13210</v>
      </c>
      <c r="E6339" s="0" t="s">
        <v>3272</v>
      </c>
      <c r="F6339" s="0" t="n">
        <v>560068</v>
      </c>
      <c r="G6339" s="0" t="n">
        <v>0.1</v>
      </c>
      <c r="H6339" s="0" t="n">
        <v>1</v>
      </c>
      <c r="I6339" s="0" t="n">
        <v>472206679</v>
      </c>
      <c r="J6339" s="0" t="s">
        <v>13211</v>
      </c>
    </row>
    <row r="6340" customFormat="false" ht="15" hidden="false" customHeight="false" outlineLevel="0" collapsed="false">
      <c r="A6340" s="0" t="s">
        <v>13212</v>
      </c>
      <c r="E6340" s="0" t="s">
        <v>273</v>
      </c>
      <c r="F6340" s="0" t="n">
        <v>560068</v>
      </c>
      <c r="G6340" s="0" t="n">
        <v>0.1</v>
      </c>
      <c r="H6340" s="0" t="n">
        <v>1</v>
      </c>
      <c r="I6340" s="0" t="n">
        <v>472206680</v>
      </c>
      <c r="J6340" s="0" t="s">
        <v>13213</v>
      </c>
    </row>
    <row r="6341" customFormat="false" ht="15" hidden="false" customHeight="false" outlineLevel="0" collapsed="false">
      <c r="A6341" s="0" t="s">
        <v>13214</v>
      </c>
      <c r="E6341" s="0" t="s">
        <v>273</v>
      </c>
      <c r="F6341" s="0" t="n">
        <v>560068</v>
      </c>
      <c r="G6341" s="0" t="n">
        <v>0.1</v>
      </c>
      <c r="H6341" s="0" t="n">
        <v>1</v>
      </c>
      <c r="I6341" s="0" t="n">
        <v>472206681</v>
      </c>
      <c r="J6341" s="0" t="s">
        <v>13215</v>
      </c>
    </row>
    <row r="6342" customFormat="false" ht="15" hidden="false" customHeight="false" outlineLevel="0" collapsed="false">
      <c r="A6342" s="0" t="s">
        <v>13216</v>
      </c>
      <c r="E6342" s="0" t="s">
        <v>273</v>
      </c>
      <c r="F6342" s="0" t="n">
        <v>560068</v>
      </c>
      <c r="G6342" s="0" t="n">
        <v>0.1</v>
      </c>
      <c r="H6342" s="0" t="n">
        <v>1</v>
      </c>
      <c r="I6342" s="0" t="n">
        <v>472206682</v>
      </c>
      <c r="J6342" s="0" t="s">
        <v>13217</v>
      </c>
    </row>
    <row r="6343" customFormat="false" ht="15" hidden="false" customHeight="false" outlineLevel="0" collapsed="false">
      <c r="A6343" s="0" t="s">
        <v>13218</v>
      </c>
      <c r="E6343" s="0" t="s">
        <v>273</v>
      </c>
      <c r="F6343" s="0" t="n">
        <v>560068</v>
      </c>
      <c r="G6343" s="0" t="n">
        <v>0.1</v>
      </c>
      <c r="H6343" s="0" t="n">
        <v>1</v>
      </c>
      <c r="I6343" s="0" t="n">
        <v>472206683</v>
      </c>
      <c r="J6343" s="0" t="s">
        <v>13219</v>
      </c>
    </row>
    <row r="6344" customFormat="false" ht="15" hidden="false" customHeight="false" outlineLevel="0" collapsed="false">
      <c r="A6344" s="0" t="s">
        <v>13220</v>
      </c>
      <c r="E6344" s="0" t="s">
        <v>273</v>
      </c>
      <c r="F6344" s="0" t="n">
        <v>560068</v>
      </c>
      <c r="G6344" s="0" t="n">
        <v>0.1</v>
      </c>
      <c r="H6344" s="0" t="n">
        <v>1</v>
      </c>
      <c r="I6344" s="0" t="n">
        <v>472206684</v>
      </c>
      <c r="J6344" s="0" t="s">
        <v>13221</v>
      </c>
    </row>
    <row r="6345" customFormat="false" ht="15" hidden="false" customHeight="false" outlineLevel="0" collapsed="false">
      <c r="A6345" s="0" t="s">
        <v>13222</v>
      </c>
      <c r="E6345" s="0" t="s">
        <v>273</v>
      </c>
      <c r="F6345" s="0" t="n">
        <v>560068</v>
      </c>
      <c r="G6345" s="0" t="n">
        <v>0.1</v>
      </c>
      <c r="H6345" s="0" t="n">
        <v>1</v>
      </c>
      <c r="I6345" s="0" t="n">
        <v>472206685</v>
      </c>
      <c r="J6345" s="0" t="s">
        <v>13223</v>
      </c>
    </row>
    <row r="6346" customFormat="false" ht="15" hidden="false" customHeight="false" outlineLevel="0" collapsed="false">
      <c r="A6346" s="0" t="s">
        <v>13224</v>
      </c>
      <c r="E6346" s="0" t="s">
        <v>3297</v>
      </c>
      <c r="F6346" s="0" t="n">
        <v>560068</v>
      </c>
      <c r="G6346" s="0" t="n">
        <v>0.1</v>
      </c>
      <c r="H6346" s="0" t="n">
        <v>1</v>
      </c>
      <c r="I6346" s="0" t="n">
        <v>472206686</v>
      </c>
      <c r="J6346" s="0" t="s">
        <v>13225</v>
      </c>
    </row>
    <row r="6347" customFormat="false" ht="15" hidden="false" customHeight="false" outlineLevel="0" collapsed="false">
      <c r="A6347" s="0" t="s">
        <v>13226</v>
      </c>
      <c r="E6347" s="0" t="s">
        <v>13227</v>
      </c>
      <c r="F6347" s="0" t="n">
        <v>560068</v>
      </c>
      <c r="G6347" s="0" t="n">
        <v>0.1</v>
      </c>
      <c r="H6347" s="0" t="n">
        <v>1</v>
      </c>
      <c r="I6347" s="0" t="n">
        <v>472206687</v>
      </c>
      <c r="J6347" s="0" t="s">
        <v>13228</v>
      </c>
    </row>
    <row r="6348" customFormat="false" ht="15" hidden="false" customHeight="false" outlineLevel="0" collapsed="false">
      <c r="A6348" s="0" t="s">
        <v>13229</v>
      </c>
      <c r="E6348" s="0" t="s">
        <v>13227</v>
      </c>
      <c r="F6348" s="0" t="n">
        <v>560068</v>
      </c>
      <c r="G6348" s="0" t="n">
        <v>0.1</v>
      </c>
      <c r="H6348" s="0" t="n">
        <v>1</v>
      </c>
      <c r="I6348" s="0" t="n">
        <v>472206688</v>
      </c>
      <c r="J6348" s="0" t="s">
        <v>13230</v>
      </c>
    </row>
    <row r="6349" customFormat="false" ht="15" hidden="false" customHeight="false" outlineLevel="0" collapsed="false">
      <c r="A6349" s="0" t="s">
        <v>13231</v>
      </c>
      <c r="E6349" s="0" t="s">
        <v>273</v>
      </c>
      <c r="F6349" s="0" t="n">
        <v>560068</v>
      </c>
      <c r="G6349" s="0" t="n">
        <v>0.1</v>
      </c>
      <c r="H6349" s="0" t="n">
        <v>1</v>
      </c>
      <c r="I6349" s="0" t="n">
        <v>472206689</v>
      </c>
      <c r="J6349" s="0" t="s">
        <v>13232</v>
      </c>
    </row>
    <row r="6350" customFormat="false" ht="15" hidden="false" customHeight="false" outlineLevel="0" collapsed="false">
      <c r="A6350" s="0" t="s">
        <v>13233</v>
      </c>
      <c r="E6350" s="0" t="s">
        <v>273</v>
      </c>
      <c r="F6350" s="0" t="n">
        <v>560068</v>
      </c>
      <c r="G6350" s="0" t="n">
        <v>0.1</v>
      </c>
      <c r="H6350" s="0" t="n">
        <v>1</v>
      </c>
      <c r="I6350" s="0" t="n">
        <v>472206690</v>
      </c>
      <c r="J6350" s="0" t="s">
        <v>13234</v>
      </c>
    </row>
    <row r="6351" customFormat="false" ht="15" hidden="false" customHeight="false" outlineLevel="0" collapsed="false">
      <c r="A6351" s="0" t="s">
        <v>12985</v>
      </c>
      <c r="E6351" s="0" t="s">
        <v>273</v>
      </c>
      <c r="F6351" s="0" t="n">
        <v>560068</v>
      </c>
      <c r="G6351" s="0" t="n">
        <v>0.1</v>
      </c>
      <c r="H6351" s="0" t="n">
        <v>1</v>
      </c>
      <c r="I6351" s="0" t="n">
        <v>472206691</v>
      </c>
      <c r="J6351" s="0" t="s">
        <v>13235</v>
      </c>
    </row>
    <row r="6352" customFormat="false" ht="15" hidden="false" customHeight="false" outlineLevel="0" collapsed="false">
      <c r="A6352" s="0" t="s">
        <v>13236</v>
      </c>
      <c r="E6352" s="0" t="s">
        <v>389</v>
      </c>
      <c r="F6352" s="0" t="n">
        <v>612204</v>
      </c>
      <c r="G6352" s="0" t="n">
        <v>0.1</v>
      </c>
      <c r="H6352" s="0" t="n">
        <v>1</v>
      </c>
      <c r="I6352" s="0" t="n">
        <v>472207142</v>
      </c>
      <c r="J6352" s="0" t="s">
        <v>13237</v>
      </c>
    </row>
    <row r="6353" customFormat="false" ht="15" hidden="false" customHeight="false" outlineLevel="0" collapsed="false">
      <c r="A6353" s="0" t="s">
        <v>13238</v>
      </c>
      <c r="E6353" s="0" t="s">
        <v>389</v>
      </c>
      <c r="F6353" s="0" t="n">
        <v>612301</v>
      </c>
      <c r="G6353" s="0" t="n">
        <v>0.1</v>
      </c>
      <c r="H6353" s="0" t="n">
        <v>1</v>
      </c>
      <c r="I6353" s="0" t="n">
        <v>472207143</v>
      </c>
      <c r="J6353" s="0" t="s">
        <v>13239</v>
      </c>
    </row>
    <row r="6354" customFormat="false" ht="15" hidden="false" customHeight="false" outlineLevel="0" collapsed="false">
      <c r="A6354" s="0" t="s">
        <v>13240</v>
      </c>
      <c r="E6354" s="0" t="s">
        <v>919</v>
      </c>
      <c r="F6354" s="0" t="n">
        <v>612301</v>
      </c>
      <c r="G6354" s="0" t="n">
        <v>0.1</v>
      </c>
      <c r="H6354" s="0" t="n">
        <v>1</v>
      </c>
      <c r="I6354" s="0" t="n">
        <v>472207144</v>
      </c>
      <c r="J6354" s="0" t="s">
        <v>13241</v>
      </c>
    </row>
    <row r="6355" customFormat="false" ht="15" hidden="false" customHeight="false" outlineLevel="0" collapsed="false">
      <c r="A6355" s="0" t="s">
        <v>13242</v>
      </c>
      <c r="E6355" s="0" t="s">
        <v>389</v>
      </c>
      <c r="F6355" s="0" t="n">
        <v>612301</v>
      </c>
      <c r="G6355" s="0" t="n">
        <v>0.1</v>
      </c>
      <c r="H6355" s="0" t="n">
        <v>1</v>
      </c>
      <c r="I6355" s="0" t="n">
        <v>472207145</v>
      </c>
      <c r="J6355" s="0" t="s">
        <v>13243</v>
      </c>
    </row>
    <row r="6356" customFormat="false" ht="15" hidden="false" customHeight="false" outlineLevel="0" collapsed="false">
      <c r="A6356" s="0" t="s">
        <v>13244</v>
      </c>
      <c r="E6356" s="0" t="s">
        <v>389</v>
      </c>
      <c r="F6356" s="0" t="n">
        <v>612301</v>
      </c>
      <c r="G6356" s="0" t="n">
        <v>0.1</v>
      </c>
      <c r="H6356" s="0" t="n">
        <v>1</v>
      </c>
      <c r="I6356" s="0" t="n">
        <v>472207146</v>
      </c>
      <c r="J6356" s="0" t="s">
        <v>13245</v>
      </c>
    </row>
    <row r="6357" customFormat="false" ht="15" hidden="false" customHeight="false" outlineLevel="0" collapsed="false">
      <c r="A6357" s="0" t="s">
        <v>13246</v>
      </c>
      <c r="E6357" s="0" t="s">
        <v>389</v>
      </c>
      <c r="F6357" s="0" t="n">
        <v>612302</v>
      </c>
      <c r="G6357" s="0" t="n">
        <v>0.1</v>
      </c>
      <c r="H6357" s="0" t="n">
        <v>1</v>
      </c>
      <c r="I6357" s="0" t="n">
        <v>472207147</v>
      </c>
      <c r="J6357" s="0" t="s">
        <v>13247</v>
      </c>
    </row>
    <row r="6358" customFormat="false" ht="15" hidden="false" customHeight="false" outlineLevel="0" collapsed="false">
      <c r="A6358" s="0" t="s">
        <v>13248</v>
      </c>
      <c r="E6358" s="0" t="s">
        <v>13249</v>
      </c>
      <c r="F6358" s="0" t="n">
        <v>612402</v>
      </c>
      <c r="G6358" s="0" t="n">
        <v>0.1</v>
      </c>
      <c r="H6358" s="0" t="n">
        <v>1</v>
      </c>
      <c r="I6358" s="0" t="n">
        <v>472207148</v>
      </c>
      <c r="J6358" s="0" t="s">
        <v>13250</v>
      </c>
    </row>
    <row r="6359" customFormat="false" ht="15" hidden="false" customHeight="false" outlineLevel="0" collapsed="false">
      <c r="A6359" s="0" t="s">
        <v>13251</v>
      </c>
      <c r="E6359" s="0" t="s">
        <v>389</v>
      </c>
      <c r="F6359" s="0" t="n">
        <v>612501</v>
      </c>
      <c r="G6359" s="0" t="n">
        <v>0.1</v>
      </c>
      <c r="H6359" s="0" t="n">
        <v>1</v>
      </c>
      <c r="I6359" s="0" t="n">
        <v>472207149</v>
      </c>
      <c r="J6359" s="0" t="s">
        <v>13252</v>
      </c>
    </row>
    <row r="6360" customFormat="false" ht="15" hidden="false" customHeight="false" outlineLevel="0" collapsed="false">
      <c r="A6360" s="0" t="s">
        <v>13253</v>
      </c>
      <c r="E6360" s="0" t="s">
        <v>1766</v>
      </c>
      <c r="F6360" s="0" t="n">
        <v>612501</v>
      </c>
      <c r="G6360" s="0" t="n">
        <v>0.1</v>
      </c>
      <c r="H6360" s="0" t="n">
        <v>1</v>
      </c>
      <c r="I6360" s="0" t="n">
        <v>472207150</v>
      </c>
      <c r="J6360" s="0" t="s">
        <v>13254</v>
      </c>
    </row>
    <row r="6361" customFormat="false" ht="15" hidden="false" customHeight="false" outlineLevel="0" collapsed="false">
      <c r="A6361" s="0" t="s">
        <v>13255</v>
      </c>
      <c r="E6361" s="0" t="s">
        <v>389</v>
      </c>
      <c r="F6361" s="0" t="n">
        <v>612504</v>
      </c>
      <c r="G6361" s="0" t="n">
        <v>0.1</v>
      </c>
      <c r="H6361" s="0" t="n">
        <v>1</v>
      </c>
      <c r="I6361" s="0" t="n">
        <v>472207151</v>
      </c>
      <c r="J6361" s="0" t="s">
        <v>13256</v>
      </c>
    </row>
    <row r="6362" customFormat="false" ht="15" hidden="false" customHeight="false" outlineLevel="0" collapsed="false">
      <c r="A6362" s="0" t="s">
        <v>13257</v>
      </c>
      <c r="E6362" s="0" t="s">
        <v>389</v>
      </c>
      <c r="F6362" s="0" t="n">
        <v>612602</v>
      </c>
      <c r="G6362" s="0" t="n">
        <v>0.1</v>
      </c>
      <c r="H6362" s="0" t="n">
        <v>1</v>
      </c>
      <c r="I6362" s="0" t="n">
        <v>472207152</v>
      </c>
      <c r="J6362" s="0" t="s">
        <v>13258</v>
      </c>
    </row>
    <row r="6363" customFormat="false" ht="15" hidden="false" customHeight="false" outlineLevel="0" collapsed="false">
      <c r="A6363" s="0" t="s">
        <v>13259</v>
      </c>
      <c r="E6363" s="0" t="s">
        <v>389</v>
      </c>
      <c r="F6363" s="0" t="n">
        <v>612602</v>
      </c>
      <c r="G6363" s="0" t="n">
        <v>0.1</v>
      </c>
      <c r="H6363" s="0" t="n">
        <v>1</v>
      </c>
      <c r="I6363" s="0" t="n">
        <v>472207153</v>
      </c>
      <c r="J6363" s="0" t="s">
        <v>13260</v>
      </c>
    </row>
    <row r="6364" customFormat="false" ht="15" hidden="false" customHeight="false" outlineLevel="0" collapsed="false">
      <c r="A6364" s="0" t="s">
        <v>13261</v>
      </c>
      <c r="E6364" s="0" t="s">
        <v>389</v>
      </c>
      <c r="F6364" s="0" t="n">
        <v>612602</v>
      </c>
      <c r="G6364" s="0" t="n">
        <v>0.1</v>
      </c>
      <c r="H6364" s="0" t="n">
        <v>1</v>
      </c>
      <c r="I6364" s="0" t="n">
        <v>472207154</v>
      </c>
      <c r="J6364" s="0" t="s">
        <v>13262</v>
      </c>
    </row>
    <row r="6365" customFormat="false" ht="15" hidden="false" customHeight="false" outlineLevel="0" collapsed="false">
      <c r="A6365" s="0" t="s">
        <v>13263</v>
      </c>
      <c r="E6365" s="0" t="s">
        <v>935</v>
      </c>
      <c r="F6365" s="0" t="n">
        <v>612603</v>
      </c>
      <c r="G6365" s="0" t="n">
        <v>0.1</v>
      </c>
      <c r="H6365" s="0" t="n">
        <v>1</v>
      </c>
      <c r="I6365" s="0" t="n">
        <v>472207155</v>
      </c>
      <c r="J6365" s="0" t="s">
        <v>13264</v>
      </c>
    </row>
    <row r="6366" customFormat="false" ht="15" hidden="false" customHeight="false" outlineLevel="0" collapsed="false">
      <c r="A6366" s="0" t="s">
        <v>13265</v>
      </c>
      <c r="E6366" s="0" t="s">
        <v>935</v>
      </c>
      <c r="F6366" s="0" t="n">
        <v>612603</v>
      </c>
      <c r="G6366" s="0" t="n">
        <v>0.1</v>
      </c>
      <c r="H6366" s="0" t="n">
        <v>1</v>
      </c>
      <c r="I6366" s="0" t="n">
        <v>472207156</v>
      </c>
      <c r="J6366" s="0" t="s">
        <v>13266</v>
      </c>
    </row>
    <row r="6367" customFormat="false" ht="15" hidden="false" customHeight="false" outlineLevel="0" collapsed="false">
      <c r="A6367" s="0" t="s">
        <v>13267</v>
      </c>
      <c r="E6367" s="0" t="s">
        <v>935</v>
      </c>
      <c r="F6367" s="0" t="n">
        <v>612603</v>
      </c>
      <c r="G6367" s="0" t="n">
        <v>0.1</v>
      </c>
      <c r="H6367" s="0" t="n">
        <v>1</v>
      </c>
      <c r="I6367" s="0" t="n">
        <v>472207157</v>
      </c>
      <c r="J6367" s="0" t="s">
        <v>13268</v>
      </c>
    </row>
    <row r="6368" customFormat="false" ht="15" hidden="false" customHeight="false" outlineLevel="0" collapsed="false">
      <c r="A6368" s="0" t="s">
        <v>13269</v>
      </c>
      <c r="E6368" s="0" t="s">
        <v>935</v>
      </c>
      <c r="F6368" s="0" t="n">
        <v>612604</v>
      </c>
      <c r="G6368" s="0" t="n">
        <v>0.1</v>
      </c>
      <c r="H6368" s="0" t="n">
        <v>1</v>
      </c>
      <c r="I6368" s="0" t="n">
        <v>472207158</v>
      </c>
      <c r="J6368" s="0" t="s">
        <v>13270</v>
      </c>
    </row>
    <row r="6369" customFormat="false" ht="15" hidden="false" customHeight="false" outlineLevel="0" collapsed="false">
      <c r="A6369" s="0" t="s">
        <v>13271</v>
      </c>
      <c r="E6369" s="0" t="s">
        <v>935</v>
      </c>
      <c r="F6369" s="0" t="n">
        <v>612604</v>
      </c>
      <c r="G6369" s="0" t="n">
        <v>0.1</v>
      </c>
      <c r="H6369" s="0" t="n">
        <v>1</v>
      </c>
      <c r="I6369" s="0" t="n">
        <v>472207159</v>
      </c>
      <c r="J6369" s="0" t="s">
        <v>13272</v>
      </c>
    </row>
    <row r="6370" customFormat="false" ht="15" hidden="false" customHeight="false" outlineLevel="0" collapsed="false">
      <c r="A6370" s="0" t="s">
        <v>13273</v>
      </c>
      <c r="E6370" s="0" t="s">
        <v>935</v>
      </c>
      <c r="F6370" s="0" t="n">
        <v>612604</v>
      </c>
      <c r="G6370" s="0" t="n">
        <v>0.1</v>
      </c>
      <c r="H6370" s="0" t="n">
        <v>1</v>
      </c>
      <c r="I6370" s="0" t="n">
        <v>472207160</v>
      </c>
      <c r="J6370" s="0" t="s">
        <v>13274</v>
      </c>
    </row>
    <row r="6371" customFormat="false" ht="15" hidden="false" customHeight="false" outlineLevel="0" collapsed="false">
      <c r="A6371" s="0" t="s">
        <v>13275</v>
      </c>
      <c r="E6371" s="0" t="s">
        <v>389</v>
      </c>
      <c r="F6371" s="0" t="n">
        <v>612605</v>
      </c>
      <c r="G6371" s="0" t="n">
        <v>0.1</v>
      </c>
      <c r="H6371" s="0" t="n">
        <v>1</v>
      </c>
      <c r="I6371" s="0" t="n">
        <v>472207161</v>
      </c>
      <c r="J6371" s="0" t="s">
        <v>13276</v>
      </c>
    </row>
    <row r="6372" customFormat="false" ht="15" hidden="false" customHeight="false" outlineLevel="0" collapsed="false">
      <c r="A6372" s="0" t="s">
        <v>13277</v>
      </c>
      <c r="E6372" s="0" t="s">
        <v>932</v>
      </c>
      <c r="F6372" s="0" t="n">
        <v>612701</v>
      </c>
      <c r="G6372" s="0" t="n">
        <v>0.1</v>
      </c>
      <c r="H6372" s="0" t="n">
        <v>1</v>
      </c>
      <c r="I6372" s="0" t="n">
        <v>472207162</v>
      </c>
      <c r="J6372" s="0" t="s">
        <v>13278</v>
      </c>
    </row>
    <row r="6373" customFormat="false" ht="15" hidden="false" customHeight="false" outlineLevel="0" collapsed="false">
      <c r="A6373" s="0" t="s">
        <v>13279</v>
      </c>
      <c r="E6373" s="0" t="s">
        <v>935</v>
      </c>
      <c r="F6373" s="0" t="n">
        <v>612701</v>
      </c>
      <c r="G6373" s="0" t="n">
        <v>0.1</v>
      </c>
      <c r="H6373" s="0" t="n">
        <v>1</v>
      </c>
      <c r="I6373" s="0" t="n">
        <v>472207163</v>
      </c>
      <c r="J6373" s="0" t="s">
        <v>13280</v>
      </c>
    </row>
    <row r="6374" customFormat="false" ht="15" hidden="false" customHeight="false" outlineLevel="0" collapsed="false">
      <c r="A6374" s="0" t="s">
        <v>13281</v>
      </c>
      <c r="E6374" s="0" t="s">
        <v>389</v>
      </c>
      <c r="F6374" s="0" t="n">
        <v>612702</v>
      </c>
      <c r="G6374" s="0" t="n">
        <v>0.1</v>
      </c>
      <c r="H6374" s="0" t="n">
        <v>1</v>
      </c>
      <c r="I6374" s="0" t="n">
        <v>472207164</v>
      </c>
      <c r="J6374" s="0" t="s">
        <v>13282</v>
      </c>
    </row>
    <row r="6375" customFormat="false" ht="15" hidden="false" customHeight="false" outlineLevel="0" collapsed="false">
      <c r="A6375" s="0" t="s">
        <v>13283</v>
      </c>
      <c r="E6375" s="0" t="s">
        <v>389</v>
      </c>
      <c r="F6375" s="0" t="n">
        <v>612702</v>
      </c>
      <c r="G6375" s="0" t="n">
        <v>0.1</v>
      </c>
      <c r="H6375" s="0" t="n">
        <v>1</v>
      </c>
      <c r="I6375" s="0" t="n">
        <v>472207165</v>
      </c>
      <c r="J6375" s="0" t="s">
        <v>13284</v>
      </c>
    </row>
    <row r="6376" customFormat="false" ht="15" hidden="false" customHeight="false" outlineLevel="0" collapsed="false">
      <c r="A6376" s="0" t="s">
        <v>13285</v>
      </c>
      <c r="E6376" s="0" t="s">
        <v>389</v>
      </c>
      <c r="F6376" s="0" t="n">
        <v>612703</v>
      </c>
      <c r="G6376" s="0" t="n">
        <v>0.1</v>
      </c>
      <c r="H6376" s="0" t="n">
        <v>1</v>
      </c>
      <c r="I6376" s="0" t="n">
        <v>472207166</v>
      </c>
      <c r="J6376" s="0" t="s">
        <v>13286</v>
      </c>
    </row>
    <row r="6377" customFormat="false" ht="15" hidden="false" customHeight="false" outlineLevel="0" collapsed="false">
      <c r="A6377" s="0" t="s">
        <v>13287</v>
      </c>
      <c r="E6377" s="0" t="s">
        <v>935</v>
      </c>
      <c r="F6377" s="0" t="n">
        <v>612803</v>
      </c>
      <c r="G6377" s="0" t="n">
        <v>0.1</v>
      </c>
      <c r="H6377" s="0" t="n">
        <v>1</v>
      </c>
      <c r="I6377" s="0" t="n">
        <v>472207167</v>
      </c>
      <c r="J6377" s="0" t="s">
        <v>13288</v>
      </c>
    </row>
    <row r="6378" customFormat="false" ht="15" hidden="false" customHeight="false" outlineLevel="0" collapsed="false">
      <c r="A6378" s="0" t="s">
        <v>13289</v>
      </c>
      <c r="E6378" s="0" t="s">
        <v>935</v>
      </c>
      <c r="F6378" s="0" t="n">
        <v>612803</v>
      </c>
      <c r="G6378" s="0" t="n">
        <v>0.1</v>
      </c>
      <c r="H6378" s="0" t="n">
        <v>1</v>
      </c>
      <c r="I6378" s="0" t="n">
        <v>472207168</v>
      </c>
      <c r="J6378" s="0" t="s">
        <v>13290</v>
      </c>
    </row>
    <row r="6379" customFormat="false" ht="15" hidden="false" customHeight="false" outlineLevel="0" collapsed="false">
      <c r="A6379" s="0" t="s">
        <v>13291</v>
      </c>
      <c r="E6379" s="0" t="s">
        <v>389</v>
      </c>
      <c r="F6379" s="0" t="n">
        <v>612804</v>
      </c>
      <c r="G6379" s="0" t="n">
        <v>0.1</v>
      </c>
      <c r="H6379" s="0" t="n">
        <v>1</v>
      </c>
      <c r="I6379" s="0" t="n">
        <v>472207169</v>
      </c>
      <c r="J6379" s="0" t="s">
        <v>13292</v>
      </c>
    </row>
    <row r="6380" customFormat="false" ht="15" hidden="false" customHeight="false" outlineLevel="0" collapsed="false">
      <c r="A6380" s="0" t="s">
        <v>13293</v>
      </c>
      <c r="E6380" s="0" t="s">
        <v>389</v>
      </c>
      <c r="F6380" s="0" t="n">
        <v>612804</v>
      </c>
      <c r="G6380" s="0" t="n">
        <v>0.1</v>
      </c>
      <c r="H6380" s="0" t="n">
        <v>1</v>
      </c>
      <c r="I6380" s="0" t="n">
        <v>472207170</v>
      </c>
      <c r="J6380" s="0" t="s">
        <v>13294</v>
      </c>
    </row>
    <row r="6381" customFormat="false" ht="15" hidden="false" customHeight="false" outlineLevel="0" collapsed="false">
      <c r="A6381" s="0" t="s">
        <v>13295</v>
      </c>
      <c r="E6381" s="0" t="s">
        <v>935</v>
      </c>
      <c r="F6381" s="0" t="n">
        <v>612804</v>
      </c>
      <c r="G6381" s="0" t="n">
        <v>0.1</v>
      </c>
      <c r="H6381" s="0" t="n">
        <v>1</v>
      </c>
      <c r="I6381" s="0" t="n">
        <v>472207171</v>
      </c>
      <c r="J6381" s="0" t="s">
        <v>13296</v>
      </c>
    </row>
    <row r="6382" customFormat="false" ht="15" hidden="false" customHeight="false" outlineLevel="0" collapsed="false">
      <c r="A6382" s="0" t="s">
        <v>13297</v>
      </c>
      <c r="E6382" s="0" t="s">
        <v>3759</v>
      </c>
      <c r="F6382" s="0" t="n">
        <v>612901</v>
      </c>
      <c r="G6382" s="0" t="n">
        <v>0.1</v>
      </c>
      <c r="H6382" s="0" t="n">
        <v>1</v>
      </c>
      <c r="I6382" s="0" t="n">
        <v>472207172</v>
      </c>
      <c r="J6382" s="0" t="s">
        <v>13298</v>
      </c>
    </row>
    <row r="6383" customFormat="false" ht="15" hidden="false" customHeight="false" outlineLevel="0" collapsed="false">
      <c r="A6383" s="0" t="s">
        <v>13299</v>
      </c>
      <c r="E6383" s="0" t="s">
        <v>953</v>
      </c>
      <c r="F6383" s="0" t="n">
        <v>612901</v>
      </c>
      <c r="G6383" s="0" t="n">
        <v>0.1</v>
      </c>
      <c r="H6383" s="0" t="n">
        <v>1</v>
      </c>
      <c r="I6383" s="0" t="n">
        <v>472207173</v>
      </c>
      <c r="J6383" s="0" t="s">
        <v>13300</v>
      </c>
    </row>
    <row r="6384" customFormat="false" ht="15" hidden="false" customHeight="false" outlineLevel="0" collapsed="false">
      <c r="A6384" s="0" t="s">
        <v>13301</v>
      </c>
      <c r="E6384" s="0" t="s">
        <v>953</v>
      </c>
      <c r="F6384" s="0" t="n">
        <v>612901</v>
      </c>
      <c r="G6384" s="0" t="n">
        <v>0.1</v>
      </c>
      <c r="H6384" s="0" t="n">
        <v>1</v>
      </c>
      <c r="I6384" s="0" t="n">
        <v>472207174</v>
      </c>
      <c r="J6384" s="0" t="s">
        <v>13302</v>
      </c>
    </row>
    <row r="6385" customFormat="false" ht="15" hidden="false" customHeight="false" outlineLevel="0" collapsed="false">
      <c r="A6385" s="0" t="s">
        <v>13303</v>
      </c>
      <c r="E6385" s="0" t="s">
        <v>953</v>
      </c>
      <c r="F6385" s="0" t="n">
        <v>612903</v>
      </c>
      <c r="G6385" s="0" t="n">
        <v>0.1</v>
      </c>
      <c r="H6385" s="0" t="n">
        <v>1</v>
      </c>
      <c r="I6385" s="0" t="n">
        <v>472207175</v>
      </c>
      <c r="J6385" s="0" t="s">
        <v>13304</v>
      </c>
    </row>
    <row r="6386" customFormat="false" ht="15" hidden="false" customHeight="false" outlineLevel="0" collapsed="false">
      <c r="A6386" s="0" t="s">
        <v>13305</v>
      </c>
      <c r="E6386" s="0" t="s">
        <v>3759</v>
      </c>
      <c r="F6386" s="0" t="n">
        <v>612903</v>
      </c>
      <c r="G6386" s="0" t="n">
        <v>0.1</v>
      </c>
      <c r="H6386" s="0" t="n">
        <v>1</v>
      </c>
      <c r="I6386" s="0" t="n">
        <v>472207176</v>
      </c>
      <c r="J6386" s="0" t="s">
        <v>13306</v>
      </c>
    </row>
    <row r="6387" customFormat="false" ht="15" hidden="false" customHeight="false" outlineLevel="0" collapsed="false">
      <c r="A6387" s="0" t="s">
        <v>13307</v>
      </c>
      <c r="E6387" s="0" t="s">
        <v>3759</v>
      </c>
      <c r="F6387" s="0" t="n">
        <v>612903</v>
      </c>
      <c r="G6387" s="0" t="n">
        <v>0.1</v>
      </c>
      <c r="H6387" s="0" t="n">
        <v>1</v>
      </c>
      <c r="I6387" s="0" t="n">
        <v>472207177</v>
      </c>
      <c r="J6387" s="0" t="s">
        <v>13308</v>
      </c>
    </row>
    <row r="6388" customFormat="false" ht="15" hidden="false" customHeight="false" outlineLevel="0" collapsed="false">
      <c r="A6388" s="0" t="s">
        <v>13309</v>
      </c>
      <c r="E6388" s="0" t="s">
        <v>953</v>
      </c>
      <c r="F6388" s="0" t="n">
        <v>612903</v>
      </c>
      <c r="G6388" s="0" t="n">
        <v>0.1</v>
      </c>
      <c r="H6388" s="0" t="n">
        <v>1</v>
      </c>
      <c r="I6388" s="0" t="n">
        <v>472207178</v>
      </c>
      <c r="J6388" s="0" t="s">
        <v>13310</v>
      </c>
    </row>
    <row r="6389" customFormat="false" ht="15" hidden="false" customHeight="false" outlineLevel="0" collapsed="false">
      <c r="A6389" s="0" t="s">
        <v>13311</v>
      </c>
      <c r="E6389" s="0" t="s">
        <v>953</v>
      </c>
      <c r="F6389" s="0" t="n">
        <v>612903</v>
      </c>
      <c r="G6389" s="0" t="n">
        <v>0.1</v>
      </c>
      <c r="H6389" s="0" t="n">
        <v>1</v>
      </c>
      <c r="I6389" s="0" t="n">
        <v>472207179</v>
      </c>
      <c r="J6389" s="0" t="s">
        <v>13312</v>
      </c>
    </row>
    <row r="6390" customFormat="false" ht="15" hidden="false" customHeight="false" outlineLevel="0" collapsed="false">
      <c r="A6390" s="0" t="s">
        <v>13313</v>
      </c>
      <c r="E6390" s="0" t="s">
        <v>389</v>
      </c>
      <c r="F6390" s="0" t="n">
        <v>613003</v>
      </c>
      <c r="G6390" s="0" t="n">
        <v>0.1</v>
      </c>
      <c r="H6390" s="0" t="n">
        <v>1</v>
      </c>
      <c r="I6390" s="0" t="n">
        <v>472207180</v>
      </c>
      <c r="J6390" s="0" t="s">
        <v>13314</v>
      </c>
    </row>
    <row r="6391" customFormat="false" ht="15" hidden="false" customHeight="false" outlineLevel="0" collapsed="false">
      <c r="A6391" s="0" t="s">
        <v>13315</v>
      </c>
      <c r="E6391" s="0" t="s">
        <v>389</v>
      </c>
      <c r="F6391" s="0" t="n">
        <v>613005</v>
      </c>
      <c r="G6391" s="0" t="n">
        <v>0.1</v>
      </c>
      <c r="H6391" s="0" t="n">
        <v>1</v>
      </c>
      <c r="I6391" s="0" t="n">
        <v>472207181</v>
      </c>
      <c r="J6391" s="0" t="s">
        <v>13316</v>
      </c>
    </row>
    <row r="6392" customFormat="false" ht="15" hidden="false" customHeight="false" outlineLevel="0" collapsed="false">
      <c r="A6392" s="0" t="s">
        <v>13317</v>
      </c>
      <c r="E6392" s="0" t="s">
        <v>935</v>
      </c>
      <c r="F6392" s="0" t="n">
        <v>613701</v>
      </c>
      <c r="G6392" s="0" t="n">
        <v>0.1</v>
      </c>
      <c r="H6392" s="0" t="n">
        <v>1</v>
      </c>
      <c r="I6392" s="0" t="n">
        <v>472207182</v>
      </c>
      <c r="J6392" s="0" t="s">
        <v>13318</v>
      </c>
    </row>
    <row r="6393" customFormat="false" ht="15" hidden="false" customHeight="false" outlineLevel="0" collapsed="false">
      <c r="A6393" s="0" t="s">
        <v>13319</v>
      </c>
      <c r="E6393" s="0" t="s">
        <v>935</v>
      </c>
      <c r="F6393" s="0" t="n">
        <v>614001</v>
      </c>
      <c r="G6393" s="0" t="n">
        <v>0.1</v>
      </c>
      <c r="H6393" s="0" t="n">
        <v>1</v>
      </c>
      <c r="I6393" s="0" t="n">
        <v>472207183</v>
      </c>
      <c r="J6393" s="0" t="s">
        <v>13320</v>
      </c>
    </row>
    <row r="6394" customFormat="false" ht="15" hidden="false" customHeight="false" outlineLevel="0" collapsed="false">
      <c r="A6394" s="0" t="s">
        <v>13321</v>
      </c>
      <c r="E6394" s="0" t="s">
        <v>935</v>
      </c>
      <c r="F6394" s="0" t="n">
        <v>614001</v>
      </c>
      <c r="G6394" s="0" t="n">
        <v>0.1</v>
      </c>
      <c r="H6394" s="0" t="n">
        <v>1</v>
      </c>
      <c r="I6394" s="0" t="n">
        <v>472207184</v>
      </c>
      <c r="J6394" s="0" t="s">
        <v>13322</v>
      </c>
    </row>
    <row r="6395" customFormat="false" ht="15" hidden="false" customHeight="false" outlineLevel="0" collapsed="false">
      <c r="A6395" s="0" t="s">
        <v>13323</v>
      </c>
      <c r="E6395" s="0" t="s">
        <v>935</v>
      </c>
      <c r="F6395" s="0" t="n">
        <v>614001</v>
      </c>
      <c r="G6395" s="0" t="n">
        <v>0.1</v>
      </c>
      <c r="H6395" s="0" t="n">
        <v>1</v>
      </c>
      <c r="I6395" s="0" t="n">
        <v>472207185</v>
      </c>
      <c r="J6395" s="0" t="s">
        <v>13324</v>
      </c>
    </row>
    <row r="6396" customFormat="false" ht="15" hidden="false" customHeight="false" outlineLevel="0" collapsed="false">
      <c r="A6396" s="0" t="s">
        <v>13325</v>
      </c>
      <c r="E6396" s="0" t="s">
        <v>935</v>
      </c>
      <c r="F6396" s="0" t="n">
        <v>614001</v>
      </c>
      <c r="G6396" s="0" t="n">
        <v>0.1</v>
      </c>
      <c r="H6396" s="0" t="n">
        <v>1</v>
      </c>
      <c r="I6396" s="0" t="n">
        <v>472207186</v>
      </c>
      <c r="J6396" s="0" t="s">
        <v>13326</v>
      </c>
    </row>
    <row r="6397" customFormat="false" ht="15" hidden="false" customHeight="false" outlineLevel="0" collapsed="false">
      <c r="A6397" s="0" t="s">
        <v>6906</v>
      </c>
      <c r="E6397" s="0" t="s">
        <v>935</v>
      </c>
      <c r="F6397" s="0" t="n">
        <v>614001</v>
      </c>
      <c r="G6397" s="0" t="n">
        <v>0.1</v>
      </c>
      <c r="H6397" s="0" t="n">
        <v>1</v>
      </c>
      <c r="I6397" s="0" t="n">
        <v>472207188</v>
      </c>
      <c r="J6397" s="0" t="s">
        <v>13327</v>
      </c>
    </row>
    <row r="6398" customFormat="false" ht="15" hidden="false" customHeight="false" outlineLevel="0" collapsed="false">
      <c r="A6398" s="0" t="s">
        <v>13328</v>
      </c>
      <c r="E6398" s="0" t="s">
        <v>935</v>
      </c>
      <c r="F6398" s="0" t="n">
        <v>614404</v>
      </c>
      <c r="G6398" s="0" t="n">
        <v>0.1</v>
      </c>
      <c r="H6398" s="0" t="n">
        <v>1</v>
      </c>
      <c r="I6398" s="0" t="n">
        <v>472207189</v>
      </c>
      <c r="J6398" s="0" t="s">
        <v>13329</v>
      </c>
    </row>
    <row r="6399" customFormat="false" ht="15" hidden="false" customHeight="false" outlineLevel="0" collapsed="false">
      <c r="A6399" s="0" t="s">
        <v>13330</v>
      </c>
      <c r="E6399" s="0" t="s">
        <v>935</v>
      </c>
      <c r="F6399" s="0" t="n">
        <v>614404</v>
      </c>
      <c r="G6399" s="0" t="n">
        <v>0.1</v>
      </c>
      <c r="H6399" s="0" t="n">
        <v>1</v>
      </c>
      <c r="I6399" s="0" t="n">
        <v>472207190</v>
      </c>
      <c r="J6399" s="0" t="s">
        <v>13331</v>
      </c>
    </row>
    <row r="6400" customFormat="false" ht="15" hidden="false" customHeight="false" outlineLevel="0" collapsed="false">
      <c r="A6400" s="0" t="s">
        <v>13332</v>
      </c>
      <c r="E6400" s="0" t="s">
        <v>935</v>
      </c>
      <c r="F6400" s="0" t="n">
        <v>614404</v>
      </c>
      <c r="G6400" s="0" t="n">
        <v>0.1</v>
      </c>
      <c r="H6400" s="0" t="n">
        <v>1</v>
      </c>
      <c r="I6400" s="0" t="n">
        <v>472207191</v>
      </c>
      <c r="J6400" s="0" t="s">
        <v>13333</v>
      </c>
    </row>
    <row r="6401" customFormat="false" ht="15" hidden="false" customHeight="false" outlineLevel="0" collapsed="false">
      <c r="A6401" s="0" t="s">
        <v>13334</v>
      </c>
      <c r="E6401" s="0" t="s">
        <v>335</v>
      </c>
      <c r="F6401" s="0" t="n">
        <v>604408</v>
      </c>
      <c r="G6401" s="0" t="n">
        <v>0.1</v>
      </c>
      <c r="H6401" s="0" t="n">
        <v>1</v>
      </c>
      <c r="I6401" s="0" t="n">
        <v>472206992</v>
      </c>
      <c r="J6401" s="0" t="s">
        <v>13335</v>
      </c>
    </row>
    <row r="6402" customFormat="false" ht="15" hidden="false" customHeight="false" outlineLevel="0" collapsed="false">
      <c r="A6402" s="0" t="s">
        <v>13336</v>
      </c>
      <c r="E6402" s="0" t="s">
        <v>335</v>
      </c>
      <c r="F6402" s="0" t="n">
        <v>604408</v>
      </c>
      <c r="G6402" s="0" t="n">
        <v>0.1</v>
      </c>
      <c r="H6402" s="0" t="n">
        <v>1</v>
      </c>
      <c r="I6402" s="0" t="n">
        <v>472206993</v>
      </c>
      <c r="J6402" s="0" t="s">
        <v>13337</v>
      </c>
    </row>
    <row r="6403" customFormat="false" ht="15" hidden="false" customHeight="false" outlineLevel="0" collapsed="false">
      <c r="A6403" s="0" t="s">
        <v>13338</v>
      </c>
      <c r="E6403" s="0" t="s">
        <v>335</v>
      </c>
      <c r="F6403" s="0" t="n">
        <v>604408</v>
      </c>
      <c r="G6403" s="0" t="n">
        <v>0.1</v>
      </c>
      <c r="H6403" s="0" t="n">
        <v>1</v>
      </c>
      <c r="I6403" s="0" t="n">
        <v>472206994</v>
      </c>
      <c r="J6403" s="0" t="s">
        <v>13339</v>
      </c>
    </row>
    <row r="6404" customFormat="false" ht="15" hidden="false" customHeight="false" outlineLevel="0" collapsed="false">
      <c r="A6404" s="0" t="s">
        <v>13340</v>
      </c>
      <c r="E6404" s="0" t="s">
        <v>335</v>
      </c>
      <c r="F6404" s="0" t="n">
        <v>604408</v>
      </c>
      <c r="G6404" s="0" t="n">
        <v>0.1</v>
      </c>
      <c r="H6404" s="0" t="n">
        <v>1</v>
      </c>
      <c r="I6404" s="0" t="n">
        <v>472206995</v>
      </c>
      <c r="J6404" s="0" t="s">
        <v>13341</v>
      </c>
    </row>
    <row r="6405" customFormat="false" ht="15" hidden="false" customHeight="false" outlineLevel="0" collapsed="false">
      <c r="A6405" s="0" t="s">
        <v>13342</v>
      </c>
      <c r="E6405" s="0" t="s">
        <v>335</v>
      </c>
      <c r="F6405" s="0" t="n">
        <v>604409</v>
      </c>
      <c r="G6405" s="0" t="n">
        <v>0.1</v>
      </c>
      <c r="H6405" s="0" t="n">
        <v>1</v>
      </c>
      <c r="I6405" s="0" t="n">
        <v>472206996</v>
      </c>
      <c r="J6405" s="0" t="s">
        <v>13343</v>
      </c>
    </row>
    <row r="6406" customFormat="false" ht="15" hidden="false" customHeight="false" outlineLevel="0" collapsed="false">
      <c r="A6406" s="0" t="s">
        <v>13344</v>
      </c>
      <c r="E6406" s="0" t="s">
        <v>13345</v>
      </c>
      <c r="F6406" s="0" t="n">
        <v>604501</v>
      </c>
      <c r="G6406" s="0" t="n">
        <v>0.1</v>
      </c>
      <c r="H6406" s="0" t="n">
        <v>1</v>
      </c>
      <c r="I6406" s="0" t="n">
        <v>472206997</v>
      </c>
      <c r="J6406" s="0" t="s">
        <v>13346</v>
      </c>
    </row>
    <row r="6407" customFormat="false" ht="15" hidden="false" customHeight="false" outlineLevel="0" collapsed="false">
      <c r="A6407" s="0" t="s">
        <v>13347</v>
      </c>
      <c r="E6407" s="0" t="s">
        <v>13345</v>
      </c>
      <c r="F6407" s="0" t="n">
        <v>604501</v>
      </c>
      <c r="G6407" s="0" t="n">
        <v>0.1</v>
      </c>
      <c r="H6407" s="0" t="n">
        <v>1</v>
      </c>
      <c r="I6407" s="0" t="n">
        <v>472206998</v>
      </c>
      <c r="J6407" s="0" t="s">
        <v>13348</v>
      </c>
    </row>
    <row r="6408" customFormat="false" ht="15" hidden="false" customHeight="false" outlineLevel="0" collapsed="false">
      <c r="A6408" s="0" t="s">
        <v>13349</v>
      </c>
      <c r="E6408" s="0" t="s">
        <v>13345</v>
      </c>
      <c r="F6408" s="0" t="n">
        <v>604501</v>
      </c>
      <c r="G6408" s="0" t="n">
        <v>0.1</v>
      </c>
      <c r="H6408" s="0" t="n">
        <v>1</v>
      </c>
      <c r="I6408" s="0" t="n">
        <v>472206999</v>
      </c>
      <c r="J6408" s="0" t="s">
        <v>13350</v>
      </c>
    </row>
    <row r="6409" customFormat="false" ht="15" hidden="false" customHeight="false" outlineLevel="0" collapsed="false">
      <c r="A6409" s="0" t="s">
        <v>13351</v>
      </c>
      <c r="E6409" s="0" t="s">
        <v>335</v>
      </c>
      <c r="F6409" s="0" t="n">
        <v>604503</v>
      </c>
      <c r="G6409" s="0" t="n">
        <v>0.1</v>
      </c>
      <c r="H6409" s="0" t="n">
        <v>1</v>
      </c>
      <c r="I6409" s="0" t="n">
        <v>472207000</v>
      </c>
      <c r="J6409" s="0" t="s">
        <v>13352</v>
      </c>
    </row>
    <row r="6410" customFormat="false" ht="15" hidden="false" customHeight="false" outlineLevel="0" collapsed="false">
      <c r="A6410" s="0" t="s">
        <v>13353</v>
      </c>
      <c r="E6410" s="0" t="s">
        <v>4258</v>
      </c>
      <c r="F6410" s="0" t="n">
        <v>604503</v>
      </c>
      <c r="G6410" s="0" t="n">
        <v>0.1</v>
      </c>
      <c r="H6410" s="0" t="n">
        <v>1</v>
      </c>
      <c r="I6410" s="0" t="n">
        <v>472207001</v>
      </c>
      <c r="J6410" s="0" t="s">
        <v>13354</v>
      </c>
    </row>
    <row r="6411" customFormat="false" ht="15" hidden="false" customHeight="false" outlineLevel="0" collapsed="false">
      <c r="A6411" s="0" t="s">
        <v>13355</v>
      </c>
      <c r="E6411" s="0" t="s">
        <v>335</v>
      </c>
      <c r="F6411" s="0" t="n">
        <v>604503</v>
      </c>
      <c r="G6411" s="0" t="n">
        <v>0.1</v>
      </c>
      <c r="H6411" s="0" t="n">
        <v>1</v>
      </c>
      <c r="I6411" s="0" t="n">
        <v>472207002</v>
      </c>
      <c r="J6411" s="0" t="s">
        <v>13356</v>
      </c>
    </row>
    <row r="6412" customFormat="false" ht="15" hidden="false" customHeight="false" outlineLevel="0" collapsed="false">
      <c r="A6412" s="0" t="s">
        <v>13357</v>
      </c>
      <c r="E6412" s="0" t="s">
        <v>335</v>
      </c>
      <c r="F6412" s="0" t="n">
        <v>604503</v>
      </c>
      <c r="G6412" s="0" t="n">
        <v>0.1</v>
      </c>
      <c r="H6412" s="0" t="n">
        <v>1</v>
      </c>
      <c r="I6412" s="0" t="n">
        <v>472207003</v>
      </c>
      <c r="J6412" s="0" t="s">
        <v>13358</v>
      </c>
    </row>
    <row r="6413" customFormat="false" ht="15" hidden="false" customHeight="false" outlineLevel="0" collapsed="false">
      <c r="A6413" s="0" t="s">
        <v>13359</v>
      </c>
      <c r="E6413" s="0" t="s">
        <v>335</v>
      </c>
      <c r="F6413" s="0" t="n">
        <v>604503</v>
      </c>
      <c r="G6413" s="0" t="n">
        <v>0.1</v>
      </c>
      <c r="H6413" s="0" t="n">
        <v>1</v>
      </c>
      <c r="I6413" s="0" t="n">
        <v>472207004</v>
      </c>
      <c r="J6413" s="0" t="s">
        <v>13360</v>
      </c>
    </row>
    <row r="6414" customFormat="false" ht="15" hidden="false" customHeight="false" outlineLevel="0" collapsed="false">
      <c r="A6414" s="0" t="s">
        <v>13361</v>
      </c>
      <c r="E6414" s="0" t="s">
        <v>335</v>
      </c>
      <c r="F6414" s="0" t="n">
        <v>604504</v>
      </c>
      <c r="G6414" s="0" t="n">
        <v>0.1</v>
      </c>
      <c r="H6414" s="0" t="n">
        <v>1</v>
      </c>
      <c r="I6414" s="0" t="n">
        <v>472207005</v>
      </c>
      <c r="J6414" s="0" t="s">
        <v>13362</v>
      </c>
    </row>
    <row r="6415" customFormat="false" ht="15" hidden="false" customHeight="false" outlineLevel="0" collapsed="false">
      <c r="A6415" s="0" t="s">
        <v>13363</v>
      </c>
      <c r="E6415" s="0" t="s">
        <v>335</v>
      </c>
      <c r="F6415" s="0" t="n">
        <v>604505</v>
      </c>
      <c r="G6415" s="0" t="n">
        <v>0.1</v>
      </c>
      <c r="H6415" s="0" t="n">
        <v>1</v>
      </c>
      <c r="I6415" s="0" t="n">
        <v>472207006</v>
      </c>
      <c r="J6415" s="0" t="s">
        <v>13364</v>
      </c>
    </row>
    <row r="6416" customFormat="false" ht="15" hidden="false" customHeight="false" outlineLevel="0" collapsed="false">
      <c r="A6416" s="0" t="s">
        <v>13365</v>
      </c>
      <c r="E6416" s="0" t="s">
        <v>335</v>
      </c>
      <c r="F6416" s="0" t="n">
        <v>604601</v>
      </c>
      <c r="G6416" s="0" t="n">
        <v>0.1</v>
      </c>
      <c r="H6416" s="0" t="n">
        <v>1</v>
      </c>
      <c r="I6416" s="0" t="n">
        <v>472207007</v>
      </c>
      <c r="J6416" s="0" t="s">
        <v>13366</v>
      </c>
    </row>
    <row r="6417" customFormat="false" ht="15" hidden="false" customHeight="false" outlineLevel="0" collapsed="false">
      <c r="A6417" s="0" t="s">
        <v>2327</v>
      </c>
      <c r="E6417" s="0" t="s">
        <v>335</v>
      </c>
      <c r="F6417" s="0" t="n">
        <v>604601</v>
      </c>
      <c r="G6417" s="0" t="n">
        <v>0.1</v>
      </c>
      <c r="H6417" s="0" t="n">
        <v>1</v>
      </c>
      <c r="I6417" s="0" t="n">
        <v>472207008</v>
      </c>
      <c r="J6417" s="0" t="s">
        <v>13367</v>
      </c>
    </row>
    <row r="6418" customFormat="false" ht="15" hidden="false" customHeight="false" outlineLevel="0" collapsed="false">
      <c r="A6418" s="0" t="s">
        <v>13368</v>
      </c>
      <c r="E6418" s="0" t="s">
        <v>335</v>
      </c>
      <c r="F6418" s="0" t="n">
        <v>604601</v>
      </c>
      <c r="G6418" s="0" t="n">
        <v>0.1</v>
      </c>
      <c r="H6418" s="0" t="n">
        <v>1</v>
      </c>
      <c r="I6418" s="0" t="n">
        <v>472207009</v>
      </c>
      <c r="J6418" s="0" t="s">
        <v>13369</v>
      </c>
    </row>
    <row r="6419" customFormat="false" ht="15" hidden="false" customHeight="false" outlineLevel="0" collapsed="false">
      <c r="A6419" s="0" t="s">
        <v>13370</v>
      </c>
      <c r="E6419" s="0" t="s">
        <v>335</v>
      </c>
      <c r="F6419" s="0" t="n">
        <v>604601</v>
      </c>
      <c r="G6419" s="0" t="n">
        <v>0.1</v>
      </c>
      <c r="H6419" s="0" t="n">
        <v>1</v>
      </c>
      <c r="I6419" s="0" t="n">
        <v>472207010</v>
      </c>
      <c r="J6419" s="0" t="s">
        <v>13371</v>
      </c>
    </row>
    <row r="6420" customFormat="false" ht="15" hidden="false" customHeight="false" outlineLevel="0" collapsed="false">
      <c r="A6420" s="0" t="s">
        <v>13372</v>
      </c>
      <c r="E6420" s="0" t="s">
        <v>11637</v>
      </c>
      <c r="F6420" s="0" t="n">
        <v>605102</v>
      </c>
      <c r="G6420" s="0" t="n">
        <v>0.1</v>
      </c>
      <c r="H6420" s="0" t="n">
        <v>1</v>
      </c>
      <c r="I6420" s="0" t="n">
        <v>472207011</v>
      </c>
      <c r="J6420" s="0" t="s">
        <v>13373</v>
      </c>
    </row>
    <row r="6421" customFormat="false" ht="15" hidden="false" customHeight="false" outlineLevel="0" collapsed="false">
      <c r="A6421" s="0" t="s">
        <v>13374</v>
      </c>
      <c r="E6421" s="0" t="s">
        <v>11637</v>
      </c>
      <c r="F6421" s="0" t="n">
        <v>605102</v>
      </c>
      <c r="G6421" s="0" t="n">
        <v>0.1</v>
      </c>
      <c r="H6421" s="0" t="n">
        <v>1</v>
      </c>
      <c r="I6421" s="0" t="n">
        <v>472207012</v>
      </c>
      <c r="J6421" s="0" t="s">
        <v>13375</v>
      </c>
    </row>
    <row r="6422" customFormat="false" ht="15" hidden="false" customHeight="false" outlineLevel="0" collapsed="false">
      <c r="A6422" s="0" t="s">
        <v>13376</v>
      </c>
      <c r="E6422" s="0" t="s">
        <v>13377</v>
      </c>
      <c r="F6422" s="0" t="n">
        <v>605102</v>
      </c>
      <c r="G6422" s="0" t="n">
        <v>0.1</v>
      </c>
      <c r="H6422" s="0" t="n">
        <v>1</v>
      </c>
      <c r="I6422" s="0" t="n">
        <v>472207013</v>
      </c>
      <c r="J6422" s="0" t="s">
        <v>13378</v>
      </c>
    </row>
    <row r="6423" customFormat="false" ht="15" hidden="false" customHeight="false" outlineLevel="0" collapsed="false">
      <c r="A6423" s="0" t="s">
        <v>13379</v>
      </c>
      <c r="E6423" s="0" t="s">
        <v>2693</v>
      </c>
      <c r="F6423" s="0" t="n">
        <v>605104</v>
      </c>
      <c r="G6423" s="0" t="n">
        <v>0.1</v>
      </c>
      <c r="H6423" s="0" t="n">
        <v>1</v>
      </c>
      <c r="I6423" s="0" t="n">
        <v>472207014</v>
      </c>
      <c r="J6423" s="0" t="s">
        <v>13380</v>
      </c>
    </row>
    <row r="6424" customFormat="false" ht="15" hidden="false" customHeight="false" outlineLevel="0" collapsed="false">
      <c r="A6424" s="0" t="s">
        <v>6523</v>
      </c>
      <c r="E6424" s="0" t="s">
        <v>13377</v>
      </c>
      <c r="F6424" s="0" t="n">
        <v>605105</v>
      </c>
      <c r="G6424" s="0" t="n">
        <v>0.1</v>
      </c>
      <c r="H6424" s="0" t="n">
        <v>1</v>
      </c>
      <c r="I6424" s="0" t="n">
        <v>472207015</v>
      </c>
      <c r="J6424" s="0" t="s">
        <v>13381</v>
      </c>
    </row>
    <row r="6425" customFormat="false" ht="15" hidden="false" customHeight="false" outlineLevel="0" collapsed="false">
      <c r="A6425" s="0" t="s">
        <v>13382</v>
      </c>
      <c r="E6425" s="0" t="s">
        <v>2693</v>
      </c>
      <c r="F6425" s="0" t="n">
        <v>605105</v>
      </c>
      <c r="G6425" s="0" t="n">
        <v>0.1</v>
      </c>
      <c r="H6425" s="0" t="n">
        <v>1</v>
      </c>
      <c r="I6425" s="0" t="n">
        <v>472207016</v>
      </c>
      <c r="J6425" s="0" t="s">
        <v>13383</v>
      </c>
    </row>
    <row r="6426" customFormat="false" ht="15" hidden="false" customHeight="false" outlineLevel="0" collapsed="false">
      <c r="A6426" s="0" t="s">
        <v>13384</v>
      </c>
      <c r="E6426" s="0" t="s">
        <v>2696</v>
      </c>
      <c r="F6426" s="0" t="n">
        <v>605106</v>
      </c>
      <c r="G6426" s="0" t="n">
        <v>0.1</v>
      </c>
      <c r="H6426" s="0" t="n">
        <v>1</v>
      </c>
      <c r="I6426" s="0" t="n">
        <v>472207017</v>
      </c>
      <c r="J6426" s="0" t="s">
        <v>13385</v>
      </c>
    </row>
    <row r="6427" customFormat="false" ht="15" hidden="false" customHeight="false" outlineLevel="0" collapsed="false">
      <c r="A6427" s="0" t="s">
        <v>13386</v>
      </c>
      <c r="E6427" s="0" t="s">
        <v>2693</v>
      </c>
      <c r="F6427" s="0" t="n">
        <v>605106</v>
      </c>
      <c r="G6427" s="0" t="n">
        <v>0.1</v>
      </c>
      <c r="H6427" s="0" t="n">
        <v>1</v>
      </c>
      <c r="I6427" s="0" t="n">
        <v>472207018</v>
      </c>
      <c r="J6427" s="0" t="s">
        <v>13387</v>
      </c>
    </row>
    <row r="6428" customFormat="false" ht="15" hidden="false" customHeight="false" outlineLevel="0" collapsed="false">
      <c r="A6428" s="0" t="s">
        <v>13015</v>
      </c>
      <c r="E6428" s="0" t="s">
        <v>11637</v>
      </c>
      <c r="F6428" s="0" t="n">
        <v>605106</v>
      </c>
      <c r="G6428" s="0" t="n">
        <v>0.1</v>
      </c>
      <c r="H6428" s="0" t="n">
        <v>1</v>
      </c>
      <c r="I6428" s="0" t="n">
        <v>472207019</v>
      </c>
      <c r="J6428" s="0" t="s">
        <v>13388</v>
      </c>
    </row>
    <row r="6429" customFormat="false" ht="15" hidden="false" customHeight="false" outlineLevel="0" collapsed="false">
      <c r="A6429" s="0" t="s">
        <v>13389</v>
      </c>
      <c r="E6429" s="0" t="s">
        <v>2693</v>
      </c>
      <c r="F6429" s="0" t="n">
        <v>605107</v>
      </c>
      <c r="G6429" s="0" t="n">
        <v>0.1</v>
      </c>
      <c r="H6429" s="0" t="n">
        <v>1</v>
      </c>
      <c r="I6429" s="0" t="n">
        <v>472207020</v>
      </c>
      <c r="J6429" s="0" t="s">
        <v>13390</v>
      </c>
    </row>
    <row r="6430" customFormat="false" ht="15" hidden="false" customHeight="false" outlineLevel="0" collapsed="false">
      <c r="A6430" s="0" t="s">
        <v>13391</v>
      </c>
      <c r="E6430" s="0" t="s">
        <v>11637</v>
      </c>
      <c r="F6430" s="0" t="n">
        <v>605107</v>
      </c>
      <c r="G6430" s="0" t="n">
        <v>0.1</v>
      </c>
      <c r="H6430" s="0" t="n">
        <v>1</v>
      </c>
      <c r="I6430" s="0" t="n">
        <v>472207021</v>
      </c>
      <c r="J6430" s="0" t="s">
        <v>13392</v>
      </c>
    </row>
    <row r="6431" customFormat="false" ht="15" hidden="false" customHeight="false" outlineLevel="0" collapsed="false">
      <c r="A6431" s="0" t="s">
        <v>13393</v>
      </c>
      <c r="E6431" s="0" t="s">
        <v>2693</v>
      </c>
      <c r="F6431" s="0" t="n">
        <v>605107</v>
      </c>
      <c r="G6431" s="0" t="n">
        <v>0.1</v>
      </c>
      <c r="H6431" s="0" t="n">
        <v>1</v>
      </c>
      <c r="I6431" s="0" t="n">
        <v>472207022</v>
      </c>
      <c r="J6431" s="0" t="s">
        <v>13394</v>
      </c>
    </row>
    <row r="6432" customFormat="false" ht="15" hidden="false" customHeight="false" outlineLevel="0" collapsed="false">
      <c r="A6432" s="0" t="s">
        <v>3043</v>
      </c>
      <c r="E6432" s="0" t="s">
        <v>13377</v>
      </c>
      <c r="F6432" s="0" t="n">
        <v>605110</v>
      </c>
      <c r="G6432" s="0" t="n">
        <v>0.1</v>
      </c>
      <c r="H6432" s="0" t="n">
        <v>1</v>
      </c>
      <c r="I6432" s="0" t="n">
        <v>472207023</v>
      </c>
      <c r="J6432" s="0" t="s">
        <v>13395</v>
      </c>
    </row>
    <row r="6433" customFormat="false" ht="15" hidden="false" customHeight="false" outlineLevel="0" collapsed="false">
      <c r="A6433" s="0" t="s">
        <v>13396</v>
      </c>
      <c r="E6433" s="0" t="s">
        <v>11637</v>
      </c>
      <c r="F6433" s="0" t="n">
        <v>605110</v>
      </c>
      <c r="G6433" s="0" t="n">
        <v>0.1</v>
      </c>
      <c r="H6433" s="0" t="n">
        <v>1</v>
      </c>
      <c r="I6433" s="0" t="n">
        <v>472207024</v>
      </c>
      <c r="J6433" s="0" t="s">
        <v>13397</v>
      </c>
    </row>
    <row r="6434" customFormat="false" ht="15" hidden="false" customHeight="false" outlineLevel="0" collapsed="false">
      <c r="A6434" s="0" t="s">
        <v>13398</v>
      </c>
      <c r="E6434" s="0" t="s">
        <v>11637</v>
      </c>
      <c r="F6434" s="0" t="n">
        <v>605110</v>
      </c>
      <c r="G6434" s="0" t="n">
        <v>0.1</v>
      </c>
      <c r="H6434" s="0" t="n">
        <v>1</v>
      </c>
      <c r="I6434" s="0" t="n">
        <v>472207025</v>
      </c>
      <c r="J6434" s="0" t="s">
        <v>13399</v>
      </c>
    </row>
    <row r="6435" customFormat="false" ht="15" hidden="false" customHeight="false" outlineLevel="0" collapsed="false">
      <c r="A6435" s="0" t="s">
        <v>547</v>
      </c>
      <c r="E6435" s="0" t="s">
        <v>11637</v>
      </c>
      <c r="F6435" s="0" t="n">
        <v>605110</v>
      </c>
      <c r="G6435" s="0" t="n">
        <v>0.1</v>
      </c>
      <c r="H6435" s="0" t="n">
        <v>1</v>
      </c>
      <c r="I6435" s="0" t="n">
        <v>472207026</v>
      </c>
      <c r="J6435" s="0" t="s">
        <v>13400</v>
      </c>
    </row>
    <row r="6436" customFormat="false" ht="15" hidden="false" customHeight="false" outlineLevel="0" collapsed="false">
      <c r="A6436" s="0" t="s">
        <v>13401</v>
      </c>
      <c r="E6436" s="0" t="s">
        <v>13402</v>
      </c>
      <c r="F6436" s="0" t="n">
        <v>605110</v>
      </c>
      <c r="G6436" s="0" t="n">
        <v>0.1</v>
      </c>
      <c r="H6436" s="0" t="n">
        <v>1</v>
      </c>
      <c r="I6436" s="0" t="n">
        <v>472207027</v>
      </c>
      <c r="J6436" s="0" t="s">
        <v>13403</v>
      </c>
    </row>
    <row r="6437" customFormat="false" ht="15" hidden="false" customHeight="false" outlineLevel="0" collapsed="false">
      <c r="A6437" s="0" t="s">
        <v>13404</v>
      </c>
      <c r="E6437" s="0" t="s">
        <v>13405</v>
      </c>
      <c r="F6437" s="0" t="n">
        <v>605110</v>
      </c>
      <c r="G6437" s="0" t="n">
        <v>0.1</v>
      </c>
      <c r="H6437" s="0" t="n">
        <v>1</v>
      </c>
      <c r="I6437" s="0" t="n">
        <v>472207028</v>
      </c>
      <c r="J6437" s="0" t="s">
        <v>13406</v>
      </c>
    </row>
    <row r="6438" customFormat="false" ht="15" hidden="false" customHeight="false" outlineLevel="0" collapsed="false">
      <c r="A6438" s="0" t="s">
        <v>11210</v>
      </c>
      <c r="E6438" s="0" t="s">
        <v>13407</v>
      </c>
      <c r="F6438" s="0" t="n">
        <v>605110</v>
      </c>
      <c r="G6438" s="0" t="n">
        <v>0.1</v>
      </c>
      <c r="H6438" s="0" t="n">
        <v>1</v>
      </c>
      <c r="I6438" s="0" t="n">
        <v>472207029</v>
      </c>
      <c r="J6438" s="0" t="s">
        <v>13408</v>
      </c>
    </row>
    <row r="6439" customFormat="false" ht="15" hidden="false" customHeight="false" outlineLevel="0" collapsed="false">
      <c r="A6439" s="0" t="s">
        <v>13409</v>
      </c>
      <c r="E6439" s="0" t="s">
        <v>13410</v>
      </c>
      <c r="F6439" s="0" t="n">
        <v>605111</v>
      </c>
      <c r="G6439" s="0" t="n">
        <v>0.1</v>
      </c>
      <c r="H6439" s="0" t="n">
        <v>1</v>
      </c>
      <c r="I6439" s="0" t="n">
        <v>472207030</v>
      </c>
      <c r="J6439" s="0" t="s">
        <v>13411</v>
      </c>
    </row>
    <row r="6440" customFormat="false" ht="15" hidden="false" customHeight="false" outlineLevel="0" collapsed="false">
      <c r="A6440" s="0" t="s">
        <v>13412</v>
      </c>
      <c r="E6440" s="0" t="s">
        <v>13402</v>
      </c>
      <c r="F6440" s="0" t="n">
        <v>605111</v>
      </c>
      <c r="G6440" s="0" t="n">
        <v>0.1</v>
      </c>
      <c r="H6440" s="0" t="n">
        <v>1</v>
      </c>
      <c r="I6440" s="0" t="n">
        <v>472207031</v>
      </c>
      <c r="J6440" s="0" t="s">
        <v>13413</v>
      </c>
    </row>
    <row r="6441" customFormat="false" ht="15" hidden="false" customHeight="false" outlineLevel="0" collapsed="false">
      <c r="A6441" s="0" t="s">
        <v>13414</v>
      </c>
      <c r="E6441" s="0" t="s">
        <v>2696</v>
      </c>
      <c r="F6441" s="0" t="n">
        <v>607001</v>
      </c>
      <c r="G6441" s="0" t="n">
        <v>0.1</v>
      </c>
      <c r="H6441" s="0" t="n">
        <v>1</v>
      </c>
      <c r="I6441" s="0" t="n">
        <v>472207032</v>
      </c>
      <c r="J6441" s="0" t="s">
        <v>13415</v>
      </c>
    </row>
    <row r="6442" customFormat="false" ht="15" hidden="false" customHeight="false" outlineLevel="0" collapsed="false">
      <c r="A6442" s="0" t="s">
        <v>13416</v>
      </c>
      <c r="E6442" s="0" t="s">
        <v>2696</v>
      </c>
      <c r="F6442" s="0" t="n">
        <v>607001</v>
      </c>
      <c r="G6442" s="0" t="n">
        <v>0.1</v>
      </c>
      <c r="H6442" s="0" t="n">
        <v>1</v>
      </c>
      <c r="I6442" s="0" t="n">
        <v>472207033</v>
      </c>
      <c r="J6442" s="0" t="s">
        <v>13417</v>
      </c>
    </row>
    <row r="6443" customFormat="false" ht="15" hidden="false" customHeight="false" outlineLevel="0" collapsed="false">
      <c r="A6443" s="0" t="s">
        <v>13418</v>
      </c>
      <c r="E6443" s="0" t="s">
        <v>2696</v>
      </c>
      <c r="F6443" s="0" t="n">
        <v>607001</v>
      </c>
      <c r="G6443" s="0" t="n">
        <v>0.1</v>
      </c>
      <c r="H6443" s="0" t="n">
        <v>1</v>
      </c>
      <c r="I6443" s="0" t="n">
        <v>472207034</v>
      </c>
      <c r="J6443" s="0" t="s">
        <v>13419</v>
      </c>
    </row>
    <row r="6444" customFormat="false" ht="15" hidden="false" customHeight="false" outlineLevel="0" collapsed="false">
      <c r="A6444" s="0" t="s">
        <v>13420</v>
      </c>
      <c r="E6444" s="0" t="s">
        <v>2696</v>
      </c>
      <c r="F6444" s="0" t="n">
        <v>607003</v>
      </c>
      <c r="G6444" s="0" t="n">
        <v>0.1</v>
      </c>
      <c r="H6444" s="0" t="n">
        <v>1</v>
      </c>
      <c r="I6444" s="0" t="n">
        <v>472207035</v>
      </c>
      <c r="J6444" s="0" t="s">
        <v>13421</v>
      </c>
    </row>
    <row r="6445" customFormat="false" ht="15" hidden="false" customHeight="false" outlineLevel="0" collapsed="false">
      <c r="A6445" s="0" t="s">
        <v>13422</v>
      </c>
      <c r="E6445" s="0" t="s">
        <v>2696</v>
      </c>
      <c r="F6445" s="0" t="n">
        <v>607003</v>
      </c>
      <c r="G6445" s="0" t="n">
        <v>0.1</v>
      </c>
      <c r="H6445" s="0" t="n">
        <v>1</v>
      </c>
      <c r="I6445" s="0" t="n">
        <v>472207036</v>
      </c>
      <c r="J6445" s="0" t="s">
        <v>13423</v>
      </c>
    </row>
    <row r="6446" customFormat="false" ht="15" hidden="false" customHeight="false" outlineLevel="0" collapsed="false">
      <c r="A6446" s="0" t="s">
        <v>13424</v>
      </c>
      <c r="E6446" s="0" t="s">
        <v>2696</v>
      </c>
      <c r="F6446" s="0" t="n">
        <v>607005</v>
      </c>
      <c r="G6446" s="0" t="n">
        <v>0.1</v>
      </c>
      <c r="H6446" s="0" t="n">
        <v>1</v>
      </c>
      <c r="I6446" s="0" t="n">
        <v>472207037</v>
      </c>
      <c r="J6446" s="0" t="s">
        <v>13425</v>
      </c>
    </row>
    <row r="6447" customFormat="false" ht="15" hidden="false" customHeight="false" outlineLevel="0" collapsed="false">
      <c r="A6447" s="0" t="s">
        <v>13426</v>
      </c>
      <c r="E6447" s="0" t="s">
        <v>5188</v>
      </c>
      <c r="F6447" s="0" t="n">
        <v>607102</v>
      </c>
      <c r="G6447" s="0" t="n">
        <v>0.1</v>
      </c>
      <c r="H6447" s="0" t="n">
        <v>1</v>
      </c>
      <c r="I6447" s="0" t="n">
        <v>472207038</v>
      </c>
      <c r="J6447" s="0" t="s">
        <v>13427</v>
      </c>
    </row>
    <row r="6448" customFormat="false" ht="15" hidden="false" customHeight="false" outlineLevel="0" collapsed="false">
      <c r="A6448" s="0" t="s">
        <v>13428</v>
      </c>
      <c r="E6448" s="0" t="s">
        <v>13429</v>
      </c>
      <c r="F6448" s="0" t="n">
        <v>607102</v>
      </c>
      <c r="G6448" s="0" t="n">
        <v>0.1</v>
      </c>
      <c r="H6448" s="0" t="n">
        <v>1</v>
      </c>
      <c r="I6448" s="0" t="n">
        <v>472207039</v>
      </c>
      <c r="J6448" s="0" t="s">
        <v>13430</v>
      </c>
    </row>
    <row r="6449" customFormat="false" ht="15" hidden="false" customHeight="false" outlineLevel="0" collapsed="false">
      <c r="A6449" s="0" t="s">
        <v>13431</v>
      </c>
      <c r="E6449" s="0" t="s">
        <v>925</v>
      </c>
      <c r="F6449" s="0" t="n">
        <v>607102</v>
      </c>
      <c r="G6449" s="0" t="n">
        <v>0.1</v>
      </c>
      <c r="H6449" s="0" t="n">
        <v>1</v>
      </c>
      <c r="I6449" s="0" t="n">
        <v>472207040</v>
      </c>
      <c r="J6449" s="0" t="s">
        <v>13432</v>
      </c>
    </row>
    <row r="6450" customFormat="false" ht="15" hidden="false" customHeight="false" outlineLevel="0" collapsed="false">
      <c r="A6450" s="0" t="s">
        <v>13433</v>
      </c>
      <c r="E6450" s="0" t="s">
        <v>5188</v>
      </c>
      <c r="F6450" s="0" t="n">
        <v>607102</v>
      </c>
      <c r="G6450" s="0" t="n">
        <v>0.1</v>
      </c>
      <c r="H6450" s="0" t="n">
        <v>1</v>
      </c>
      <c r="I6450" s="0" t="n">
        <v>472207041</v>
      </c>
      <c r="J6450" s="0" t="s">
        <v>13434</v>
      </c>
    </row>
    <row r="6451" customFormat="false" ht="15" hidden="false" customHeight="false" outlineLevel="0" collapsed="false">
      <c r="A6451" s="0" t="s">
        <v>13435</v>
      </c>
      <c r="E6451" s="0" t="s">
        <v>369</v>
      </c>
      <c r="F6451" s="0" t="n">
        <v>621712</v>
      </c>
      <c r="G6451" s="0" t="n">
        <v>0.1</v>
      </c>
      <c r="H6451" s="0" t="n">
        <v>1</v>
      </c>
      <c r="I6451" s="0" t="n">
        <v>472207443</v>
      </c>
      <c r="J6451" s="0" t="s">
        <v>13436</v>
      </c>
    </row>
    <row r="6452" customFormat="false" ht="15" hidden="false" customHeight="false" outlineLevel="0" collapsed="false">
      <c r="A6452" s="0" t="s">
        <v>13437</v>
      </c>
      <c r="E6452" s="0" t="s">
        <v>251</v>
      </c>
      <c r="F6452" s="0" t="n">
        <v>533101</v>
      </c>
      <c r="G6452" s="0" t="n">
        <v>0.1</v>
      </c>
      <c r="H6452" s="0" t="n">
        <v>1</v>
      </c>
      <c r="I6452" s="0" t="n">
        <v>472206592</v>
      </c>
      <c r="J6452" s="0" t="s">
        <v>13438</v>
      </c>
    </row>
    <row r="6453" customFormat="false" ht="15" hidden="false" customHeight="false" outlineLevel="0" collapsed="false">
      <c r="A6453" s="0" t="s">
        <v>13439</v>
      </c>
      <c r="E6453" s="0" t="s">
        <v>251</v>
      </c>
      <c r="F6453" s="0" t="n">
        <v>533101</v>
      </c>
      <c r="G6453" s="0" t="n">
        <v>0.1</v>
      </c>
      <c r="H6453" s="0" t="n">
        <v>1</v>
      </c>
      <c r="I6453" s="0" t="n">
        <v>472206593</v>
      </c>
      <c r="J6453" s="0" t="s">
        <v>13440</v>
      </c>
    </row>
    <row r="6454" customFormat="false" ht="15" hidden="false" customHeight="false" outlineLevel="0" collapsed="false">
      <c r="A6454" s="0" t="s">
        <v>13441</v>
      </c>
      <c r="E6454" s="0" t="s">
        <v>257</v>
      </c>
      <c r="F6454" s="0" t="n">
        <v>533101</v>
      </c>
      <c r="G6454" s="0" t="n">
        <v>0.1</v>
      </c>
      <c r="H6454" s="0" t="n">
        <v>1</v>
      </c>
      <c r="I6454" s="0" t="n">
        <v>472206594</v>
      </c>
      <c r="J6454" s="0" t="s">
        <v>13442</v>
      </c>
    </row>
    <row r="6455" customFormat="false" ht="15" hidden="false" customHeight="false" outlineLevel="0" collapsed="false">
      <c r="A6455" s="0" t="s">
        <v>13443</v>
      </c>
      <c r="E6455" s="0" t="s">
        <v>13444</v>
      </c>
      <c r="F6455" s="0" t="n">
        <v>533101</v>
      </c>
      <c r="G6455" s="0" t="n">
        <v>0.1</v>
      </c>
      <c r="H6455" s="0" t="n">
        <v>1</v>
      </c>
      <c r="I6455" s="0" t="n">
        <v>472206595</v>
      </c>
      <c r="J6455" s="0" t="s">
        <v>13445</v>
      </c>
    </row>
    <row r="6456" customFormat="false" ht="15" hidden="false" customHeight="false" outlineLevel="0" collapsed="false">
      <c r="A6456" s="0" t="s">
        <v>13446</v>
      </c>
      <c r="E6456" s="0" t="s">
        <v>13447</v>
      </c>
      <c r="F6456" s="0" t="n">
        <v>533101</v>
      </c>
      <c r="G6456" s="0" t="n">
        <v>0.1</v>
      </c>
      <c r="H6456" s="0" t="n">
        <v>1</v>
      </c>
      <c r="I6456" s="0" t="n">
        <v>472206596</v>
      </c>
      <c r="J6456" s="0" t="s">
        <v>13448</v>
      </c>
    </row>
    <row r="6457" customFormat="false" ht="15" hidden="false" customHeight="false" outlineLevel="0" collapsed="false">
      <c r="A6457" s="0" t="s">
        <v>13449</v>
      </c>
      <c r="E6457" s="0" t="s">
        <v>257</v>
      </c>
      <c r="F6457" s="0" t="n">
        <v>533101</v>
      </c>
      <c r="G6457" s="0" t="n">
        <v>0.1</v>
      </c>
      <c r="H6457" s="0" t="n">
        <v>1</v>
      </c>
      <c r="I6457" s="0" t="n">
        <v>472206597</v>
      </c>
      <c r="J6457" s="0" t="s">
        <v>13450</v>
      </c>
    </row>
    <row r="6458" customFormat="false" ht="15" hidden="false" customHeight="false" outlineLevel="0" collapsed="false">
      <c r="A6458" s="0" t="s">
        <v>13451</v>
      </c>
      <c r="E6458" s="0" t="s">
        <v>251</v>
      </c>
      <c r="F6458" s="0" t="n">
        <v>533101</v>
      </c>
      <c r="G6458" s="0" t="n">
        <v>0.1</v>
      </c>
      <c r="H6458" s="0" t="n">
        <v>1</v>
      </c>
      <c r="I6458" s="0" t="n">
        <v>472206598</v>
      </c>
      <c r="J6458" s="0" t="s">
        <v>13452</v>
      </c>
    </row>
    <row r="6459" customFormat="false" ht="15" hidden="false" customHeight="false" outlineLevel="0" collapsed="false">
      <c r="A6459" s="0" t="s">
        <v>13453</v>
      </c>
      <c r="E6459" s="0" t="s">
        <v>257</v>
      </c>
      <c r="F6459" s="0" t="n">
        <v>533101</v>
      </c>
      <c r="G6459" s="0" t="n">
        <v>0.1</v>
      </c>
      <c r="H6459" s="0" t="n">
        <v>1</v>
      </c>
      <c r="I6459" s="0" t="n">
        <v>472206599</v>
      </c>
      <c r="J6459" s="0" t="s">
        <v>13454</v>
      </c>
    </row>
    <row r="6460" customFormat="false" ht="15" hidden="false" customHeight="false" outlineLevel="0" collapsed="false">
      <c r="A6460" s="0" t="s">
        <v>13455</v>
      </c>
      <c r="E6460" s="0" t="s">
        <v>9155</v>
      </c>
      <c r="F6460" s="0" t="n">
        <v>533103</v>
      </c>
      <c r="G6460" s="0" t="n">
        <v>0.1</v>
      </c>
      <c r="H6460" s="0" t="n">
        <v>1</v>
      </c>
      <c r="I6460" s="0" t="n">
        <v>472206600</v>
      </c>
      <c r="J6460" s="0" t="s">
        <v>13456</v>
      </c>
    </row>
    <row r="6461" customFormat="false" ht="15" hidden="false" customHeight="false" outlineLevel="0" collapsed="false">
      <c r="A6461" s="0" t="s">
        <v>13457</v>
      </c>
      <c r="E6461" s="0" t="s">
        <v>251</v>
      </c>
      <c r="F6461" s="0" t="n">
        <v>533105</v>
      </c>
      <c r="G6461" s="0" t="n">
        <v>0.1</v>
      </c>
      <c r="H6461" s="0" t="n">
        <v>1</v>
      </c>
      <c r="I6461" s="0" t="n">
        <v>472206601</v>
      </c>
      <c r="J6461" s="0" t="s">
        <v>13458</v>
      </c>
    </row>
    <row r="6462" customFormat="false" ht="15" hidden="false" customHeight="false" outlineLevel="0" collapsed="false">
      <c r="A6462" s="0" t="s">
        <v>13459</v>
      </c>
      <c r="E6462" s="0" t="s">
        <v>13460</v>
      </c>
      <c r="F6462" s="0" t="n">
        <v>533105</v>
      </c>
      <c r="G6462" s="0" t="n">
        <v>0.1</v>
      </c>
      <c r="H6462" s="0" t="n">
        <v>1</v>
      </c>
      <c r="I6462" s="0" t="n">
        <v>472206602</v>
      </c>
      <c r="J6462" s="0" t="s">
        <v>13461</v>
      </c>
    </row>
    <row r="6463" customFormat="false" ht="15" hidden="false" customHeight="false" outlineLevel="0" collapsed="false">
      <c r="A6463" s="0" t="s">
        <v>13462</v>
      </c>
      <c r="E6463" s="0" t="s">
        <v>13463</v>
      </c>
      <c r="F6463" s="0" t="n">
        <v>533106</v>
      </c>
      <c r="G6463" s="0" t="n">
        <v>0.1</v>
      </c>
      <c r="H6463" s="0" t="n">
        <v>1</v>
      </c>
      <c r="I6463" s="0" t="n">
        <v>472206603</v>
      </c>
      <c r="J6463" s="0" t="s">
        <v>13464</v>
      </c>
    </row>
    <row r="6464" customFormat="false" ht="15" hidden="false" customHeight="false" outlineLevel="0" collapsed="false">
      <c r="A6464" s="0" t="s">
        <v>13465</v>
      </c>
      <c r="E6464" s="0" t="s">
        <v>273</v>
      </c>
      <c r="F6464" s="0" t="n">
        <v>560026</v>
      </c>
      <c r="G6464" s="0" t="n">
        <v>0.1</v>
      </c>
      <c r="H6464" s="0" t="n">
        <v>1</v>
      </c>
      <c r="I6464" s="0" t="n">
        <v>472206604</v>
      </c>
      <c r="J6464" s="0" t="s">
        <v>13466</v>
      </c>
    </row>
    <row r="6465" customFormat="false" ht="15" hidden="false" customHeight="false" outlineLevel="0" collapsed="false">
      <c r="A6465" s="0" t="s">
        <v>13467</v>
      </c>
      <c r="E6465" s="0" t="s">
        <v>273</v>
      </c>
      <c r="F6465" s="0" t="n">
        <v>560026</v>
      </c>
      <c r="G6465" s="0" t="n">
        <v>0.1</v>
      </c>
      <c r="H6465" s="0" t="n">
        <v>1</v>
      </c>
      <c r="I6465" s="0" t="n">
        <v>472206605</v>
      </c>
      <c r="J6465" s="0" t="s">
        <v>13468</v>
      </c>
    </row>
    <row r="6466" customFormat="false" ht="15" hidden="false" customHeight="false" outlineLevel="0" collapsed="false">
      <c r="A6466" s="0" t="s">
        <v>13469</v>
      </c>
      <c r="E6466" s="0" t="s">
        <v>273</v>
      </c>
      <c r="F6466" s="0" t="n">
        <v>560026</v>
      </c>
      <c r="G6466" s="0" t="n">
        <v>0.1</v>
      </c>
      <c r="H6466" s="0" t="n">
        <v>1</v>
      </c>
      <c r="I6466" s="0" t="n">
        <v>472206606</v>
      </c>
      <c r="J6466" s="0" t="s">
        <v>13470</v>
      </c>
    </row>
    <row r="6467" customFormat="false" ht="15" hidden="false" customHeight="false" outlineLevel="0" collapsed="false">
      <c r="A6467" s="0" t="s">
        <v>13471</v>
      </c>
      <c r="E6467" s="0" t="s">
        <v>273</v>
      </c>
      <c r="F6467" s="0" t="n">
        <v>560026</v>
      </c>
      <c r="G6467" s="0" t="n">
        <v>0.1</v>
      </c>
      <c r="H6467" s="0" t="n">
        <v>1</v>
      </c>
      <c r="I6467" s="0" t="n">
        <v>472206607</v>
      </c>
      <c r="J6467" s="0" t="s">
        <v>13472</v>
      </c>
    </row>
    <row r="6468" customFormat="false" ht="15" hidden="false" customHeight="false" outlineLevel="0" collapsed="false">
      <c r="A6468" s="0" t="s">
        <v>13473</v>
      </c>
      <c r="E6468" s="0" t="s">
        <v>273</v>
      </c>
      <c r="F6468" s="0" t="n">
        <v>560026</v>
      </c>
      <c r="G6468" s="0" t="n">
        <v>0.1</v>
      </c>
      <c r="H6468" s="0" t="n">
        <v>1</v>
      </c>
      <c r="I6468" s="0" t="n">
        <v>472206608</v>
      </c>
      <c r="J6468" s="0" t="s">
        <v>13474</v>
      </c>
    </row>
    <row r="6469" customFormat="false" ht="15" hidden="false" customHeight="false" outlineLevel="0" collapsed="false">
      <c r="A6469" s="0" t="s">
        <v>13475</v>
      </c>
      <c r="E6469" s="0" t="s">
        <v>273</v>
      </c>
      <c r="F6469" s="0" t="n">
        <v>560026</v>
      </c>
      <c r="G6469" s="0" t="n">
        <v>0.1</v>
      </c>
      <c r="H6469" s="0" t="n">
        <v>1</v>
      </c>
      <c r="I6469" s="0" t="n">
        <v>472206609</v>
      </c>
      <c r="J6469" s="0" t="s">
        <v>13476</v>
      </c>
    </row>
    <row r="6470" customFormat="false" ht="15" hidden="false" customHeight="false" outlineLevel="0" collapsed="false">
      <c r="A6470" s="0" t="s">
        <v>13477</v>
      </c>
      <c r="E6470" s="0" t="s">
        <v>273</v>
      </c>
      <c r="F6470" s="0" t="n">
        <v>560026</v>
      </c>
      <c r="G6470" s="0" t="n">
        <v>0.1</v>
      </c>
      <c r="H6470" s="0" t="n">
        <v>1</v>
      </c>
      <c r="I6470" s="0" t="n">
        <v>472206610</v>
      </c>
      <c r="J6470" s="0" t="s">
        <v>13478</v>
      </c>
    </row>
    <row r="6471" customFormat="false" ht="15" hidden="false" customHeight="false" outlineLevel="0" collapsed="false">
      <c r="A6471" s="0" t="s">
        <v>13479</v>
      </c>
      <c r="E6471" s="0" t="s">
        <v>273</v>
      </c>
      <c r="F6471" s="0" t="n">
        <v>560026</v>
      </c>
      <c r="G6471" s="0" t="n">
        <v>0.1</v>
      </c>
      <c r="H6471" s="0" t="n">
        <v>1</v>
      </c>
      <c r="I6471" s="0" t="n">
        <v>472206611</v>
      </c>
      <c r="J6471" s="0" t="s">
        <v>13480</v>
      </c>
    </row>
    <row r="6472" customFormat="false" ht="15" hidden="false" customHeight="false" outlineLevel="0" collapsed="false">
      <c r="A6472" s="0" t="s">
        <v>13481</v>
      </c>
      <c r="E6472" s="0" t="s">
        <v>273</v>
      </c>
      <c r="F6472" s="0" t="n">
        <v>560035</v>
      </c>
      <c r="G6472" s="0" t="n">
        <v>0.1</v>
      </c>
      <c r="H6472" s="0" t="n">
        <v>1</v>
      </c>
      <c r="I6472" s="0" t="n">
        <v>472206612</v>
      </c>
      <c r="J6472" s="0" t="s">
        <v>13482</v>
      </c>
    </row>
    <row r="6473" customFormat="false" ht="15" hidden="false" customHeight="false" outlineLevel="0" collapsed="false">
      <c r="A6473" s="0" t="s">
        <v>13483</v>
      </c>
      <c r="E6473" s="0" t="s">
        <v>273</v>
      </c>
      <c r="F6473" s="0" t="n">
        <v>560035</v>
      </c>
      <c r="G6473" s="0" t="n">
        <v>0.1</v>
      </c>
      <c r="H6473" s="0" t="n">
        <v>1</v>
      </c>
      <c r="I6473" s="0" t="n">
        <v>472206613</v>
      </c>
      <c r="J6473" s="0" t="s">
        <v>13484</v>
      </c>
    </row>
    <row r="6474" customFormat="false" ht="15" hidden="false" customHeight="false" outlineLevel="0" collapsed="false">
      <c r="A6474" s="0" t="s">
        <v>13485</v>
      </c>
      <c r="E6474" s="0" t="s">
        <v>273</v>
      </c>
      <c r="F6474" s="0" t="n">
        <v>560035</v>
      </c>
      <c r="G6474" s="0" t="n">
        <v>0.1</v>
      </c>
      <c r="H6474" s="0" t="n">
        <v>1</v>
      </c>
      <c r="I6474" s="0" t="n">
        <v>472206614</v>
      </c>
      <c r="J6474" s="0" t="s">
        <v>13486</v>
      </c>
    </row>
    <row r="6475" customFormat="false" ht="15" hidden="false" customHeight="false" outlineLevel="0" collapsed="false">
      <c r="A6475" s="0" t="s">
        <v>13487</v>
      </c>
      <c r="E6475" s="0" t="s">
        <v>270</v>
      </c>
      <c r="F6475" s="0" t="n">
        <v>560035</v>
      </c>
      <c r="G6475" s="0" t="n">
        <v>0.1</v>
      </c>
      <c r="H6475" s="0" t="n">
        <v>1</v>
      </c>
      <c r="I6475" s="0" t="n">
        <v>472206615</v>
      </c>
      <c r="J6475" s="0" t="s">
        <v>13488</v>
      </c>
    </row>
    <row r="6476" customFormat="false" ht="15" hidden="false" customHeight="false" outlineLevel="0" collapsed="false">
      <c r="A6476" s="0" t="s">
        <v>13489</v>
      </c>
      <c r="E6476" s="0" t="s">
        <v>273</v>
      </c>
      <c r="F6476" s="0" t="n">
        <v>560035</v>
      </c>
      <c r="G6476" s="0" t="n">
        <v>0.1</v>
      </c>
      <c r="H6476" s="0" t="n">
        <v>1</v>
      </c>
      <c r="I6476" s="0" t="n">
        <v>472206616</v>
      </c>
      <c r="J6476" s="0" t="s">
        <v>13490</v>
      </c>
    </row>
    <row r="6477" customFormat="false" ht="15" hidden="false" customHeight="false" outlineLevel="0" collapsed="false">
      <c r="A6477" s="0" t="s">
        <v>13491</v>
      </c>
      <c r="E6477" s="0" t="s">
        <v>273</v>
      </c>
      <c r="F6477" s="0" t="n">
        <v>560035</v>
      </c>
      <c r="G6477" s="0" t="n">
        <v>0.1</v>
      </c>
      <c r="H6477" s="0" t="n">
        <v>1</v>
      </c>
      <c r="I6477" s="0" t="n">
        <v>472206617</v>
      </c>
      <c r="J6477" s="0" t="s">
        <v>13492</v>
      </c>
    </row>
    <row r="6478" customFormat="false" ht="15" hidden="false" customHeight="false" outlineLevel="0" collapsed="false">
      <c r="A6478" s="0" t="s">
        <v>13493</v>
      </c>
      <c r="E6478" s="0" t="s">
        <v>273</v>
      </c>
      <c r="F6478" s="0" t="n">
        <v>560035</v>
      </c>
      <c r="G6478" s="0" t="n">
        <v>0.1</v>
      </c>
      <c r="H6478" s="0" t="n">
        <v>1</v>
      </c>
      <c r="I6478" s="0" t="n">
        <v>472206618</v>
      </c>
      <c r="J6478" s="0" t="s">
        <v>13494</v>
      </c>
    </row>
    <row r="6479" customFormat="false" ht="15" hidden="false" customHeight="false" outlineLevel="0" collapsed="false">
      <c r="A6479" s="0" t="s">
        <v>13495</v>
      </c>
      <c r="E6479" s="0" t="s">
        <v>1295</v>
      </c>
      <c r="F6479" s="0" t="n">
        <v>560035</v>
      </c>
      <c r="G6479" s="0" t="n">
        <v>0.1</v>
      </c>
      <c r="H6479" s="0" t="n">
        <v>1</v>
      </c>
      <c r="I6479" s="0" t="n">
        <v>472206619</v>
      </c>
      <c r="J6479" s="0" t="s">
        <v>13496</v>
      </c>
    </row>
    <row r="6480" customFormat="false" ht="15" hidden="false" customHeight="false" outlineLevel="0" collapsed="false">
      <c r="A6480" s="0" t="s">
        <v>2586</v>
      </c>
      <c r="E6480" s="0" t="s">
        <v>273</v>
      </c>
      <c r="F6480" s="0" t="n">
        <v>560057</v>
      </c>
      <c r="G6480" s="0" t="n">
        <v>0.1</v>
      </c>
      <c r="H6480" s="0" t="n">
        <v>1</v>
      </c>
      <c r="I6480" s="0" t="n">
        <v>472206620</v>
      </c>
      <c r="J6480" s="0" t="s">
        <v>13497</v>
      </c>
    </row>
    <row r="6481" customFormat="false" ht="15" hidden="false" customHeight="false" outlineLevel="0" collapsed="false">
      <c r="A6481" s="0" t="s">
        <v>13498</v>
      </c>
      <c r="E6481" s="0" t="s">
        <v>273</v>
      </c>
      <c r="F6481" s="0" t="n">
        <v>560057</v>
      </c>
      <c r="G6481" s="0" t="n">
        <v>0.1</v>
      </c>
      <c r="H6481" s="0" t="n">
        <v>1</v>
      </c>
      <c r="I6481" s="0" t="n">
        <v>472206621</v>
      </c>
      <c r="J6481" s="0" t="s">
        <v>13499</v>
      </c>
    </row>
    <row r="6482" customFormat="false" ht="15" hidden="false" customHeight="false" outlineLevel="0" collapsed="false">
      <c r="A6482" s="0" t="s">
        <v>13500</v>
      </c>
      <c r="E6482" s="0" t="s">
        <v>273</v>
      </c>
      <c r="F6482" s="0" t="n">
        <v>560057</v>
      </c>
      <c r="G6482" s="0" t="n">
        <v>0.1</v>
      </c>
      <c r="H6482" s="0" t="n">
        <v>1</v>
      </c>
      <c r="I6482" s="0" t="n">
        <v>472206622</v>
      </c>
      <c r="J6482" s="0" t="s">
        <v>13501</v>
      </c>
    </row>
    <row r="6483" customFormat="false" ht="15" hidden="false" customHeight="false" outlineLevel="0" collapsed="false">
      <c r="A6483" s="0" t="s">
        <v>2553</v>
      </c>
      <c r="E6483" s="0" t="s">
        <v>273</v>
      </c>
      <c r="F6483" s="0" t="n">
        <v>560057</v>
      </c>
      <c r="G6483" s="0" t="n">
        <v>0.1</v>
      </c>
      <c r="H6483" s="0" t="n">
        <v>1</v>
      </c>
      <c r="I6483" s="0" t="n">
        <v>472206623</v>
      </c>
      <c r="J6483" s="0" t="s">
        <v>13502</v>
      </c>
    </row>
    <row r="6484" customFormat="false" ht="15" hidden="false" customHeight="false" outlineLevel="0" collapsed="false">
      <c r="A6484" s="0" t="s">
        <v>13503</v>
      </c>
      <c r="E6484" s="0" t="s">
        <v>273</v>
      </c>
      <c r="F6484" s="0" t="n">
        <v>560057</v>
      </c>
      <c r="G6484" s="0" t="n">
        <v>0.1</v>
      </c>
      <c r="H6484" s="0" t="n">
        <v>1</v>
      </c>
      <c r="I6484" s="0" t="n">
        <v>472206624</v>
      </c>
      <c r="J6484" s="0" t="s">
        <v>13504</v>
      </c>
    </row>
    <row r="6485" customFormat="false" ht="15" hidden="false" customHeight="false" outlineLevel="0" collapsed="false">
      <c r="A6485" s="0" t="s">
        <v>13505</v>
      </c>
      <c r="E6485" s="0" t="s">
        <v>273</v>
      </c>
      <c r="F6485" s="0" t="n">
        <v>560057</v>
      </c>
      <c r="G6485" s="0" t="n">
        <v>0.1</v>
      </c>
      <c r="H6485" s="0" t="n">
        <v>1</v>
      </c>
      <c r="I6485" s="0" t="n">
        <v>472206625</v>
      </c>
      <c r="J6485" s="0" t="s">
        <v>13506</v>
      </c>
    </row>
    <row r="6486" customFormat="false" ht="15" hidden="false" customHeight="false" outlineLevel="0" collapsed="false">
      <c r="A6486" s="0" t="s">
        <v>13507</v>
      </c>
      <c r="E6486" s="0" t="s">
        <v>273</v>
      </c>
      <c r="F6486" s="0" t="n">
        <v>560057</v>
      </c>
      <c r="G6486" s="0" t="n">
        <v>0.1</v>
      </c>
      <c r="H6486" s="0" t="n">
        <v>1</v>
      </c>
      <c r="I6486" s="0" t="n">
        <v>472206626</v>
      </c>
      <c r="J6486" s="0" t="s">
        <v>13508</v>
      </c>
    </row>
    <row r="6487" customFormat="false" ht="15" hidden="false" customHeight="false" outlineLevel="0" collapsed="false">
      <c r="A6487" s="0" t="s">
        <v>13509</v>
      </c>
      <c r="E6487" s="0" t="s">
        <v>270</v>
      </c>
      <c r="F6487" s="0" t="n">
        <v>560057</v>
      </c>
      <c r="G6487" s="0" t="n">
        <v>0.1</v>
      </c>
      <c r="H6487" s="0" t="n">
        <v>1</v>
      </c>
      <c r="I6487" s="0" t="n">
        <v>472206627</v>
      </c>
      <c r="J6487" s="0" t="s">
        <v>13510</v>
      </c>
    </row>
    <row r="6488" customFormat="false" ht="15" hidden="false" customHeight="false" outlineLevel="0" collapsed="false">
      <c r="A6488" s="0" t="s">
        <v>13511</v>
      </c>
      <c r="E6488" s="0" t="s">
        <v>273</v>
      </c>
      <c r="F6488" s="0" t="n">
        <v>560057</v>
      </c>
      <c r="G6488" s="0" t="n">
        <v>0.1</v>
      </c>
      <c r="H6488" s="0" t="n">
        <v>1</v>
      </c>
      <c r="I6488" s="0" t="n">
        <v>472206628</v>
      </c>
      <c r="J6488" s="0" t="s">
        <v>13512</v>
      </c>
    </row>
    <row r="6489" customFormat="false" ht="15" hidden="false" customHeight="false" outlineLevel="0" collapsed="false">
      <c r="A6489" s="0" t="s">
        <v>13513</v>
      </c>
      <c r="E6489" s="0" t="s">
        <v>273</v>
      </c>
      <c r="F6489" s="0" t="n">
        <v>560057</v>
      </c>
      <c r="G6489" s="0" t="n">
        <v>0.1</v>
      </c>
      <c r="H6489" s="0" t="n">
        <v>1</v>
      </c>
      <c r="I6489" s="0" t="n">
        <v>472206629</v>
      </c>
      <c r="J6489" s="0" t="s">
        <v>13514</v>
      </c>
    </row>
    <row r="6490" customFormat="false" ht="15" hidden="false" customHeight="false" outlineLevel="0" collapsed="false">
      <c r="A6490" s="0" t="s">
        <v>13515</v>
      </c>
      <c r="E6490" s="0" t="s">
        <v>273</v>
      </c>
      <c r="F6490" s="0" t="n">
        <v>560057</v>
      </c>
      <c r="G6490" s="0" t="n">
        <v>0.1</v>
      </c>
      <c r="H6490" s="0" t="n">
        <v>1</v>
      </c>
      <c r="I6490" s="0" t="n">
        <v>472206630</v>
      </c>
      <c r="J6490" s="0" t="s">
        <v>13516</v>
      </c>
    </row>
    <row r="6491" customFormat="false" ht="15" hidden="false" customHeight="false" outlineLevel="0" collapsed="false">
      <c r="A6491" s="0" t="s">
        <v>7571</v>
      </c>
      <c r="E6491" s="0" t="s">
        <v>273</v>
      </c>
      <c r="F6491" s="0" t="n">
        <v>560064</v>
      </c>
      <c r="G6491" s="0" t="n">
        <v>0.1</v>
      </c>
      <c r="H6491" s="0" t="n">
        <v>1</v>
      </c>
      <c r="I6491" s="0" t="n">
        <v>472206631</v>
      </c>
      <c r="J6491" s="0" t="s">
        <v>13517</v>
      </c>
    </row>
    <row r="6492" customFormat="false" ht="15" hidden="false" customHeight="false" outlineLevel="0" collapsed="false">
      <c r="A6492" s="0" t="s">
        <v>13518</v>
      </c>
      <c r="E6492" s="0" t="s">
        <v>273</v>
      </c>
      <c r="F6492" s="0" t="n">
        <v>560064</v>
      </c>
      <c r="G6492" s="0" t="n">
        <v>0.1</v>
      </c>
      <c r="H6492" s="0" t="n">
        <v>1</v>
      </c>
      <c r="I6492" s="0" t="n">
        <v>472206632</v>
      </c>
      <c r="J6492" s="0" t="s">
        <v>13519</v>
      </c>
    </row>
    <row r="6493" customFormat="false" ht="15" hidden="false" customHeight="false" outlineLevel="0" collapsed="false">
      <c r="A6493" s="0" t="s">
        <v>13520</v>
      </c>
      <c r="E6493" s="0" t="s">
        <v>273</v>
      </c>
      <c r="F6493" s="0" t="n">
        <v>560064</v>
      </c>
      <c r="G6493" s="0" t="n">
        <v>0.1</v>
      </c>
      <c r="H6493" s="0" t="n">
        <v>1</v>
      </c>
      <c r="I6493" s="0" t="n">
        <v>472206633</v>
      </c>
      <c r="J6493" s="0" t="s">
        <v>13521</v>
      </c>
    </row>
    <row r="6494" customFormat="false" ht="15" hidden="false" customHeight="false" outlineLevel="0" collapsed="false">
      <c r="A6494" s="0" t="s">
        <v>1788</v>
      </c>
      <c r="E6494" s="0" t="s">
        <v>273</v>
      </c>
      <c r="F6494" s="0" t="n">
        <v>560064</v>
      </c>
      <c r="G6494" s="0" t="n">
        <v>0.1</v>
      </c>
      <c r="H6494" s="0" t="n">
        <v>1</v>
      </c>
      <c r="I6494" s="0" t="n">
        <v>472206634</v>
      </c>
      <c r="J6494" s="0" t="s">
        <v>13522</v>
      </c>
    </row>
    <row r="6495" customFormat="false" ht="15" hidden="false" customHeight="false" outlineLevel="0" collapsed="false">
      <c r="A6495" s="0" t="s">
        <v>13523</v>
      </c>
      <c r="E6495" s="0" t="s">
        <v>273</v>
      </c>
      <c r="F6495" s="0" t="n">
        <v>560064</v>
      </c>
      <c r="G6495" s="0" t="n">
        <v>0.1</v>
      </c>
      <c r="H6495" s="0" t="n">
        <v>1</v>
      </c>
      <c r="I6495" s="0" t="n">
        <v>472206635</v>
      </c>
      <c r="J6495" s="0" t="s">
        <v>13524</v>
      </c>
    </row>
    <row r="6496" customFormat="false" ht="15" hidden="false" customHeight="false" outlineLevel="0" collapsed="false">
      <c r="A6496" s="0" t="s">
        <v>13525</v>
      </c>
      <c r="E6496" s="0" t="s">
        <v>13526</v>
      </c>
      <c r="F6496" s="0" t="n">
        <v>560066</v>
      </c>
      <c r="G6496" s="0" t="n">
        <v>0.1</v>
      </c>
      <c r="H6496" s="0" t="n">
        <v>1</v>
      </c>
      <c r="I6496" s="0" t="n">
        <v>472206636</v>
      </c>
      <c r="J6496" s="0" t="s">
        <v>13527</v>
      </c>
    </row>
    <row r="6497" customFormat="false" ht="15" hidden="false" customHeight="false" outlineLevel="0" collapsed="false">
      <c r="A6497" s="0" t="s">
        <v>13528</v>
      </c>
      <c r="E6497" s="0" t="s">
        <v>3255</v>
      </c>
      <c r="F6497" s="0" t="n">
        <v>560066</v>
      </c>
      <c r="G6497" s="0" t="n">
        <v>0.1</v>
      </c>
      <c r="H6497" s="0" t="n">
        <v>1</v>
      </c>
      <c r="I6497" s="0" t="n">
        <v>472206637</v>
      </c>
      <c r="J6497" s="0" t="s">
        <v>13529</v>
      </c>
    </row>
    <row r="6498" customFormat="false" ht="15" hidden="false" customHeight="false" outlineLevel="0" collapsed="false">
      <c r="A6498" s="0" t="s">
        <v>13530</v>
      </c>
      <c r="E6498" s="0" t="s">
        <v>273</v>
      </c>
      <c r="F6498" s="0" t="n">
        <v>560068</v>
      </c>
      <c r="G6498" s="0" t="n">
        <v>0.1</v>
      </c>
      <c r="H6498" s="0" t="n">
        <v>1</v>
      </c>
      <c r="I6498" s="0" t="n">
        <v>472206638</v>
      </c>
      <c r="J6498" s="0" t="s">
        <v>13531</v>
      </c>
    </row>
    <row r="6499" customFormat="false" ht="15" hidden="false" customHeight="false" outlineLevel="0" collapsed="false">
      <c r="A6499" s="0" t="s">
        <v>13532</v>
      </c>
      <c r="E6499" s="0" t="s">
        <v>273</v>
      </c>
      <c r="F6499" s="0" t="n">
        <v>560068</v>
      </c>
      <c r="G6499" s="0" t="n">
        <v>0.1</v>
      </c>
      <c r="H6499" s="0" t="n">
        <v>1</v>
      </c>
      <c r="I6499" s="0" t="n">
        <v>472206639</v>
      </c>
      <c r="J6499" s="0" t="s">
        <v>13533</v>
      </c>
    </row>
    <row r="6500" customFormat="false" ht="15" hidden="false" customHeight="false" outlineLevel="0" collapsed="false">
      <c r="A6500" s="0" t="s">
        <v>7121</v>
      </c>
      <c r="E6500" s="0" t="s">
        <v>273</v>
      </c>
      <c r="F6500" s="0" t="n">
        <v>560068</v>
      </c>
      <c r="G6500" s="0" t="n">
        <v>0.1</v>
      </c>
      <c r="H6500" s="0" t="n">
        <v>1</v>
      </c>
      <c r="I6500" s="0" t="n">
        <v>472206640</v>
      </c>
      <c r="J6500" s="0" t="s">
        <v>13534</v>
      </c>
    </row>
    <row r="6501" customFormat="false" ht="15" hidden="false" customHeight="false" outlineLevel="0" collapsed="false">
      <c r="A6501" s="0" t="s">
        <v>13535</v>
      </c>
      <c r="E6501" s="0" t="s">
        <v>273</v>
      </c>
      <c r="F6501" s="0" t="n">
        <v>560068</v>
      </c>
      <c r="G6501" s="0" t="n">
        <v>0.1</v>
      </c>
      <c r="H6501" s="0" t="n">
        <v>1</v>
      </c>
      <c r="I6501" s="0" t="n">
        <v>472206641</v>
      </c>
      <c r="J6501" s="0" t="s">
        <v>13536</v>
      </c>
    </row>
    <row r="6502" customFormat="false" ht="15" hidden="false" customHeight="false" outlineLevel="0" collapsed="false">
      <c r="A6502" s="0" t="s">
        <v>13537</v>
      </c>
      <c r="E6502" s="0" t="s">
        <v>310</v>
      </c>
      <c r="F6502" s="0" t="n">
        <v>603102</v>
      </c>
      <c r="G6502" s="0" t="n">
        <v>0.1</v>
      </c>
      <c r="H6502" s="0" t="n">
        <v>1</v>
      </c>
      <c r="I6502" s="0" t="n">
        <v>472206892</v>
      </c>
      <c r="J6502" s="0" t="s">
        <v>13538</v>
      </c>
    </row>
    <row r="6503" customFormat="false" ht="15" hidden="false" customHeight="false" outlineLevel="0" collapsed="false">
      <c r="A6503" s="0" t="s">
        <v>13539</v>
      </c>
      <c r="E6503" s="0" t="s">
        <v>310</v>
      </c>
      <c r="F6503" s="0" t="n">
        <v>603102</v>
      </c>
      <c r="G6503" s="0" t="n">
        <v>0.1</v>
      </c>
      <c r="H6503" s="0" t="n">
        <v>1</v>
      </c>
      <c r="I6503" s="0" t="n">
        <v>472206893</v>
      </c>
      <c r="J6503" s="0" t="s">
        <v>13540</v>
      </c>
    </row>
    <row r="6504" customFormat="false" ht="15" hidden="false" customHeight="false" outlineLevel="0" collapsed="false">
      <c r="A6504" s="0" t="s">
        <v>13541</v>
      </c>
      <c r="E6504" s="0" t="s">
        <v>310</v>
      </c>
      <c r="F6504" s="0" t="n">
        <v>603102</v>
      </c>
      <c r="G6504" s="0" t="n">
        <v>0.1</v>
      </c>
      <c r="H6504" s="0" t="n">
        <v>1</v>
      </c>
      <c r="I6504" s="0" t="n">
        <v>472206894</v>
      </c>
      <c r="J6504" s="0" t="s">
        <v>13542</v>
      </c>
    </row>
    <row r="6505" customFormat="false" ht="15" hidden="false" customHeight="false" outlineLevel="0" collapsed="false">
      <c r="A6505" s="0" t="s">
        <v>13543</v>
      </c>
      <c r="E6505" s="0" t="s">
        <v>13544</v>
      </c>
      <c r="F6505" s="0" t="n">
        <v>603102</v>
      </c>
      <c r="G6505" s="0" t="n">
        <v>0.1</v>
      </c>
      <c r="H6505" s="0" t="n">
        <v>1</v>
      </c>
      <c r="I6505" s="0" t="n">
        <v>472206895</v>
      </c>
      <c r="J6505" s="0" t="s">
        <v>13545</v>
      </c>
    </row>
    <row r="6506" customFormat="false" ht="15" hidden="false" customHeight="false" outlineLevel="0" collapsed="false">
      <c r="A6506" s="0" t="s">
        <v>13546</v>
      </c>
      <c r="E6506" s="0" t="s">
        <v>13544</v>
      </c>
      <c r="F6506" s="0" t="n">
        <v>603102</v>
      </c>
      <c r="G6506" s="0" t="n">
        <v>0.1</v>
      </c>
      <c r="H6506" s="0" t="n">
        <v>1</v>
      </c>
      <c r="I6506" s="0" t="n">
        <v>472206896</v>
      </c>
      <c r="J6506" s="0" t="s">
        <v>13547</v>
      </c>
    </row>
    <row r="6507" customFormat="false" ht="15" hidden="false" customHeight="false" outlineLevel="0" collapsed="false">
      <c r="A6507" s="0" t="s">
        <v>13548</v>
      </c>
      <c r="E6507" s="0" t="s">
        <v>310</v>
      </c>
      <c r="F6507" s="0" t="n">
        <v>603107</v>
      </c>
      <c r="G6507" s="0" t="n">
        <v>0.1</v>
      </c>
      <c r="H6507" s="0" t="n">
        <v>1</v>
      </c>
      <c r="I6507" s="0" t="n">
        <v>472206897</v>
      </c>
      <c r="J6507" s="0" t="s">
        <v>13549</v>
      </c>
    </row>
    <row r="6508" customFormat="false" ht="15" hidden="false" customHeight="false" outlineLevel="0" collapsed="false">
      <c r="A6508" s="0" t="s">
        <v>13550</v>
      </c>
      <c r="E6508" s="0" t="s">
        <v>310</v>
      </c>
      <c r="F6508" s="0" t="n">
        <v>603107</v>
      </c>
      <c r="G6508" s="0" t="n">
        <v>0.1</v>
      </c>
      <c r="H6508" s="0" t="n">
        <v>1</v>
      </c>
      <c r="I6508" s="0" t="n">
        <v>472206898</v>
      </c>
      <c r="J6508" s="0" t="s">
        <v>13551</v>
      </c>
    </row>
    <row r="6509" customFormat="false" ht="15" hidden="false" customHeight="false" outlineLevel="0" collapsed="false">
      <c r="A6509" s="0" t="s">
        <v>13552</v>
      </c>
      <c r="E6509" s="0" t="s">
        <v>548</v>
      </c>
      <c r="F6509" s="0" t="n">
        <v>603107</v>
      </c>
      <c r="G6509" s="0" t="n">
        <v>0.1</v>
      </c>
      <c r="H6509" s="0" t="n">
        <v>1</v>
      </c>
      <c r="I6509" s="0" t="n">
        <v>472206899</v>
      </c>
      <c r="J6509" s="0" t="s">
        <v>13553</v>
      </c>
    </row>
    <row r="6510" customFormat="false" ht="15" hidden="false" customHeight="false" outlineLevel="0" collapsed="false">
      <c r="A6510" s="0" t="s">
        <v>13554</v>
      </c>
      <c r="E6510" s="0" t="s">
        <v>13555</v>
      </c>
      <c r="F6510" s="0" t="n">
        <v>603107</v>
      </c>
      <c r="G6510" s="0" t="n">
        <v>0.1</v>
      </c>
      <c r="H6510" s="0" t="n">
        <v>1</v>
      </c>
      <c r="I6510" s="0" t="n">
        <v>472206900</v>
      </c>
      <c r="J6510" s="0" t="s">
        <v>13556</v>
      </c>
    </row>
    <row r="6511" customFormat="false" ht="15" hidden="false" customHeight="false" outlineLevel="0" collapsed="false">
      <c r="A6511" s="0" t="s">
        <v>13557</v>
      </c>
      <c r="E6511" s="0" t="s">
        <v>548</v>
      </c>
      <c r="F6511" s="0" t="n">
        <v>603107</v>
      </c>
      <c r="G6511" s="0" t="n">
        <v>0.1</v>
      </c>
      <c r="H6511" s="0" t="n">
        <v>1</v>
      </c>
      <c r="I6511" s="0" t="n">
        <v>472206901</v>
      </c>
      <c r="J6511" s="0" t="s">
        <v>13558</v>
      </c>
    </row>
    <row r="6512" customFormat="false" ht="15" hidden="false" customHeight="false" outlineLevel="0" collapsed="false">
      <c r="A6512" s="0" t="s">
        <v>13559</v>
      </c>
      <c r="E6512" s="0" t="s">
        <v>310</v>
      </c>
      <c r="F6512" s="0" t="n">
        <v>603107</v>
      </c>
      <c r="G6512" s="0" t="n">
        <v>0.1</v>
      </c>
      <c r="H6512" s="0" t="n">
        <v>1</v>
      </c>
      <c r="I6512" s="0" t="n">
        <v>472206902</v>
      </c>
      <c r="J6512" s="0" t="s">
        <v>13560</v>
      </c>
    </row>
    <row r="6513" customFormat="false" ht="15" hidden="false" customHeight="false" outlineLevel="0" collapsed="false">
      <c r="A6513" s="0" t="s">
        <v>13561</v>
      </c>
      <c r="E6513" s="0" t="s">
        <v>305</v>
      </c>
      <c r="F6513" s="0" t="n">
        <v>603110</v>
      </c>
      <c r="G6513" s="0" t="n">
        <v>0.1</v>
      </c>
      <c r="H6513" s="0" t="n">
        <v>1</v>
      </c>
      <c r="I6513" s="0" t="n">
        <v>472206903</v>
      </c>
      <c r="J6513" s="0" t="s">
        <v>13562</v>
      </c>
    </row>
    <row r="6514" customFormat="false" ht="15" hidden="false" customHeight="false" outlineLevel="0" collapsed="false">
      <c r="A6514" s="0" t="s">
        <v>13563</v>
      </c>
      <c r="E6514" s="0" t="s">
        <v>13564</v>
      </c>
      <c r="F6514" s="0" t="n">
        <v>603111</v>
      </c>
      <c r="G6514" s="0" t="n">
        <v>0.1</v>
      </c>
      <c r="H6514" s="0" t="n">
        <v>1</v>
      </c>
      <c r="I6514" s="0" t="n">
        <v>472206904</v>
      </c>
      <c r="J6514" s="0" t="s">
        <v>13565</v>
      </c>
    </row>
    <row r="6515" customFormat="false" ht="15" hidden="false" customHeight="false" outlineLevel="0" collapsed="false">
      <c r="A6515" s="0" t="s">
        <v>13566</v>
      </c>
      <c r="E6515" s="0" t="s">
        <v>13567</v>
      </c>
      <c r="F6515" s="0" t="n">
        <v>603111</v>
      </c>
      <c r="G6515" s="0" t="n">
        <v>0.1</v>
      </c>
      <c r="H6515" s="0" t="n">
        <v>1</v>
      </c>
      <c r="I6515" s="0" t="n">
        <v>472206905</v>
      </c>
      <c r="J6515" s="0" t="s">
        <v>13568</v>
      </c>
    </row>
    <row r="6516" customFormat="false" ht="15" hidden="false" customHeight="false" outlineLevel="0" collapsed="false">
      <c r="A6516" s="0" t="s">
        <v>13569</v>
      </c>
      <c r="E6516" s="0" t="s">
        <v>13570</v>
      </c>
      <c r="F6516" s="0" t="n">
        <v>603111</v>
      </c>
      <c r="G6516" s="0" t="n">
        <v>0.1</v>
      </c>
      <c r="H6516" s="0" t="n">
        <v>1</v>
      </c>
      <c r="I6516" s="0" t="n">
        <v>472206906</v>
      </c>
      <c r="J6516" s="0" t="s">
        <v>13571</v>
      </c>
    </row>
    <row r="6517" customFormat="false" ht="15" hidden="false" customHeight="false" outlineLevel="0" collapsed="false">
      <c r="A6517" s="0" t="s">
        <v>13572</v>
      </c>
      <c r="E6517" s="0" t="s">
        <v>548</v>
      </c>
      <c r="F6517" s="0" t="n">
        <v>603201</v>
      </c>
      <c r="G6517" s="0" t="n">
        <v>0.1</v>
      </c>
      <c r="H6517" s="0" t="n">
        <v>1</v>
      </c>
      <c r="I6517" s="0" t="n">
        <v>472206907</v>
      </c>
      <c r="J6517" s="0" t="s">
        <v>13573</v>
      </c>
    </row>
    <row r="6518" customFormat="false" ht="15" hidden="false" customHeight="false" outlineLevel="0" collapsed="false">
      <c r="A6518" s="0" t="s">
        <v>13574</v>
      </c>
      <c r="E6518" s="0" t="s">
        <v>11090</v>
      </c>
      <c r="F6518" s="0" t="n">
        <v>603201</v>
      </c>
      <c r="G6518" s="0" t="n">
        <v>0.1</v>
      </c>
      <c r="H6518" s="0" t="n">
        <v>1</v>
      </c>
      <c r="I6518" s="0" t="n">
        <v>472206908</v>
      </c>
      <c r="J6518" s="0" t="s">
        <v>13575</v>
      </c>
    </row>
    <row r="6519" customFormat="false" ht="15" hidden="false" customHeight="false" outlineLevel="0" collapsed="false">
      <c r="A6519" s="0" t="s">
        <v>13576</v>
      </c>
      <c r="E6519" s="0" t="s">
        <v>13577</v>
      </c>
      <c r="F6519" s="0" t="n">
        <v>603203</v>
      </c>
      <c r="G6519" s="0" t="n">
        <v>0.1</v>
      </c>
      <c r="H6519" s="0" t="n">
        <v>1</v>
      </c>
      <c r="I6519" s="0" t="n">
        <v>472206909</v>
      </c>
      <c r="J6519" s="0" t="s">
        <v>13578</v>
      </c>
    </row>
    <row r="6520" customFormat="false" ht="15" hidden="false" customHeight="false" outlineLevel="0" collapsed="false">
      <c r="A6520" s="0" t="s">
        <v>13579</v>
      </c>
      <c r="E6520" s="0" t="s">
        <v>310</v>
      </c>
      <c r="F6520" s="0" t="n">
        <v>603301</v>
      </c>
      <c r="G6520" s="0" t="n">
        <v>0.1</v>
      </c>
      <c r="H6520" s="0" t="n">
        <v>1</v>
      </c>
      <c r="I6520" s="0" t="n">
        <v>472206910</v>
      </c>
      <c r="J6520" s="0" t="s">
        <v>13580</v>
      </c>
    </row>
    <row r="6521" customFormat="false" ht="15" hidden="false" customHeight="false" outlineLevel="0" collapsed="false">
      <c r="A6521" s="0" t="s">
        <v>13581</v>
      </c>
      <c r="E6521" s="0" t="s">
        <v>310</v>
      </c>
      <c r="F6521" s="0" t="n">
        <v>603301</v>
      </c>
      <c r="G6521" s="0" t="n">
        <v>0.1</v>
      </c>
      <c r="H6521" s="0" t="n">
        <v>1</v>
      </c>
      <c r="I6521" s="0" t="n">
        <v>472206911</v>
      </c>
      <c r="J6521" s="0" t="s">
        <v>13582</v>
      </c>
    </row>
    <row r="6522" customFormat="false" ht="15" hidden="false" customHeight="false" outlineLevel="0" collapsed="false">
      <c r="A6522" s="0" t="s">
        <v>13583</v>
      </c>
      <c r="E6522" s="0" t="s">
        <v>310</v>
      </c>
      <c r="F6522" s="0" t="n">
        <v>603301</v>
      </c>
      <c r="G6522" s="0" t="n">
        <v>0.1</v>
      </c>
      <c r="H6522" s="0" t="n">
        <v>1</v>
      </c>
      <c r="I6522" s="0" t="n">
        <v>472206912</v>
      </c>
      <c r="J6522" s="0" t="s">
        <v>13584</v>
      </c>
    </row>
    <row r="6523" customFormat="false" ht="15" hidden="false" customHeight="false" outlineLevel="0" collapsed="false">
      <c r="A6523" s="0" t="s">
        <v>13585</v>
      </c>
      <c r="E6523" s="0" t="s">
        <v>310</v>
      </c>
      <c r="F6523" s="0" t="n">
        <v>603301</v>
      </c>
      <c r="G6523" s="0" t="n">
        <v>0.1</v>
      </c>
      <c r="H6523" s="0" t="n">
        <v>1</v>
      </c>
      <c r="I6523" s="0" t="n">
        <v>472206913</v>
      </c>
      <c r="J6523" s="0" t="s">
        <v>13586</v>
      </c>
    </row>
    <row r="6524" customFormat="false" ht="15" hidden="false" customHeight="false" outlineLevel="0" collapsed="false">
      <c r="A6524" s="0" t="s">
        <v>13587</v>
      </c>
      <c r="E6524" s="0" t="s">
        <v>2323</v>
      </c>
      <c r="F6524" s="0" t="n">
        <v>603302</v>
      </c>
      <c r="G6524" s="0" t="n">
        <v>0.1</v>
      </c>
      <c r="H6524" s="0" t="n">
        <v>1</v>
      </c>
      <c r="I6524" s="0" t="n">
        <v>472206914</v>
      </c>
      <c r="J6524" s="0" t="s">
        <v>13588</v>
      </c>
    </row>
    <row r="6525" customFormat="false" ht="15" hidden="false" customHeight="false" outlineLevel="0" collapsed="false">
      <c r="A6525" s="0" t="s">
        <v>13589</v>
      </c>
      <c r="E6525" s="0" t="s">
        <v>310</v>
      </c>
      <c r="F6525" s="0" t="n">
        <v>603302</v>
      </c>
      <c r="G6525" s="0" t="n">
        <v>0.1</v>
      </c>
      <c r="H6525" s="0" t="n">
        <v>1</v>
      </c>
      <c r="I6525" s="0" t="n">
        <v>472206915</v>
      </c>
      <c r="J6525" s="0" t="s">
        <v>13590</v>
      </c>
    </row>
    <row r="6526" customFormat="false" ht="15" hidden="false" customHeight="false" outlineLevel="0" collapsed="false">
      <c r="A6526" s="0" t="s">
        <v>13591</v>
      </c>
      <c r="E6526" s="0" t="s">
        <v>310</v>
      </c>
      <c r="F6526" s="0" t="n">
        <v>603303</v>
      </c>
      <c r="G6526" s="0" t="n">
        <v>0.1</v>
      </c>
      <c r="H6526" s="0" t="n">
        <v>1</v>
      </c>
      <c r="I6526" s="0" t="n">
        <v>472206916</v>
      </c>
      <c r="J6526" s="0" t="s">
        <v>13592</v>
      </c>
    </row>
    <row r="6527" customFormat="false" ht="15" hidden="false" customHeight="false" outlineLevel="0" collapsed="false">
      <c r="A6527" s="0" t="s">
        <v>13593</v>
      </c>
      <c r="E6527" s="0" t="s">
        <v>310</v>
      </c>
      <c r="F6527" s="0" t="n">
        <v>603303</v>
      </c>
      <c r="G6527" s="0" t="n">
        <v>0.1</v>
      </c>
      <c r="H6527" s="0" t="n">
        <v>1</v>
      </c>
      <c r="I6527" s="0" t="n">
        <v>472206917</v>
      </c>
      <c r="J6527" s="0" t="s">
        <v>13594</v>
      </c>
    </row>
    <row r="6528" customFormat="false" ht="15" hidden="false" customHeight="false" outlineLevel="0" collapsed="false">
      <c r="A6528" s="0" t="s">
        <v>3107</v>
      </c>
      <c r="E6528" s="0" t="s">
        <v>310</v>
      </c>
      <c r="F6528" s="0" t="n">
        <v>603303</v>
      </c>
      <c r="G6528" s="0" t="n">
        <v>0.1</v>
      </c>
      <c r="H6528" s="0" t="n">
        <v>1</v>
      </c>
      <c r="I6528" s="0" t="n">
        <v>472206918</v>
      </c>
      <c r="J6528" s="0" t="s">
        <v>13595</v>
      </c>
    </row>
    <row r="6529" customFormat="false" ht="15" hidden="false" customHeight="false" outlineLevel="0" collapsed="false">
      <c r="A6529" s="0" t="s">
        <v>13596</v>
      </c>
      <c r="E6529" s="0" t="s">
        <v>310</v>
      </c>
      <c r="F6529" s="0" t="n">
        <v>603304</v>
      </c>
      <c r="G6529" s="0" t="n">
        <v>0.1</v>
      </c>
      <c r="H6529" s="0" t="n">
        <v>1</v>
      </c>
      <c r="I6529" s="0" t="n">
        <v>472206919</v>
      </c>
      <c r="J6529" s="0" t="s">
        <v>13597</v>
      </c>
    </row>
    <row r="6530" customFormat="false" ht="15" hidden="false" customHeight="false" outlineLevel="0" collapsed="false">
      <c r="A6530" s="0" t="s">
        <v>13598</v>
      </c>
      <c r="E6530" s="0" t="s">
        <v>310</v>
      </c>
      <c r="F6530" s="0" t="n">
        <v>603304</v>
      </c>
      <c r="G6530" s="0" t="n">
        <v>0.1</v>
      </c>
      <c r="H6530" s="0" t="n">
        <v>1</v>
      </c>
      <c r="I6530" s="0" t="n">
        <v>472206920</v>
      </c>
      <c r="J6530" s="0" t="s">
        <v>13599</v>
      </c>
    </row>
    <row r="6531" customFormat="false" ht="15" hidden="false" customHeight="false" outlineLevel="0" collapsed="false">
      <c r="A6531" s="0" t="s">
        <v>13600</v>
      </c>
      <c r="E6531" s="0" t="s">
        <v>310</v>
      </c>
      <c r="F6531" s="0" t="n">
        <v>603304</v>
      </c>
      <c r="G6531" s="0" t="n">
        <v>0.1</v>
      </c>
      <c r="H6531" s="0" t="n">
        <v>1</v>
      </c>
      <c r="I6531" s="0" t="n">
        <v>472206921</v>
      </c>
      <c r="J6531" s="0" t="s">
        <v>13601</v>
      </c>
    </row>
    <row r="6532" customFormat="false" ht="15" hidden="false" customHeight="false" outlineLevel="0" collapsed="false">
      <c r="A6532" s="0" t="s">
        <v>13602</v>
      </c>
      <c r="E6532" s="0" t="s">
        <v>310</v>
      </c>
      <c r="F6532" s="0" t="n">
        <v>603304</v>
      </c>
      <c r="G6532" s="0" t="n">
        <v>0.1</v>
      </c>
      <c r="H6532" s="0" t="n">
        <v>1</v>
      </c>
      <c r="I6532" s="0" t="n">
        <v>472206922</v>
      </c>
      <c r="J6532" s="0" t="s">
        <v>13603</v>
      </c>
    </row>
    <row r="6533" customFormat="false" ht="15" hidden="false" customHeight="false" outlineLevel="0" collapsed="false">
      <c r="A6533" s="0" t="s">
        <v>13604</v>
      </c>
      <c r="E6533" s="0" t="s">
        <v>310</v>
      </c>
      <c r="F6533" s="0" t="n">
        <v>603305</v>
      </c>
      <c r="G6533" s="0" t="n">
        <v>0.1</v>
      </c>
      <c r="H6533" s="0" t="n">
        <v>1</v>
      </c>
      <c r="I6533" s="0" t="n">
        <v>472206923</v>
      </c>
      <c r="J6533" s="0" t="s">
        <v>13605</v>
      </c>
    </row>
    <row r="6534" customFormat="false" ht="15" hidden="false" customHeight="false" outlineLevel="0" collapsed="false">
      <c r="A6534" s="0" t="s">
        <v>13606</v>
      </c>
      <c r="E6534" s="0" t="s">
        <v>310</v>
      </c>
      <c r="F6534" s="0" t="n">
        <v>603305</v>
      </c>
      <c r="G6534" s="0" t="n">
        <v>0.1</v>
      </c>
      <c r="H6534" s="0" t="n">
        <v>1</v>
      </c>
      <c r="I6534" s="0" t="n">
        <v>472206924</v>
      </c>
      <c r="J6534" s="0" t="s">
        <v>13607</v>
      </c>
    </row>
    <row r="6535" customFormat="false" ht="15" hidden="false" customHeight="false" outlineLevel="0" collapsed="false">
      <c r="A6535" s="0" t="s">
        <v>13608</v>
      </c>
      <c r="E6535" s="0" t="s">
        <v>310</v>
      </c>
      <c r="F6535" s="0" t="n">
        <v>603305</v>
      </c>
      <c r="G6535" s="0" t="n">
        <v>0.1</v>
      </c>
      <c r="H6535" s="0" t="n">
        <v>1</v>
      </c>
      <c r="I6535" s="0" t="n">
        <v>472206925</v>
      </c>
      <c r="J6535" s="0" t="s">
        <v>13609</v>
      </c>
    </row>
    <row r="6536" customFormat="false" ht="15" hidden="false" customHeight="false" outlineLevel="0" collapsed="false">
      <c r="A6536" s="0" t="s">
        <v>13610</v>
      </c>
      <c r="E6536" s="0" t="s">
        <v>310</v>
      </c>
      <c r="F6536" s="0" t="n">
        <v>603305</v>
      </c>
      <c r="G6536" s="0" t="n">
        <v>0.1</v>
      </c>
      <c r="H6536" s="0" t="n">
        <v>1</v>
      </c>
      <c r="I6536" s="0" t="n">
        <v>472206926</v>
      </c>
      <c r="J6536" s="0" t="s">
        <v>13611</v>
      </c>
    </row>
    <row r="6537" customFormat="false" ht="15" hidden="false" customHeight="false" outlineLevel="0" collapsed="false">
      <c r="A6537" s="0" t="s">
        <v>3051</v>
      </c>
      <c r="E6537" s="0" t="s">
        <v>310</v>
      </c>
      <c r="F6537" s="0" t="n">
        <v>603305</v>
      </c>
      <c r="G6537" s="0" t="n">
        <v>0.1</v>
      </c>
      <c r="H6537" s="0" t="n">
        <v>1</v>
      </c>
      <c r="I6537" s="0" t="n">
        <v>472206927</v>
      </c>
      <c r="J6537" s="0" t="s">
        <v>13612</v>
      </c>
    </row>
    <row r="6538" customFormat="false" ht="15" hidden="false" customHeight="false" outlineLevel="0" collapsed="false">
      <c r="A6538" s="0" t="s">
        <v>13613</v>
      </c>
      <c r="E6538" s="0" t="s">
        <v>310</v>
      </c>
      <c r="F6538" s="0" t="n">
        <v>603305</v>
      </c>
      <c r="G6538" s="0" t="n">
        <v>0.1</v>
      </c>
      <c r="H6538" s="0" t="n">
        <v>1</v>
      </c>
      <c r="I6538" s="0" t="n">
        <v>472206928</v>
      </c>
      <c r="J6538" s="0" t="s">
        <v>13614</v>
      </c>
    </row>
    <row r="6539" customFormat="false" ht="15" hidden="false" customHeight="false" outlineLevel="0" collapsed="false">
      <c r="A6539" s="0" t="s">
        <v>13615</v>
      </c>
      <c r="E6539" s="0" t="s">
        <v>310</v>
      </c>
      <c r="F6539" s="0" t="n">
        <v>603306</v>
      </c>
      <c r="G6539" s="0" t="n">
        <v>0.1</v>
      </c>
      <c r="H6539" s="0" t="n">
        <v>1</v>
      </c>
      <c r="I6539" s="0" t="n">
        <v>472206929</v>
      </c>
      <c r="J6539" s="0" t="s">
        <v>13616</v>
      </c>
    </row>
    <row r="6540" customFormat="false" ht="15" hidden="false" customHeight="false" outlineLevel="0" collapsed="false">
      <c r="A6540" s="0" t="s">
        <v>13617</v>
      </c>
      <c r="E6540" s="0" t="s">
        <v>310</v>
      </c>
      <c r="F6540" s="0" t="n">
        <v>603306</v>
      </c>
      <c r="G6540" s="0" t="n">
        <v>0.1</v>
      </c>
      <c r="H6540" s="0" t="n">
        <v>1</v>
      </c>
      <c r="I6540" s="0" t="n">
        <v>472206930</v>
      </c>
      <c r="J6540" s="0" t="s">
        <v>13618</v>
      </c>
    </row>
    <row r="6541" customFormat="false" ht="15" hidden="false" customHeight="false" outlineLevel="0" collapsed="false">
      <c r="A6541" s="0" t="s">
        <v>13619</v>
      </c>
      <c r="E6541" s="0" t="s">
        <v>310</v>
      </c>
      <c r="F6541" s="0" t="n">
        <v>603306</v>
      </c>
      <c r="G6541" s="0" t="n">
        <v>0.1</v>
      </c>
      <c r="H6541" s="0" t="n">
        <v>1</v>
      </c>
      <c r="I6541" s="0" t="n">
        <v>472206931</v>
      </c>
      <c r="J6541" s="0" t="s">
        <v>13620</v>
      </c>
    </row>
    <row r="6542" customFormat="false" ht="15" hidden="false" customHeight="false" outlineLevel="0" collapsed="false">
      <c r="A6542" s="0" t="s">
        <v>13621</v>
      </c>
      <c r="E6542" s="0" t="s">
        <v>310</v>
      </c>
      <c r="F6542" s="0" t="n">
        <v>603306</v>
      </c>
      <c r="G6542" s="0" t="n">
        <v>0.1</v>
      </c>
      <c r="H6542" s="0" t="n">
        <v>1</v>
      </c>
      <c r="I6542" s="0" t="n">
        <v>472206932</v>
      </c>
      <c r="J6542" s="0" t="s">
        <v>13622</v>
      </c>
    </row>
    <row r="6543" customFormat="false" ht="15" hidden="false" customHeight="false" outlineLevel="0" collapsed="false">
      <c r="A6543" s="0" t="s">
        <v>13623</v>
      </c>
      <c r="E6543" s="0" t="s">
        <v>310</v>
      </c>
      <c r="F6543" s="0" t="n">
        <v>603306</v>
      </c>
      <c r="G6543" s="0" t="n">
        <v>0.1</v>
      </c>
      <c r="H6543" s="0" t="n">
        <v>1</v>
      </c>
      <c r="I6543" s="0" t="n">
        <v>472206933</v>
      </c>
      <c r="J6543" s="0" t="s">
        <v>13624</v>
      </c>
    </row>
    <row r="6544" customFormat="false" ht="15" hidden="false" customHeight="false" outlineLevel="0" collapsed="false">
      <c r="A6544" s="0" t="s">
        <v>13625</v>
      </c>
      <c r="E6544" s="0" t="s">
        <v>310</v>
      </c>
      <c r="F6544" s="0" t="n">
        <v>603306</v>
      </c>
      <c r="G6544" s="0" t="n">
        <v>0.1</v>
      </c>
      <c r="H6544" s="0" t="n">
        <v>1</v>
      </c>
      <c r="I6544" s="0" t="n">
        <v>472206934</v>
      </c>
      <c r="J6544" s="0" t="s">
        <v>13626</v>
      </c>
    </row>
    <row r="6545" customFormat="false" ht="15" hidden="false" customHeight="false" outlineLevel="0" collapsed="false">
      <c r="A6545" s="0" t="s">
        <v>13627</v>
      </c>
      <c r="E6545" s="0" t="s">
        <v>310</v>
      </c>
      <c r="F6545" s="0" t="n">
        <v>603306</v>
      </c>
      <c r="G6545" s="0" t="n">
        <v>0.1</v>
      </c>
      <c r="H6545" s="0" t="n">
        <v>1</v>
      </c>
      <c r="I6545" s="0" t="n">
        <v>472206935</v>
      </c>
      <c r="J6545" s="0" t="s">
        <v>13628</v>
      </c>
    </row>
    <row r="6546" customFormat="false" ht="15" hidden="false" customHeight="false" outlineLevel="0" collapsed="false">
      <c r="A6546" s="0" t="s">
        <v>13629</v>
      </c>
      <c r="E6546" s="0" t="s">
        <v>310</v>
      </c>
      <c r="F6546" s="0" t="n">
        <v>603306</v>
      </c>
      <c r="G6546" s="0" t="n">
        <v>0.1</v>
      </c>
      <c r="H6546" s="0" t="n">
        <v>1</v>
      </c>
      <c r="I6546" s="0" t="n">
        <v>472206936</v>
      </c>
      <c r="J6546" s="0" t="s">
        <v>13630</v>
      </c>
    </row>
    <row r="6547" customFormat="false" ht="15" hidden="false" customHeight="false" outlineLevel="0" collapsed="false">
      <c r="A6547" s="0" t="s">
        <v>13631</v>
      </c>
      <c r="E6547" s="0" t="s">
        <v>310</v>
      </c>
      <c r="F6547" s="0" t="n">
        <v>603306</v>
      </c>
      <c r="G6547" s="0" t="n">
        <v>0.1</v>
      </c>
      <c r="H6547" s="0" t="n">
        <v>1</v>
      </c>
      <c r="I6547" s="0" t="n">
        <v>472206937</v>
      </c>
      <c r="J6547" s="0" t="s">
        <v>13632</v>
      </c>
    </row>
    <row r="6548" customFormat="false" ht="15" hidden="false" customHeight="false" outlineLevel="0" collapsed="false">
      <c r="A6548" s="0" t="s">
        <v>13633</v>
      </c>
      <c r="E6548" s="0" t="s">
        <v>310</v>
      </c>
      <c r="F6548" s="0" t="n">
        <v>603306</v>
      </c>
      <c r="G6548" s="0" t="n">
        <v>0.1</v>
      </c>
      <c r="H6548" s="0" t="n">
        <v>1</v>
      </c>
      <c r="I6548" s="0" t="n">
        <v>472206938</v>
      </c>
      <c r="J6548" s="0" t="s">
        <v>13634</v>
      </c>
    </row>
    <row r="6549" customFormat="false" ht="15" hidden="false" customHeight="false" outlineLevel="0" collapsed="false">
      <c r="A6549" s="0" t="s">
        <v>13635</v>
      </c>
      <c r="E6549" s="0" t="s">
        <v>310</v>
      </c>
      <c r="F6549" s="0" t="n">
        <v>603306</v>
      </c>
      <c r="G6549" s="0" t="n">
        <v>0.1</v>
      </c>
      <c r="H6549" s="0" t="n">
        <v>1</v>
      </c>
      <c r="I6549" s="0" t="n">
        <v>472206939</v>
      </c>
      <c r="J6549" s="0" t="s">
        <v>13636</v>
      </c>
    </row>
    <row r="6550" customFormat="false" ht="15" hidden="false" customHeight="false" outlineLevel="0" collapsed="false">
      <c r="A6550" s="0" t="s">
        <v>13637</v>
      </c>
      <c r="E6550" s="0" t="s">
        <v>310</v>
      </c>
      <c r="F6550" s="0" t="n">
        <v>603306</v>
      </c>
      <c r="G6550" s="0" t="n">
        <v>0.1</v>
      </c>
      <c r="H6550" s="0" t="n">
        <v>1</v>
      </c>
      <c r="I6550" s="0" t="n">
        <v>472206940</v>
      </c>
      <c r="J6550" s="0" t="s">
        <v>13638</v>
      </c>
    </row>
    <row r="6551" customFormat="false" ht="15" hidden="false" customHeight="false" outlineLevel="0" collapsed="false">
      <c r="A6551" s="0" t="s">
        <v>13639</v>
      </c>
      <c r="E6551" s="0" t="s">
        <v>310</v>
      </c>
      <c r="F6551" s="0" t="n">
        <v>603306</v>
      </c>
      <c r="G6551" s="0" t="n">
        <v>0.1</v>
      </c>
      <c r="H6551" s="0" t="n">
        <v>1</v>
      </c>
      <c r="I6551" s="0" t="n">
        <v>472206941</v>
      </c>
      <c r="J6551" s="0" t="s">
        <v>13640</v>
      </c>
    </row>
    <row r="6552" customFormat="false" ht="15" hidden="false" customHeight="false" outlineLevel="0" collapsed="false">
      <c r="A6552" s="0" t="s">
        <v>13641</v>
      </c>
      <c r="E6552" s="0" t="s">
        <v>369</v>
      </c>
      <c r="F6552" s="0" t="n">
        <v>621712</v>
      </c>
      <c r="G6552" s="0" t="n">
        <v>0.1</v>
      </c>
      <c r="H6552" s="0" t="n">
        <v>1</v>
      </c>
      <c r="I6552" s="0" t="n">
        <v>472207444</v>
      </c>
      <c r="J6552" s="0" t="s">
        <v>13642</v>
      </c>
    </row>
    <row r="6553" customFormat="false" ht="15" hidden="false" customHeight="false" outlineLevel="0" collapsed="false">
      <c r="A6553" s="0" t="s">
        <v>13643</v>
      </c>
      <c r="E6553" s="0" t="s">
        <v>13644</v>
      </c>
      <c r="F6553" s="0" t="n">
        <v>621712</v>
      </c>
      <c r="G6553" s="0" t="n">
        <v>0.1</v>
      </c>
      <c r="H6553" s="0" t="n">
        <v>1</v>
      </c>
      <c r="I6553" s="0" t="n">
        <v>472207445</v>
      </c>
      <c r="J6553" s="0" t="s">
        <v>13645</v>
      </c>
    </row>
    <row r="6554" customFormat="false" ht="15" hidden="false" customHeight="false" outlineLevel="0" collapsed="false">
      <c r="A6554" s="0" t="s">
        <v>13646</v>
      </c>
      <c r="E6554" s="0" t="s">
        <v>369</v>
      </c>
      <c r="F6554" s="0" t="n">
        <v>621712</v>
      </c>
      <c r="G6554" s="0" t="n">
        <v>0.1</v>
      </c>
      <c r="H6554" s="0" t="n">
        <v>1</v>
      </c>
      <c r="I6554" s="0" t="n">
        <v>472207446</v>
      </c>
      <c r="J6554" s="0" t="s">
        <v>13647</v>
      </c>
    </row>
    <row r="6555" customFormat="false" ht="15" hidden="false" customHeight="false" outlineLevel="0" collapsed="false">
      <c r="A6555" s="0" t="s">
        <v>13648</v>
      </c>
      <c r="E6555" s="0" t="s">
        <v>13649</v>
      </c>
      <c r="F6555" s="0" t="n">
        <v>621712</v>
      </c>
      <c r="G6555" s="0" t="n">
        <v>0.1</v>
      </c>
      <c r="H6555" s="0" t="n">
        <v>1</v>
      </c>
      <c r="I6555" s="0" t="n">
        <v>472207447</v>
      </c>
      <c r="J6555" s="0" t="s">
        <v>13650</v>
      </c>
    </row>
    <row r="6556" customFormat="false" ht="15" hidden="false" customHeight="false" outlineLevel="0" collapsed="false">
      <c r="A6556" s="0" t="s">
        <v>13651</v>
      </c>
      <c r="E6556" s="0" t="s">
        <v>353</v>
      </c>
      <c r="F6556" s="0" t="n">
        <v>621712</v>
      </c>
      <c r="G6556" s="0" t="n">
        <v>0.1</v>
      </c>
      <c r="H6556" s="0" t="n">
        <v>1</v>
      </c>
      <c r="I6556" s="0" t="n">
        <v>472207448</v>
      </c>
      <c r="J6556" s="0" t="s">
        <v>13652</v>
      </c>
    </row>
    <row r="6557" customFormat="false" ht="15" hidden="false" customHeight="false" outlineLevel="0" collapsed="false">
      <c r="A6557" s="0" t="s">
        <v>13653</v>
      </c>
      <c r="E6557" s="0" t="s">
        <v>898</v>
      </c>
      <c r="F6557" s="0" t="n">
        <v>611103</v>
      </c>
      <c r="G6557" s="0" t="n">
        <v>0.1</v>
      </c>
      <c r="H6557" s="0" t="n">
        <v>1</v>
      </c>
      <c r="I6557" s="0" t="n">
        <v>472207122</v>
      </c>
      <c r="J6557" s="0" t="s">
        <v>13654</v>
      </c>
    </row>
    <row r="6558" customFormat="false" ht="15" hidden="false" customHeight="false" outlineLevel="0" collapsed="false">
      <c r="A6558" s="0" t="s">
        <v>13655</v>
      </c>
      <c r="E6558" s="0" t="s">
        <v>898</v>
      </c>
      <c r="F6558" s="0" t="n">
        <v>611103</v>
      </c>
      <c r="G6558" s="0" t="n">
        <v>0.1</v>
      </c>
      <c r="H6558" s="0" t="n">
        <v>1</v>
      </c>
      <c r="I6558" s="0" t="n">
        <v>472207123</v>
      </c>
      <c r="J6558" s="0" t="s">
        <v>13656</v>
      </c>
    </row>
    <row r="6559" customFormat="false" ht="15" hidden="false" customHeight="false" outlineLevel="0" collapsed="false">
      <c r="A6559" s="0" t="s">
        <v>13657</v>
      </c>
      <c r="E6559" s="0" t="s">
        <v>898</v>
      </c>
      <c r="F6559" s="0" t="n">
        <v>611103</v>
      </c>
      <c r="G6559" s="0" t="n">
        <v>0.1</v>
      </c>
      <c r="H6559" s="0" t="n">
        <v>1</v>
      </c>
      <c r="I6559" s="0" t="n">
        <v>472207124</v>
      </c>
      <c r="J6559" s="0" t="s">
        <v>13658</v>
      </c>
    </row>
    <row r="6560" customFormat="false" ht="15" hidden="false" customHeight="false" outlineLevel="0" collapsed="false">
      <c r="A6560" s="0" t="s">
        <v>13659</v>
      </c>
      <c r="E6560" s="0" t="s">
        <v>898</v>
      </c>
      <c r="F6560" s="0" t="n">
        <v>611104</v>
      </c>
      <c r="G6560" s="0" t="n">
        <v>0.1</v>
      </c>
      <c r="H6560" s="0" t="n">
        <v>1</v>
      </c>
      <c r="I6560" s="0" t="n">
        <v>472207125</v>
      </c>
      <c r="J6560" s="0" t="s">
        <v>13660</v>
      </c>
    </row>
    <row r="6561" customFormat="false" ht="15" hidden="false" customHeight="false" outlineLevel="0" collapsed="false">
      <c r="A6561" s="0" t="s">
        <v>13661</v>
      </c>
      <c r="E6561" s="0" t="s">
        <v>898</v>
      </c>
      <c r="F6561" s="0" t="n">
        <v>611109</v>
      </c>
      <c r="G6561" s="0" t="n">
        <v>0.1</v>
      </c>
      <c r="H6561" s="0" t="n">
        <v>1</v>
      </c>
      <c r="I6561" s="0" t="n">
        <v>472207126</v>
      </c>
      <c r="J6561" s="0" t="s">
        <v>13662</v>
      </c>
    </row>
    <row r="6562" customFormat="false" ht="15" hidden="false" customHeight="false" outlineLevel="0" collapsed="false">
      <c r="A6562" s="0" t="s">
        <v>13663</v>
      </c>
      <c r="E6562" s="0" t="s">
        <v>898</v>
      </c>
      <c r="F6562" s="0" t="n">
        <v>611109</v>
      </c>
      <c r="G6562" s="0" t="n">
        <v>0.1</v>
      </c>
      <c r="H6562" s="0" t="n">
        <v>1</v>
      </c>
      <c r="I6562" s="0" t="n">
        <v>472207127</v>
      </c>
      <c r="J6562" s="0" t="s">
        <v>13664</v>
      </c>
    </row>
    <row r="6563" customFormat="false" ht="15" hidden="false" customHeight="false" outlineLevel="0" collapsed="false">
      <c r="A6563" s="0" t="s">
        <v>13665</v>
      </c>
      <c r="E6563" s="0" t="s">
        <v>898</v>
      </c>
      <c r="F6563" s="0" t="n">
        <v>611109</v>
      </c>
      <c r="G6563" s="0" t="n">
        <v>0.1</v>
      </c>
      <c r="H6563" s="0" t="n">
        <v>1</v>
      </c>
      <c r="I6563" s="0" t="n">
        <v>472207128</v>
      </c>
      <c r="J6563" s="0" t="s">
        <v>13666</v>
      </c>
    </row>
    <row r="6564" customFormat="false" ht="15" hidden="false" customHeight="false" outlineLevel="0" collapsed="false">
      <c r="A6564" s="0" t="s">
        <v>13667</v>
      </c>
      <c r="E6564" s="0" t="s">
        <v>898</v>
      </c>
      <c r="F6564" s="0" t="n">
        <v>611110</v>
      </c>
      <c r="G6564" s="0" t="n">
        <v>0.1</v>
      </c>
      <c r="H6564" s="0" t="n">
        <v>1</v>
      </c>
      <c r="I6564" s="0" t="n">
        <v>472207129</v>
      </c>
      <c r="J6564" s="0" t="s">
        <v>13668</v>
      </c>
    </row>
    <row r="6565" customFormat="false" ht="15" hidden="false" customHeight="false" outlineLevel="0" collapsed="false">
      <c r="A6565" s="0" t="s">
        <v>13669</v>
      </c>
      <c r="E6565" s="0" t="s">
        <v>898</v>
      </c>
      <c r="F6565" s="0" t="n">
        <v>611112</v>
      </c>
      <c r="G6565" s="0" t="n">
        <v>0.1</v>
      </c>
      <c r="H6565" s="0" t="n">
        <v>1</v>
      </c>
      <c r="I6565" s="0" t="n">
        <v>472207130</v>
      </c>
      <c r="J6565" s="0" t="s">
        <v>13670</v>
      </c>
    </row>
    <row r="6566" customFormat="false" ht="15" hidden="false" customHeight="false" outlineLevel="0" collapsed="false">
      <c r="A6566" s="0" t="s">
        <v>13671</v>
      </c>
      <c r="E6566" s="0" t="s">
        <v>13672</v>
      </c>
      <c r="F6566" s="0" t="n">
        <v>612102</v>
      </c>
      <c r="G6566" s="0" t="n">
        <v>0.1</v>
      </c>
      <c r="H6566" s="0" t="n">
        <v>1</v>
      </c>
      <c r="I6566" s="0" t="n">
        <v>472207131</v>
      </c>
      <c r="J6566" s="0" t="s">
        <v>13673</v>
      </c>
    </row>
    <row r="6567" customFormat="false" ht="15" hidden="false" customHeight="false" outlineLevel="0" collapsed="false">
      <c r="A6567" s="0" t="s">
        <v>13674</v>
      </c>
      <c r="E6567" s="0" t="s">
        <v>13675</v>
      </c>
      <c r="F6567" s="0" t="n">
        <v>612102</v>
      </c>
      <c r="G6567" s="0" t="n">
        <v>0.1</v>
      </c>
      <c r="H6567" s="0" t="n">
        <v>1</v>
      </c>
      <c r="I6567" s="0" t="n">
        <v>472207132</v>
      </c>
      <c r="J6567" s="0" t="s">
        <v>13676</v>
      </c>
    </row>
    <row r="6568" customFormat="false" ht="15" hidden="false" customHeight="false" outlineLevel="0" collapsed="false">
      <c r="A6568" s="0" t="s">
        <v>13677</v>
      </c>
      <c r="E6568" s="0" t="s">
        <v>925</v>
      </c>
      <c r="F6568" s="0" t="n">
        <v>612102</v>
      </c>
      <c r="G6568" s="0" t="n">
        <v>0.1</v>
      </c>
      <c r="H6568" s="0" t="n">
        <v>1</v>
      </c>
      <c r="I6568" s="0" t="n">
        <v>472207133</v>
      </c>
      <c r="J6568" s="0" t="s">
        <v>13678</v>
      </c>
    </row>
    <row r="6569" customFormat="false" ht="15" hidden="false" customHeight="false" outlineLevel="0" collapsed="false">
      <c r="A6569" s="0" t="s">
        <v>13679</v>
      </c>
      <c r="E6569" s="0" t="s">
        <v>389</v>
      </c>
      <c r="F6569" s="0" t="n">
        <v>612105</v>
      </c>
      <c r="G6569" s="0" t="n">
        <v>0.1</v>
      </c>
      <c r="H6569" s="0" t="n">
        <v>1</v>
      </c>
      <c r="I6569" s="0" t="n">
        <v>472207134</v>
      </c>
      <c r="J6569" s="0" t="s">
        <v>13680</v>
      </c>
    </row>
    <row r="6570" customFormat="false" ht="15" hidden="false" customHeight="false" outlineLevel="0" collapsed="false">
      <c r="A6570" s="0" t="s">
        <v>13681</v>
      </c>
      <c r="E6570" s="0" t="s">
        <v>389</v>
      </c>
      <c r="F6570" s="0" t="n">
        <v>612106</v>
      </c>
      <c r="G6570" s="0" t="n">
        <v>0.1</v>
      </c>
      <c r="H6570" s="0" t="n">
        <v>1</v>
      </c>
      <c r="I6570" s="0" t="n">
        <v>472207135</v>
      </c>
      <c r="J6570" s="0" t="s">
        <v>13682</v>
      </c>
    </row>
    <row r="6571" customFormat="false" ht="15" hidden="false" customHeight="false" outlineLevel="0" collapsed="false">
      <c r="A6571" s="0" t="s">
        <v>13683</v>
      </c>
      <c r="E6571" s="0" t="s">
        <v>389</v>
      </c>
      <c r="F6571" s="0" t="n">
        <v>612106</v>
      </c>
      <c r="G6571" s="0" t="n">
        <v>0.1</v>
      </c>
      <c r="H6571" s="0" t="n">
        <v>1</v>
      </c>
      <c r="I6571" s="0" t="n">
        <v>472207136</v>
      </c>
      <c r="J6571" s="0" t="s">
        <v>13684</v>
      </c>
    </row>
    <row r="6572" customFormat="false" ht="15" hidden="false" customHeight="false" outlineLevel="0" collapsed="false">
      <c r="A6572" s="0" t="s">
        <v>13685</v>
      </c>
      <c r="E6572" s="0" t="s">
        <v>389</v>
      </c>
      <c r="F6572" s="0" t="n">
        <v>612202</v>
      </c>
      <c r="G6572" s="0" t="n">
        <v>0.1</v>
      </c>
      <c r="H6572" s="0" t="n">
        <v>1</v>
      </c>
      <c r="I6572" s="0" t="n">
        <v>472207137</v>
      </c>
      <c r="J6572" s="0" t="s">
        <v>13686</v>
      </c>
    </row>
    <row r="6573" customFormat="false" ht="15" hidden="false" customHeight="false" outlineLevel="0" collapsed="false">
      <c r="A6573" s="0" t="s">
        <v>13687</v>
      </c>
      <c r="E6573" s="0" t="s">
        <v>898</v>
      </c>
      <c r="F6573" s="0" t="n">
        <v>612203</v>
      </c>
      <c r="G6573" s="0" t="n">
        <v>0.1</v>
      </c>
      <c r="H6573" s="0" t="n">
        <v>1</v>
      </c>
      <c r="I6573" s="0" t="n">
        <v>472207138</v>
      </c>
      <c r="J6573" s="0" t="s">
        <v>13688</v>
      </c>
    </row>
    <row r="6574" customFormat="false" ht="15" hidden="false" customHeight="false" outlineLevel="0" collapsed="false">
      <c r="A6574" s="0" t="s">
        <v>13689</v>
      </c>
      <c r="E6574" s="0" t="s">
        <v>898</v>
      </c>
      <c r="F6574" s="0" t="n">
        <v>612203</v>
      </c>
      <c r="G6574" s="0" t="n">
        <v>0.1</v>
      </c>
      <c r="H6574" s="0" t="n">
        <v>1</v>
      </c>
      <c r="I6574" s="0" t="n">
        <v>472207139</v>
      </c>
      <c r="J6574" s="0" t="s">
        <v>13690</v>
      </c>
    </row>
    <row r="6575" customFormat="false" ht="15" hidden="false" customHeight="false" outlineLevel="0" collapsed="false">
      <c r="A6575" s="0" t="s">
        <v>13691</v>
      </c>
      <c r="E6575" s="0" t="s">
        <v>389</v>
      </c>
      <c r="F6575" s="0" t="n">
        <v>612204</v>
      </c>
      <c r="G6575" s="0" t="n">
        <v>0.1</v>
      </c>
      <c r="H6575" s="0" t="n">
        <v>1</v>
      </c>
      <c r="I6575" s="0" t="n">
        <v>472207140</v>
      </c>
      <c r="J6575" s="0" t="s">
        <v>13692</v>
      </c>
    </row>
    <row r="6576" customFormat="false" ht="15" hidden="false" customHeight="false" outlineLevel="0" collapsed="false">
      <c r="A6576" s="0" t="s">
        <v>13693</v>
      </c>
      <c r="E6576" s="0" t="s">
        <v>389</v>
      </c>
      <c r="F6576" s="0" t="n">
        <v>612204</v>
      </c>
      <c r="G6576" s="0" t="n">
        <v>0.1</v>
      </c>
      <c r="H6576" s="0" t="n">
        <v>1</v>
      </c>
      <c r="I6576" s="0" t="n">
        <v>472207141</v>
      </c>
      <c r="J6576" s="0" t="s">
        <v>13694</v>
      </c>
    </row>
    <row r="6577" customFormat="false" ht="15" hidden="false" customHeight="false" outlineLevel="0" collapsed="false">
      <c r="A6577" s="0" t="s">
        <v>13695</v>
      </c>
      <c r="E6577" s="0" t="s">
        <v>13696</v>
      </c>
      <c r="F6577" s="0" t="n">
        <v>560040</v>
      </c>
      <c r="G6577" s="0" t="n">
        <v>0.1</v>
      </c>
      <c r="H6577" s="0" t="n">
        <v>1</v>
      </c>
      <c r="I6577" s="0" t="n">
        <v>472212972</v>
      </c>
      <c r="J6577" s="0" t="s">
        <v>13697</v>
      </c>
    </row>
    <row r="6578" customFormat="false" ht="15" hidden="false" customHeight="false" outlineLevel="0" collapsed="false">
      <c r="A6578" s="0" t="s">
        <v>13698</v>
      </c>
      <c r="E6578" s="0" t="s">
        <v>273</v>
      </c>
      <c r="F6578" s="0" t="n">
        <v>560040</v>
      </c>
      <c r="G6578" s="0" t="n">
        <v>0.1</v>
      </c>
      <c r="H6578" s="0" t="n">
        <v>1</v>
      </c>
      <c r="I6578" s="0" t="n">
        <v>472212973</v>
      </c>
      <c r="J6578" s="0" t="s">
        <v>13699</v>
      </c>
    </row>
    <row r="6579" customFormat="false" ht="15" hidden="false" customHeight="false" outlineLevel="0" collapsed="false">
      <c r="A6579" s="0" t="s">
        <v>13700</v>
      </c>
      <c r="E6579" s="0" t="s">
        <v>273</v>
      </c>
      <c r="F6579" s="0" t="n">
        <v>560040</v>
      </c>
      <c r="G6579" s="0" t="n">
        <v>0.1</v>
      </c>
      <c r="H6579" s="0" t="n">
        <v>1</v>
      </c>
      <c r="I6579" s="0" t="n">
        <v>472212974</v>
      </c>
      <c r="J6579" s="0" t="s">
        <v>13701</v>
      </c>
    </row>
    <row r="6580" customFormat="false" ht="15" hidden="false" customHeight="false" outlineLevel="0" collapsed="false">
      <c r="A6580" s="0" t="s">
        <v>13702</v>
      </c>
      <c r="E6580" s="0" t="s">
        <v>273</v>
      </c>
      <c r="F6580" s="0" t="n">
        <v>560040</v>
      </c>
      <c r="G6580" s="0" t="n">
        <v>0.1</v>
      </c>
      <c r="H6580" s="0" t="n">
        <v>1</v>
      </c>
      <c r="I6580" s="0" t="n">
        <v>472212975</v>
      </c>
      <c r="J6580" s="0" t="s">
        <v>13703</v>
      </c>
    </row>
    <row r="6581" customFormat="false" ht="15" hidden="false" customHeight="false" outlineLevel="0" collapsed="false">
      <c r="A6581" s="0" t="s">
        <v>13704</v>
      </c>
      <c r="E6581" s="0" t="s">
        <v>2039</v>
      </c>
      <c r="F6581" s="0" t="n">
        <v>400708</v>
      </c>
      <c r="G6581" s="0" t="n">
        <v>0.1</v>
      </c>
      <c r="H6581" s="0" t="n">
        <v>1</v>
      </c>
      <c r="I6581" s="0" t="n">
        <v>472211382</v>
      </c>
      <c r="J6581" s="0" t="s">
        <v>13705</v>
      </c>
    </row>
    <row r="6582" customFormat="false" ht="15" hidden="false" customHeight="false" outlineLevel="0" collapsed="false">
      <c r="A6582" s="0" t="s">
        <v>13706</v>
      </c>
      <c r="E6582" s="0" t="s">
        <v>1950</v>
      </c>
      <c r="F6582" s="0" t="n">
        <v>400097</v>
      </c>
      <c r="G6582" s="0" t="n">
        <v>0.1</v>
      </c>
      <c r="H6582" s="0" t="n">
        <v>1</v>
      </c>
      <c r="I6582" s="0" t="n">
        <v>472211307</v>
      </c>
      <c r="J6582" s="0" t="s">
        <v>13707</v>
      </c>
    </row>
    <row r="6583" customFormat="false" ht="15" hidden="false" customHeight="false" outlineLevel="0" collapsed="false">
      <c r="A6583" s="0" t="s">
        <v>13708</v>
      </c>
      <c r="E6583" s="0" t="s">
        <v>1950</v>
      </c>
      <c r="F6583" s="0" t="n">
        <v>400063</v>
      </c>
      <c r="G6583" s="0" t="n">
        <v>0.1</v>
      </c>
      <c r="H6583" s="0" t="n">
        <v>1</v>
      </c>
      <c r="I6583" s="0" t="n">
        <v>472211044</v>
      </c>
      <c r="J6583" s="0" t="s">
        <v>13709</v>
      </c>
    </row>
    <row r="6584" customFormat="false" ht="15" hidden="false" customHeight="false" outlineLevel="0" collapsed="false">
      <c r="A6584" s="0" t="s">
        <v>13710</v>
      </c>
      <c r="E6584" s="0" t="s">
        <v>2047</v>
      </c>
      <c r="F6584" s="0" t="n">
        <v>401101</v>
      </c>
      <c r="G6584" s="0" t="n">
        <v>0.1</v>
      </c>
      <c r="H6584" s="0" t="n">
        <v>1</v>
      </c>
      <c r="I6584" s="0" t="n">
        <v>472211401</v>
      </c>
      <c r="J6584" s="0" t="s">
        <v>13711</v>
      </c>
    </row>
    <row r="6585" customFormat="false" ht="15" hidden="false" customHeight="false" outlineLevel="0" collapsed="false">
      <c r="A6585" s="0" t="s">
        <v>13712</v>
      </c>
      <c r="E6585" s="0" t="s">
        <v>13713</v>
      </c>
      <c r="F6585" s="0" t="n">
        <v>600075</v>
      </c>
      <c r="G6585" s="0" t="n">
        <v>0.1</v>
      </c>
      <c r="H6585" s="0" t="n">
        <v>1</v>
      </c>
      <c r="I6585" s="0" t="n">
        <v>472213389</v>
      </c>
      <c r="J6585" s="0" t="s">
        <v>13714</v>
      </c>
    </row>
    <row r="6586" customFormat="false" ht="15" hidden="false" customHeight="false" outlineLevel="0" collapsed="false">
      <c r="A6586" s="0" t="s">
        <v>13715</v>
      </c>
      <c r="E6586" s="0" t="s">
        <v>7214</v>
      </c>
      <c r="F6586" s="0" t="n">
        <v>751015</v>
      </c>
      <c r="G6586" s="0" t="n">
        <v>0.1</v>
      </c>
      <c r="H6586" s="0" t="n">
        <v>1</v>
      </c>
      <c r="I6586" s="0" t="n">
        <v>472208889</v>
      </c>
      <c r="J6586" s="0" t="s">
        <v>13716</v>
      </c>
    </row>
  </sheetData>
  <conditionalFormatting sqref="I4602:I5601">
    <cfRule type="expression" priority="2" aboveAverage="0" equalAverage="0" bottom="0" percent="0" rank="0" text="" dxfId="0">
      <formula>AND(COUNTIF($I$4602:$I$5601,I4602)&gt;1,NOT(ISBLANK(I46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7-01T11:46:06Z</dcterms:modified>
  <cp:revision>0</cp:revision>
  <dc:subject/>
  <dc:title/>
</cp:coreProperties>
</file>