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L" sheetId="1" state="visible" r:id="rId2"/>
    <sheet name="S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9" uniqueCount="7029">
  <si>
    <t xml:space="preserve">rtrt</t>
  </si>
  <si>
    <t xml:space="preserve">tr</t>
  </si>
  <si>
    <t xml:space="preserve">rtt</t>
  </si>
  <si>
    <t xml:space="preserve">rttr</t>
  </si>
  <si>
    <t xml:space="preserve">rtr</t>
  </si>
  <si>
    <t xml:space="preserve">trtrrt0</t>
  </si>
  <si>
    <t xml:space="preserve">trrt</t>
  </si>
  <si>
    <t xml:space="preserve">rt</t>
  </si>
  <si>
    <t xml:space="preserve">trtr</t>
  </si>
  <si>
    <t xml:space="preserve">DETCHINAMOORTHYKARTHIKA</t>
  </si>
  <si>
    <t xml:space="preserve">THIRUVARUR</t>
  </si>
  <si>
    <t xml:space="preserve">TAMIL NADU</t>
  </si>
  <si>
    <t xml:space="preserve">3719970056615151B1</t>
  </si>
  <si>
    <t xml:space="preserve">RAJAMANIKANDAN</t>
  </si>
  <si>
    <t xml:space="preserve">3719970056621051B1</t>
  </si>
  <si>
    <t xml:space="preserve">SANTHANAMKALAIMANI</t>
  </si>
  <si>
    <t xml:space="preserve">3719970056622151B1</t>
  </si>
  <si>
    <t xml:space="preserve">KANAGASABAIPACKIRISAMY</t>
  </si>
  <si>
    <t xml:space="preserve">3719970056606651B1</t>
  </si>
  <si>
    <t xml:space="preserve">NAGARAJANABINAYA</t>
  </si>
  <si>
    <t xml:space="preserve">3719970056589351B1</t>
  </si>
  <si>
    <t xml:space="preserve">VARATHARAJANJEEVABHARATHI</t>
  </si>
  <si>
    <t xml:space="preserve">3719970056559151B1</t>
  </si>
  <si>
    <t xml:space="preserve">KRISHNANAJITH</t>
  </si>
  <si>
    <t xml:space="preserve">NAGAPATTINAM</t>
  </si>
  <si>
    <t xml:space="preserve">3315970055600651B1</t>
  </si>
  <si>
    <t xml:space="preserve">ALAVUDEENNAVAB</t>
  </si>
  <si>
    <t xml:space="preserve">3315970055597351B1</t>
  </si>
  <si>
    <t xml:space="preserve">PUNITHA</t>
  </si>
  <si>
    <t xml:space="preserve">3315970055605451B1</t>
  </si>
  <si>
    <t xml:space="preserve">SAKTHIVELHARINI</t>
  </si>
  <si>
    <t xml:space="preserve">3315970055594051B1</t>
  </si>
  <si>
    <t xml:space="preserve">RAJARAKAVI</t>
  </si>
  <si>
    <t xml:space="preserve">3315970055599551B1</t>
  </si>
  <si>
    <t xml:space="preserve">HABEEB RAHAMANANEES FATHIMA</t>
  </si>
  <si>
    <t xml:space="preserve">THANJAVUR</t>
  </si>
  <si>
    <t xml:space="preserve">3068970044247251B1</t>
  </si>
  <si>
    <t xml:space="preserve">RAJAPRAVEENKUMAR</t>
  </si>
  <si>
    <t xml:space="preserve">3068970044246151B1</t>
  </si>
  <si>
    <t xml:space="preserve">THIMMANANANSATHIYA</t>
  </si>
  <si>
    <t xml:space="preserve">TIRUCHIRAPALLI</t>
  </si>
  <si>
    <t xml:space="preserve">3019970095418351B1</t>
  </si>
  <si>
    <t xml:space="preserve">KRISHNANKESAVAMOORTHI</t>
  </si>
  <si>
    <t xml:space="preserve">TRICHY</t>
  </si>
  <si>
    <t xml:space="preserve">7702970029757251B1</t>
  </si>
  <si>
    <t xml:space="preserve">JAISANKARSAROJA</t>
  </si>
  <si>
    <t xml:space="preserve">7702970029749151B1</t>
  </si>
  <si>
    <t xml:space="preserve">RAMAKUMARGANGA GOWRI</t>
  </si>
  <si>
    <t xml:space="preserve">7702970029750251B1</t>
  </si>
  <si>
    <t xml:space="preserve">SHELAIYAGANESAN</t>
  </si>
  <si>
    <t xml:space="preserve">KARUR</t>
  </si>
  <si>
    <t xml:space="preserve">7702970029754651B1</t>
  </si>
  <si>
    <t xml:space="preserve">DHANDAPANIPRIYADHARSHINI</t>
  </si>
  <si>
    <t xml:space="preserve">7702970029755051B1</t>
  </si>
  <si>
    <t xml:space="preserve">RUVENDRANNANDHINI</t>
  </si>
  <si>
    <t xml:space="preserve">7702970029751351B1</t>
  </si>
  <si>
    <t xml:space="preserve">PALANIYAPPANKARUPPAI</t>
  </si>
  <si>
    <t xml:space="preserve">7702970029747651B1</t>
  </si>
  <si>
    <t xml:space="preserve">GANDHIMATHI</t>
  </si>
  <si>
    <t xml:space="preserve">7702970029758351B1</t>
  </si>
  <si>
    <t xml:space="preserve">NAVANEETHAKRISHNANSIVASATHIYA</t>
  </si>
  <si>
    <t xml:space="preserve">3719970056597451B1</t>
  </si>
  <si>
    <t xml:space="preserve">SAPANARAJBANSHI</t>
  </si>
  <si>
    <t xml:space="preserve">KOLKATA</t>
  </si>
  <si>
    <t xml:space="preserve">WEST BENGAL</t>
  </si>
  <si>
    <t xml:space="preserve">3211970074140251B1</t>
  </si>
  <si>
    <t xml:space="preserve">SAMYAKJAIN</t>
  </si>
  <si>
    <t xml:space="preserve">DELHI</t>
  </si>
  <si>
    <t xml:space="preserve">20071970003968151B1</t>
  </si>
  <si>
    <t xml:space="preserve">ANJALI</t>
  </si>
  <si>
    <t xml:space="preserve">NEW DLEHI</t>
  </si>
  <si>
    <t xml:space="preserve">23452971794434051B1</t>
  </si>
  <si>
    <t xml:space="preserve">PREMKUMARSONI</t>
  </si>
  <si>
    <t xml:space="preserve">RAJKOT</t>
  </si>
  <si>
    <t xml:space="preserve">GUJARAT</t>
  </si>
  <si>
    <t xml:space="preserve">23452971795351051B1</t>
  </si>
  <si>
    <t xml:space="preserve">KAMALABENDAHYABHAIPATEL</t>
  </si>
  <si>
    <t xml:space="preserve">SURAT</t>
  </si>
  <si>
    <t xml:space="preserve">22916970004974351B1</t>
  </si>
  <si>
    <t xml:space="preserve">SMITPRATAPRAIMEHTA</t>
  </si>
  <si>
    <t xml:space="preserve">BHYANDAR WEST THANE</t>
  </si>
  <si>
    <t xml:space="preserve">MAHARASHTRA</t>
  </si>
  <si>
    <t xml:space="preserve">23542970004488451B1</t>
  </si>
  <si>
    <t xml:space="preserve">VINESH KUMAR</t>
  </si>
  <si>
    <t xml:space="preserve">W THANE</t>
  </si>
  <si>
    <t xml:space="preserve">23542970004489551B1</t>
  </si>
  <si>
    <t xml:space="preserve">SUJOYSINGHA</t>
  </si>
  <si>
    <t xml:space="preserve">THANE</t>
  </si>
  <si>
    <t xml:space="preserve">23542970004490651B1</t>
  </si>
  <si>
    <t xml:space="preserve">VISHALSHAMSHERYADAV</t>
  </si>
  <si>
    <t xml:space="preserve">23542970004487351B1</t>
  </si>
  <si>
    <t xml:space="preserve">AREANJALI</t>
  </si>
  <si>
    <t xml:space="preserve">KARIMNAGAR</t>
  </si>
  <si>
    <t xml:space="preserve">TELANGANA</t>
  </si>
  <si>
    <t xml:space="preserve">23229970914495251B1</t>
  </si>
  <si>
    <t xml:space="preserve">PADMAVATHISANKEPALLI</t>
  </si>
  <si>
    <t xml:space="preserve">20331970046104351B1</t>
  </si>
  <si>
    <t xml:space="preserve">CHANDUPRASADVALLAPU</t>
  </si>
  <si>
    <t xml:space="preserve">WARANGAL</t>
  </si>
  <si>
    <t xml:space="preserve">20051970009737151B1</t>
  </si>
  <si>
    <t xml:space="preserve">RAKESHMUPPU</t>
  </si>
  <si>
    <t xml:space="preserve">20051970009743051B1</t>
  </si>
  <si>
    <t xml:space="preserve">FARHEENBEGUM</t>
  </si>
  <si>
    <t xml:space="preserve">22382970034732651B1</t>
  </si>
  <si>
    <t xml:space="preserve">GURRAPUSAIPRANEETH</t>
  </si>
  <si>
    <t xml:space="preserve">23451970994370251B1</t>
  </si>
  <si>
    <t xml:space="preserve">BARIGALASUHASINI</t>
  </si>
  <si>
    <t xml:space="preserve">23451970994377251B1</t>
  </si>
  <si>
    <t xml:space="preserve">SUMKERAMADEVI</t>
  </si>
  <si>
    <t xml:space="preserve">KHAMMAM</t>
  </si>
  <si>
    <t xml:space="preserve">20129970015014651B1</t>
  </si>
  <si>
    <t xml:space="preserve">KODIANIL</t>
  </si>
  <si>
    <t xml:space="preserve">20129970015003251B1</t>
  </si>
  <si>
    <t xml:space="preserve">GUNJAKUMARI</t>
  </si>
  <si>
    <t xml:space="preserve">20129970015005451B1</t>
  </si>
  <si>
    <t xml:space="preserve">KARNAMARUNA</t>
  </si>
  <si>
    <t xml:space="preserve">20129970014999551B1</t>
  </si>
  <si>
    <t xml:space="preserve">UNDETI PRAVEEN</t>
  </si>
  <si>
    <t xml:space="preserve">8981970011052351B1</t>
  </si>
  <si>
    <t xml:space="preserve">ZOHRATABBASSUM</t>
  </si>
  <si>
    <t xml:space="preserve">MAHABUBNAGAR</t>
  </si>
  <si>
    <t xml:space="preserve">23451970994819351B1</t>
  </si>
  <si>
    <t xml:space="preserve">MOHAMMADIBEGUM</t>
  </si>
  <si>
    <t xml:space="preserve">23451970994823051B1</t>
  </si>
  <si>
    <t xml:space="preserve">MACHAKANTIANUSHA</t>
  </si>
  <si>
    <t xml:space="preserve">23451970994291051B1</t>
  </si>
  <si>
    <t xml:space="preserve">PATLAVATHANUSUYA</t>
  </si>
  <si>
    <t xml:space="preserve">23451970994302451B1</t>
  </si>
  <si>
    <t xml:space="preserve">SANOWARSULTHANA</t>
  </si>
  <si>
    <t xml:space="preserve">MAHEBOOBNAGAR</t>
  </si>
  <si>
    <t xml:space="preserve">23451970994715451B1</t>
  </si>
  <si>
    <t xml:space="preserve">ELANGNSEKARANVASU</t>
  </si>
  <si>
    <t xml:space="preserve">35003970004981551B1</t>
  </si>
  <si>
    <t xml:space="preserve">DAXABENJEETESHBHAIVASOYA</t>
  </si>
  <si>
    <t xml:space="preserve">57523970002707551B1</t>
  </si>
  <si>
    <t xml:space="preserve">AADITYASURESHBHAIDADAL</t>
  </si>
  <si>
    <t xml:space="preserve">57523970002711251B1</t>
  </si>
  <si>
    <t xml:space="preserve">BHANUBENNANJIBHAIZETAPAR</t>
  </si>
  <si>
    <t xml:space="preserve">57523970002697251B1</t>
  </si>
  <si>
    <t xml:space="preserve">JASUBENSOMAJIBHAIRAMANI</t>
  </si>
  <si>
    <t xml:space="preserve">57523970002690251B1</t>
  </si>
  <si>
    <t xml:space="preserve">SAYDABENIMRANBHAIGALAB</t>
  </si>
  <si>
    <t xml:space="preserve">57523970002689151B1</t>
  </si>
  <si>
    <t xml:space="preserve">AJAYRAMESHBHAIKAVAL</t>
  </si>
  <si>
    <t xml:space="preserve">57523970002694651B1</t>
  </si>
  <si>
    <t xml:space="preserve">MAMTADINESHYADAV</t>
  </si>
  <si>
    <t xml:space="preserve">VALSAD</t>
  </si>
  <si>
    <t xml:space="preserve">55256970000247151B1</t>
  </si>
  <si>
    <t xml:space="preserve">RAJKUMARI</t>
  </si>
  <si>
    <t xml:space="preserve">SILVASSA</t>
  </si>
  <si>
    <t xml:space="preserve">62871970004165051B1</t>
  </si>
  <si>
    <t xml:space="preserve">GAYATRIVALMIKPATIL</t>
  </si>
  <si>
    <t xml:space="preserve">62871970004151051B1</t>
  </si>
  <si>
    <t xml:space="preserve">ROSHNIKAMALSINGH</t>
  </si>
  <si>
    <t xml:space="preserve">62871970004152151B1</t>
  </si>
  <si>
    <t xml:space="preserve">TEJASWINISHRIKRUSHNAPATIL</t>
  </si>
  <si>
    <t xml:space="preserve">62871970004153251B1</t>
  </si>
  <si>
    <t xml:space="preserve">KAILI DEVI</t>
  </si>
  <si>
    <t xml:space="preserve">62871970004154351B1</t>
  </si>
  <si>
    <t xml:space="preserve">ANITAMOURYA</t>
  </si>
  <si>
    <t xml:space="preserve">62871970004157651B1</t>
  </si>
  <si>
    <t xml:space="preserve">PRIYANKASINGH</t>
  </si>
  <si>
    <t xml:space="preserve">62871970004171651B1</t>
  </si>
  <si>
    <t xml:space="preserve">PRAVINMOHANDHINKAR</t>
  </si>
  <si>
    <t xml:space="preserve">62871970004196351B1</t>
  </si>
  <si>
    <t xml:space="preserve">REKHABENSHANTILALPATEL</t>
  </si>
  <si>
    <t xml:space="preserve">NAVSARI</t>
  </si>
  <si>
    <t xml:space="preserve">62700970000577651B1</t>
  </si>
  <si>
    <t xml:space="preserve">MOHAMMED KHALFANMOHAMMED KHALFANALROUMI</t>
  </si>
  <si>
    <t xml:space="preserve">MUMBAI</t>
  </si>
  <si>
    <t xml:space="preserve">54861970005640051B1</t>
  </si>
  <si>
    <t xml:space="preserve">IBRAHIMMANIHAR</t>
  </si>
  <si>
    <t xml:space="preserve">55135970000596251B1</t>
  </si>
  <si>
    <t xml:space="preserve">SUNILNILKANTVERMA</t>
  </si>
  <si>
    <t xml:space="preserve">55433970006725251B1</t>
  </si>
  <si>
    <t xml:space="preserve">NEHAJAHANMOHD NASIMANSARI</t>
  </si>
  <si>
    <t xml:space="preserve">55433970006726351B1</t>
  </si>
  <si>
    <t xml:space="preserve">ANILNAIR</t>
  </si>
  <si>
    <t xml:space="preserve">55444970010999251B1</t>
  </si>
  <si>
    <t xml:space="preserve">FIRDOSJABIR ALAMSAYYED</t>
  </si>
  <si>
    <t xml:space="preserve">55433970006715651B1</t>
  </si>
  <si>
    <t xml:space="preserve">JANEALAM</t>
  </si>
  <si>
    <t xml:space="preserve">55433970006717151B1</t>
  </si>
  <si>
    <t xml:space="preserve">SAFIYAMOHAMMAD ALISHAIKH</t>
  </si>
  <si>
    <t xml:space="preserve">55444970011014351B1</t>
  </si>
  <si>
    <t xml:space="preserve">FARHEEN KASIMSHAIKH</t>
  </si>
  <si>
    <t xml:space="preserve">55444970011007351B1</t>
  </si>
  <si>
    <t xml:space="preserve">SHAYFAMOHD ISAMANSURI</t>
  </si>
  <si>
    <t xml:space="preserve">62155970005263151B1</t>
  </si>
  <si>
    <t xml:space="preserve">SAIFHUSSEINMITHAGARI</t>
  </si>
  <si>
    <t xml:space="preserve">62155970005265351B1</t>
  </si>
  <si>
    <t xml:space="preserve">MOHAMMAD ASRAF</t>
  </si>
  <si>
    <t xml:space="preserve">55444970010988551B1</t>
  </si>
  <si>
    <t xml:space="preserve">SARITADEVI</t>
  </si>
  <si>
    <t xml:space="preserve">55444970010992251B1</t>
  </si>
  <si>
    <t xml:space="preserve">BHANWARILABURAMDEWASI</t>
  </si>
  <si>
    <t xml:space="preserve">55444970010991151B1</t>
  </si>
  <si>
    <t xml:space="preserve">AZEEM KHAN MANSURKHANPATHAN</t>
  </si>
  <si>
    <t xml:space="preserve">NANDED</t>
  </si>
  <si>
    <t xml:space="preserve">58384970086104451B1</t>
  </si>
  <si>
    <t xml:space="preserve">KAISAR BEGUM</t>
  </si>
  <si>
    <t xml:space="preserve">NIZAMABAD</t>
  </si>
  <si>
    <t xml:space="preserve">62085970005704151B1</t>
  </si>
  <si>
    <t xml:space="preserve">SALMANKHAN</t>
  </si>
  <si>
    <t xml:space="preserve">ADILABAD</t>
  </si>
  <si>
    <t xml:space="preserve">63459970009817351B1</t>
  </si>
  <si>
    <t xml:space="preserve">SHAIKHABEEBMOINUDDIN</t>
  </si>
  <si>
    <t xml:space="preserve">57326970003128051B1</t>
  </si>
  <si>
    <t xml:space="preserve">BARIGELARISHITHA</t>
  </si>
  <si>
    <t xml:space="preserve">61880970091834551B1</t>
  </si>
  <si>
    <t xml:space="preserve">SAYYEDJABI</t>
  </si>
  <si>
    <t xml:space="preserve">ANANTAPUR</t>
  </si>
  <si>
    <t xml:space="preserve">ANDHRA PRADESH</t>
  </si>
  <si>
    <t xml:space="preserve">61880970091592151B1</t>
  </si>
  <si>
    <t xml:space="preserve">DADIPOORNARAO</t>
  </si>
  <si>
    <t xml:space="preserve">CHITTOOR</t>
  </si>
  <si>
    <t xml:space="preserve">61880970091962051B1</t>
  </si>
  <si>
    <t xml:space="preserve">VANGEPURAMSAILAJA</t>
  </si>
  <si>
    <t xml:space="preserve">GUNTUR</t>
  </si>
  <si>
    <t xml:space="preserve">61880970091739151B1</t>
  </si>
  <si>
    <t xml:space="preserve">THENETIVIJAYAMMA</t>
  </si>
  <si>
    <t xml:space="preserve">NELLORE</t>
  </si>
  <si>
    <t xml:space="preserve">59704970008765451B1</t>
  </si>
  <si>
    <t xml:space="preserve">SADANANDAACHARI</t>
  </si>
  <si>
    <t xml:space="preserve">BTM 1ST STAGE BANGALORE</t>
  </si>
  <si>
    <t xml:space="preserve">KARNATAKA</t>
  </si>
  <si>
    <t xml:space="preserve">63579970000218051B1</t>
  </si>
  <si>
    <t xml:space="preserve">GULSANA</t>
  </si>
  <si>
    <t xml:space="preserve">BANGALORE</t>
  </si>
  <si>
    <t xml:space="preserve">63597970002817551B1</t>
  </si>
  <si>
    <t xml:space="preserve">FARZANABANU</t>
  </si>
  <si>
    <t xml:space="preserve">63597970002834151B1</t>
  </si>
  <si>
    <t xml:space="preserve">SAZIM</t>
  </si>
  <si>
    <t xml:space="preserve">63597970002825651B1</t>
  </si>
  <si>
    <t xml:space="preserve">EZHUMALAIMANIKANDAN</t>
  </si>
  <si>
    <t xml:space="preserve">CUDDALORE</t>
  </si>
  <si>
    <t xml:space="preserve">54318970001594451B1</t>
  </si>
  <si>
    <t xml:space="preserve">KUNDHALIKASINATHAN</t>
  </si>
  <si>
    <t xml:space="preserve">55956970000458251B1</t>
  </si>
  <si>
    <t xml:space="preserve">DHARMARAJGOVINDASAMY</t>
  </si>
  <si>
    <t xml:space="preserve">PERAMBALUR</t>
  </si>
  <si>
    <t xml:space="preserve">54362970000776351B1</t>
  </si>
  <si>
    <t xml:space="preserve">KALIYAMOORTHYBANUPRIYA</t>
  </si>
  <si>
    <t xml:space="preserve">ARIYALUR</t>
  </si>
  <si>
    <t xml:space="preserve">58412970004445051B1</t>
  </si>
  <si>
    <t xml:space="preserve">KULOTHUNGANMUTHUMANI</t>
  </si>
  <si>
    <t xml:space="preserve">ARIYALUR.</t>
  </si>
  <si>
    <t xml:space="preserve">58412970004447251B1</t>
  </si>
  <si>
    <t xml:space="preserve">KRISHNAVENI</t>
  </si>
  <si>
    <t xml:space="preserve">54362970000773051B1</t>
  </si>
  <si>
    <t xml:space="preserve">CHANDRASEKARSAROJA</t>
  </si>
  <si>
    <t xml:space="preserve">THANJAVUR DT</t>
  </si>
  <si>
    <t xml:space="preserve">35652970006785551B1</t>
  </si>
  <si>
    <t xml:space="preserve">SMITJAYRAJBHAITARPARA</t>
  </si>
  <si>
    <t xml:space="preserve">5938970042283551B1</t>
  </si>
  <si>
    <t xml:space="preserve">BRIJESHVIJAYBHAIKAPADIA</t>
  </si>
  <si>
    <t xml:space="preserve">6256970061076051B1</t>
  </si>
  <si>
    <t xml:space="preserve">ARJUNMEGHJIBHAISHINGALA</t>
  </si>
  <si>
    <t xml:space="preserve">6490970140369151B1</t>
  </si>
  <si>
    <t xml:space="preserve">ILLABENRAGHURAMBHAINIMAVAT</t>
  </si>
  <si>
    <t xml:space="preserve">6490970140371351B1</t>
  </si>
  <si>
    <t xml:space="preserve">KARANRAGHUBHAINIMAVAT</t>
  </si>
  <si>
    <t xml:space="preserve">6490970140372451B1</t>
  </si>
  <si>
    <t xml:space="preserve">NEHATEJABHAIRAKHASIYA</t>
  </si>
  <si>
    <t xml:space="preserve">5938970042215051B1</t>
  </si>
  <si>
    <t xml:space="preserve">DASHRATHPARMAR</t>
  </si>
  <si>
    <t xml:space="preserve">JAMNAGAR</t>
  </si>
  <si>
    <t xml:space="preserve">5638970037648351B1</t>
  </si>
  <si>
    <t xml:space="preserve">PRATIKSHABAYUVRAJSINHSODHA</t>
  </si>
  <si>
    <t xml:space="preserve">5994970002998451B1</t>
  </si>
  <si>
    <t xml:space="preserve">NIKITBHAIAMISHBHAIPATEL</t>
  </si>
  <si>
    <t xml:space="preserve">5386970027617351B1</t>
  </si>
  <si>
    <t xml:space="preserve">SANGITABENVASANTBHAIPATEL</t>
  </si>
  <si>
    <t xml:space="preserve">5386970027620651B1</t>
  </si>
  <si>
    <t xml:space="preserve">PARSOTTAMBHAIRAMJIBHAIPATEL</t>
  </si>
  <si>
    <t xml:space="preserve">5333970138344151B1</t>
  </si>
  <si>
    <t xml:space="preserve">SELVINA LOURDESDOSREMEDIOS</t>
  </si>
  <si>
    <t xml:space="preserve">DAMAN</t>
  </si>
  <si>
    <t xml:space="preserve">DAMAN AND DIU</t>
  </si>
  <si>
    <t xml:space="preserve">5333970138370651B1</t>
  </si>
  <si>
    <t xml:space="preserve">PRAVEENKUMAR</t>
  </si>
  <si>
    <t xml:space="preserve">5644970000836551B1</t>
  </si>
  <si>
    <t xml:space="preserve">SAHILKUMARKANTILALKATARIYA</t>
  </si>
  <si>
    <t xml:space="preserve">6130970130901051B1</t>
  </si>
  <si>
    <t xml:space="preserve">KUNALSINGH</t>
  </si>
  <si>
    <t xml:space="preserve">6130970130916151B1</t>
  </si>
  <si>
    <t xml:space="preserve">PRERANAARUNGHOSH</t>
  </si>
  <si>
    <t xml:space="preserve">6130970130956651B1</t>
  </si>
  <si>
    <t xml:space="preserve">SUNITBHAIPATEL</t>
  </si>
  <si>
    <t xml:space="preserve">6048970256778151B1</t>
  </si>
  <si>
    <t xml:space="preserve">RUKMINBAIMOTIRAMSHINGARPUTLE</t>
  </si>
  <si>
    <t xml:space="preserve">18133970002606351B1</t>
  </si>
  <si>
    <t xml:space="preserve">MAMATHAJANGETI</t>
  </si>
  <si>
    <t xml:space="preserve">20331970046074151B1</t>
  </si>
  <si>
    <t xml:space="preserve">THOMASPERCYMAREENA</t>
  </si>
  <si>
    <t xml:space="preserve">NALGONDA</t>
  </si>
  <si>
    <t xml:space="preserve">7728970006298251B1</t>
  </si>
  <si>
    <t xml:space="preserve">JEEVITHABATTU</t>
  </si>
  <si>
    <t xml:space="preserve">7379970063995451B1</t>
  </si>
  <si>
    <t xml:space="preserve">VANIBANDARU</t>
  </si>
  <si>
    <t xml:space="preserve">7379970064000251B1</t>
  </si>
  <si>
    <t xml:space="preserve">LAKSHMIMATTEPALLY</t>
  </si>
  <si>
    <t xml:space="preserve">7379970063914051B1</t>
  </si>
  <si>
    <t xml:space="preserve">VANISAMALA</t>
  </si>
  <si>
    <t xml:space="preserve">6206970089153151B1</t>
  </si>
  <si>
    <t xml:space="preserve">SRIJAGAJAVELLY</t>
  </si>
  <si>
    <t xml:space="preserve">6206970088951251B1</t>
  </si>
  <si>
    <t xml:space="preserve">SATHISHBONAGANI</t>
  </si>
  <si>
    <t xml:space="preserve">7379970063980351B1</t>
  </si>
  <si>
    <t xml:space="preserve">YELLAIAHPOLEPAKA</t>
  </si>
  <si>
    <t xml:space="preserve">7379970064058451B1</t>
  </si>
  <si>
    <t xml:space="preserve">PRAGNA REDDYSALIBINDLA</t>
  </si>
  <si>
    <t xml:space="preserve">7379970064021251B1</t>
  </si>
  <si>
    <t xml:space="preserve">PRIYANKAJOGU</t>
  </si>
  <si>
    <t xml:space="preserve">6206970089149451B1</t>
  </si>
  <si>
    <t xml:space="preserve">SRINIVASBHUKYA</t>
  </si>
  <si>
    <t xml:space="preserve">7379970064029351B1</t>
  </si>
  <si>
    <t xml:space="preserve">KAVITHAPILLI</t>
  </si>
  <si>
    <t xml:space="preserve">7192970070702351B1</t>
  </si>
  <si>
    <t xml:space="preserve">PUSULURILAXMI</t>
  </si>
  <si>
    <t xml:space="preserve">20129970015002151B1</t>
  </si>
  <si>
    <t xml:space="preserve">NAGESWARRAORANGA</t>
  </si>
  <si>
    <t xml:space="preserve">7192970070721151B1</t>
  </si>
  <si>
    <t xml:space="preserve">AERRABOLUJHANSIRANI</t>
  </si>
  <si>
    <t xml:space="preserve">20129970015006551B1</t>
  </si>
  <si>
    <t xml:space="preserve">MANDALASAIDAMMA</t>
  </si>
  <si>
    <t xml:space="preserve">20129970014996251B1</t>
  </si>
  <si>
    <t xml:space="preserve">KAVYASREEVANGAVEETI</t>
  </si>
  <si>
    <t xml:space="preserve">7192970070707151B1</t>
  </si>
  <si>
    <t xml:space="preserve">UDAYKUMARVALLAPU</t>
  </si>
  <si>
    <t xml:space="preserve">7192970070708251B1</t>
  </si>
  <si>
    <t xml:space="preserve">MAHENDARPERAM</t>
  </si>
  <si>
    <t xml:space="preserve">7192970070709351B1</t>
  </si>
  <si>
    <t xml:space="preserve">HAIMAVATHIRAYAPUDI</t>
  </si>
  <si>
    <t xml:space="preserve">7192970070710451B1</t>
  </si>
  <si>
    <t xml:space="preserve">RAMYAPALELLI</t>
  </si>
  <si>
    <t xml:space="preserve">7192970070715251B1</t>
  </si>
  <si>
    <t xml:space="preserve">PONAKANTILINGAIAH</t>
  </si>
  <si>
    <t xml:space="preserve">9435970042615451B1</t>
  </si>
  <si>
    <t xml:space="preserve">VARDHAANURADHA</t>
  </si>
  <si>
    <t xml:space="preserve">9435970042620251B1</t>
  </si>
  <si>
    <t xml:space="preserve">RAJULAASHOK KUMAR REDDY</t>
  </si>
  <si>
    <t xml:space="preserve">8837970096250151B1</t>
  </si>
  <si>
    <t xml:space="preserve">HAMSA VENIYAMBADI</t>
  </si>
  <si>
    <t xml:space="preserve">22873970002788251B1</t>
  </si>
  <si>
    <t xml:space="preserve">REDDYCHARLAARUNA</t>
  </si>
  <si>
    <t xml:space="preserve">KRISHNA</t>
  </si>
  <si>
    <t xml:space="preserve">20004970019781551B1</t>
  </si>
  <si>
    <t xml:space="preserve">MOGALRAMEEZABEGUM</t>
  </si>
  <si>
    <t xml:space="preserve">20004970019786351B1</t>
  </si>
  <si>
    <t xml:space="preserve">SHAIKALHAS FARHEENSULTANA</t>
  </si>
  <si>
    <t xml:space="preserve">20189970017104651B1</t>
  </si>
  <si>
    <t xml:space="preserve">MOHANMARAM</t>
  </si>
  <si>
    <t xml:space="preserve">22125970002013351B1</t>
  </si>
  <si>
    <t xml:space="preserve">GOTTIPATINAGALAKSHMI</t>
  </si>
  <si>
    <t xml:space="preserve">VIJAYAWADA</t>
  </si>
  <si>
    <t xml:space="preserve">20189970017102451B1</t>
  </si>
  <si>
    <t xml:space="preserve">PERUMALPAYANI</t>
  </si>
  <si>
    <t xml:space="preserve">5273970046043651B1</t>
  </si>
  <si>
    <t xml:space="preserve">JADEJAMAYURIBABHAGIRATHSINH</t>
  </si>
  <si>
    <t xml:space="preserve">88105615262700051B1</t>
  </si>
  <si>
    <t xml:space="preserve">SUNILAKHILESH CHANDRAYADAV</t>
  </si>
  <si>
    <t xml:space="preserve">MUMBAI SUBURBAN</t>
  </si>
  <si>
    <t xml:space="preserve">88105615260892551B1</t>
  </si>
  <si>
    <t xml:space="preserve">ABHISHEKRAMESHKURKUTE</t>
  </si>
  <si>
    <t xml:space="preserve">BULDHANA</t>
  </si>
  <si>
    <t xml:space="preserve">88105615259843651B1</t>
  </si>
  <si>
    <t xml:space="preserve">ARFIGULNAZ</t>
  </si>
  <si>
    <t xml:space="preserve">88105615258930351B1</t>
  </si>
  <si>
    <t xml:space="preserve">MOHAMMADASGARALI</t>
  </si>
  <si>
    <t xml:space="preserve">88105615228042651B1</t>
  </si>
  <si>
    <t xml:space="preserve">PALLE VERONICA</t>
  </si>
  <si>
    <t xml:space="preserve">ANANTHAPURAMU</t>
  </si>
  <si>
    <t xml:space="preserve">88105615259393451B1</t>
  </si>
  <si>
    <t xml:space="preserve">RATANGOSAVI</t>
  </si>
  <si>
    <t xml:space="preserve">DHARWAD</t>
  </si>
  <si>
    <t xml:space="preserve">88105615261326551B1</t>
  </si>
  <si>
    <t xml:space="preserve">ANNABAYIGOSAVI</t>
  </si>
  <si>
    <t xml:space="preserve">88105615260984651B1</t>
  </si>
  <si>
    <t xml:space="preserve">TASTAINZSANNAKKI</t>
  </si>
  <si>
    <t xml:space="preserve">88105615257759151B1</t>
  </si>
  <si>
    <t xml:space="preserve">NEETUSBOCHAGERI</t>
  </si>
  <si>
    <t xml:space="preserve">88105615257616551B1</t>
  </si>
  <si>
    <t xml:space="preserve">KHADEEJABARKATALIKAZI</t>
  </si>
  <si>
    <t xml:space="preserve">BELAGAVI</t>
  </si>
  <si>
    <t xml:space="preserve">88105615263435051B1</t>
  </si>
  <si>
    <t xml:space="preserve">PAVANPARIT</t>
  </si>
  <si>
    <t xml:space="preserve">88105615258623451B1</t>
  </si>
  <si>
    <t xml:space="preserve">AMUDHAVALLIJAGADALAPRATHAPAN</t>
  </si>
  <si>
    <t xml:space="preserve">88105615258819451B1</t>
  </si>
  <si>
    <t xml:space="preserve">SELLAYI PACKIRISAMY</t>
  </si>
  <si>
    <t xml:space="preserve">44143970000295451B1</t>
  </si>
  <si>
    <t xml:space="preserve">ROHANSINGH</t>
  </si>
  <si>
    <t xml:space="preserve">SOUTH WEST DELHI</t>
  </si>
  <si>
    <t xml:space="preserve">88105615279745051B1</t>
  </si>
  <si>
    <t xml:space="preserve">VINITKUMARSONI</t>
  </si>
  <si>
    <t xml:space="preserve">EAST DELHI</t>
  </si>
  <si>
    <t xml:space="preserve">20526970001134251B1</t>
  </si>
  <si>
    <t xml:space="preserve">KRISHANKUMAR</t>
  </si>
  <si>
    <t xml:space="preserve">SOUTH DELHI</t>
  </si>
  <si>
    <t xml:space="preserve">88105615279648151B1</t>
  </si>
  <si>
    <t xml:space="preserve">DHANESH</t>
  </si>
  <si>
    <t xml:space="preserve">88105615279983051B1</t>
  </si>
  <si>
    <t xml:space="preserve">KAVITADEVI</t>
  </si>
  <si>
    <t xml:space="preserve">NORTH WEST DELHI</t>
  </si>
  <si>
    <t xml:space="preserve">88105615284647251B1</t>
  </si>
  <si>
    <t xml:space="preserve">MAHENDERKUMARDUBEY</t>
  </si>
  <si>
    <t xml:space="preserve">88105615268222651B1</t>
  </si>
  <si>
    <t xml:space="preserve">SASMITAMALLICK</t>
  </si>
  <si>
    <t xml:space="preserve">88105615273502151B1</t>
  </si>
  <si>
    <t xml:space="preserve">LAXMINARAYAN</t>
  </si>
  <si>
    <t xml:space="preserve">88105615272033251B1</t>
  </si>
  <si>
    <t xml:space="preserve">PUNNERIFIONAFELIX</t>
  </si>
  <si>
    <t xml:space="preserve">88105615276788451B1</t>
  </si>
  <si>
    <t xml:space="preserve">MOHINIJAGDAMBAMAURYA</t>
  </si>
  <si>
    <t xml:space="preserve">88105615265396151B1</t>
  </si>
  <si>
    <t xml:space="preserve">BHAKTIBHALCHANDRABHOIR</t>
  </si>
  <si>
    <t xml:space="preserve">RAIGARH</t>
  </si>
  <si>
    <t xml:space="preserve">88105615266242051B1</t>
  </si>
  <si>
    <t xml:space="preserve">PRANAVPRASANTH</t>
  </si>
  <si>
    <t xml:space="preserve">88105615261848251B1</t>
  </si>
  <si>
    <t xml:space="preserve">JARINA BEGAMASIF KHAN</t>
  </si>
  <si>
    <t xml:space="preserve">26209970016847151B1</t>
  </si>
  <si>
    <t xml:space="preserve">AQEEL AHMED ANSARISHAKEEL AHMED ANSARI</t>
  </si>
  <si>
    <t xml:space="preserve">26209970016849351B1</t>
  </si>
  <si>
    <t xml:space="preserve">UZMA</t>
  </si>
  <si>
    <t xml:space="preserve">88105615279602451B1</t>
  </si>
  <si>
    <t xml:space="preserve">SHALINIPRAVINSUPE</t>
  </si>
  <si>
    <t xml:space="preserve">53555970000330051B1</t>
  </si>
  <si>
    <t xml:space="preserve">DEVANANDUTTAMRAVANCHAVARE</t>
  </si>
  <si>
    <t xml:space="preserve">53555970000332251B1</t>
  </si>
  <si>
    <t xml:space="preserve">ASHOKKISANKALANE</t>
  </si>
  <si>
    <t xml:space="preserve">AKOLA</t>
  </si>
  <si>
    <t xml:space="preserve">88105615258005251B1</t>
  </si>
  <si>
    <t xml:space="preserve">PRANAYGAJANANSURALKAR</t>
  </si>
  <si>
    <t xml:space="preserve">88105615280046051B1</t>
  </si>
  <si>
    <t xml:space="preserve">RAHEELA BEGUM</t>
  </si>
  <si>
    <t xml:space="preserve">88105615281936051B1</t>
  </si>
  <si>
    <t xml:space="preserve">MINHAZASHARIKHANAM</t>
  </si>
  <si>
    <t xml:space="preserve">88105615282002351B1</t>
  </si>
  <si>
    <t xml:space="preserve">MOHAMMED JALEEL AHMED</t>
  </si>
  <si>
    <t xml:space="preserve">88105615278257351B1</t>
  </si>
  <si>
    <t xml:space="preserve">ZUBERKHAN</t>
  </si>
  <si>
    <t xml:space="preserve">88105615268501551B1</t>
  </si>
  <si>
    <t xml:space="preserve">MANDAJI VENKATESH</t>
  </si>
  <si>
    <t xml:space="preserve">88105615266732051B1</t>
  </si>
  <si>
    <t xml:space="preserve">SAGARAMSURESH</t>
  </si>
  <si>
    <t xml:space="preserve">88105615281669651B1</t>
  </si>
  <si>
    <t xml:space="preserve">PEDDAPELLISWAROOPA</t>
  </si>
  <si>
    <t xml:space="preserve">88105615289400251B1</t>
  </si>
  <si>
    <t xml:space="preserve">PULAKARAMCHATRAPATHISHIVAJI</t>
  </si>
  <si>
    <t xml:space="preserve">88105615276244651B1</t>
  </si>
  <si>
    <t xml:space="preserve">BANOTHDIVYA</t>
  </si>
  <si>
    <t xml:space="preserve">88105615269264551B1</t>
  </si>
  <si>
    <t xml:space="preserve">PAKALAPATIPREETHI</t>
  </si>
  <si>
    <t xml:space="preserve">88105615282418651B1</t>
  </si>
  <si>
    <t xml:space="preserve">SATTUANITHA</t>
  </si>
  <si>
    <t xml:space="preserve">33097970024054551B1</t>
  </si>
  <si>
    <t xml:space="preserve">JILLARAKESH</t>
  </si>
  <si>
    <t xml:space="preserve">88105615269735051B1</t>
  </si>
  <si>
    <t xml:space="preserve">MDDASTHAGEER</t>
  </si>
  <si>
    <t xml:space="preserve">88105615288385251B1</t>
  </si>
  <si>
    <t xml:space="preserve">SHAIKSHARMAS DADA VALI</t>
  </si>
  <si>
    <t xml:space="preserve">ANANTHAPUR</t>
  </si>
  <si>
    <t xml:space="preserve">88105615285489451B1</t>
  </si>
  <si>
    <t xml:space="preserve">BANALAJYOTHIKA</t>
  </si>
  <si>
    <t xml:space="preserve">88105615262615651B1</t>
  </si>
  <si>
    <t xml:space="preserve">GADIGUTTA RAMANJINEYULU</t>
  </si>
  <si>
    <t xml:space="preserve">88105615275238151B1</t>
  </si>
  <si>
    <t xml:space="preserve">KARAVADILAKSHMI</t>
  </si>
  <si>
    <t xml:space="preserve">48836970000064151B1</t>
  </si>
  <si>
    <t xml:space="preserve">ORSUVENNELA</t>
  </si>
  <si>
    <t xml:space="preserve">MAHABUOOBNAGAR</t>
  </si>
  <si>
    <t xml:space="preserve">23451970994962651B1</t>
  </si>
  <si>
    <t xml:space="preserve">NALLAVOTHULALAVANYA</t>
  </si>
  <si>
    <t xml:space="preserve">MAHABUB NAGAR</t>
  </si>
  <si>
    <t xml:space="preserve">23451970995011651B1</t>
  </si>
  <si>
    <t xml:space="preserve">BOYASUVARNA</t>
  </si>
  <si>
    <t xml:space="preserve">23229970914323551B1</t>
  </si>
  <si>
    <t xml:space="preserve">GADDENIRMALA</t>
  </si>
  <si>
    <t xml:space="preserve">GUNTAKAL</t>
  </si>
  <si>
    <t xml:space="preserve">20306970008207151B1</t>
  </si>
  <si>
    <t xml:space="preserve">NAYANIMUKUNDA</t>
  </si>
  <si>
    <t xml:space="preserve">KADAPA</t>
  </si>
  <si>
    <t xml:space="preserve">20037970006765451B1</t>
  </si>
  <si>
    <t xml:space="preserve">YERAMALASARSWATHI</t>
  </si>
  <si>
    <t xml:space="preserve">YSR KADAPA</t>
  </si>
  <si>
    <t xml:space="preserve">23229970914157051B1</t>
  </si>
  <si>
    <t xml:space="preserve">DASTAGIRAMMAGURIVI GANDLA</t>
  </si>
  <si>
    <t xml:space="preserve">18808970001837151B1</t>
  </si>
  <si>
    <t xml:space="preserve">BUDDAMADHU</t>
  </si>
  <si>
    <t xml:space="preserve">CHITTOORDIST</t>
  </si>
  <si>
    <t xml:space="preserve">20003970012945251B1</t>
  </si>
  <si>
    <t xml:space="preserve">RATHIKOTAGNANASREE</t>
  </si>
  <si>
    <t xml:space="preserve">20003970012947451B1</t>
  </si>
  <si>
    <t xml:space="preserve">BODDUVENKATA SAIPRIYANKA</t>
  </si>
  <si>
    <t xml:space="preserve">23229970914437051B1</t>
  </si>
  <si>
    <t xml:space="preserve">AJJADABHAVANI</t>
  </si>
  <si>
    <t xml:space="preserve">20004970019782651B1</t>
  </si>
  <si>
    <t xml:space="preserve">PENUGUDURUKASULAMMA</t>
  </si>
  <si>
    <t xml:space="preserve">20004970019783051B1</t>
  </si>
  <si>
    <t xml:space="preserve">MOGALAJIZBEIG</t>
  </si>
  <si>
    <t xml:space="preserve">20004970019784151B1</t>
  </si>
  <si>
    <t xml:space="preserve">TARUN TEJAMADALA</t>
  </si>
  <si>
    <t xml:space="preserve">INDIA</t>
  </si>
  <si>
    <t xml:space="preserve">20004970019763151B1</t>
  </si>
  <si>
    <t xml:space="preserve">DARASAROJINI</t>
  </si>
  <si>
    <t xml:space="preserve">20004970019785251B1</t>
  </si>
  <si>
    <t xml:space="preserve">GURRAMDURGABHAVANI</t>
  </si>
  <si>
    <t xml:space="preserve">20189970017107251B1</t>
  </si>
  <si>
    <t xml:space="preserve">CHITTEMMA BAIGUGULOTU</t>
  </si>
  <si>
    <t xml:space="preserve">20186970003529051B1</t>
  </si>
  <si>
    <t xml:space="preserve">ALLAMLAKSHMISIREESHA</t>
  </si>
  <si>
    <t xml:space="preserve">23451970994379451B1</t>
  </si>
  <si>
    <t xml:space="preserve">PATHANHABIBULLAHKHAN</t>
  </si>
  <si>
    <t xml:space="preserve">23451970994438051B1</t>
  </si>
  <si>
    <t xml:space="preserve">ISANAKARUKMANAMMA</t>
  </si>
  <si>
    <t xml:space="preserve">20005970030202251B1</t>
  </si>
  <si>
    <t xml:space="preserve">BADERAMOJI RAO</t>
  </si>
  <si>
    <t xml:space="preserve">VISAKHAPATNAM</t>
  </si>
  <si>
    <t xml:space="preserve">20182970007492551B1</t>
  </si>
  <si>
    <t xml:space="preserve">NEELIPOOJITHA</t>
  </si>
  <si>
    <t xml:space="preserve">20182970007494051B1</t>
  </si>
  <si>
    <t xml:space="preserve">VANAPILLIPARVATHI</t>
  </si>
  <si>
    <t xml:space="preserve">20182970007495151B1</t>
  </si>
  <si>
    <t xml:space="preserve">BEHARALAVANYA</t>
  </si>
  <si>
    <t xml:space="preserve">20199970012475151B1</t>
  </si>
  <si>
    <t xml:space="preserve">EMANDIANANDRAO</t>
  </si>
  <si>
    <t xml:space="preserve">20001970216754151B1</t>
  </si>
  <si>
    <t xml:space="preserve">SURESHKUMARAKKARABOYINA</t>
  </si>
  <si>
    <t xml:space="preserve">20001970216759651B1</t>
  </si>
  <si>
    <t xml:space="preserve">KOLLIDAMAYANTHI</t>
  </si>
  <si>
    <t xml:space="preserve">20001970216795051B1</t>
  </si>
  <si>
    <t xml:space="preserve">BODDEDAMOUNIKA</t>
  </si>
  <si>
    <t xml:space="preserve">20001970216692251B1</t>
  </si>
  <si>
    <t xml:space="preserve">KALLILAKSHMI</t>
  </si>
  <si>
    <t xml:space="preserve">22061970003488251B1</t>
  </si>
  <si>
    <t xml:space="preserve">IMANDIDEVI</t>
  </si>
  <si>
    <t xml:space="preserve">22061970003490451B1</t>
  </si>
  <si>
    <t xml:space="preserve">AKULASRAVANI</t>
  </si>
  <si>
    <t xml:space="preserve">20199970012438651B1</t>
  </si>
  <si>
    <t xml:space="preserve">PILLITHANUSHA</t>
  </si>
  <si>
    <t xml:space="preserve">EAST GODAVARI</t>
  </si>
  <si>
    <t xml:space="preserve">23229970914296651B1</t>
  </si>
  <si>
    <t xml:space="preserve">SATISHSATYAMSETTI</t>
  </si>
  <si>
    <t xml:space="preserve">22194970007220351B1</t>
  </si>
  <si>
    <t xml:space="preserve">ESHWARALLARASHEKARAPPAPRASHANTH</t>
  </si>
  <si>
    <t xml:space="preserve">19741970039867551B1</t>
  </si>
  <si>
    <t xml:space="preserve">ANNANDCHETHAN</t>
  </si>
  <si>
    <t xml:space="preserve">19741970039877151B1</t>
  </si>
  <si>
    <t xml:space="preserve">RAMUSUDEEP</t>
  </si>
  <si>
    <t xml:space="preserve">18050970012369051B1</t>
  </si>
  <si>
    <t xml:space="preserve">RAJINI</t>
  </si>
  <si>
    <t xml:space="preserve">18050970012367551B1</t>
  </si>
  <si>
    <t xml:space="preserve">ARSUARCHANA</t>
  </si>
  <si>
    <t xml:space="preserve">18050970012368651B1</t>
  </si>
  <si>
    <t xml:space="preserve">SRINIVAS</t>
  </si>
  <si>
    <t xml:space="preserve">18182970010351651B1</t>
  </si>
  <si>
    <t xml:space="preserve">ANITA</t>
  </si>
  <si>
    <t xml:space="preserve">18182970010350551B1</t>
  </si>
  <si>
    <t xml:space="preserve">LAXMIBHAVANIKOMMURI</t>
  </si>
  <si>
    <t xml:space="preserve">18182970010349451B1</t>
  </si>
  <si>
    <t xml:space="preserve">ARUN KUMAR PASWAN</t>
  </si>
  <si>
    <t xml:space="preserve">23061970007987151B1</t>
  </si>
  <si>
    <t xml:space="preserve">HUSNA TAJ</t>
  </si>
  <si>
    <t xml:space="preserve">23061970007989351B1</t>
  </si>
  <si>
    <t xml:space="preserve">DIPANKAR ROY</t>
  </si>
  <si>
    <t xml:space="preserve">23061970007993051B1</t>
  </si>
  <si>
    <t xml:space="preserve">KOMARA SREENU</t>
  </si>
  <si>
    <t xml:space="preserve">23061970007995251B1</t>
  </si>
  <si>
    <t xml:space="preserve">NAGARASUJOTHIBASU</t>
  </si>
  <si>
    <t xml:space="preserve">34991970003289551B1</t>
  </si>
  <si>
    <t xml:space="preserve">MANICKAMSUMATHI</t>
  </si>
  <si>
    <t xml:space="preserve">34991970003291051B1</t>
  </si>
  <si>
    <t xml:space="preserve">RAVIBAVATHARANI</t>
  </si>
  <si>
    <t xml:space="preserve">34991970003286251B1</t>
  </si>
  <si>
    <t xml:space="preserve">KRISHNAMOORTHYUMA</t>
  </si>
  <si>
    <t xml:space="preserve">34991970003287351B1</t>
  </si>
  <si>
    <t xml:space="preserve">MANMATHANAMARAVATHI</t>
  </si>
  <si>
    <t xml:space="preserve">34991970003288451B1</t>
  </si>
  <si>
    <t xml:space="preserve">RAVI BABUSESHADRI</t>
  </si>
  <si>
    <t xml:space="preserve">19894970070471651B1</t>
  </si>
  <si>
    <t xml:space="preserve">NARASIMHARAOMANTRI</t>
  </si>
  <si>
    <t xml:space="preserve">20001970216602351B1</t>
  </si>
  <si>
    <t xml:space="preserve">SILLAVENKATA KRISHNA RAO</t>
  </si>
  <si>
    <t xml:space="preserve">SRIKAKULAM</t>
  </si>
  <si>
    <t xml:space="preserve">8727970062981151B1</t>
  </si>
  <si>
    <t xml:space="preserve">CHINNARAORATTI</t>
  </si>
  <si>
    <t xml:space="preserve">8727970063041551B1</t>
  </si>
  <si>
    <t xml:space="preserve">KOTHAADITYA</t>
  </si>
  <si>
    <t xml:space="preserve">7726970006206351B1</t>
  </si>
  <si>
    <t xml:space="preserve">GIRIRAJBOOB</t>
  </si>
  <si>
    <t xml:space="preserve">EASTGODAVARI</t>
  </si>
  <si>
    <t xml:space="preserve">20011970015495351B1</t>
  </si>
  <si>
    <t xml:space="preserve">BALASANI LAKSHAMANASAI</t>
  </si>
  <si>
    <t xml:space="preserve">26961970001626251B1</t>
  </si>
  <si>
    <t xml:space="preserve">SHANKARLAL</t>
  </si>
  <si>
    <t xml:space="preserve">26961970001627351B1</t>
  </si>
  <si>
    <t xml:space="preserve">AVALA PRAVALLIKA</t>
  </si>
  <si>
    <t xml:space="preserve">26961970001631051B1</t>
  </si>
  <si>
    <t xml:space="preserve">TRINATHBEHERA</t>
  </si>
  <si>
    <t xml:space="preserve">19741970039812651B1</t>
  </si>
  <si>
    <t xml:space="preserve">MALLPURPRABHAKARSUJATHA</t>
  </si>
  <si>
    <t xml:space="preserve">BENGALURU</t>
  </si>
  <si>
    <t xml:space="preserve">19177970025028351B1</t>
  </si>
  <si>
    <t xml:space="preserve">PAPANNAUMESHA</t>
  </si>
  <si>
    <t xml:space="preserve">19741970039836251B1</t>
  </si>
  <si>
    <t xml:space="preserve">MUNISWAMYBABU</t>
  </si>
  <si>
    <t xml:space="preserve">9101970602348151B1</t>
  </si>
  <si>
    <t xml:space="preserve">SYEDSALEEM</t>
  </si>
  <si>
    <t xml:space="preserve">18182970010323651B1</t>
  </si>
  <si>
    <t xml:space="preserve">PRANAVPALLIYATH</t>
  </si>
  <si>
    <t xml:space="preserve">8382970008834151B1</t>
  </si>
  <si>
    <t xml:space="preserve">PRATHIKSHAVENKATESHAPPA</t>
  </si>
  <si>
    <t xml:space="preserve">25285970013972351B1</t>
  </si>
  <si>
    <t xml:space="preserve">NANDAPPAMANJU SHREE</t>
  </si>
  <si>
    <t xml:space="preserve">25977970010465451B1</t>
  </si>
  <si>
    <t xml:space="preserve">SUPRIYAKHULLAR</t>
  </si>
  <si>
    <t xml:space="preserve">20733970008361151B1</t>
  </si>
  <si>
    <t xml:space="preserve">RAMAPURANARAYANAPPAVENKATESH</t>
  </si>
  <si>
    <t xml:space="preserve">25285970013976051B1</t>
  </si>
  <si>
    <t xml:space="preserve">LAVANYABHATKUMBLE</t>
  </si>
  <si>
    <t xml:space="preserve">19063970000660451B1</t>
  </si>
  <si>
    <t xml:space="preserve">SEETHARAMANSEKAR</t>
  </si>
  <si>
    <t xml:space="preserve">PONDICHERRY</t>
  </si>
  <si>
    <t xml:space="preserve">26867970001606651B1</t>
  </si>
  <si>
    <t xml:space="preserve">KARUPPANANBALAKRISHNAN</t>
  </si>
  <si>
    <t xml:space="preserve">26645970002189651B1</t>
  </si>
  <si>
    <t xml:space="preserve">HARIOMBANSAL</t>
  </si>
  <si>
    <t xml:space="preserve">6691970007301551B1</t>
  </si>
  <si>
    <t xml:space="preserve">JAGDISHJAMNADASSANGHVI</t>
  </si>
  <si>
    <t xml:space="preserve">6256970061000151B1</t>
  </si>
  <si>
    <t xml:space="preserve">VASANTBENDADUBHAIBORICHA</t>
  </si>
  <si>
    <t xml:space="preserve">3049970224578451B1</t>
  </si>
  <si>
    <t xml:space="preserve">DHIRENKUMARMUKUNDRAYCHOTAI</t>
  </si>
  <si>
    <t xml:space="preserve">3049970224596151B1</t>
  </si>
  <si>
    <t xml:space="preserve">YUSUFISMAILMAKDA</t>
  </si>
  <si>
    <t xml:space="preserve">3049970224727651B1</t>
  </si>
  <si>
    <t xml:space="preserve">CHANDNISUMITMADNANI</t>
  </si>
  <si>
    <t xml:space="preserve">3049970224745351B1</t>
  </si>
  <si>
    <t xml:space="preserve">DAKSHABENVIJAYBHAICHAUHAN</t>
  </si>
  <si>
    <t xml:space="preserve">3049970224753451B1</t>
  </si>
  <si>
    <t xml:space="preserve">KISHORBHAIBHANUSHANKARJOSHI</t>
  </si>
  <si>
    <t xml:space="preserve">3049970224773351B1</t>
  </si>
  <si>
    <t xml:space="preserve">BHAVYATARADHIKGAJERA</t>
  </si>
  <si>
    <t xml:space="preserve">3049970224608651B1</t>
  </si>
  <si>
    <t xml:space="preserve">HANSARAJBHAIMER</t>
  </si>
  <si>
    <t xml:space="preserve">6256970061020051B1</t>
  </si>
  <si>
    <t xml:space="preserve">PURVICHANDRAKANTLAKHANI</t>
  </si>
  <si>
    <t xml:space="preserve">6490970140102051B1</t>
  </si>
  <si>
    <t xml:space="preserve">JUHIDHAVALCHOTAI</t>
  </si>
  <si>
    <t xml:space="preserve">5401970081940551B1</t>
  </si>
  <si>
    <t xml:space="preserve">RAJENDRAPATILSUVARNA</t>
  </si>
  <si>
    <t xml:space="preserve">3049970224621551B1</t>
  </si>
  <si>
    <t xml:space="preserve">JIGNESHBHAILAKHABHAIGOHEL</t>
  </si>
  <si>
    <t xml:space="preserve">3049970224628551B1</t>
  </si>
  <si>
    <t xml:space="preserve">DEVUBENSHIROLIA</t>
  </si>
  <si>
    <t xml:space="preserve">3049970224707051B1</t>
  </si>
  <si>
    <t xml:space="preserve">BHARTBHAIBACHUBHAIRANGPARA</t>
  </si>
  <si>
    <t xml:space="preserve">3049970224709251B1</t>
  </si>
  <si>
    <t xml:space="preserve">NILESHBHAIDUDABHAISUDANI</t>
  </si>
  <si>
    <t xml:space="preserve">3049970224842251B1</t>
  </si>
  <si>
    <t xml:space="preserve">RAJVANTIRAGHVENDERPRATAPSAHU</t>
  </si>
  <si>
    <t xml:space="preserve">3049970222150551B1</t>
  </si>
  <si>
    <t xml:space="preserve">JAGRUTIBENBIPINKUMARAMBASANA</t>
  </si>
  <si>
    <t xml:space="preserve">3049970224872451B1</t>
  </si>
  <si>
    <t xml:space="preserve">SMITKUMARBIPINBHAIAMBASANA</t>
  </si>
  <si>
    <t xml:space="preserve">3049970224873551B1</t>
  </si>
  <si>
    <t xml:space="preserve">BIPINJAYANTILALAMBASANA</t>
  </si>
  <si>
    <t xml:space="preserve">3049970224874651B1</t>
  </si>
  <si>
    <t xml:space="preserve">AMRUTADHANJIBHAIBHASKAR</t>
  </si>
  <si>
    <t xml:space="preserve">3049970224788451B1</t>
  </si>
  <si>
    <t xml:space="preserve">ASHWINKUMARNATHABHAIGALORIYA</t>
  </si>
  <si>
    <t xml:space="preserve">3049970224768551B1</t>
  </si>
  <si>
    <t xml:space="preserve">AADITYADEEPAKSOMAIYA</t>
  </si>
  <si>
    <t xml:space="preserve">3049970224827151B1</t>
  </si>
  <si>
    <t xml:space="preserve">JAYANTIBHAIARJANBHAIVEKARIA</t>
  </si>
  <si>
    <t xml:space="preserve">6490970140085451B1</t>
  </si>
  <si>
    <t xml:space="preserve">DILIPSINHBECHARJISODHA</t>
  </si>
  <si>
    <t xml:space="preserve">3172970032309051B1</t>
  </si>
  <si>
    <t xml:space="preserve">MAMTABENKAPADIYA</t>
  </si>
  <si>
    <t xml:space="preserve">3172970032333351B1</t>
  </si>
  <si>
    <t xml:space="preserve">BNUMATHISANKAR</t>
  </si>
  <si>
    <t xml:space="preserve">35003970004978251B1</t>
  </si>
  <si>
    <t xml:space="preserve">REEBA FATIMA</t>
  </si>
  <si>
    <t xml:space="preserve">KARIM NAGAR</t>
  </si>
  <si>
    <t xml:space="preserve">88105615269104651B1</t>
  </si>
  <si>
    <t xml:space="preserve">BHUKYAEERYA</t>
  </si>
  <si>
    <t xml:space="preserve">62683970006173551B1</t>
  </si>
  <si>
    <t xml:space="preserve">NARRANAGASUVARCHALA</t>
  </si>
  <si>
    <t xml:space="preserve">88105615267407351B1</t>
  </si>
  <si>
    <t xml:space="preserve">NARUKULLANAGENDRAM</t>
  </si>
  <si>
    <t xml:space="preserve">48836970000062651B1</t>
  </si>
  <si>
    <t xml:space="preserve">CHITTUMURIPARVATHI</t>
  </si>
  <si>
    <t xml:space="preserve">48836970000065251B1</t>
  </si>
  <si>
    <t xml:space="preserve">MADDILASAI NAVEEN</t>
  </si>
  <si>
    <t xml:space="preserve">88105615271852351B1</t>
  </si>
  <si>
    <t xml:space="preserve">PILAKA BHANUMATHI</t>
  </si>
  <si>
    <t xml:space="preserve">8727970063201451B1</t>
  </si>
  <si>
    <t xml:space="preserve">MOGILAPPA</t>
  </si>
  <si>
    <t xml:space="preserve">49181970000012351B1</t>
  </si>
  <si>
    <t xml:space="preserve">HALEEMA</t>
  </si>
  <si>
    <t xml:space="preserve">MYSORE</t>
  </si>
  <si>
    <t xml:space="preserve">88105615280796151B1</t>
  </si>
  <si>
    <t xml:space="preserve">MEGHANAGSALANKE</t>
  </si>
  <si>
    <t xml:space="preserve">88105615258680551B1</t>
  </si>
  <si>
    <t xml:space="preserve">SAMEENA</t>
  </si>
  <si>
    <t xml:space="preserve">MYSURU</t>
  </si>
  <si>
    <t xml:space="preserve">88105615266915151B1</t>
  </si>
  <si>
    <t xml:space="preserve">AFTABNAVALUR</t>
  </si>
  <si>
    <t xml:space="preserve">88105615258952451B1</t>
  </si>
  <si>
    <t xml:space="preserve">ASMABANUJAMEELAHMEDBELGAVKAR</t>
  </si>
  <si>
    <t xml:space="preserve">88105615280361051B1</t>
  </si>
  <si>
    <t xml:space="preserve">MASOODMOKASHI</t>
  </si>
  <si>
    <t xml:space="preserve">88105615265659551B1</t>
  </si>
  <si>
    <t xml:space="preserve">MANJULAWALIKAR</t>
  </si>
  <si>
    <t xml:space="preserve">88105615259576551B1</t>
  </si>
  <si>
    <t xml:space="preserve">SWAYAMMAHESHKATHARE</t>
  </si>
  <si>
    <t xml:space="preserve">88105615262213351B1</t>
  </si>
  <si>
    <t xml:space="preserve">SHARADALUTIMATH</t>
  </si>
  <si>
    <t xml:space="preserve">88105615277756651B1</t>
  </si>
  <si>
    <t xml:space="preserve">NAHIMSAVANUR</t>
  </si>
  <si>
    <t xml:space="preserve">88105615276428151B1</t>
  </si>
  <si>
    <t xml:space="preserve">TASLEEMSBELLARY</t>
  </si>
  <si>
    <t xml:space="preserve">88105615277374251B1</t>
  </si>
  <si>
    <t xml:space="preserve">MARZEENAKALAIGAR</t>
  </si>
  <si>
    <t xml:space="preserve">88105615264583051B1</t>
  </si>
  <si>
    <t xml:space="preserve">HUSSAINSABGNADAF</t>
  </si>
  <si>
    <t xml:space="preserve">88105615275148251B1</t>
  </si>
  <si>
    <t xml:space="preserve">MANJUNATHBKAMMAR</t>
  </si>
  <si>
    <t xml:space="preserve">88105615277370551B1</t>
  </si>
  <si>
    <t xml:space="preserve">ABHIJEETSHUNNUR</t>
  </si>
  <si>
    <t xml:space="preserve">88105615261941451B1</t>
  </si>
  <si>
    <t xml:space="preserve">AAYISHABANULNADAF</t>
  </si>
  <si>
    <t xml:space="preserve">88105615274801551B1</t>
  </si>
  <si>
    <t xml:space="preserve">PARVEENMAHAMMADGOUSSOUDAGAR</t>
  </si>
  <si>
    <t xml:space="preserve">88105615278695051B1</t>
  </si>
  <si>
    <t xml:space="preserve">ISAQAHEMADNADAF</t>
  </si>
  <si>
    <t xml:space="preserve">88105615278829151B1</t>
  </si>
  <si>
    <t xml:space="preserve">SHOBHATAMADANDI</t>
  </si>
  <si>
    <t xml:space="preserve">88105615261460651B1</t>
  </si>
  <si>
    <t xml:space="preserve">KUSUMAMUKASHIVAYYANAVAR</t>
  </si>
  <si>
    <t xml:space="preserve">88105615258962051B1</t>
  </si>
  <si>
    <t xml:space="preserve">AFREENJAILANIYALIGAR</t>
  </si>
  <si>
    <t xml:space="preserve">88105615277378651B1</t>
  </si>
  <si>
    <t xml:space="preserve">SHIVAKUMARCHANNABASAPPAMADLI</t>
  </si>
  <si>
    <t xml:space="preserve">88105615266730551B1</t>
  </si>
  <si>
    <t xml:space="preserve">SHANTAVVASHIVAPUTRAPPAGADAD</t>
  </si>
  <si>
    <t xml:space="preserve">88105615281380451B1</t>
  </si>
  <si>
    <t xml:space="preserve">SANGEETASADANANDASUKAR</t>
  </si>
  <si>
    <t xml:space="preserve">BELGAUM</t>
  </si>
  <si>
    <t xml:space="preserve">88105615267993151B1</t>
  </si>
  <si>
    <t xml:space="preserve">BHARATISADANANDJADHAV</t>
  </si>
  <si>
    <t xml:space="preserve">88105615266012151B1</t>
  </si>
  <si>
    <t xml:space="preserve">HEENAKAUSARILIYASINAMDAR</t>
  </si>
  <si>
    <t xml:space="preserve">88105615264410251B1</t>
  </si>
  <si>
    <t xml:space="preserve">VEENANHUBBALLI</t>
  </si>
  <si>
    <t xml:space="preserve">88105615277244551B1</t>
  </si>
  <si>
    <t xml:space="preserve">SHIVAKKAANANDDODDAMANI</t>
  </si>
  <si>
    <t xml:space="preserve">88105615268158551B1</t>
  </si>
  <si>
    <t xml:space="preserve">VALLARASAN</t>
  </si>
  <si>
    <t xml:space="preserve">88105615278033351B1</t>
  </si>
  <si>
    <t xml:space="preserve">SEKAR RAMAKRISHNAN</t>
  </si>
  <si>
    <t xml:space="preserve">35005970028653151B1</t>
  </si>
  <si>
    <t xml:space="preserve">GOMATHI</t>
  </si>
  <si>
    <t xml:space="preserve">88105615156324351B1</t>
  </si>
  <si>
    <t xml:space="preserve">AJAYSHAW</t>
  </si>
  <si>
    <t xml:space="preserve">88105615281197351B1</t>
  </si>
  <si>
    <t xml:space="preserve">SONIDEVIDHANUK</t>
  </si>
  <si>
    <t xml:space="preserve">SOUTH 24 PARGANAS</t>
  </si>
  <si>
    <t xml:space="preserve">88105615263741551B1</t>
  </si>
  <si>
    <t xml:space="preserve">MANAVSHARMA</t>
  </si>
  <si>
    <t xml:space="preserve">88105615286626051B1</t>
  </si>
  <si>
    <t xml:space="preserve">ANKURDEEPAKBHAISAPARIYA</t>
  </si>
  <si>
    <t xml:space="preserve">88105615284482551B1</t>
  </si>
  <si>
    <t xml:space="preserve">SINGH MAHIMADANMOHAN</t>
  </si>
  <si>
    <t xml:space="preserve">88105615284939051B1</t>
  </si>
  <si>
    <t xml:space="preserve">AJIM BEGAM</t>
  </si>
  <si>
    <t xml:space="preserve">88105615283067451B1</t>
  </si>
  <si>
    <t xml:space="preserve">REHANA BEGUM</t>
  </si>
  <si>
    <t xml:space="preserve">88105615287890451B1</t>
  </si>
  <si>
    <t xml:space="preserve">NALLAMIYYA GARI SHAIKNADIYA SULTHANA</t>
  </si>
  <si>
    <t xml:space="preserve">CUDDAPAH</t>
  </si>
  <si>
    <t xml:space="preserve">88105615290303251B1</t>
  </si>
  <si>
    <t xml:space="preserve">SHAIK MOHAMEDASIK</t>
  </si>
  <si>
    <t xml:space="preserve">88105615282593651B1</t>
  </si>
  <si>
    <t xml:space="preserve">UPPILINEELIMA</t>
  </si>
  <si>
    <t xml:space="preserve">88105615285301551B1</t>
  </si>
  <si>
    <t xml:space="preserve">MANOGARTHANGAVEL</t>
  </si>
  <si>
    <t xml:space="preserve">35003970004980451B1</t>
  </si>
  <si>
    <t xml:space="preserve">SREE RAMA CHARANPOPURI</t>
  </si>
  <si>
    <t xml:space="preserve">3052970071616351B1</t>
  </si>
  <si>
    <t xml:space="preserve">SAI SUBRAMANYA VENKATAANIL RAHULTADEPALLI</t>
  </si>
  <si>
    <t xml:space="preserve">3052970071593151B1</t>
  </si>
  <si>
    <t xml:space="preserve">JAHNAVIKAMPA</t>
  </si>
  <si>
    <t xml:space="preserve">3052970071625551B1</t>
  </si>
  <si>
    <t xml:space="preserve">BAJIMOHAMMAD</t>
  </si>
  <si>
    <t xml:space="preserve">VIAJAYAWADA (URBAN) AUTON</t>
  </si>
  <si>
    <t xml:space="preserve">3052970071602351B1</t>
  </si>
  <si>
    <t xml:space="preserve">SATYASREE VENKATATADEPALLI</t>
  </si>
  <si>
    <t xml:space="preserve">3052970071619651B1</t>
  </si>
  <si>
    <t xml:space="preserve">DEVANGULASETTYMALLIKARJUNARAO</t>
  </si>
  <si>
    <t xml:space="preserve">3053970111284151B1</t>
  </si>
  <si>
    <t xml:space="preserve">AFREENSYED</t>
  </si>
  <si>
    <t xml:space="preserve">3053970111285251B1</t>
  </si>
  <si>
    <t xml:space="preserve">TOKALALAKSHMI</t>
  </si>
  <si>
    <t xml:space="preserve">3053970111291151B1</t>
  </si>
  <si>
    <t xml:space="preserve">KOTAMRAJUSREELAKSHMI</t>
  </si>
  <si>
    <t xml:space="preserve">3053970111258351B1</t>
  </si>
  <si>
    <t xml:space="preserve">DEVIVEENA MADHURITHOTAMSETTY</t>
  </si>
  <si>
    <t xml:space="preserve">3053970111292251B1</t>
  </si>
  <si>
    <t xml:space="preserve">SHAIKSHAKEELA</t>
  </si>
  <si>
    <t xml:space="preserve">3053970111241051B1</t>
  </si>
  <si>
    <t xml:space="preserve">SHAIKKARISHMA</t>
  </si>
  <si>
    <t xml:space="preserve">3053970111230351B1</t>
  </si>
  <si>
    <t xml:space="preserve">VENKATESWARAMMAYEMINEDI</t>
  </si>
  <si>
    <t xml:space="preserve">GUNTUR DT</t>
  </si>
  <si>
    <t xml:space="preserve">3053970111217451B1</t>
  </si>
  <si>
    <t xml:space="preserve">SUNITHABURRI</t>
  </si>
  <si>
    <t xml:space="preserve">3053970111231451B1</t>
  </si>
  <si>
    <t xml:space="preserve">SIVAMMAVADLAPUDI</t>
  </si>
  <si>
    <t xml:space="preserve">3053970111340151B1</t>
  </si>
  <si>
    <t xml:space="preserve">SHAIKMEERABI</t>
  </si>
  <si>
    <t xml:space="preserve">3053970111219651B1</t>
  </si>
  <si>
    <t xml:space="preserve">RAMAKRISHNA SUBRAMANYAMARAVA</t>
  </si>
  <si>
    <t xml:space="preserve">3291970095485151B1</t>
  </si>
  <si>
    <t xml:space="preserve">KRITHIKAVASAN</t>
  </si>
  <si>
    <t xml:space="preserve">3041970120087351B1</t>
  </si>
  <si>
    <t xml:space="preserve">SBRAMANIAMANJALI</t>
  </si>
  <si>
    <t xml:space="preserve">AGARBANGALORE</t>
  </si>
  <si>
    <t xml:space="preserve">3039970131404351B1</t>
  </si>
  <si>
    <t xml:space="preserve">MAGAJIGANGAMMA</t>
  </si>
  <si>
    <t xml:space="preserve">3040971212170351B1</t>
  </si>
  <si>
    <t xml:space="preserve">CHANDRASHEKHARSUHAS</t>
  </si>
  <si>
    <t xml:space="preserve">BANGALORE C 160</t>
  </si>
  <si>
    <t xml:space="preserve">3040971212667351B1</t>
  </si>
  <si>
    <t xml:space="preserve">SAVARIMUTHUARPUTHAMARY</t>
  </si>
  <si>
    <t xml:space="preserve">BANGALORE C160</t>
  </si>
  <si>
    <t xml:space="preserve">3040971212669551B1</t>
  </si>
  <si>
    <t xml:space="preserve">SHAKIRA</t>
  </si>
  <si>
    <t xml:space="preserve">3040971212672151B1</t>
  </si>
  <si>
    <t xml:space="preserve">PAVADAIJAYAPRAKASH</t>
  </si>
  <si>
    <t xml:space="preserve">3904970128466151B1</t>
  </si>
  <si>
    <t xml:space="preserve">RATHNABAI</t>
  </si>
  <si>
    <t xml:space="preserve">3040971212659251B1</t>
  </si>
  <si>
    <t xml:space="preserve">GOPALAPPAASHWINI</t>
  </si>
  <si>
    <t xml:space="preserve">BANGALORE C 145</t>
  </si>
  <si>
    <t xml:space="preserve">3040971212665151B1</t>
  </si>
  <si>
    <t xml:space="preserve">CHANNAPPAPUTTAPPA</t>
  </si>
  <si>
    <t xml:space="preserve">3040971212663651B1</t>
  </si>
  <si>
    <t xml:space="preserve">BABBUR PARAMSHIVANNAKAVYA</t>
  </si>
  <si>
    <t xml:space="preserve">3904970128384351B1</t>
  </si>
  <si>
    <t xml:space="preserve">GOVINDRAJUGANGAMMA</t>
  </si>
  <si>
    <t xml:space="preserve">3040971212499351B1</t>
  </si>
  <si>
    <t xml:space="preserve">AVEEN IMRAN</t>
  </si>
  <si>
    <t xml:space="preserve">3040971212460651B1</t>
  </si>
  <si>
    <t xml:space="preserve">LAKSHMIDEVI</t>
  </si>
  <si>
    <t xml:space="preserve">BENGALORE</t>
  </si>
  <si>
    <t xml:space="preserve">3040971212414251B1</t>
  </si>
  <si>
    <t xml:space="preserve">HIROK PASHI</t>
  </si>
  <si>
    <t xml:space="preserve">3040971212417551B1</t>
  </si>
  <si>
    <t xml:space="preserve">SIMRAN</t>
  </si>
  <si>
    <t xml:space="preserve">BUS STOP BANGALORE</t>
  </si>
  <si>
    <t xml:space="preserve">3040971212469151B1</t>
  </si>
  <si>
    <t xml:space="preserve">KURUBA SIVAJI</t>
  </si>
  <si>
    <t xml:space="preserve">3040971212473551B1</t>
  </si>
  <si>
    <t xml:space="preserve">AKILA</t>
  </si>
  <si>
    <t xml:space="preserve">3042970082232351B1</t>
  </si>
  <si>
    <t xml:space="preserve">HASEENABEGUM</t>
  </si>
  <si>
    <t xml:space="preserve">3042970082235651B1</t>
  </si>
  <si>
    <t xml:space="preserve">SATISH</t>
  </si>
  <si>
    <t xml:space="preserve">3040971212496051B1</t>
  </si>
  <si>
    <t xml:space="preserve">NAJEEMA</t>
  </si>
  <si>
    <t xml:space="preserve">3040971212429351B1</t>
  </si>
  <si>
    <t xml:space="preserve">YALLALING</t>
  </si>
  <si>
    <t xml:space="preserve">3040971212629051B1</t>
  </si>
  <si>
    <t xml:space="preserve">MOHAMMEDSANNAN</t>
  </si>
  <si>
    <t xml:space="preserve">3040971212591451B1</t>
  </si>
  <si>
    <t xml:space="preserve">NARENDRASINGH</t>
  </si>
  <si>
    <t xml:space="preserve">3040971212592551B1</t>
  </si>
  <si>
    <t xml:space="preserve">KOUSAR</t>
  </si>
  <si>
    <t xml:space="preserve">3040971212475051B1</t>
  </si>
  <si>
    <t xml:space="preserve">ABDULGHAFURNASIMUNNISA</t>
  </si>
  <si>
    <t xml:space="preserve">3040971212467651B1</t>
  </si>
  <si>
    <t xml:space="preserve">VEERANNAARUNA</t>
  </si>
  <si>
    <t xml:space="preserve">3040971212427151B1</t>
  </si>
  <si>
    <t xml:space="preserve">PURUSHOTHAMANPRERITHA</t>
  </si>
  <si>
    <t xml:space="preserve">3040971210955651B1</t>
  </si>
  <si>
    <t xml:space="preserve">MOHANSHILPA</t>
  </si>
  <si>
    <t xml:space="preserve">3904970128397251B1</t>
  </si>
  <si>
    <t xml:space="preserve">RAMESHMANASA</t>
  </si>
  <si>
    <t xml:space="preserve">5273970046048451B1</t>
  </si>
  <si>
    <t xml:space="preserve">SARAVANA ACHARIPREETHI</t>
  </si>
  <si>
    <t xml:space="preserve">6278970132976251B1</t>
  </si>
  <si>
    <t xml:space="preserve">MURIKINAT SRINIVASULUHARIKA</t>
  </si>
  <si>
    <t xml:space="preserve">25740970003607551B1</t>
  </si>
  <si>
    <t xml:space="preserve">CHANDRIKABENASODIYA</t>
  </si>
  <si>
    <t xml:space="preserve">3049970225098651B1</t>
  </si>
  <si>
    <t xml:space="preserve">KAMPAMALLAEDIGAJAYALAKSHMI</t>
  </si>
  <si>
    <t xml:space="preserve">23229970914335351B1</t>
  </si>
  <si>
    <t xml:space="preserve">NAKKALOLLUVENKATALAKSHMI</t>
  </si>
  <si>
    <t xml:space="preserve">23452971796857151B1</t>
  </si>
  <si>
    <t xml:space="preserve">DUDEKULAANEEF</t>
  </si>
  <si>
    <t xml:space="preserve">26766970001128051B1</t>
  </si>
  <si>
    <t xml:space="preserve">SHAIKSHAHINA</t>
  </si>
  <si>
    <t xml:space="preserve">26766970001129151B1</t>
  </si>
  <si>
    <t xml:space="preserve">DASARISAI SUPRIYA</t>
  </si>
  <si>
    <t xml:space="preserve">26766970001130251B1</t>
  </si>
  <si>
    <t xml:space="preserve">KOLIMIMOHAMMED GHOUSESAQLAIN</t>
  </si>
  <si>
    <t xml:space="preserve">23451970995092351B1</t>
  </si>
  <si>
    <t xml:space="preserve">LAKSHMI REDDYYALAGALAPALLI</t>
  </si>
  <si>
    <t xml:space="preserve">CAOAPA</t>
  </si>
  <si>
    <t xml:space="preserve">18808970001835651B1</t>
  </si>
  <si>
    <t xml:space="preserve">ALLURISUPRIYA</t>
  </si>
  <si>
    <t xml:space="preserve">25740970003632251B1</t>
  </si>
  <si>
    <t xml:space="preserve">SHAIKKALESHA</t>
  </si>
  <si>
    <t xml:space="preserve">25740970003596151B1</t>
  </si>
  <si>
    <t xml:space="preserve">RASINENILOHITH</t>
  </si>
  <si>
    <t xml:space="preserve">25740970003619351B1</t>
  </si>
  <si>
    <t xml:space="preserve">SOKAIAHSUJATHA</t>
  </si>
  <si>
    <t xml:space="preserve">25740970003623051B1</t>
  </si>
  <si>
    <t xml:space="preserve">YANAMANDRARAVICHANDRA</t>
  </si>
  <si>
    <t xml:space="preserve">23229970914240651B1</t>
  </si>
  <si>
    <t xml:space="preserve">RAYAMKONDAMOUNIKA</t>
  </si>
  <si>
    <t xml:space="preserve">TIRUPATI</t>
  </si>
  <si>
    <t xml:space="preserve">26497970001529551B1</t>
  </si>
  <si>
    <t xml:space="preserve">KAKARLAPARTHIBAN</t>
  </si>
  <si>
    <t xml:space="preserve">26497970001527351B1</t>
  </si>
  <si>
    <t xml:space="preserve">BATHULANAGA DURGARAO</t>
  </si>
  <si>
    <t xml:space="preserve">GUNTURR</t>
  </si>
  <si>
    <t xml:space="preserve">23451970995406251B1</t>
  </si>
  <si>
    <t xml:space="preserve">SUMANBAHADUR</t>
  </si>
  <si>
    <t xml:space="preserve">20192970012550651B1</t>
  </si>
  <si>
    <t xml:space="preserve">TALLATEJA</t>
  </si>
  <si>
    <t xml:space="preserve">20192970012533351B1</t>
  </si>
  <si>
    <t xml:space="preserve">KUNCHALARENUKA</t>
  </si>
  <si>
    <t xml:space="preserve">20192970012534451B1</t>
  </si>
  <si>
    <t xml:space="preserve">SHAIKKHADARUNNISA</t>
  </si>
  <si>
    <t xml:space="preserve">20192970012536651B1</t>
  </si>
  <si>
    <t xml:space="preserve">YERRAMSETTYSRAVANI</t>
  </si>
  <si>
    <t xml:space="preserve">20182970007499551B1</t>
  </si>
  <si>
    <t xml:space="preserve">SOMUBABUDOODA</t>
  </si>
  <si>
    <t xml:space="preserve">20001970216825251B1</t>
  </si>
  <si>
    <t xml:space="preserve">SWARNALATHANIDADAVOLU</t>
  </si>
  <si>
    <t xml:space="preserve">20011970015553551B1</t>
  </si>
  <si>
    <t xml:space="preserve">MEESALAVENKATA RAMANA</t>
  </si>
  <si>
    <t xml:space="preserve">20011970015554651B1</t>
  </si>
  <si>
    <t xml:space="preserve">VENKATESHSRINIVAS</t>
  </si>
  <si>
    <t xml:space="preserve">24062970000295251B1</t>
  </si>
  <si>
    <t xml:space="preserve">REDDAPPALAKSHMIPATHI</t>
  </si>
  <si>
    <t xml:space="preserve">BENGALORE SOUTH</t>
  </si>
  <si>
    <t xml:space="preserve">24062970000283451B1</t>
  </si>
  <si>
    <t xml:space="preserve">KAPALI USHARANI DAS</t>
  </si>
  <si>
    <t xml:space="preserve">KRPURAM BANGALORE</t>
  </si>
  <si>
    <t xml:space="preserve">24062970000159651B1</t>
  </si>
  <si>
    <t xml:space="preserve">SHANKAR</t>
  </si>
  <si>
    <t xml:space="preserve">23229970914196451B1</t>
  </si>
  <si>
    <t xml:space="preserve">RAMUDEEPAK</t>
  </si>
  <si>
    <t xml:space="preserve">TIRUVALLUR</t>
  </si>
  <si>
    <t xml:space="preserve">26526970000553151B1</t>
  </si>
  <si>
    <t xml:space="preserve">LAKSHMIKASI</t>
  </si>
  <si>
    <t xml:space="preserve">KANCHEEPURAM</t>
  </si>
  <si>
    <t xml:space="preserve">23451970994690051B1</t>
  </si>
  <si>
    <t xml:space="preserve">RAMESHPRABAKARAN</t>
  </si>
  <si>
    <t xml:space="preserve">THIRUVALLUR</t>
  </si>
  <si>
    <t xml:space="preserve">18183970016863051B1</t>
  </si>
  <si>
    <t xml:space="preserve">PANNEERSELVAMRADHIKA</t>
  </si>
  <si>
    <t xml:space="preserve">23451970995007251B1</t>
  </si>
  <si>
    <t xml:space="preserve">MANIKANDAN</t>
  </si>
  <si>
    <t xml:space="preserve">26933970002388151B1</t>
  </si>
  <si>
    <t xml:space="preserve">VISWANATHANNAGESHWARI</t>
  </si>
  <si>
    <t xml:space="preserve">TIRUVANNAMALAI</t>
  </si>
  <si>
    <t xml:space="preserve">23451970994652451B1</t>
  </si>
  <si>
    <t xml:space="preserve">VELUSAMPATH</t>
  </si>
  <si>
    <t xml:space="preserve">23451970995350251B1</t>
  </si>
  <si>
    <t xml:space="preserve">CHELLAMMALVELU</t>
  </si>
  <si>
    <t xml:space="preserve">23451970994559251B1</t>
  </si>
  <si>
    <t xml:space="preserve">RAMESHBABUKARTHIKEYAN</t>
  </si>
  <si>
    <t xml:space="preserve">23451970995352451B1</t>
  </si>
  <si>
    <t xml:space="preserve">BASKARAN</t>
  </si>
  <si>
    <t xml:space="preserve">23451970995336251B1</t>
  </si>
  <si>
    <t xml:space="preserve">ELUMALAITAMILSELVI</t>
  </si>
  <si>
    <t xml:space="preserve">23451970995339551B1</t>
  </si>
  <si>
    <t xml:space="preserve">VISHNU</t>
  </si>
  <si>
    <t xml:space="preserve">23451970995342151B1</t>
  </si>
  <si>
    <t xml:space="preserve">POONGOTHAISHANMUGAM</t>
  </si>
  <si>
    <t xml:space="preserve">23451970995344351B1</t>
  </si>
  <si>
    <t xml:space="preserve">PACHAYAPPANTAMILSELVI</t>
  </si>
  <si>
    <t xml:space="preserve">THIRUVANNAMALA</t>
  </si>
  <si>
    <t xml:space="preserve">23451970995310451B1</t>
  </si>
  <si>
    <t xml:space="preserve">ANTONISAMYMARIYASAVARI</t>
  </si>
  <si>
    <t xml:space="preserve">35652970006792551B1</t>
  </si>
  <si>
    <t xml:space="preserve">SANDURUMUTHU</t>
  </si>
  <si>
    <t xml:space="preserve">35652970006798451B1</t>
  </si>
  <si>
    <t xml:space="preserve">BALUMANIKANDAN</t>
  </si>
  <si>
    <t xml:space="preserve">35652970006796251B1</t>
  </si>
  <si>
    <t xml:space="preserve">PARTHASARATHILATHA</t>
  </si>
  <si>
    <t xml:space="preserve">35716970004746251B1</t>
  </si>
  <si>
    <t xml:space="preserve">KANNANMANIBARATHI</t>
  </si>
  <si>
    <t xml:space="preserve">35941970020858651B1</t>
  </si>
  <si>
    <t xml:space="preserve">PANNEERSELVAMARAVINTH</t>
  </si>
  <si>
    <t xml:space="preserve">36079970004099051B1</t>
  </si>
  <si>
    <t xml:space="preserve">THANGARAJAINEEYA</t>
  </si>
  <si>
    <t xml:space="preserve">35656970011132151B1</t>
  </si>
  <si>
    <t xml:space="preserve">SELVAMAAKASH</t>
  </si>
  <si>
    <t xml:space="preserve">35941970020874151B1</t>
  </si>
  <si>
    <t xml:space="preserve">PACKIRISAMYMOORTHY</t>
  </si>
  <si>
    <t xml:space="preserve">35941970020861251B1</t>
  </si>
  <si>
    <t xml:space="preserve">RAJASEKARAJITH KUMAR</t>
  </si>
  <si>
    <t xml:space="preserve">MANALI CHENNAI</t>
  </si>
  <si>
    <t xml:space="preserve">6070970136979651B1</t>
  </si>
  <si>
    <t xml:space="preserve">GANAPATHI</t>
  </si>
  <si>
    <t xml:space="preserve">18183970016865251B1</t>
  </si>
  <si>
    <t xml:space="preserve">KOMALA</t>
  </si>
  <si>
    <t xml:space="preserve">18183970016866351B1</t>
  </si>
  <si>
    <t xml:space="preserve">JEEVANANTHAM SHANMUGAM</t>
  </si>
  <si>
    <t xml:space="preserve">6070970137240151B1</t>
  </si>
  <si>
    <t xml:space="preserve">MANIBALAN</t>
  </si>
  <si>
    <t xml:space="preserve">18058970002812451B1</t>
  </si>
  <si>
    <t xml:space="preserve">SANDHIYA</t>
  </si>
  <si>
    <t xml:space="preserve">18058970002813551B1</t>
  </si>
  <si>
    <t xml:space="preserve">BALUSAMYPACHAIYAMMAL</t>
  </si>
  <si>
    <t xml:space="preserve">8883970040640251B1</t>
  </si>
  <si>
    <t xml:space="preserve">VELLAIKANNULAKSHMI</t>
  </si>
  <si>
    <t xml:space="preserve">7702970029773451B1</t>
  </si>
  <si>
    <t xml:space="preserve">PONNAMBALAMPOOMATHI</t>
  </si>
  <si>
    <t xml:space="preserve">7702970029774551B1</t>
  </si>
  <si>
    <t xml:space="preserve">SABI MYDEENSIKKANTHAR</t>
  </si>
  <si>
    <t xml:space="preserve">7702970029779351B1</t>
  </si>
  <si>
    <t xml:space="preserve">PONNUSAMYMUTHULAKSHMI</t>
  </si>
  <si>
    <t xml:space="preserve">7702970029768651B1</t>
  </si>
  <si>
    <t xml:space="preserve">PANDIYANSARANYA</t>
  </si>
  <si>
    <t xml:space="preserve">7702970029780451B1</t>
  </si>
  <si>
    <t xml:space="preserve">MARUTHAMUTHUMUNIYAMMAKL</t>
  </si>
  <si>
    <t xml:space="preserve">8883970040644651B1</t>
  </si>
  <si>
    <t xml:space="preserve">PONNAMMAL</t>
  </si>
  <si>
    <t xml:space="preserve">8883970040643551B1</t>
  </si>
  <si>
    <t xml:space="preserve">ARANGARASUINBANILA</t>
  </si>
  <si>
    <t xml:space="preserve">8883970040638051B1</t>
  </si>
  <si>
    <t xml:space="preserve">ROHIT</t>
  </si>
  <si>
    <t xml:space="preserve">25536970038523651B1</t>
  </si>
  <si>
    <t xml:space="preserve">SADDAM</t>
  </si>
  <si>
    <t xml:space="preserve">SOUTH WEST</t>
  </si>
  <si>
    <t xml:space="preserve">25276970035557251B1</t>
  </si>
  <si>
    <t xml:space="preserve">BHAVNABENMUKESHBHAIPATEL</t>
  </si>
  <si>
    <t xml:space="preserve">MAHESANA</t>
  </si>
  <si>
    <t xml:space="preserve">23907970002277451B1</t>
  </si>
  <si>
    <t xml:space="preserve">KRUTIKKUMARPRAJAPATI</t>
  </si>
  <si>
    <t xml:space="preserve">26471970004666451B1</t>
  </si>
  <si>
    <t xml:space="preserve">SUBHAMSURAJKUMARDHIVARE</t>
  </si>
  <si>
    <t xml:space="preserve">KHFDA</t>
  </si>
  <si>
    <t xml:space="preserve">23740970003691351B1</t>
  </si>
  <si>
    <t xml:space="preserve">SACHINBHAIBARIYA</t>
  </si>
  <si>
    <t xml:space="preserve">VADODARA</t>
  </si>
  <si>
    <t xml:space="preserve">23937970011987351B1</t>
  </si>
  <si>
    <t xml:space="preserve">PRAMODKHANDEKAR</t>
  </si>
  <si>
    <t xml:space="preserve">23937970011956051B1</t>
  </si>
  <si>
    <t xml:space="preserve">PAWAN KUMARYADAV</t>
  </si>
  <si>
    <t xml:space="preserve">BHAYANDAR WEST THANE</t>
  </si>
  <si>
    <t xml:space="preserve">23542970004493251B1</t>
  </si>
  <si>
    <t xml:space="preserve">SONYCHAURASIYA</t>
  </si>
  <si>
    <t xml:space="preserve">23542970004494351B1</t>
  </si>
  <si>
    <t xml:space="preserve">ASMITAJAGDISHMHATRE</t>
  </si>
  <si>
    <t xml:space="preserve">23542970004492151B1</t>
  </si>
  <si>
    <t xml:space="preserve">PRANAVRAMESHMORE</t>
  </si>
  <si>
    <t xml:space="preserve">23637970209364051B1</t>
  </si>
  <si>
    <t xml:space="preserve">NAZIMA SHAIKHMAHEBUB SHAIKH</t>
  </si>
  <si>
    <t xml:space="preserve">26164970000765151B1</t>
  </si>
  <si>
    <t xml:space="preserve">KANTABAI NAMDEVDAVHALE</t>
  </si>
  <si>
    <t xml:space="preserve">23452971795835151B1</t>
  </si>
  <si>
    <t xml:space="preserve">PENCHALASUJATHA</t>
  </si>
  <si>
    <t xml:space="preserve">23229970914889451B1</t>
  </si>
  <si>
    <t xml:space="preserve">MADARAPULAXMI</t>
  </si>
  <si>
    <t xml:space="preserve">23229970914964251B1</t>
  </si>
  <si>
    <t xml:space="preserve">BIKKUMALLASHIVACHARAN</t>
  </si>
  <si>
    <t xml:space="preserve">23229970914842651B1</t>
  </si>
  <si>
    <t xml:space="preserve">AYESHA SIDDIQA</t>
  </si>
  <si>
    <t xml:space="preserve">27010970038803251B1</t>
  </si>
  <si>
    <t xml:space="preserve">BHUKYASWARUPA</t>
  </si>
  <si>
    <t xml:space="preserve">26853970001901051B1</t>
  </si>
  <si>
    <t xml:space="preserve">KOMPELLYSHRINIVAS</t>
  </si>
  <si>
    <t xml:space="preserve">26853970001892551B1</t>
  </si>
  <si>
    <t xml:space="preserve">VANAGANDLAMOUNIKA</t>
  </si>
  <si>
    <t xml:space="preserve">26853970001895151B1</t>
  </si>
  <si>
    <t xml:space="preserve">BHUKYACHARAN</t>
  </si>
  <si>
    <t xml:space="preserve">26853970001897351B1</t>
  </si>
  <si>
    <t xml:space="preserve">MALOTHULAKSHMI</t>
  </si>
  <si>
    <t xml:space="preserve">26853970001899551B1</t>
  </si>
  <si>
    <t xml:space="preserve">MALERANGAREDDY</t>
  </si>
  <si>
    <t xml:space="preserve">20543970076271551B1</t>
  </si>
  <si>
    <t xml:space="preserve">CHALLADAMKURUVA BHARATHKUMAR</t>
  </si>
  <si>
    <t xml:space="preserve">23451970995206551B1</t>
  </si>
  <si>
    <t xml:space="preserve">SYEDARUKSAR</t>
  </si>
  <si>
    <t xml:space="preserve">23451970995530051B1</t>
  </si>
  <si>
    <t xml:space="preserve">SANGATIJEEVANI</t>
  </si>
  <si>
    <t xml:space="preserve">25740970003634451B1</t>
  </si>
  <si>
    <t xml:space="preserve">PATHIPATIJYOTHI</t>
  </si>
  <si>
    <t xml:space="preserve">25740970003617151B1</t>
  </si>
  <si>
    <t xml:space="preserve">SHAIKDARBAR SHAHVALI</t>
  </si>
  <si>
    <t xml:space="preserve">25740970003622651B1</t>
  </si>
  <si>
    <t xml:space="preserve">KASEEMANIKANTAN</t>
  </si>
  <si>
    <t xml:space="preserve">25845970007192651B1</t>
  </si>
  <si>
    <t xml:space="preserve">VIJAYAKUMARESHWARI</t>
  </si>
  <si>
    <t xml:space="preserve">25845970007206651B1</t>
  </si>
  <si>
    <t xml:space="preserve">KUMARAARATHI</t>
  </si>
  <si>
    <t xml:space="preserve">25845970007195251B1</t>
  </si>
  <si>
    <t xml:space="preserve">GUNDRATHIMUNENDRA</t>
  </si>
  <si>
    <t xml:space="preserve">23229970914097351B1</t>
  </si>
  <si>
    <t xml:space="preserve">NAGARAJANJAYARAMAN</t>
  </si>
  <si>
    <t xml:space="preserve">36079970004100151B1</t>
  </si>
  <si>
    <t xml:space="preserve">SATHISHKUMARABIRAMI</t>
  </si>
  <si>
    <t xml:space="preserve">35941970020883351B1</t>
  </si>
  <si>
    <t xml:space="preserve">SANKARSARATHA</t>
  </si>
  <si>
    <t xml:space="preserve">35941970020866051B1</t>
  </si>
  <si>
    <t xml:space="preserve">GITABENMANSUKHBHAISOLANKI</t>
  </si>
  <si>
    <t xml:space="preserve">18589970000621551B1</t>
  </si>
  <si>
    <t xml:space="preserve">CHIKKABHATHYAPPA</t>
  </si>
  <si>
    <t xml:space="preserve">36027970003726151B1</t>
  </si>
  <si>
    <t xml:space="preserve">MAMTABALMIKI</t>
  </si>
  <si>
    <t xml:space="preserve">NEW DELHI</t>
  </si>
  <si>
    <t xml:space="preserve">51729970001213051B1</t>
  </si>
  <si>
    <t xml:space="preserve">SARTAJABRARKHAN</t>
  </si>
  <si>
    <t xml:space="preserve">55256970000243451B1</t>
  </si>
  <si>
    <t xml:space="preserve">RAMESHTUKARAMROKADE</t>
  </si>
  <si>
    <t xml:space="preserve">6063970094680151B1</t>
  </si>
  <si>
    <t xml:space="preserve">RISHIKADAMODARPOOJARY</t>
  </si>
  <si>
    <t xml:space="preserve">5024970104417451B1</t>
  </si>
  <si>
    <t xml:space="preserve">VENKATALAKSHMITHIPPANI</t>
  </si>
  <si>
    <t xml:space="preserve">5037970313098251B1</t>
  </si>
  <si>
    <t xml:space="preserve">VIDHYABENVADHVANI</t>
  </si>
  <si>
    <t xml:space="preserve">3708970036275051B1</t>
  </si>
  <si>
    <t xml:space="preserve">PERIYASAMYSUBRAMANI</t>
  </si>
  <si>
    <t xml:space="preserve">8883970040639151B1</t>
  </si>
  <si>
    <t xml:space="preserve">AMARRAMESHWARNARWADE</t>
  </si>
  <si>
    <t xml:space="preserve">BULDANA</t>
  </si>
  <si>
    <t xml:space="preserve">23452971795341451B1</t>
  </si>
  <si>
    <t xml:space="preserve">SUBRAMANIANVEERARAMESH</t>
  </si>
  <si>
    <t xml:space="preserve">KANCHEEPURAM CHENGALPATTU</t>
  </si>
  <si>
    <t xml:space="preserve">44308970003639551B1</t>
  </si>
  <si>
    <t xml:space="preserve">LIPIKAPATAR</t>
  </si>
  <si>
    <t xml:space="preserve">VLASAD</t>
  </si>
  <si>
    <t xml:space="preserve">5333970138463151B1</t>
  </si>
  <si>
    <t xml:space="preserve">BANOTHUJYOTHI</t>
  </si>
  <si>
    <t xml:space="preserve">20543970076198251B1</t>
  </si>
  <si>
    <t xml:space="preserve">SRI VALLISA SAIMAKHARA JYOTHIBIKKAVOLU</t>
  </si>
  <si>
    <t xml:space="preserve">20022970009917051B1</t>
  </si>
  <si>
    <t xml:space="preserve">MERWYNWILFREDDSOUZA</t>
  </si>
  <si>
    <t xml:space="preserve">88105624535589351B1</t>
  </si>
  <si>
    <t xml:space="preserve">DARAVATHSAVITHA</t>
  </si>
  <si>
    <t xml:space="preserve">88105615287504351B1</t>
  </si>
  <si>
    <t xml:space="preserve">MUTHAMMAL</t>
  </si>
  <si>
    <t xml:space="preserve">8883970040617051B1</t>
  </si>
  <si>
    <t xml:space="preserve">SUMITRADEVI</t>
  </si>
  <si>
    <t xml:space="preserve">BUXAR</t>
  </si>
  <si>
    <t xml:space="preserve">BIHAR</t>
  </si>
  <si>
    <t xml:space="preserve">5174970349735451B1</t>
  </si>
  <si>
    <t xml:space="preserve">SHRI VALLISA SAIVEERABHADRA AYYANBIKKAVOLU</t>
  </si>
  <si>
    <t xml:space="preserve">20022970009918151B1</t>
  </si>
  <si>
    <t xml:space="preserve">ASMASHAIK</t>
  </si>
  <si>
    <t xml:space="preserve">20011970015526651B1</t>
  </si>
  <si>
    <t xml:space="preserve">GUDALASUBBALAKSHMI</t>
  </si>
  <si>
    <t xml:space="preserve">20002970009716151B1</t>
  </si>
  <si>
    <t xml:space="preserve">GUJJUTULASI RAM SRISAI</t>
  </si>
  <si>
    <t xml:space="preserve">20002970009717251B1</t>
  </si>
  <si>
    <t xml:space="preserve">BODDAPATISUDHARSHNARAO</t>
  </si>
  <si>
    <t xml:space="preserve">20002970009708051B1</t>
  </si>
  <si>
    <t xml:space="preserve">KAGITARAMANAKUMARI</t>
  </si>
  <si>
    <t xml:space="preserve">20002970009709151B1</t>
  </si>
  <si>
    <t xml:space="preserve">VENKATESHDARSHAN</t>
  </si>
  <si>
    <t xml:space="preserve">19177970025006251B1</t>
  </si>
  <si>
    <t xml:space="preserve">EMULAAISHWARYASHREE</t>
  </si>
  <si>
    <t xml:space="preserve">30908970109036551B1</t>
  </si>
  <si>
    <t xml:space="preserve">CHINNASAMYLOGALAKSHMI</t>
  </si>
  <si>
    <t xml:space="preserve">59436970087342151B1</t>
  </si>
  <si>
    <t xml:space="preserve">CHILAKAMMAVIJJUNA</t>
  </si>
  <si>
    <t xml:space="preserve">33017970001938551B1</t>
  </si>
  <si>
    <t xml:space="preserve">PILLIJAMESSMITH</t>
  </si>
  <si>
    <t xml:space="preserve">20002970009707651B1</t>
  </si>
  <si>
    <t xml:space="preserve">GOWRIPARVATHIMAROTHI</t>
  </si>
  <si>
    <t xml:space="preserve">20011970015521151B1</t>
  </si>
  <si>
    <t xml:space="preserve">SILUVAIPRIYADHARSHINI</t>
  </si>
  <si>
    <t xml:space="preserve">35941970020859051B1</t>
  </si>
  <si>
    <t xml:space="preserve">SHAIKMEERA</t>
  </si>
  <si>
    <t xml:space="preserve">22381970012691251B1</t>
  </si>
  <si>
    <t xml:space="preserve">KESHAGANIRAVIKUMAR</t>
  </si>
  <si>
    <t xml:space="preserve">20543970076207451B1</t>
  </si>
  <si>
    <t xml:space="preserve">SIDHINAGENDRABABU</t>
  </si>
  <si>
    <t xml:space="preserve">20543970076241351B1</t>
  </si>
  <si>
    <t xml:space="preserve">VENNAPUSARAJANI</t>
  </si>
  <si>
    <t xml:space="preserve">6198970117739051B1</t>
  </si>
  <si>
    <t xml:space="preserve">SHAIKMUNTHAJ</t>
  </si>
  <si>
    <t xml:space="preserve">20306970008211551B1</t>
  </si>
  <si>
    <t xml:space="preserve">MANGAYAMMAGAVVA</t>
  </si>
  <si>
    <t xml:space="preserve">34632970069888151B1</t>
  </si>
  <si>
    <t xml:space="preserve">UPPARAURUKUNDI</t>
  </si>
  <si>
    <t xml:space="preserve">33609970002161051B1</t>
  </si>
  <si>
    <t xml:space="preserve">BIDARAHALLISHASHIDHARPRANAV</t>
  </si>
  <si>
    <t xml:space="preserve">36027970003724651B1</t>
  </si>
  <si>
    <t xml:space="preserve">TABUSSUM BEGUM</t>
  </si>
  <si>
    <t xml:space="preserve">36027970003723551B1</t>
  </si>
  <si>
    <t xml:space="preserve">BHAGYA</t>
  </si>
  <si>
    <t xml:space="preserve">36027970003725051B1</t>
  </si>
  <si>
    <t xml:space="preserve">BIDARAHALLIVENKATESHLEKHANA</t>
  </si>
  <si>
    <t xml:space="preserve">36027970003728351B1</t>
  </si>
  <si>
    <t xml:space="preserve">ADWAITKUMARSINGH</t>
  </si>
  <si>
    <t xml:space="preserve">33941970002308451B1</t>
  </si>
  <si>
    <t xml:space="preserve">SWETHA DURAIRAJ</t>
  </si>
  <si>
    <t xml:space="preserve">35073970004438151B1</t>
  </si>
  <si>
    <t xml:space="preserve">ELANCHEZIANSRIVARDHANI</t>
  </si>
  <si>
    <t xml:space="preserve">36106970006259551B1</t>
  </si>
  <si>
    <t xml:space="preserve">ELUMALAILEELA</t>
  </si>
  <si>
    <t xml:space="preserve">35820970009944051B1</t>
  </si>
  <si>
    <t xml:space="preserve">KALA</t>
  </si>
  <si>
    <t xml:space="preserve">35820970009947351B1</t>
  </si>
  <si>
    <t xml:space="preserve">SURENDHAR</t>
  </si>
  <si>
    <t xml:space="preserve">35820970009942551B1</t>
  </si>
  <si>
    <t xml:space="preserve">RANJANBENRAJESHBHAIMAKWANA</t>
  </si>
  <si>
    <t xml:space="preserve">3049970225113051B1</t>
  </si>
  <si>
    <t xml:space="preserve">RAJUBHAIBALABHAIMAKWANA</t>
  </si>
  <si>
    <t xml:space="preserve">RJAKOT</t>
  </si>
  <si>
    <t xml:space="preserve">3049970225112651B1</t>
  </si>
  <si>
    <t xml:space="preserve">VIPULBHAIVRAJLALBHAIVYAS</t>
  </si>
  <si>
    <t xml:space="preserve">MAVDI RAJKOT</t>
  </si>
  <si>
    <t xml:space="preserve">6490970140065551B1</t>
  </si>
  <si>
    <t xml:space="preserve">MAHENDRAGOVINDBHAIGHETIA</t>
  </si>
  <si>
    <t xml:space="preserve">5401970081988451B1</t>
  </si>
  <si>
    <t xml:space="preserve">KALUBHAIBHUTABHAIBAMBHAVA</t>
  </si>
  <si>
    <t xml:space="preserve">5401970081997651B1</t>
  </si>
  <si>
    <t xml:space="preserve">SUMITYOGESHCHANDRAGHEDIA</t>
  </si>
  <si>
    <t xml:space="preserve">5014970419892651B1</t>
  </si>
  <si>
    <t xml:space="preserve">KIRANBHAICHANDUBHAIJARIYA</t>
  </si>
  <si>
    <t xml:space="preserve">6490970140106451B1</t>
  </si>
  <si>
    <t xml:space="preserve">DHARAJAYKALARIA</t>
  </si>
  <si>
    <t xml:space="preserve">6490970140001451B1</t>
  </si>
  <si>
    <t xml:space="preserve">BHAVESHNARSHIBHAIKHUNT</t>
  </si>
  <si>
    <t xml:space="preserve">6490970140054151B1</t>
  </si>
  <si>
    <t xml:space="preserve">ARVINDBHAIKANJIBHAITANTI</t>
  </si>
  <si>
    <t xml:space="preserve">150 FT RING ROA RAJKOT</t>
  </si>
  <si>
    <t xml:space="preserve">6256970060998651B1</t>
  </si>
  <si>
    <t xml:space="preserve">MANJULABENARVINDBHAITANTI</t>
  </si>
  <si>
    <t xml:space="preserve">150 FT RING ROAD</t>
  </si>
  <si>
    <t xml:space="preserve">6256970060999051B1</t>
  </si>
  <si>
    <t xml:space="preserve">CHIRAGNANALALVAISHNANI</t>
  </si>
  <si>
    <t xml:space="preserve">6490970140006251B1</t>
  </si>
  <si>
    <t xml:space="preserve">ASHVINBHAINARANBHAIBABARIYA</t>
  </si>
  <si>
    <t xml:space="preserve">5174970349363351B1</t>
  </si>
  <si>
    <t xml:space="preserve">GUNJANDILIPBHAISONDAGAR</t>
  </si>
  <si>
    <t xml:space="preserve">5401970075020151B1</t>
  </si>
  <si>
    <t xml:space="preserve">JAYESHBHAITALPADA</t>
  </si>
  <si>
    <t xml:space="preserve">5066970304602351B1</t>
  </si>
  <si>
    <t xml:space="preserve">JETIBENJESABHAIVAROTARIYA</t>
  </si>
  <si>
    <t xml:space="preserve">5066970304799451B1</t>
  </si>
  <si>
    <t xml:space="preserve">VISHALKARASANBHAINANDANIYA</t>
  </si>
  <si>
    <t xml:space="preserve">5066970299041051B1</t>
  </si>
  <si>
    <t xml:space="preserve">MUNNILALNARENDRA</t>
  </si>
  <si>
    <t xml:space="preserve">6091970233455151B1</t>
  </si>
  <si>
    <t xml:space="preserve">NURULHASANMAKBULAHMEDKHAN</t>
  </si>
  <si>
    <t xml:space="preserve">VAPI</t>
  </si>
  <si>
    <t xml:space="preserve">6091970233611351B1</t>
  </si>
  <si>
    <t xml:space="preserve">ROHITKUMARISVAR</t>
  </si>
  <si>
    <t xml:space="preserve">6091970233528451B1</t>
  </si>
  <si>
    <t xml:space="preserve">JAYALAXMIDHIRUBHAITANDEL</t>
  </si>
  <si>
    <t xml:space="preserve">6091970233555351B1</t>
  </si>
  <si>
    <t xml:space="preserve">ANILKUMARSHAH</t>
  </si>
  <si>
    <t xml:space="preserve">DABHEL DAMAN</t>
  </si>
  <si>
    <t xml:space="preserve">5333970138066351B1</t>
  </si>
  <si>
    <t xml:space="preserve">PRASANNAKUMARSWAIN</t>
  </si>
  <si>
    <t xml:space="preserve">KHARIWAD</t>
  </si>
  <si>
    <t xml:space="preserve">5333970137899451B1</t>
  </si>
  <si>
    <t xml:space="preserve">SUSHILKUMAR</t>
  </si>
  <si>
    <t xml:space="preserve">NANI DAMAN</t>
  </si>
  <si>
    <t xml:space="preserve">5333970137404651B1</t>
  </si>
  <si>
    <t xml:space="preserve">LILABENRANIYABHAIRANDHANIYA</t>
  </si>
  <si>
    <t xml:space="preserve">5014970420209151B1</t>
  </si>
  <si>
    <t xml:space="preserve">SHRUTIMAHANTY</t>
  </si>
  <si>
    <t xml:space="preserve">D N H</t>
  </si>
  <si>
    <t xml:space="preserve">23229970910646351B1</t>
  </si>
  <si>
    <t xml:space="preserve">SUNITARAJUPADHYAY</t>
  </si>
  <si>
    <t xml:space="preserve">DADRA AND NAGAR HAVELI</t>
  </si>
  <si>
    <t xml:space="preserve">23452971713825351B1</t>
  </si>
  <si>
    <t xml:space="preserve">CHAKRARAWAT</t>
  </si>
  <si>
    <t xml:space="preserve">6130970130359451B1</t>
  </si>
  <si>
    <t xml:space="preserve">RAKESHCHAUBEY</t>
  </si>
  <si>
    <t xml:space="preserve">6130970130761051B1</t>
  </si>
  <si>
    <t xml:space="preserve">VIKASHSINGH</t>
  </si>
  <si>
    <t xml:space="preserve">6130970130815551B1</t>
  </si>
  <si>
    <t xml:space="preserve">SACHIN KUMARSURESHMANDAL</t>
  </si>
  <si>
    <t xml:space="preserve">3334970227332251B1</t>
  </si>
  <si>
    <t xml:space="preserve">ASHRAF ALIHAIDER ALISHAIKH</t>
  </si>
  <si>
    <t xml:space="preserve">MUMBAI CITY</t>
  </si>
  <si>
    <t xml:space="preserve">3334970227415151B1</t>
  </si>
  <si>
    <t xml:space="preserve">PRAGATIANANDRAI</t>
  </si>
  <si>
    <t xml:space="preserve">DHARAVI MUMBAI</t>
  </si>
  <si>
    <t xml:space="preserve">3335970397975551B1</t>
  </si>
  <si>
    <t xml:space="preserve">SAVITASHRIKANTBHUWAD</t>
  </si>
  <si>
    <t xml:space="preserve">3378970212264351B1</t>
  </si>
  <si>
    <t xml:space="preserve">MOHAMMADKALAM</t>
  </si>
  <si>
    <t xml:space="preserve">3378970212064651B1</t>
  </si>
  <si>
    <t xml:space="preserve">SABIR ALI</t>
  </si>
  <si>
    <t xml:space="preserve">3378970212065051B1</t>
  </si>
  <si>
    <t xml:space="preserve">RENUKASAINATHASADE</t>
  </si>
  <si>
    <t xml:space="preserve">6128970128830351B1</t>
  </si>
  <si>
    <t xml:space="preserve">KARTIKMALLIKARJUNVHATKAR</t>
  </si>
  <si>
    <t xml:space="preserve">3672970043244551B1</t>
  </si>
  <si>
    <t xml:space="preserve">EAPENJUNOOEAPEN</t>
  </si>
  <si>
    <t xml:space="preserve">3334970227248251B1</t>
  </si>
  <si>
    <t xml:space="preserve">INGRIDNORONHA</t>
  </si>
  <si>
    <t xml:space="preserve">3334970227218051B1</t>
  </si>
  <si>
    <t xml:space="preserve">ASLAMKHAN</t>
  </si>
  <si>
    <t xml:space="preserve">3334970227208451B1</t>
  </si>
  <si>
    <t xml:space="preserve">ARJUNRAMCHANDRABHOSALE</t>
  </si>
  <si>
    <t xml:space="preserve">SO MUMBAI</t>
  </si>
  <si>
    <t xml:space="preserve">3334970227209551B1</t>
  </si>
  <si>
    <t xml:space="preserve">CARALKISHORSOLANKI</t>
  </si>
  <si>
    <t xml:space="preserve">3334970227363551B1</t>
  </si>
  <si>
    <t xml:space="preserve">RAHULSURESHPATIL</t>
  </si>
  <si>
    <t xml:space="preserve">BANDRA WEST MUMBAI</t>
  </si>
  <si>
    <t xml:space="preserve">3334970227468551B1</t>
  </si>
  <si>
    <t xml:space="preserve">LANCELOTJOSEPHAMBOSTA</t>
  </si>
  <si>
    <t xml:space="preserve">3334970227447551B1</t>
  </si>
  <si>
    <t xml:space="preserve">SIDDHARTHSUNILKAMBLE</t>
  </si>
  <si>
    <t xml:space="preserve">MUMBAI SUB</t>
  </si>
  <si>
    <t xml:space="preserve">3334970227473351B1</t>
  </si>
  <si>
    <t xml:space="preserve">ADNANMOBINANSARI</t>
  </si>
  <si>
    <t xml:space="preserve">3334970227416251B1</t>
  </si>
  <si>
    <t xml:space="preserve">RUBINASABIRSHAIKH</t>
  </si>
  <si>
    <t xml:space="preserve">3334970227312351B1</t>
  </si>
  <si>
    <t xml:space="preserve">MOHD DANISHMOHD SHAFIQURESHI</t>
  </si>
  <si>
    <t xml:space="preserve">BANDRA EAST</t>
  </si>
  <si>
    <t xml:space="preserve">3334970227505051B1</t>
  </si>
  <si>
    <t xml:space="preserve">NITABENSANJAYBHAIBAGDA</t>
  </si>
  <si>
    <t xml:space="preserve">3049970225110451B1</t>
  </si>
  <si>
    <t xml:space="preserve">DHARAMDEVPRASD</t>
  </si>
  <si>
    <t xml:space="preserve">3049970225114151B1</t>
  </si>
  <si>
    <t xml:space="preserve">RANJANBENGORDHANBHAIVADODARIYA</t>
  </si>
  <si>
    <t xml:space="preserve">3049970225164251B1</t>
  </si>
  <si>
    <t xml:space="preserve">KANTHAMMAMANGALAGIRI</t>
  </si>
  <si>
    <t xml:space="preserve">61880970091558251B1</t>
  </si>
  <si>
    <t xml:space="preserve">AFZAL KHANPATTAN</t>
  </si>
  <si>
    <t xml:space="preserve">38591970001733151B1</t>
  </si>
  <si>
    <t xml:space="preserve">KAVERIARAVA</t>
  </si>
  <si>
    <t xml:space="preserve">35943970003364351B1</t>
  </si>
  <si>
    <t xml:space="preserve">VEDAMRUTHAMANCHALA</t>
  </si>
  <si>
    <t xml:space="preserve">35943970003365451B1</t>
  </si>
  <si>
    <t xml:space="preserve">SYEDFARHEENA</t>
  </si>
  <si>
    <t xml:space="preserve">51039970000774651B1</t>
  </si>
  <si>
    <t xml:space="preserve">GOPINADHADAPALA</t>
  </si>
  <si>
    <t xml:space="preserve">35349970002394551B1</t>
  </si>
  <si>
    <t xml:space="preserve">AWADHESH</t>
  </si>
  <si>
    <t xml:space="preserve">60199970006099051B1</t>
  </si>
  <si>
    <t xml:space="preserve">CHANNASANDRAMARE GOWDACHANDRASHEKAR</t>
  </si>
  <si>
    <t xml:space="preserve">52921970000184551B1</t>
  </si>
  <si>
    <t xml:space="preserve">JANAKAMMA</t>
  </si>
  <si>
    <t xml:space="preserve">39674970003325651B1</t>
  </si>
  <si>
    <t xml:space="preserve">SUBRAMANYAPRERANA</t>
  </si>
  <si>
    <t xml:space="preserve">39674970003321251B1</t>
  </si>
  <si>
    <t xml:space="preserve">CHANDRASHEKHARGUMAGOL</t>
  </si>
  <si>
    <t xml:space="preserve">38059970009729351B1</t>
  </si>
  <si>
    <t xml:space="preserve">BALARAMANVIJIYALAKSHMI</t>
  </si>
  <si>
    <t xml:space="preserve">57761970000037251B1</t>
  </si>
  <si>
    <t xml:space="preserve">ARULJOTHIDHINESH</t>
  </si>
  <si>
    <t xml:space="preserve">59436970086920651B1</t>
  </si>
  <si>
    <t xml:space="preserve">GOVINDHASAMIANJAMMAL</t>
  </si>
  <si>
    <t xml:space="preserve">35652970006771551B1</t>
  </si>
  <si>
    <t xml:space="preserve">KALIYAMOORTHYDHANAPATHI</t>
  </si>
  <si>
    <t xml:space="preserve">35652970006788151B1</t>
  </si>
  <si>
    <t xml:space="preserve">VENGADASALAMMARIMUTHU</t>
  </si>
  <si>
    <t xml:space="preserve">35652970006787051B1</t>
  </si>
  <si>
    <t xml:space="preserve">SELVARAJSSENTAMILSELVAN</t>
  </si>
  <si>
    <t xml:space="preserve">35656970011130651B1</t>
  </si>
  <si>
    <t xml:space="preserve">MAHALINGAMSASIKALA</t>
  </si>
  <si>
    <t xml:space="preserve">35652970006782251B1</t>
  </si>
  <si>
    <t xml:space="preserve">VATHIYALINGAMKANNAN</t>
  </si>
  <si>
    <t xml:space="preserve">35429970045122251B1</t>
  </si>
  <si>
    <t xml:space="preserve">MANISORNALATHA</t>
  </si>
  <si>
    <t xml:space="preserve">55956970000457151B1</t>
  </si>
  <si>
    <t xml:space="preserve">APPARASUSUGANYA</t>
  </si>
  <si>
    <t xml:space="preserve">55956970000459351B1</t>
  </si>
  <si>
    <t xml:space="preserve">ALAGUNATHIYA</t>
  </si>
  <si>
    <t xml:space="preserve">TIRUCHIRAPPALL</t>
  </si>
  <si>
    <t xml:space="preserve">35279970013008051B1</t>
  </si>
  <si>
    <t xml:space="preserve">ANJALITHAKUR</t>
  </si>
  <si>
    <t xml:space="preserve">62445970061826151B1</t>
  </si>
  <si>
    <t xml:space="preserve">MAHUABANERJEE</t>
  </si>
  <si>
    <t xml:space="preserve">62445970061824651B1</t>
  </si>
  <si>
    <t xml:space="preserve">SHAKILAPARVEEN</t>
  </si>
  <si>
    <t xml:space="preserve">62445970061923051B1</t>
  </si>
  <si>
    <t xml:space="preserve">AJIYABEGUMPATAN</t>
  </si>
  <si>
    <t xml:space="preserve">63459970009819551B1</t>
  </si>
  <si>
    <t xml:space="preserve">PENTALAMAHESHWARI</t>
  </si>
  <si>
    <t xml:space="preserve">63459970009822151B1</t>
  </si>
  <si>
    <t xml:space="preserve">TAIBABEGAM</t>
  </si>
  <si>
    <t xml:space="preserve">63597970002830451B1</t>
  </si>
  <si>
    <t xml:space="preserve">CHULLIKALMOHAMMED RAFIMOHAMMED FAHIZ</t>
  </si>
  <si>
    <t xml:space="preserve">ROAD BANGALORE</t>
  </si>
  <si>
    <t xml:space="preserve">63579970000212151B1</t>
  </si>
  <si>
    <t xml:space="preserve">FALAKNAAZ</t>
  </si>
  <si>
    <t xml:space="preserve">BIMIST BANGALORE</t>
  </si>
  <si>
    <t xml:space="preserve">63597970002793251B1</t>
  </si>
  <si>
    <t xml:space="preserve">HONNAGAMAKKINAGESHRAJESH</t>
  </si>
  <si>
    <t xml:space="preserve">63597970002794351B1</t>
  </si>
  <si>
    <t xml:space="preserve">SUHAIL</t>
  </si>
  <si>
    <t xml:space="preserve">63597970002799151B1</t>
  </si>
  <si>
    <t xml:space="preserve">ASMATAJ</t>
  </si>
  <si>
    <t xml:space="preserve">63597970002802451B1</t>
  </si>
  <si>
    <t xml:space="preserve">KHIMA KUMARIOLIBUDHA</t>
  </si>
  <si>
    <t xml:space="preserve">63597970002808351B1</t>
  </si>
  <si>
    <t xml:space="preserve">PADMISUNAR</t>
  </si>
  <si>
    <t xml:space="preserve">63597970002809451B1</t>
  </si>
  <si>
    <t xml:space="preserve">MUJAHIDKHAN</t>
  </si>
  <si>
    <t xml:space="preserve">63597970002828251B1</t>
  </si>
  <si>
    <t xml:space="preserve">ANAS</t>
  </si>
  <si>
    <t xml:space="preserve">RDBTM 1ST STAGE BANGALORE</t>
  </si>
  <si>
    <t xml:space="preserve">63579970000213251B1</t>
  </si>
  <si>
    <t xml:space="preserve">MOHAMMEDSHUAIBKHAN</t>
  </si>
  <si>
    <t xml:space="preserve">63597970002801351B1</t>
  </si>
  <si>
    <t xml:space="preserve">ANTONYJOYKUTTY</t>
  </si>
  <si>
    <t xml:space="preserve">63579970000214351B1</t>
  </si>
  <si>
    <t xml:space="preserve">CHANDRAPPAMANJULA</t>
  </si>
  <si>
    <t xml:space="preserve">63579970000215451B1</t>
  </si>
  <si>
    <t xml:space="preserve">SATHYA</t>
  </si>
  <si>
    <t xml:space="preserve">63579970000216551B1</t>
  </si>
  <si>
    <t xml:space="preserve">SARASWATHI</t>
  </si>
  <si>
    <t xml:space="preserve">63579970000217651B1</t>
  </si>
  <si>
    <t xml:space="preserve">ELUMALAIABINAYA</t>
  </si>
  <si>
    <t xml:space="preserve">63579970000219151B1</t>
  </si>
  <si>
    <t xml:space="preserve">MAILARAMESHKUMAR</t>
  </si>
  <si>
    <t xml:space="preserve">63579970000220251B1</t>
  </si>
  <si>
    <t xml:space="preserve">AISHWARYASUBRAMANYANELLI</t>
  </si>
  <si>
    <t xml:space="preserve">63597970002807251B1</t>
  </si>
  <si>
    <t xml:space="preserve">IRFAN</t>
  </si>
  <si>
    <t xml:space="preserve">9944970033258151B1</t>
  </si>
  <si>
    <t xml:space="preserve">MAHIHITESHBHAIGOHEL</t>
  </si>
  <si>
    <t xml:space="preserve">3049970225156151B1</t>
  </si>
  <si>
    <t xml:space="preserve">SHRUTISANDIPBHAIRAJPARA</t>
  </si>
  <si>
    <t xml:space="preserve">3049970225105651B1</t>
  </si>
  <si>
    <t xml:space="preserve">LILABENKANTIBHAIPITRODA</t>
  </si>
  <si>
    <t xml:space="preserve">3049970225148051B1</t>
  </si>
  <si>
    <t xml:space="preserve">ASHWINJAYANTILALTHULETIYA</t>
  </si>
  <si>
    <t xml:space="preserve">3049970224888651B1</t>
  </si>
  <si>
    <t xml:space="preserve">NEHAANJUM</t>
  </si>
  <si>
    <t xml:space="preserve">33250970002441251B1</t>
  </si>
  <si>
    <t xml:space="preserve">CHANDRASHEKHAR</t>
  </si>
  <si>
    <t xml:space="preserve">25927970002554451B1</t>
  </si>
  <si>
    <t xml:space="preserve">SAMPANKISUSHMA</t>
  </si>
  <si>
    <t xml:space="preserve">25927970002556651B1</t>
  </si>
  <si>
    <t xml:space="preserve">VEERABHBADDRAMMA</t>
  </si>
  <si>
    <t xml:space="preserve">33609970002157351B1</t>
  </si>
  <si>
    <t xml:space="preserve">SIDDAMMA</t>
  </si>
  <si>
    <t xml:space="preserve">33609970002159551B1</t>
  </si>
  <si>
    <t xml:space="preserve">ANJALICHAUHAN</t>
  </si>
  <si>
    <t xml:space="preserve">33609970002160651B1</t>
  </si>
  <si>
    <t xml:space="preserve">MAMATHA</t>
  </si>
  <si>
    <t xml:space="preserve">33609970002162151B1</t>
  </si>
  <si>
    <t xml:space="preserve">PRAGATHIBHOJA SHETTYSHETTY</t>
  </si>
  <si>
    <t xml:space="preserve">29308970012897151B1</t>
  </si>
  <si>
    <t xml:space="preserve">ANKITHAPATEL</t>
  </si>
  <si>
    <t xml:space="preserve">29308970012916651B1</t>
  </si>
  <si>
    <t xml:space="preserve">29308970012917051B1</t>
  </si>
  <si>
    <t xml:space="preserve">MYTHILI</t>
  </si>
  <si>
    <t xml:space="preserve">27460970061381351B1</t>
  </si>
  <si>
    <t xml:space="preserve">MUNIRAJUJYOTHI PRAKASH</t>
  </si>
  <si>
    <t xml:space="preserve">29308970012891251B1</t>
  </si>
  <si>
    <t xml:space="preserve">BABU RAOSHAMA RAOMEERA BAI</t>
  </si>
  <si>
    <t xml:space="preserve">29308970012892351B1</t>
  </si>
  <si>
    <t xml:space="preserve">NAGARAJJEEVAN</t>
  </si>
  <si>
    <t xml:space="preserve">29308970012894551B1</t>
  </si>
  <si>
    <t xml:space="preserve">MAHESHPOOJA RAO</t>
  </si>
  <si>
    <t xml:space="preserve">29308970012896051B1</t>
  </si>
  <si>
    <t xml:space="preserve">THONACHIKERIJYOTHI</t>
  </si>
  <si>
    <t xml:space="preserve">25977970010440051B1</t>
  </si>
  <si>
    <t xml:space="preserve">RATHNAMMA</t>
  </si>
  <si>
    <t xml:space="preserve">27460970061382451B1</t>
  </si>
  <si>
    <t xml:space="preserve">BASEDDULASAROJA</t>
  </si>
  <si>
    <t xml:space="preserve">29308970011451451B1</t>
  </si>
  <si>
    <t xml:space="preserve">NUSRATHBANU</t>
  </si>
  <si>
    <t xml:space="preserve">29308970012898251B1</t>
  </si>
  <si>
    <t xml:space="preserve">NARAND</t>
  </si>
  <si>
    <t xml:space="preserve">29308970012911151B1</t>
  </si>
  <si>
    <t xml:space="preserve">VINOD KUMARJACOB</t>
  </si>
  <si>
    <t xml:space="preserve">29308970012912251B1</t>
  </si>
  <si>
    <t xml:space="preserve">THAMIZHARASIRAJAGOPAL</t>
  </si>
  <si>
    <t xml:space="preserve">35003970004979351B1</t>
  </si>
  <si>
    <t xml:space="preserve">SUBHRAMANISAROJA</t>
  </si>
  <si>
    <t xml:space="preserve">34507970035333451B1</t>
  </si>
  <si>
    <t xml:space="preserve">PICHAIPILLAIGOWSALYA</t>
  </si>
  <si>
    <t xml:space="preserve">34507970035357051B1</t>
  </si>
  <si>
    <t xml:space="preserve">ATIYABEGUM</t>
  </si>
  <si>
    <t xml:space="preserve">30047970933978451B1</t>
  </si>
  <si>
    <t xml:space="preserve">ZEELMANISHBHAIKANABAR</t>
  </si>
  <si>
    <t xml:space="preserve">61931970001739551B1</t>
  </si>
  <si>
    <t xml:space="preserve">NAKSHSURESHBHAIDADAL</t>
  </si>
  <si>
    <t xml:space="preserve">57523970002710151B1</t>
  </si>
  <si>
    <t xml:space="preserve">DHARMIKPAMBHAR</t>
  </si>
  <si>
    <t xml:space="preserve">53333970002527451B1</t>
  </si>
  <si>
    <t xml:space="preserve">KRUTIKAPRUTHVIKKUMARSABHAYA</t>
  </si>
  <si>
    <t xml:space="preserve">53333970002526351B1</t>
  </si>
  <si>
    <t xml:space="preserve">SANDIPSUMANBARAF</t>
  </si>
  <si>
    <t xml:space="preserve">62871970004156551B1</t>
  </si>
  <si>
    <t xml:space="preserve">VANITAHARESHDHODI</t>
  </si>
  <si>
    <t xml:space="preserve">62871970004158051B1</t>
  </si>
  <si>
    <t xml:space="preserve">DIVYASURESHPATEL</t>
  </si>
  <si>
    <t xml:space="preserve">62871970004160251B1</t>
  </si>
  <si>
    <t xml:space="preserve">VINODSADAY</t>
  </si>
  <si>
    <t xml:space="preserve">62871970004166151B1</t>
  </si>
  <si>
    <t xml:space="preserve">INDUYADAV</t>
  </si>
  <si>
    <t xml:space="preserve">62871970004184551B1</t>
  </si>
  <si>
    <t xml:space="preserve">SUREKHABENSHAMBHUBHAIPATEL</t>
  </si>
  <si>
    <t xml:space="preserve">62758970000451451B1</t>
  </si>
  <si>
    <t xml:space="preserve">BRIJESHBHAINAVINCHANDRAPATEL</t>
  </si>
  <si>
    <t xml:space="preserve">62758970000452551B1</t>
  </si>
  <si>
    <t xml:space="preserve">SMITJAYESHBHAIPATEL</t>
  </si>
  <si>
    <t xml:space="preserve">35569970005833451B1</t>
  </si>
  <si>
    <t xml:space="preserve">SALIMBABUSHAIKH</t>
  </si>
  <si>
    <t xml:space="preserve">52132970001560051B1</t>
  </si>
  <si>
    <t xml:space="preserve">MOHD GAUSMOHD AALAMANSARI</t>
  </si>
  <si>
    <t xml:space="preserve">52132970001561151B1</t>
  </si>
  <si>
    <t xml:space="preserve">SUMANSANOJHARIJAN</t>
  </si>
  <si>
    <t xml:space="preserve">51045970005185151B1</t>
  </si>
  <si>
    <t xml:space="preserve">PRATHAMVINODMHATRE</t>
  </si>
  <si>
    <t xml:space="preserve">62155970005264251B1</t>
  </si>
  <si>
    <t xml:space="preserve">GANDHAMSHAMMUL</t>
  </si>
  <si>
    <t xml:space="preserve">62085970005249151B1</t>
  </si>
  <si>
    <t xml:space="preserve">MOHAMMEDABDUL RAZAQ</t>
  </si>
  <si>
    <t xml:space="preserve">61880970091985251B1</t>
  </si>
  <si>
    <t xml:space="preserve">DIVYAKANDAKATLA</t>
  </si>
  <si>
    <t xml:space="preserve">35864970023911051B1</t>
  </si>
  <si>
    <t xml:space="preserve">MDSHAKIR</t>
  </si>
  <si>
    <t xml:space="preserve">39449970138547351B1</t>
  </si>
  <si>
    <t xml:space="preserve">BUJAGOUNIBUCHAMMA</t>
  </si>
  <si>
    <t xml:space="preserve">61880970091783351B1</t>
  </si>
  <si>
    <t xml:space="preserve">BANNOTHPARVATHI BAI</t>
  </si>
  <si>
    <t xml:space="preserve">61880970091984151B1</t>
  </si>
  <si>
    <t xml:space="preserve">PIDAMMAGOPU</t>
  </si>
  <si>
    <t xml:space="preserve">KRISHNA DISTRI</t>
  </si>
  <si>
    <t xml:space="preserve">51106970022419351B1</t>
  </si>
  <si>
    <t xml:space="preserve">PINALBHARATBHAISHINGALA</t>
  </si>
  <si>
    <t xml:space="preserve">3049970225109351B1</t>
  </si>
  <si>
    <t xml:space="preserve">POONAMBENPARASBHAIVASANI</t>
  </si>
  <si>
    <t xml:space="preserve">DIST RAJKOT</t>
  </si>
  <si>
    <t xml:space="preserve">5938970042322251B1</t>
  </si>
  <si>
    <t xml:space="preserve">VENKATESHPRAGATHI</t>
  </si>
  <si>
    <t xml:space="preserve">VARTHUR BANGALORE</t>
  </si>
  <si>
    <t xml:space="preserve">50101970000026051B1</t>
  </si>
  <si>
    <t xml:space="preserve">KHIRUNBEE</t>
  </si>
  <si>
    <t xml:space="preserve">50101970000123651B1</t>
  </si>
  <si>
    <t xml:space="preserve">PAVANCHANDRASHEKAR</t>
  </si>
  <si>
    <t xml:space="preserve">BANGALORE URBAN</t>
  </si>
  <si>
    <t xml:space="preserve">46766970006343651B1</t>
  </si>
  <si>
    <t xml:space="preserve">JABEENTAJ</t>
  </si>
  <si>
    <t xml:space="preserve">55277970000560651B1</t>
  </si>
  <si>
    <t xml:space="preserve">KUMARADEVANGUNASEKARAN</t>
  </si>
  <si>
    <t xml:space="preserve">44308970003640651B1</t>
  </si>
  <si>
    <t xml:space="preserve">DURAIRAJPAVITHRA</t>
  </si>
  <si>
    <t xml:space="preserve">46515970006787151B1</t>
  </si>
  <si>
    <t xml:space="preserve">GAJENDIRANGAYATHRI</t>
  </si>
  <si>
    <t xml:space="preserve">54318970001593351B1</t>
  </si>
  <si>
    <t xml:space="preserve">DURGADEVI</t>
  </si>
  <si>
    <t xml:space="preserve">54318970001596651B1</t>
  </si>
  <si>
    <t xml:space="preserve">PACKIRISAMYMALARVIZHI</t>
  </si>
  <si>
    <t xml:space="preserve">THIRUVARUR DISTRICT</t>
  </si>
  <si>
    <t xml:space="preserve">44570970000815651B1</t>
  </si>
  <si>
    <t xml:space="preserve">PERIYAMARIDHANAKODI</t>
  </si>
  <si>
    <t xml:space="preserve">36313970005193651B1</t>
  </si>
  <si>
    <t xml:space="preserve">KARUPAIASARASWATHI</t>
  </si>
  <si>
    <t xml:space="preserve">46681970001494251B1</t>
  </si>
  <si>
    <t xml:space="preserve">AYYASAMY</t>
  </si>
  <si>
    <t xml:space="preserve">46681970001503451B1</t>
  </si>
  <si>
    <t xml:space="preserve">ALAGESHANSEETHA</t>
  </si>
  <si>
    <t xml:space="preserve">46681970001514151B1</t>
  </si>
  <si>
    <t xml:space="preserve">JEEVITHA</t>
  </si>
  <si>
    <t xml:space="preserve">PERAMBULUR</t>
  </si>
  <si>
    <t xml:space="preserve">46681970001513051B1</t>
  </si>
  <si>
    <t xml:space="preserve">PAVITHRA</t>
  </si>
  <si>
    <t xml:space="preserve">54362970000774151B1</t>
  </si>
  <si>
    <t xml:space="preserve">DEVIULAGANATHAN</t>
  </si>
  <si>
    <t xml:space="preserve">54362970000775251B1</t>
  </si>
  <si>
    <t xml:space="preserve">SAMINATHANSANTHOSHKUMAR</t>
  </si>
  <si>
    <t xml:space="preserve">47962970000125551B1</t>
  </si>
  <si>
    <t xml:space="preserve">VEERASAMY</t>
  </si>
  <si>
    <t xml:space="preserve">46681970001489451B1</t>
  </si>
  <si>
    <t xml:space="preserve">PERIYASAMYTAMILSELVAN</t>
  </si>
  <si>
    <t xml:space="preserve">46681970001506051B1</t>
  </si>
  <si>
    <t xml:space="preserve">BRUNDHASELVARASU</t>
  </si>
  <si>
    <t xml:space="preserve">54362970000778551B1</t>
  </si>
  <si>
    <t xml:space="preserve">AMUTHA</t>
  </si>
  <si>
    <t xml:space="preserve">46681970001507151B1</t>
  </si>
  <si>
    <t xml:space="preserve">PERUMALRAMAKANNU</t>
  </si>
  <si>
    <t xml:space="preserve">46681970001509351B1</t>
  </si>
  <si>
    <t xml:space="preserve">KUNAL</t>
  </si>
  <si>
    <t xml:space="preserve">58312970003139551B1</t>
  </si>
  <si>
    <t xml:space="preserve">PRIYNKAANILTIWARI</t>
  </si>
  <si>
    <t xml:space="preserve">55444970010997051B1</t>
  </si>
  <si>
    <t xml:space="preserve">ROHAANSULTAAN</t>
  </si>
  <si>
    <t xml:space="preserve">55444970011000351B1</t>
  </si>
  <si>
    <t xml:space="preserve">VIVEKGOPISHARMA</t>
  </si>
  <si>
    <t xml:space="preserve">55444970011011051B1</t>
  </si>
  <si>
    <t xml:space="preserve">RUKHSARMURTUZAANSARI</t>
  </si>
  <si>
    <t xml:space="preserve">55433970006723051B1</t>
  </si>
  <si>
    <t xml:space="preserve">SAMREENTABREJJAMADAR</t>
  </si>
  <si>
    <t xml:space="preserve">55433970006724151B1</t>
  </si>
  <si>
    <t xml:space="preserve">RAMU</t>
  </si>
  <si>
    <t xml:space="preserve">55433970006721551B1</t>
  </si>
  <si>
    <t xml:space="preserve">ANITADILIPPAWAR</t>
  </si>
  <si>
    <t xml:space="preserve">55433970006712351B1</t>
  </si>
  <si>
    <t xml:space="preserve">MOHD FEROZABDUL MAJIDSHAIKH</t>
  </si>
  <si>
    <t xml:space="preserve">55433970006719351B1</t>
  </si>
  <si>
    <t xml:space="preserve">LAXMIASHOKDUPATE</t>
  </si>
  <si>
    <t xml:space="preserve">59975970001525451B1</t>
  </si>
  <si>
    <t xml:space="preserve">SUMITHARISHCHANDRATIWARI</t>
  </si>
  <si>
    <t xml:space="preserve">55444970010989651B1</t>
  </si>
  <si>
    <t xml:space="preserve">RAHUL KUMARPASWAN</t>
  </si>
  <si>
    <t xml:space="preserve">55444970010990051B1</t>
  </si>
  <si>
    <t xml:space="preserve">BALAGAMNOOKARAJU</t>
  </si>
  <si>
    <t xml:space="preserve">EAST GODAVARI DIST</t>
  </si>
  <si>
    <t xml:space="preserve">58504970000699551B1</t>
  </si>
  <si>
    <t xml:space="preserve">RAJENDRANSANGEETHA PRIYA</t>
  </si>
  <si>
    <t xml:space="preserve">59436970087247451B1</t>
  </si>
  <si>
    <t xml:space="preserve">RAJKUMARSINDHU</t>
  </si>
  <si>
    <t xml:space="preserve">59436970087259251B1</t>
  </si>
  <si>
    <t xml:space="preserve">MANOHARBALANLOKESH</t>
  </si>
  <si>
    <t xml:space="preserve">KANCHIPURAM</t>
  </si>
  <si>
    <t xml:space="preserve">59436970087261451B1</t>
  </si>
  <si>
    <t xml:space="preserve">BABUAKSHAYAKUMAR</t>
  </si>
  <si>
    <t xml:space="preserve">CHENGALPATTU</t>
  </si>
  <si>
    <t xml:space="preserve">59436970087262551B1</t>
  </si>
  <si>
    <t xml:space="preserve">RAVICHANTHIRANKASHTHURI</t>
  </si>
  <si>
    <t xml:space="preserve">59436970087255551B1</t>
  </si>
  <si>
    <t xml:space="preserve">MANOGARANRUBIKA</t>
  </si>
  <si>
    <t xml:space="preserve">55349970001199651B1</t>
  </si>
  <si>
    <t xml:space="preserve">CHANDRASEKARANBHUVANESHWARI</t>
  </si>
  <si>
    <t xml:space="preserve">55373970000100351B1</t>
  </si>
  <si>
    <t xml:space="preserve">DEVARAJDEIVAMANI</t>
  </si>
  <si>
    <t xml:space="preserve">55724970000729151B1</t>
  </si>
  <si>
    <t xml:space="preserve">KIRUBAKARANRAMYA</t>
  </si>
  <si>
    <t xml:space="preserve">55724970000730251B1</t>
  </si>
  <si>
    <t xml:space="preserve">SUDAGAR</t>
  </si>
  <si>
    <t xml:space="preserve">55724970000731351B1</t>
  </si>
  <si>
    <t xml:space="preserve">PERIYASAMYJAMUNARANI</t>
  </si>
  <si>
    <t xml:space="preserve">55724970000732451B1</t>
  </si>
  <si>
    <t xml:space="preserve">ANAIMUTHU</t>
  </si>
  <si>
    <t xml:space="preserve">58412970004440251B1</t>
  </si>
  <si>
    <t xml:space="preserve">NAZMA</t>
  </si>
  <si>
    <t xml:space="preserve">9255970027484551B1</t>
  </si>
  <si>
    <t xml:space="preserve">AFSANA</t>
  </si>
  <si>
    <t xml:space="preserve">6066970265544651B1</t>
  </si>
  <si>
    <t xml:space="preserve">RAJESHWARI</t>
  </si>
  <si>
    <t xml:space="preserve">25845970007209251B1</t>
  </si>
  <si>
    <t xml:space="preserve">DASARIBAGYAVVA</t>
  </si>
  <si>
    <t xml:space="preserve">3082970245232351B1</t>
  </si>
  <si>
    <t xml:space="preserve">SHAIKM DZAHID HUSSAIN</t>
  </si>
  <si>
    <t xml:space="preserve">3259970058303051B1</t>
  </si>
  <si>
    <t xml:space="preserve">BAIGSHAMSHAD</t>
  </si>
  <si>
    <t xml:space="preserve">VIJAYAWADA (RURAL) KRISHN</t>
  </si>
  <si>
    <t xml:space="preserve">3052970071604551B1</t>
  </si>
  <si>
    <t xml:space="preserve">HEMANTHKOLLURU</t>
  </si>
  <si>
    <t xml:space="preserve">5087970330364551B1</t>
  </si>
  <si>
    <t xml:space="preserve">JUBEDASHAIK</t>
  </si>
  <si>
    <t xml:space="preserve">3053970111300351B1</t>
  </si>
  <si>
    <t xml:space="preserve">ENUMALAKRISHNAKUMARI</t>
  </si>
  <si>
    <t xml:space="preserve">3053970111267551B1</t>
  </si>
  <si>
    <t xml:space="preserve">MOHAMMEDAFZALFAROQ</t>
  </si>
  <si>
    <t xml:space="preserve">3053970111233651B1</t>
  </si>
  <si>
    <t xml:space="preserve">KANDUKURIVENKATACHARYA SIDDHANTHI</t>
  </si>
  <si>
    <t xml:space="preserve">3053970111245451B1</t>
  </si>
  <si>
    <t xml:space="preserve">CHINKASIVA SHANKAR</t>
  </si>
  <si>
    <t xml:space="preserve">3053970111251351B1</t>
  </si>
  <si>
    <t xml:space="preserve">JAHEER BASHASHAIK</t>
  </si>
  <si>
    <t xml:space="preserve">3053970111242151B1</t>
  </si>
  <si>
    <t xml:space="preserve">FATHIMAFARIHAH</t>
  </si>
  <si>
    <t xml:space="preserve">3053970111218551B1</t>
  </si>
  <si>
    <t xml:space="preserve">DIVYABHUPALAM</t>
  </si>
  <si>
    <t xml:space="preserve">3053970111226651B1</t>
  </si>
  <si>
    <t xml:space="preserve">SHANMUKHAVALLIKOTHAMASU</t>
  </si>
  <si>
    <t xml:space="preserve">3053970111331651B1</t>
  </si>
  <si>
    <t xml:space="preserve">PRABHAKARNEELA</t>
  </si>
  <si>
    <t xml:space="preserve">3053970111296651B1</t>
  </si>
  <si>
    <t xml:space="preserve">HEMANTHKUMARLINGAMPALLI</t>
  </si>
  <si>
    <t xml:space="preserve">3053970111297051B1</t>
  </si>
  <si>
    <t xml:space="preserve">SHAIKMOHIDDIN</t>
  </si>
  <si>
    <t xml:space="preserve">3053970111239551B1</t>
  </si>
  <si>
    <t xml:space="preserve">SHAIKNAGOOR MEERA</t>
  </si>
  <si>
    <t xml:space="preserve">3053970111275651B1</t>
  </si>
  <si>
    <t xml:space="preserve">CHALLASAIBABU</t>
  </si>
  <si>
    <t xml:space="preserve">3053970111278251B1</t>
  </si>
  <si>
    <t xml:space="preserve">ANUSHABOINA</t>
  </si>
  <si>
    <t xml:space="preserve">3053970111263151B1</t>
  </si>
  <si>
    <t xml:space="preserve">SIVAKUMARIBOMMIDALA</t>
  </si>
  <si>
    <t xml:space="preserve">3053970111336451B1</t>
  </si>
  <si>
    <t xml:space="preserve">CHANDALURISAI MALLIKARJUN</t>
  </si>
  <si>
    <t xml:space="preserve">3053970111322451B1</t>
  </si>
  <si>
    <t xml:space="preserve">DHEEKONDAVIJAYALAKSHMI</t>
  </si>
  <si>
    <t xml:space="preserve">5062970406938351B1</t>
  </si>
  <si>
    <t xml:space="preserve">SUNKESAI SRI</t>
  </si>
  <si>
    <t xml:space="preserve">3053970111287451B1</t>
  </si>
  <si>
    <t xml:space="preserve">ARUNAVADDIMGUNTA</t>
  </si>
  <si>
    <t xml:space="preserve">3118970131410051B1</t>
  </si>
  <si>
    <t xml:space="preserve">SUBRATI</t>
  </si>
  <si>
    <t xml:space="preserve">5037970313196251B1</t>
  </si>
  <si>
    <t xml:space="preserve">BEGUMSHAMSHAD</t>
  </si>
  <si>
    <t xml:space="preserve">5037970313133251B1</t>
  </si>
  <si>
    <t xml:space="preserve">LAVANYANETHALA</t>
  </si>
  <si>
    <t xml:space="preserve">5037970313135451B1</t>
  </si>
  <si>
    <t xml:space="preserve">RAJESWARIVASUPILLI</t>
  </si>
  <si>
    <t xml:space="preserve">5037970313136551B1</t>
  </si>
  <si>
    <t xml:space="preserve">YOUNAMANCHALA</t>
  </si>
  <si>
    <t xml:space="preserve">5037970313137651B1</t>
  </si>
  <si>
    <t xml:space="preserve">GURUNADHALLIPILLI</t>
  </si>
  <si>
    <t xml:space="preserve">5037970313130651B1</t>
  </si>
  <si>
    <t xml:space="preserve">TEJASPUJARI</t>
  </si>
  <si>
    <t xml:space="preserve">5037970313193651B1</t>
  </si>
  <si>
    <t xml:space="preserve">GANGADHARUDUDARNALAKOTA</t>
  </si>
  <si>
    <t xml:space="preserve">3291970095483651B1</t>
  </si>
  <si>
    <t xml:space="preserve">PRAKASHPHOLUM KUMARI</t>
  </si>
  <si>
    <t xml:space="preserve">3040971212587051B1</t>
  </si>
  <si>
    <t xml:space="preserve">SHIVATHAYI</t>
  </si>
  <si>
    <t xml:space="preserve">3040971212748051B1</t>
  </si>
  <si>
    <t xml:space="preserve">MAUOVASIM</t>
  </si>
  <si>
    <t xml:space="preserve">3042970082237151B1</t>
  </si>
  <si>
    <t xml:space="preserve">KANAKA</t>
  </si>
  <si>
    <t xml:space="preserve">RAMAMURTHY NAGAR BANGALOR</t>
  </si>
  <si>
    <t xml:space="preserve">5136970066511351B1</t>
  </si>
  <si>
    <t xml:space="preserve">KATTAVISWANATHARAJESHWARI</t>
  </si>
  <si>
    <t xml:space="preserve">3040971212673251B1</t>
  </si>
  <si>
    <t xml:space="preserve">VISHWANATHAPPAKRISHNA</t>
  </si>
  <si>
    <t xml:space="preserve">3040971212674351B1</t>
  </si>
  <si>
    <t xml:space="preserve">SINTUKUNWAR</t>
  </si>
  <si>
    <t xml:space="preserve">3040971212721151B1</t>
  </si>
  <si>
    <t xml:space="preserve">NARAYAN RAOLALITHA</t>
  </si>
  <si>
    <t xml:space="preserve">3904970128382151B1</t>
  </si>
  <si>
    <t xml:space="preserve">HAFSA KHURRAM</t>
  </si>
  <si>
    <t xml:space="preserve">3040971212424551B1</t>
  </si>
  <si>
    <t xml:space="preserve">MISABABDUSAMAD</t>
  </si>
  <si>
    <t xml:space="preserve">3040971212419051B1</t>
  </si>
  <si>
    <t xml:space="preserve">SIVNESH</t>
  </si>
  <si>
    <t xml:space="preserve">SHANTHI NAGAR BANGALORE</t>
  </si>
  <si>
    <t xml:space="preserve">3040971212506351B1</t>
  </si>
  <si>
    <t xml:space="preserve">MOIZUDDIN</t>
  </si>
  <si>
    <t xml:space="preserve">3040971212471351B1</t>
  </si>
  <si>
    <t xml:space="preserve">SUSHILKUMARSING</t>
  </si>
  <si>
    <t xml:space="preserve">3042970082233451B1</t>
  </si>
  <si>
    <t xml:space="preserve">MASTAANISMAIL</t>
  </si>
  <si>
    <t xml:space="preserve">3040971212413151B1</t>
  </si>
  <si>
    <t xml:space="preserve">KUTAGULLAKALAVATHI</t>
  </si>
  <si>
    <t xml:space="preserve">3040971212630151B1</t>
  </si>
  <si>
    <t xml:space="preserve">ASHIFA</t>
  </si>
  <si>
    <t xml:space="preserve">3040971212631251B1</t>
  </si>
  <si>
    <t xml:space="preserve">FAEEM</t>
  </si>
  <si>
    <t xml:space="preserve">B LORE</t>
  </si>
  <si>
    <t xml:space="preserve">3040971212596251B1</t>
  </si>
  <si>
    <t xml:space="preserve">RIZWAN BAIG</t>
  </si>
  <si>
    <t xml:space="preserve">3040971212478351B1</t>
  </si>
  <si>
    <t xml:space="preserve">CHINNAPPANPACKIYARAJ</t>
  </si>
  <si>
    <t xml:space="preserve">TIRUCHIRAPPALI</t>
  </si>
  <si>
    <t xml:space="preserve">36337970009230151B1</t>
  </si>
  <si>
    <t xml:space="preserve">SENTHILSANGEETHA</t>
  </si>
  <si>
    <t xml:space="preserve">36337970009227551B1</t>
  </si>
  <si>
    <t xml:space="preserve">CHINNADURAIPRIYA</t>
  </si>
  <si>
    <t xml:space="preserve">35711970047410651B1</t>
  </si>
  <si>
    <t xml:space="preserve">RAMASAMYRAJENDRAN</t>
  </si>
  <si>
    <t xml:space="preserve">36337970009229051B1</t>
  </si>
  <si>
    <t xml:space="preserve">PUDUKKOTTAI</t>
  </si>
  <si>
    <t xml:space="preserve">36387970003871351B1</t>
  </si>
  <si>
    <t xml:space="preserve">THAMILSELVI</t>
  </si>
  <si>
    <t xml:space="preserve">36387970003872451B1</t>
  </si>
  <si>
    <t xml:space="preserve">PERIYASAMYRAMACHANDRAN</t>
  </si>
  <si>
    <t xml:space="preserve">35768970013287051B1</t>
  </si>
  <si>
    <t xml:space="preserve">ARIVAZHAGANRATHIKA</t>
  </si>
  <si>
    <t xml:space="preserve">35429970045134051B1</t>
  </si>
  <si>
    <t xml:space="preserve">PITCHAIYAPPANSELVAM</t>
  </si>
  <si>
    <t xml:space="preserve">35429970045128151B1</t>
  </si>
  <si>
    <t xml:space="preserve">THANGAVEL</t>
  </si>
  <si>
    <t xml:space="preserve">36126970040802451B1</t>
  </si>
  <si>
    <t xml:space="preserve">EZHILARASANGIRIJA</t>
  </si>
  <si>
    <t xml:space="preserve">ARIYALUR DT</t>
  </si>
  <si>
    <t xml:space="preserve">35429970045155051B1</t>
  </si>
  <si>
    <t xml:space="preserve">HITESH</t>
  </si>
  <si>
    <t xml:space="preserve">53729970002273551B1</t>
  </si>
  <si>
    <t xml:space="preserve">MANTOSHYADAV</t>
  </si>
  <si>
    <t xml:space="preserve">53729970002269151B1</t>
  </si>
  <si>
    <t xml:space="preserve">HUSANARA</t>
  </si>
  <si>
    <t xml:space="preserve">51729970001219651B1</t>
  </si>
  <si>
    <t xml:space="preserve">SUKUJAN</t>
  </si>
  <si>
    <t xml:space="preserve">51729970001221151B1</t>
  </si>
  <si>
    <t xml:space="preserve">SASHIAHIRWAR</t>
  </si>
  <si>
    <t xml:space="preserve">51729970001223351B1</t>
  </si>
  <si>
    <t xml:space="preserve">SARGAM</t>
  </si>
  <si>
    <t xml:space="preserve">51729970001225551B1</t>
  </si>
  <si>
    <t xml:space="preserve">PRAVINBHAIBHIKHABHAIRATHOD</t>
  </si>
  <si>
    <t xml:space="preserve">49585970003009651B1</t>
  </si>
  <si>
    <t xml:space="preserve">KHUSHBUVASANTBHAIKASUNDRA</t>
  </si>
  <si>
    <t xml:space="preserve">51313970002795351B1</t>
  </si>
  <si>
    <t xml:space="preserve">PARVTIBENSAKHIYA</t>
  </si>
  <si>
    <t xml:space="preserve">53333970002512351B1</t>
  </si>
  <si>
    <t xml:space="preserve">DARSHITKUMARVITTHALBHAIPAMBHAR</t>
  </si>
  <si>
    <t xml:space="preserve">53333970002513451B1</t>
  </si>
  <si>
    <t xml:space="preserve">USHADEVISEENIVASAGAM</t>
  </si>
  <si>
    <t xml:space="preserve">47389970011328051B1</t>
  </si>
  <si>
    <t xml:space="preserve">MOHD GAZIMOHD IQBALIDRISI</t>
  </si>
  <si>
    <t xml:space="preserve">47389970011300051B1</t>
  </si>
  <si>
    <t xml:space="preserve">SALAMUDDIN</t>
  </si>
  <si>
    <t xml:space="preserve">47389970011297451B1</t>
  </si>
  <si>
    <t xml:space="preserve">VANSHIKAJAIMASAND</t>
  </si>
  <si>
    <t xml:space="preserve">51045970005316651B1</t>
  </si>
  <si>
    <t xml:space="preserve">RAJUAYUBSHEKH</t>
  </si>
  <si>
    <t xml:space="preserve">51045970005211651B1</t>
  </si>
  <si>
    <t xml:space="preserve">ANUSHKAANILPAWAR</t>
  </si>
  <si>
    <t xml:space="preserve">51045970005317051B1</t>
  </si>
  <si>
    <t xml:space="preserve">VINMAYVIDYADHARTONDLE</t>
  </si>
  <si>
    <t xml:space="preserve">47389970011310351B1</t>
  </si>
  <si>
    <t xml:space="preserve">RAMBHADEVIJHANKARKAMI</t>
  </si>
  <si>
    <t xml:space="preserve">46747970000449451B1</t>
  </si>
  <si>
    <t xml:space="preserve">SHIKHAJITENDRATHAKUR</t>
  </si>
  <si>
    <t xml:space="preserve">46747970000452051B1</t>
  </si>
  <si>
    <t xml:space="preserve">PADMAKARNIVRUTIRANE</t>
  </si>
  <si>
    <t xml:space="preserve">38368970022250051B1</t>
  </si>
  <si>
    <t xml:space="preserve">GITABAISHRIRAMNEVARE</t>
  </si>
  <si>
    <t xml:space="preserve">52471970000963251B1</t>
  </si>
  <si>
    <t xml:space="preserve">POCHAVVAPOCHARGARLA</t>
  </si>
  <si>
    <t xml:space="preserve">49902970000026351B1</t>
  </si>
  <si>
    <t xml:space="preserve">SHAKIRA BEE</t>
  </si>
  <si>
    <t xml:space="preserve">49902970000008651B1</t>
  </si>
  <si>
    <t xml:space="preserve">SAVITHRIDEVOLLA</t>
  </si>
  <si>
    <t xml:space="preserve">49902970000015651B1</t>
  </si>
  <si>
    <t xml:space="preserve">BYSANITEJASWINI</t>
  </si>
  <si>
    <t xml:space="preserve">5087970330345051B1</t>
  </si>
  <si>
    <t xml:space="preserve">KHAMARUNNISA BEGUM</t>
  </si>
  <si>
    <t xml:space="preserve">5087970330350551B1</t>
  </si>
  <si>
    <t xml:space="preserve">NAGAVARAPULAVANYA</t>
  </si>
  <si>
    <t xml:space="preserve">KRISHNA DIST</t>
  </si>
  <si>
    <t xml:space="preserve">5087970330348351B1</t>
  </si>
  <si>
    <t xml:space="preserve">GURU PRAKASHBUDUMURI</t>
  </si>
  <si>
    <t xml:space="preserve">24055970000879551B1</t>
  </si>
  <si>
    <t xml:space="preserve">KARUPAIYAELLAMMAL</t>
  </si>
  <si>
    <t xml:space="preserve">34215970010923151B1</t>
  </si>
  <si>
    <t xml:space="preserve">SANKARABIMANI</t>
  </si>
  <si>
    <t xml:space="preserve">35941970020850551B1</t>
  </si>
  <si>
    <t xml:space="preserve">SIVAKALAISELAVI</t>
  </si>
  <si>
    <t xml:space="preserve">35429970045152451B1</t>
  </si>
  <si>
    <t xml:space="preserve">GODHANDARAMANKANNAN</t>
  </si>
  <si>
    <t xml:space="preserve">35429970045135151B1</t>
  </si>
  <si>
    <t xml:space="preserve">VENKADASALAM</t>
  </si>
  <si>
    <t xml:space="preserve">34507970035355551B1</t>
  </si>
  <si>
    <t xml:space="preserve">DEIVIGANNISHA</t>
  </si>
  <si>
    <t xml:space="preserve">34507970035309151B1</t>
  </si>
  <si>
    <t xml:space="preserve">SARAVANAN</t>
  </si>
  <si>
    <t xml:space="preserve">34252970012997151B1</t>
  </si>
  <si>
    <t xml:space="preserve">PADMAVATHI</t>
  </si>
  <si>
    <t xml:space="preserve">36389970007880651B1</t>
  </si>
  <si>
    <t xml:space="preserve">THAMILARASI</t>
  </si>
  <si>
    <t xml:space="preserve">34215970010919451B1</t>
  </si>
  <si>
    <t xml:space="preserve">MURUGESANBHARATHI</t>
  </si>
  <si>
    <t xml:space="preserve">34215970010922051B1</t>
  </si>
  <si>
    <t xml:space="preserve">MARUTHAMUTHULAKSHMI</t>
  </si>
  <si>
    <t xml:space="preserve">34215970010925351B1</t>
  </si>
  <si>
    <t xml:space="preserve">BOYAMOHAN</t>
  </si>
  <si>
    <t xml:space="preserve">20306970008212651B1</t>
  </si>
  <si>
    <t xml:space="preserve">GUMMAVENKATAPRASAD</t>
  </si>
  <si>
    <t xml:space="preserve">25845970007210351B1</t>
  </si>
  <si>
    <t xml:space="preserve">BASKARBARATHAN</t>
  </si>
  <si>
    <t xml:space="preserve">35941970020857551B1</t>
  </si>
  <si>
    <t xml:space="preserve">SRIHARI NAIDUBANDI</t>
  </si>
  <si>
    <t xml:space="preserve">35034970005226251B1</t>
  </si>
  <si>
    <t xml:space="preserve">SHAIKKHATHIJA</t>
  </si>
  <si>
    <t xml:space="preserve">36315970018064251B1</t>
  </si>
  <si>
    <t xml:space="preserve">PALAKOLLUANURADHA</t>
  </si>
  <si>
    <t xml:space="preserve">36315970018067551B1</t>
  </si>
  <si>
    <t xml:space="preserve">UNDELAOBULAMMA</t>
  </si>
  <si>
    <t xml:space="preserve">36315970018073451B1</t>
  </si>
  <si>
    <t xml:space="preserve">HAZARATHAIAHCHANDU</t>
  </si>
  <si>
    <t xml:space="preserve">36590970002748051B1</t>
  </si>
  <si>
    <t xml:space="preserve">MAMIDELAGAYATHRI</t>
  </si>
  <si>
    <t xml:space="preserve">36315970018071251B1</t>
  </si>
  <si>
    <t xml:space="preserve">SRAVANIBIRADAVOLU</t>
  </si>
  <si>
    <t xml:space="preserve">36295970004563351B1</t>
  </si>
  <si>
    <t xml:space="preserve">VARALAKSHMICHENNURU</t>
  </si>
  <si>
    <t xml:space="preserve">36295970004562251B1</t>
  </si>
  <si>
    <t xml:space="preserve">MUBEENASHAIK</t>
  </si>
  <si>
    <t xml:space="preserve">35943970003363251B1</t>
  </si>
  <si>
    <t xml:space="preserve">NANIBABULINGAM</t>
  </si>
  <si>
    <t xml:space="preserve">36905970000212551B1</t>
  </si>
  <si>
    <t xml:space="preserve">TULASIKASHIMKOTA</t>
  </si>
  <si>
    <t xml:space="preserve">34632970069886651B1</t>
  </si>
  <si>
    <t xml:space="preserve">VALI BIBISHAIK</t>
  </si>
  <si>
    <t xml:space="preserve">34632970069898451B1</t>
  </si>
  <si>
    <t xml:space="preserve">SAI LAKSHMIRESU</t>
  </si>
  <si>
    <t xml:space="preserve">35349970002393451B1</t>
  </si>
  <si>
    <t xml:space="preserve">CHELLAIYAUSHA</t>
  </si>
  <si>
    <t xml:space="preserve">35941970020865651B1</t>
  </si>
  <si>
    <t xml:space="preserve">FAIZAPATHAN</t>
  </si>
  <si>
    <t xml:space="preserve">22796970006794451B1</t>
  </si>
  <si>
    <t xml:space="preserve">DASARI ADILAKSHMI</t>
  </si>
  <si>
    <t xml:space="preserve">5062970406949051B1</t>
  </si>
  <si>
    <t xml:space="preserve">PREM BAHADUR</t>
  </si>
  <si>
    <t xml:space="preserve">5062970406958251B1</t>
  </si>
  <si>
    <t xml:space="preserve">SOWMINIPRIYANJALIGUTHIKONDA</t>
  </si>
  <si>
    <t xml:space="preserve">5062970406961551B1</t>
  </si>
  <si>
    <t xml:space="preserve">JAYAKARTHIKA SRI PRANAVIVEMURI</t>
  </si>
  <si>
    <t xml:space="preserve">22796970006795551B1</t>
  </si>
  <si>
    <t xml:space="preserve">SHAIKSUMEER</t>
  </si>
  <si>
    <t xml:space="preserve">20192970012543651B1</t>
  </si>
  <si>
    <t xml:space="preserve">HANUMAYAMMABIJJAM</t>
  </si>
  <si>
    <t xml:space="preserve">SPSR NELLORE</t>
  </si>
  <si>
    <t xml:space="preserve">20042970006352651B1</t>
  </si>
  <si>
    <t xml:space="preserve">YERRAMSETTYKANAKARAJU</t>
  </si>
  <si>
    <t xml:space="preserve">20182970007498451B1</t>
  </si>
  <si>
    <t xml:space="preserve">SUJATHASIDDANATHI</t>
  </si>
  <si>
    <t xml:space="preserve">20041970025500351B1</t>
  </si>
  <si>
    <t xml:space="preserve">AMMORUBARRI</t>
  </si>
  <si>
    <t xml:space="preserve">5037970313191451B1</t>
  </si>
  <si>
    <t xml:space="preserve">JAFFIR KHANMOHAMMAD</t>
  </si>
  <si>
    <t xml:space="preserve">5037970313169351B1</t>
  </si>
  <si>
    <t xml:space="preserve">SEERAMJAHNAVI</t>
  </si>
  <si>
    <t xml:space="preserve">5037970313176351B1</t>
  </si>
  <si>
    <t xml:space="preserve">SESHUMANISEETHAMSETTY</t>
  </si>
  <si>
    <t xml:space="preserve">20001970216818251B1</t>
  </si>
  <si>
    <t xml:space="preserve">MALLIPEDDIKALYANI</t>
  </si>
  <si>
    <t xml:space="preserve">20001970216885651B1</t>
  </si>
  <si>
    <t xml:space="preserve">GAYATHRIPOTHULA</t>
  </si>
  <si>
    <t xml:space="preserve">20001970216824151B1</t>
  </si>
  <si>
    <t xml:space="preserve">KAMALAVADLA</t>
  </si>
  <si>
    <t xml:space="preserve">20001970216841451B1</t>
  </si>
  <si>
    <t xml:space="preserve">DIBYASHREEBEHERA</t>
  </si>
  <si>
    <t xml:space="preserve">5037970313190351B1</t>
  </si>
  <si>
    <t xml:space="preserve">AMARAVATHIMAROTHI</t>
  </si>
  <si>
    <t xml:space="preserve">20011970015522251B1</t>
  </si>
  <si>
    <t xml:space="preserve">MATURIKOWSALYADEVI</t>
  </si>
  <si>
    <t xml:space="preserve">20002970009718351B1</t>
  </si>
  <si>
    <t xml:space="preserve">MADAGONDANAHALLIJANARDHANAPRAMOD</t>
  </si>
  <si>
    <t xml:space="preserve">20028970020361151B1</t>
  </si>
  <si>
    <t xml:space="preserve">PRAMILA</t>
  </si>
  <si>
    <t xml:space="preserve">33079970001239051B1</t>
  </si>
  <si>
    <t xml:space="preserve">PRAKASHLIKITH</t>
  </si>
  <si>
    <t xml:space="preserve">24062970000341651B1</t>
  </si>
  <si>
    <t xml:space="preserve">VENKATASWAMYSOWBHAGYA</t>
  </si>
  <si>
    <t xml:space="preserve">18182970010364551B1</t>
  </si>
  <si>
    <t xml:space="preserve">ANDERSONMARY SUSAN</t>
  </si>
  <si>
    <t xml:space="preserve">24062970000172551B1</t>
  </si>
  <si>
    <t xml:space="preserve">PRAKASHHEMANTH</t>
  </si>
  <si>
    <t xml:space="preserve">29308970012922551B1</t>
  </si>
  <si>
    <t xml:space="preserve">GANESANSARAVANAN</t>
  </si>
  <si>
    <t xml:space="preserve">36337970009228651B1</t>
  </si>
  <si>
    <t xml:space="preserve">AYYAKANNUSIVALAKSHMI</t>
  </si>
  <si>
    <t xml:space="preserve">36337970009226451B1</t>
  </si>
  <si>
    <t xml:space="preserve">SUBARAMANIKRISHNANMMAL</t>
  </si>
  <si>
    <t xml:space="preserve">36337970009223151B1</t>
  </si>
  <si>
    <t xml:space="preserve">UDAYBHANSHITALAPRASADSHARMA</t>
  </si>
  <si>
    <t xml:space="preserve">AIROLI THANE</t>
  </si>
  <si>
    <t xml:space="preserve">88105624655523651B1</t>
  </si>
  <si>
    <t xml:space="preserve">SAVITHRAMMA</t>
  </si>
  <si>
    <t xml:space="preserve">33659970004732151B1</t>
  </si>
  <si>
    <t xml:space="preserve">SIVAKUMARRADHA</t>
  </si>
  <si>
    <t xml:space="preserve">29759970003181551B1</t>
  </si>
  <si>
    <t xml:space="preserve">LAKSHMAMMA</t>
  </si>
  <si>
    <t xml:space="preserve">29308970012919251B1</t>
  </si>
  <si>
    <t xml:space="preserve">AMMEMMBALKASTURIKAMATH</t>
  </si>
  <si>
    <t xml:space="preserve">29308970012923651B1</t>
  </si>
  <si>
    <t xml:space="preserve">RAVEENDRAPANDAPPARAMPURA</t>
  </si>
  <si>
    <t xml:space="preserve">29308970012927351B1</t>
  </si>
  <si>
    <t xml:space="preserve">NARAYANRASHMI</t>
  </si>
  <si>
    <t xml:space="preserve">29308970012943551B1</t>
  </si>
  <si>
    <t xml:space="preserve">JULIDEVI</t>
  </si>
  <si>
    <t xml:space="preserve">33941970002309551B1</t>
  </si>
  <si>
    <t xml:space="preserve">SURESHSUMATHI</t>
  </si>
  <si>
    <t xml:space="preserve">38024970006342451B1</t>
  </si>
  <si>
    <t xml:space="preserve">RAMADASSVEERAVEL</t>
  </si>
  <si>
    <t xml:space="preserve">38310970000769451B1</t>
  </si>
  <si>
    <t xml:space="preserve">KASINATHANVISHNU</t>
  </si>
  <si>
    <t xml:space="preserve">38310970000770551B1</t>
  </si>
  <si>
    <t xml:space="preserve">KAVITA</t>
  </si>
  <si>
    <t xml:space="preserve">20526970001124651B1</t>
  </si>
  <si>
    <t xml:space="preserve">DEEPAKDEAM</t>
  </si>
  <si>
    <t xml:space="preserve">20526970001125051B1</t>
  </si>
  <si>
    <t xml:space="preserve">TWINKLEBANSAL</t>
  </si>
  <si>
    <t xml:space="preserve">88105624590355151B1</t>
  </si>
  <si>
    <t xml:space="preserve">DHARMINMAGANBHAIDETROJA</t>
  </si>
  <si>
    <t xml:space="preserve">88105624896839451B1</t>
  </si>
  <si>
    <t xml:space="preserve">SAIYADNAZIYAANWAR</t>
  </si>
  <si>
    <t xml:space="preserve">88105624907422351B1</t>
  </si>
  <si>
    <t xml:space="preserve">JIGNESHNARESHBHAIPADMASHALI</t>
  </si>
  <si>
    <t xml:space="preserve">88105624849508051B1</t>
  </si>
  <si>
    <t xml:space="preserve">MADHI ALAGANMARI</t>
  </si>
  <si>
    <t xml:space="preserve">MUMBAI MUMBAI CITY</t>
  </si>
  <si>
    <t xml:space="preserve">88105624701185051B1</t>
  </si>
  <si>
    <t xml:space="preserve">MOHD FAIZALABID HUSSAINANSARI</t>
  </si>
  <si>
    <t xml:space="preserve">88105624686642351B1</t>
  </si>
  <si>
    <t xml:space="preserve">SANGITATUKARAMKATKE</t>
  </si>
  <si>
    <t xml:space="preserve">88105624692046351B1</t>
  </si>
  <si>
    <t xml:space="preserve">BAJRANGHANUMANTHAMETRI</t>
  </si>
  <si>
    <t xml:space="preserve">88105624735814051B1</t>
  </si>
  <si>
    <t xml:space="preserve">DASHARATHRAMESHSUTAR</t>
  </si>
  <si>
    <t xml:space="preserve">88105624786159151B1</t>
  </si>
  <si>
    <t xml:space="preserve">MRIDULPUNGLIA</t>
  </si>
  <si>
    <t xml:space="preserve">88105624692049651B1</t>
  </si>
  <si>
    <t xml:space="preserve">SANJAYHIRALALJAIN</t>
  </si>
  <si>
    <t xml:space="preserve">MUMBAI MUMBAI</t>
  </si>
  <si>
    <t xml:space="preserve">88105624675644251B1</t>
  </si>
  <si>
    <t xml:space="preserve">VINODASHOKMISHRA</t>
  </si>
  <si>
    <t xml:space="preserve">88105624814611551B1</t>
  </si>
  <si>
    <t xml:space="preserve">RAJENDRABENIWAL</t>
  </si>
  <si>
    <t xml:space="preserve">88105529397634051B1</t>
  </si>
  <si>
    <t xml:space="preserve">NIRAVBALWANTRAIDAMANI</t>
  </si>
  <si>
    <t xml:space="preserve">88105624796351151B1</t>
  </si>
  <si>
    <t xml:space="preserve">MUSKANADILSHAHAPTAGIRI</t>
  </si>
  <si>
    <t xml:space="preserve">88105624753499351B1</t>
  </si>
  <si>
    <t xml:space="preserve">SUVARNARATNADEEPGAIKWAD</t>
  </si>
  <si>
    <t xml:space="preserve">88105624306543451B1</t>
  </si>
  <si>
    <t xml:space="preserve">KAUSTUBHBALKRISHNAKURUP</t>
  </si>
  <si>
    <t xml:space="preserve">88105624836291651B1</t>
  </si>
  <si>
    <t xml:space="preserve">NANDANMAHANARSINGH</t>
  </si>
  <si>
    <t xml:space="preserve">88105624537679051B1</t>
  </si>
  <si>
    <t xml:space="preserve">USHARAJENDRAMORE</t>
  </si>
  <si>
    <t xml:space="preserve">88105624808130651B1</t>
  </si>
  <si>
    <t xml:space="preserve">KASINATHANPRADEEBA</t>
  </si>
  <si>
    <t xml:space="preserve">38310970000771651B1</t>
  </si>
  <si>
    <t xml:space="preserve">MDJUNAIDLASKAR</t>
  </si>
  <si>
    <t xml:space="preserve">30341970878817351B1</t>
  </si>
  <si>
    <t xml:space="preserve">RUKSANAKHATOON</t>
  </si>
  <si>
    <t xml:space="preserve">30341970878744051B1</t>
  </si>
  <si>
    <t xml:space="preserve">SULEKHASADHUKHAN</t>
  </si>
  <si>
    <t xml:space="preserve">30395970792612551B1</t>
  </si>
  <si>
    <t xml:space="preserve">RANJIDABEGUM</t>
  </si>
  <si>
    <t xml:space="preserve">30047970935448451B1</t>
  </si>
  <si>
    <t xml:space="preserve">TANUSHREEPAUL</t>
  </si>
  <si>
    <t xml:space="preserve">33426970034569651B1</t>
  </si>
  <si>
    <t xml:space="preserve">RUNAPAUL</t>
  </si>
  <si>
    <t xml:space="preserve">33426970034571151B1</t>
  </si>
  <si>
    <t xml:space="preserve">RAMJANBIBIKURASHI</t>
  </si>
  <si>
    <t xml:space="preserve">30047970933980651B1</t>
  </si>
  <si>
    <t xml:space="preserve">RESHMABIBI</t>
  </si>
  <si>
    <t xml:space="preserve">30047970933988051B1</t>
  </si>
  <si>
    <t xml:space="preserve">MOSLEMABIBI</t>
  </si>
  <si>
    <t xml:space="preserve">30341970876829351B1</t>
  </si>
  <si>
    <t xml:space="preserve">PREETISHARMA</t>
  </si>
  <si>
    <t xml:space="preserve">ASHOK NAGAR</t>
  </si>
  <si>
    <t xml:space="preserve">46918970005000251B1</t>
  </si>
  <si>
    <t xml:space="preserve">SHASHI</t>
  </si>
  <si>
    <t xml:space="preserve">NORTH WEST</t>
  </si>
  <si>
    <t xml:space="preserve">46918970005172651B1</t>
  </si>
  <si>
    <t xml:space="preserve">POONAMDHAVALBHAIAGRAVAT</t>
  </si>
  <si>
    <t xml:space="preserve">57088970000613551B1</t>
  </si>
  <si>
    <t xml:space="preserve">INDRASUNAR</t>
  </si>
  <si>
    <t xml:space="preserve">29308970012933251B1</t>
  </si>
  <si>
    <t xml:space="preserve">AKASH</t>
  </si>
  <si>
    <t xml:space="preserve">34812970005756551B1</t>
  </si>
  <si>
    <t xml:space="preserve">VENKATESANVEDHAVALLI</t>
  </si>
  <si>
    <t xml:space="preserve">30779970006918651B1</t>
  </si>
  <si>
    <t xml:space="preserve">MADHINABEEVI</t>
  </si>
  <si>
    <t xml:space="preserve">30779970006919051B1</t>
  </si>
  <si>
    <t xml:space="preserve">EZHUMALAILIVINGSTON</t>
  </si>
  <si>
    <t xml:space="preserve">30779970006916451B1</t>
  </si>
  <si>
    <t xml:space="preserve">SOKKALINGAMNITHIYA</t>
  </si>
  <si>
    <t xml:space="preserve">30779970006915351B1</t>
  </si>
  <si>
    <t xml:space="preserve">RAMADOSSRAGAVI</t>
  </si>
  <si>
    <t xml:space="preserve">35652970006790351B1</t>
  </si>
  <si>
    <t xml:space="preserve">KAMARAJVASANTHAKUMAR</t>
  </si>
  <si>
    <t xml:space="preserve">35652970006797351B1</t>
  </si>
  <si>
    <t xml:space="preserve">PARAMASIVAMDINESH</t>
  </si>
  <si>
    <t xml:space="preserve">35652970006781151B1</t>
  </si>
  <si>
    <t xml:space="preserve">NADARAJANHARINI</t>
  </si>
  <si>
    <t xml:space="preserve">35941970020852051B1</t>
  </si>
  <si>
    <t xml:space="preserve">ARAVINDHAN</t>
  </si>
  <si>
    <t xml:space="preserve">22270970010558351B1</t>
  </si>
  <si>
    <t xml:space="preserve">ABDUL AZEESAMREEN BANU</t>
  </si>
  <si>
    <t xml:space="preserve">TRICHY DT</t>
  </si>
  <si>
    <t xml:space="preserve">18499970001632051B1</t>
  </si>
  <si>
    <t xml:space="preserve">CHINNUCHINNAMMAL</t>
  </si>
  <si>
    <t xml:space="preserve">18499970001633151B1</t>
  </si>
  <si>
    <t xml:space="preserve">PONNUSAMYTHANGAIYA</t>
  </si>
  <si>
    <t xml:space="preserve">18499970001634251B1</t>
  </si>
  <si>
    <t xml:space="preserve">GANESAN</t>
  </si>
  <si>
    <t xml:space="preserve">23451970994542651B1</t>
  </si>
  <si>
    <t xml:space="preserve">RAJENDRANSUNDARI</t>
  </si>
  <si>
    <t xml:space="preserve">23451970994794651B1</t>
  </si>
  <si>
    <t xml:space="preserve">MURUGANMADHAVAN</t>
  </si>
  <si>
    <t xml:space="preserve">23229970914479051B1</t>
  </si>
  <si>
    <t xml:space="preserve">SENTHILKUMARNANDHINI</t>
  </si>
  <si>
    <t xml:space="preserve">23451970994859151B1</t>
  </si>
  <si>
    <t xml:space="preserve">PERUMALNAVEEN</t>
  </si>
  <si>
    <t xml:space="preserve">23229970914292251B1</t>
  </si>
  <si>
    <t xml:space="preserve">NALLATHAMBI</t>
  </si>
  <si>
    <t xml:space="preserve">23229970914458051B1</t>
  </si>
  <si>
    <t xml:space="preserve">DINESHPALANIVEL</t>
  </si>
  <si>
    <t xml:space="preserve">23451970994348151B1</t>
  </si>
  <si>
    <t xml:space="preserve">AFSANAKHATOON</t>
  </si>
  <si>
    <t xml:space="preserve">23452971797162551B1</t>
  </si>
  <si>
    <t xml:space="preserve">PROMILABANGAL</t>
  </si>
  <si>
    <t xml:space="preserve">23452971794506251B1</t>
  </si>
  <si>
    <t xml:space="preserve">BHANU</t>
  </si>
  <si>
    <t xml:space="preserve">25536970038490151B1</t>
  </si>
  <si>
    <t xml:space="preserve">ANJUM</t>
  </si>
  <si>
    <t xml:space="preserve">GANDHI NAGAR</t>
  </si>
  <si>
    <t xml:space="preserve">29052970011775351B1</t>
  </si>
  <si>
    <t xml:space="preserve">HEEMANSHUJADIYA</t>
  </si>
  <si>
    <t xml:space="preserve">29353970012159251B1</t>
  </si>
  <si>
    <t xml:space="preserve">MOHDKALIM</t>
  </si>
  <si>
    <t xml:space="preserve">29353970012167351B1</t>
  </si>
  <si>
    <t xml:space="preserve">URMILA</t>
  </si>
  <si>
    <t xml:space="preserve">SOUTH WEST DEL</t>
  </si>
  <si>
    <t xml:space="preserve">28213970010252551B1</t>
  </si>
  <si>
    <t xml:space="preserve">NISHA</t>
  </si>
  <si>
    <t xml:space="preserve">28213970010265451B1</t>
  </si>
  <si>
    <t xml:space="preserve">PUSHPADEVI</t>
  </si>
  <si>
    <t xml:space="preserve">28213970010266551B1</t>
  </si>
  <si>
    <t xml:space="preserve">REKHAPRAJAPATI</t>
  </si>
  <si>
    <t xml:space="preserve">23937970011973351B1</t>
  </si>
  <si>
    <t xml:space="preserve">BALUBENCHANDUBHAICHUNAWALA</t>
  </si>
  <si>
    <t xml:space="preserve">23937970011958251B1</t>
  </si>
  <si>
    <t xml:space="preserve">RANJUSANTOSHYADAV</t>
  </si>
  <si>
    <t xml:space="preserve">28829970003494251B1</t>
  </si>
  <si>
    <t xml:space="preserve">PREMILABENNATUBHAIPATEL</t>
  </si>
  <si>
    <t xml:space="preserve">27883970008027051B1</t>
  </si>
  <si>
    <t xml:space="preserve">SHANTABENMERAVANBHAIPATEL</t>
  </si>
  <si>
    <t xml:space="preserve">27883970008028151B1</t>
  </si>
  <si>
    <t xml:space="preserve">LAXMISHIVAJIGAIKWAAD</t>
  </si>
  <si>
    <t xml:space="preserve">30444970001678151B1</t>
  </si>
  <si>
    <t xml:space="preserve">SHAIKSAFIA</t>
  </si>
  <si>
    <t xml:space="preserve">30156970188241151B1</t>
  </si>
  <si>
    <t xml:space="preserve">SAMYUKTHASIDDYVENI</t>
  </si>
  <si>
    <t xml:space="preserve">27010970038800651B1</t>
  </si>
  <si>
    <t xml:space="preserve">SHAHANAZ BEGAM</t>
  </si>
  <si>
    <t xml:space="preserve">27010970038802151B1</t>
  </si>
  <si>
    <t xml:space="preserve">MAHENDERBOLLABOINA</t>
  </si>
  <si>
    <t xml:space="preserve">27010970038777451B1</t>
  </si>
  <si>
    <t xml:space="preserve">KEERTHANAPAIDA</t>
  </si>
  <si>
    <t xml:space="preserve">27010970038788151B1</t>
  </si>
  <si>
    <t xml:space="preserve">BAPAIAHBODAKUNTA</t>
  </si>
  <si>
    <t xml:space="preserve">29704970015483051B1</t>
  </si>
  <si>
    <t xml:space="preserve">SOHAIL PASHAMD</t>
  </si>
  <si>
    <t xml:space="preserve">27010970038805451B1</t>
  </si>
  <si>
    <t xml:space="preserve">MUPPARAPULAXMI</t>
  </si>
  <si>
    <t xml:space="preserve">33097970023959151B1</t>
  </si>
  <si>
    <t xml:space="preserve">RADHAVANKUDOTHU</t>
  </si>
  <si>
    <t xml:space="preserve">27583970010632051B1</t>
  </si>
  <si>
    <t xml:space="preserve">KURAVAMAHALAXMI</t>
  </si>
  <si>
    <t xml:space="preserve">33309970004435551B1</t>
  </si>
  <si>
    <t xml:space="preserve">JAYA CHANDRAKADAPA</t>
  </si>
  <si>
    <t xml:space="preserve">27578970014854651B1</t>
  </si>
  <si>
    <t xml:space="preserve">KANIPAKAMMOHAN KRISHNA</t>
  </si>
  <si>
    <t xml:space="preserve">25845970007203351B1</t>
  </si>
  <si>
    <t xml:space="preserve">JARINASHAIK</t>
  </si>
  <si>
    <t xml:space="preserve">28392970015111251B1</t>
  </si>
  <si>
    <t xml:space="preserve">KANDALAANANTHALAKSHMI</t>
  </si>
  <si>
    <t xml:space="preserve">27524970004408251B1</t>
  </si>
  <si>
    <t xml:space="preserve">BUJJAMAELLAPA</t>
  </si>
  <si>
    <t xml:space="preserve">27653970014699051B1</t>
  </si>
  <si>
    <t xml:space="preserve">TEJASWINIKAMANURU</t>
  </si>
  <si>
    <t xml:space="preserve">27653970014700151B1</t>
  </si>
  <si>
    <t xml:space="preserve">RAMYAGIDDAVARADHA</t>
  </si>
  <si>
    <t xml:space="preserve">27653970014705651B1</t>
  </si>
  <si>
    <t xml:space="preserve">SUBRAMANIYAASARI SENTHIL KUMAR</t>
  </si>
  <si>
    <t xml:space="preserve">23918970006091651B1</t>
  </si>
  <si>
    <t xml:space="preserve">SATYANARAYANAPITLA</t>
  </si>
  <si>
    <t xml:space="preserve">29992970008769551B1</t>
  </si>
  <si>
    <t xml:space="preserve">KRISHNAPPASURESH</t>
  </si>
  <si>
    <t xml:space="preserve">28309970001282451B1</t>
  </si>
  <si>
    <t xml:space="preserve">MISBA SULTANA</t>
  </si>
  <si>
    <t xml:space="preserve">30616970006656551B1</t>
  </si>
  <si>
    <t xml:space="preserve">JAYAPRAKASHRUCHITHA</t>
  </si>
  <si>
    <t xml:space="preserve">30616970006681251B1</t>
  </si>
  <si>
    <t xml:space="preserve">NARAYANAMMA</t>
  </si>
  <si>
    <t xml:space="preserve">30616970006693051B1</t>
  </si>
  <si>
    <t xml:space="preserve">RAMESHBHAVANA</t>
  </si>
  <si>
    <t xml:space="preserve">30616970006746451B1</t>
  </si>
  <si>
    <t xml:space="preserve">GONUGUNTLASANJEEVA RAYUDU</t>
  </si>
  <si>
    <t xml:space="preserve">8837970096339651B1</t>
  </si>
  <si>
    <t xml:space="preserve">BOYALAKSHMI</t>
  </si>
  <si>
    <t xml:space="preserve">8837970096290651B1</t>
  </si>
  <si>
    <t xml:space="preserve">BAJANTRILAKSHMI DEVI</t>
  </si>
  <si>
    <t xml:space="preserve">8837970096292151B1</t>
  </si>
  <si>
    <t xml:space="preserve">PONUGANTISWATHI</t>
  </si>
  <si>
    <t xml:space="preserve">ANANTAUR</t>
  </si>
  <si>
    <t xml:space="preserve">8837970096293251B1</t>
  </si>
  <si>
    <t xml:space="preserve">CHAKALINAGALAKSHMI</t>
  </si>
  <si>
    <t xml:space="preserve">8837970096310551B1</t>
  </si>
  <si>
    <t xml:space="preserve">MADAKANANDINI</t>
  </si>
  <si>
    <t xml:space="preserve">ANANTHNAG</t>
  </si>
  <si>
    <t xml:space="preserve">8812970027306451B1</t>
  </si>
  <si>
    <t xml:space="preserve">ANURADHADEVARAPALLI</t>
  </si>
  <si>
    <t xml:space="preserve">5087970330369351B1</t>
  </si>
  <si>
    <t xml:space="preserve">GOWRIVASUPILLI</t>
  </si>
  <si>
    <t xml:space="preserve">5037970313132151B1</t>
  </si>
  <si>
    <t xml:space="preserve">JAYANTHEESWARMYLAPALLI</t>
  </si>
  <si>
    <t xml:space="preserve">5037970313134351B1</t>
  </si>
  <si>
    <t xml:space="preserve">TANUJABOYINA</t>
  </si>
  <si>
    <t xml:space="preserve">8727970063106051B1</t>
  </si>
  <si>
    <t xml:space="preserve">LAKSHMIMUDDADA</t>
  </si>
  <si>
    <t xml:space="preserve">8727970063105651B1</t>
  </si>
  <si>
    <t xml:space="preserve">GUTTAMUKKALANAGA DURGAVENKATESH</t>
  </si>
  <si>
    <t xml:space="preserve">EAST HGODAVARI</t>
  </si>
  <si>
    <t xml:space="preserve">7764970003114251B1</t>
  </si>
  <si>
    <t xml:space="preserve">MOHAMMADALIMUSA</t>
  </si>
  <si>
    <t xml:space="preserve">7738970012464551B1</t>
  </si>
  <si>
    <t xml:space="preserve">GANGADHAR</t>
  </si>
  <si>
    <t xml:space="preserve">7738970012470451B1</t>
  </si>
  <si>
    <t xml:space="preserve">INNASMARY</t>
  </si>
  <si>
    <t xml:space="preserve">7738970012472651B1</t>
  </si>
  <si>
    <t xml:space="preserve">BALA RAJMARIARINCY</t>
  </si>
  <si>
    <t xml:space="preserve">7738970012473051B1</t>
  </si>
  <si>
    <t xml:space="preserve">NAMITAKINDO</t>
  </si>
  <si>
    <t xml:space="preserve">7738970012476351B1</t>
  </si>
  <si>
    <t xml:space="preserve">AYYAPPA</t>
  </si>
  <si>
    <t xml:space="preserve">7738970012480051B1</t>
  </si>
  <si>
    <t xml:space="preserve">7738970012481151B1</t>
  </si>
  <si>
    <t xml:space="preserve">DEVAGONDANAHALLYOMKARA SHETTYDAKSHAYINI</t>
  </si>
  <si>
    <t xml:space="preserve">9101970602866151B1</t>
  </si>
  <si>
    <t xml:space="preserve">PUSHPAVATHI</t>
  </si>
  <si>
    <t xml:space="preserve">9101970602762251B1</t>
  </si>
  <si>
    <t xml:space="preserve">VARAKUTIMAHALAKSHMI</t>
  </si>
  <si>
    <t xml:space="preserve">9101970602879051B1</t>
  </si>
  <si>
    <t xml:space="preserve">VISHNUKUMAR</t>
  </si>
  <si>
    <t xml:space="preserve">9101970602881251B1</t>
  </si>
  <si>
    <t xml:space="preserve">NIRAJKUMAR</t>
  </si>
  <si>
    <t xml:space="preserve">9101970602815651B1</t>
  </si>
  <si>
    <t xml:space="preserve">BOJARAJANAVEEN KUMARA</t>
  </si>
  <si>
    <t xml:space="preserve">9101970602812351B1</t>
  </si>
  <si>
    <t xml:space="preserve">SHARADAMMA</t>
  </si>
  <si>
    <t xml:space="preserve">9101970602904451B1</t>
  </si>
  <si>
    <t xml:space="preserve">MADANKHANAL</t>
  </si>
  <si>
    <t xml:space="preserve">9101970602837051B1</t>
  </si>
  <si>
    <t xml:space="preserve">MALLAPPA</t>
  </si>
  <si>
    <t xml:space="preserve">9101970602832251B1</t>
  </si>
  <si>
    <t xml:space="preserve">MAHADEVI</t>
  </si>
  <si>
    <t xml:space="preserve">9101970602884551B1</t>
  </si>
  <si>
    <t xml:space="preserve">CHANDANIDEVI</t>
  </si>
  <si>
    <t xml:space="preserve">9101970602906651B1</t>
  </si>
  <si>
    <t xml:space="preserve">MANICHANDRAN</t>
  </si>
  <si>
    <t xml:space="preserve">9101970602809051B1</t>
  </si>
  <si>
    <t xml:space="preserve">SAHIRABANU</t>
  </si>
  <si>
    <t xml:space="preserve">8010970001386251B1</t>
  </si>
  <si>
    <t xml:space="preserve">BASAVANNAKAVYA</t>
  </si>
  <si>
    <t xml:space="preserve">8955970043158551B1</t>
  </si>
  <si>
    <t xml:space="preserve">NAGAPPAJYOTHI</t>
  </si>
  <si>
    <t xml:space="preserve">MYSURE</t>
  </si>
  <si>
    <t xml:space="preserve">8955970043721151B1</t>
  </si>
  <si>
    <t xml:space="preserve">MUTTHURAJUSHIVAKUMAR</t>
  </si>
  <si>
    <t xml:space="preserve">8955970043713051B1</t>
  </si>
  <si>
    <t xml:space="preserve">KESHAVANNAVEEN KUMAR</t>
  </si>
  <si>
    <t xml:space="preserve">8955970043705651B1</t>
  </si>
  <si>
    <t xml:space="preserve">LADERPETMADHU SUDHANSKANDA KUMAR</t>
  </si>
  <si>
    <t xml:space="preserve">8955970043636051B1</t>
  </si>
  <si>
    <t xml:space="preserve">SIVAKUMARRAJAKUMARI</t>
  </si>
  <si>
    <t xml:space="preserve">CHENNAI</t>
  </si>
  <si>
    <t xml:space="preserve">8975970004019451B1</t>
  </si>
  <si>
    <t xml:space="preserve">RAMAMOORTHYSIVAKUMAR</t>
  </si>
  <si>
    <t xml:space="preserve">8975970004018351B1</t>
  </si>
  <si>
    <t xml:space="preserve">RUKSANA</t>
  </si>
  <si>
    <t xml:space="preserve">TVM DIST</t>
  </si>
  <si>
    <t xml:space="preserve">6278970133000551B1</t>
  </si>
  <si>
    <t xml:space="preserve">ROOHIN</t>
  </si>
  <si>
    <t xml:space="preserve">THIRUVANNAMALAI</t>
  </si>
  <si>
    <t xml:space="preserve">6278970133001651B1</t>
  </si>
  <si>
    <t xml:space="preserve">VELU</t>
  </si>
  <si>
    <t xml:space="preserve">PONDUCHERRY</t>
  </si>
  <si>
    <t xml:space="preserve">5076970212261351B1</t>
  </si>
  <si>
    <t xml:space="preserve">ARUMUGAMCHANDRAN</t>
  </si>
  <si>
    <t xml:space="preserve">VILLUPURAM</t>
  </si>
  <si>
    <t xml:space="preserve">5076970212241451B1</t>
  </si>
  <si>
    <t xml:space="preserve">BASKARSAROJA</t>
  </si>
  <si>
    <t xml:space="preserve">5076970212229651B1</t>
  </si>
  <si>
    <t xml:space="preserve">DEEPA</t>
  </si>
  <si>
    <t xml:space="preserve">5076970212300051B1</t>
  </si>
  <si>
    <t xml:space="preserve">THARIK BASHA</t>
  </si>
  <si>
    <t xml:space="preserve">5076970212226351B1</t>
  </si>
  <si>
    <t xml:space="preserve">RAHAMADBIABDUL MAJEED</t>
  </si>
  <si>
    <t xml:space="preserve">5076970212244051B1</t>
  </si>
  <si>
    <t xml:space="preserve">SINNA KANNUVELU</t>
  </si>
  <si>
    <t xml:space="preserve">8136970044906351B1</t>
  </si>
  <si>
    <t xml:space="preserve">THIRUVENGADAN</t>
  </si>
  <si>
    <t xml:space="preserve">5076970212190251B1</t>
  </si>
  <si>
    <t xml:space="preserve">SAMBASIVAMHARINI</t>
  </si>
  <si>
    <t xml:space="preserve">5076970212212351B1</t>
  </si>
  <si>
    <t xml:space="preserve">SHAIKSHOYABMATEEN</t>
  </si>
  <si>
    <t xml:space="preserve">23451970995405151B1</t>
  </si>
  <si>
    <t xml:space="preserve">NARASIMHULUKAMANABOINA</t>
  </si>
  <si>
    <t xml:space="preserve">19894970070494151B1</t>
  </si>
  <si>
    <t xml:space="preserve">PAINDISUJATHA</t>
  </si>
  <si>
    <t xml:space="preserve">23729970003636151B1</t>
  </si>
  <si>
    <t xml:space="preserve">DEVA KUMARBORRA</t>
  </si>
  <si>
    <t xml:space="preserve">27653970014702351B1</t>
  </si>
  <si>
    <t xml:space="preserve">SWAPNAARLA</t>
  </si>
  <si>
    <t xml:space="preserve">27653970014703451B1</t>
  </si>
  <si>
    <t xml:space="preserve">BHARATHKONANKI</t>
  </si>
  <si>
    <t xml:space="preserve">SPS NELLORE DI</t>
  </si>
  <si>
    <t xml:space="preserve">22459970001946151B1</t>
  </si>
  <si>
    <t xml:space="preserve">GNAPIKAVANNEM</t>
  </si>
  <si>
    <t xml:space="preserve">23705970006163451B1</t>
  </si>
  <si>
    <t xml:space="preserve">MIDATHANAUJVAL</t>
  </si>
  <si>
    <t xml:space="preserve">20001970216790251B1</t>
  </si>
  <si>
    <t xml:space="preserve">KOLLIADHINARAYANA</t>
  </si>
  <si>
    <t xml:space="preserve">20001970216794651B1</t>
  </si>
  <si>
    <t xml:space="preserve">SAI MOHANKOLETI</t>
  </si>
  <si>
    <t xml:space="preserve">23030970008567351B1</t>
  </si>
  <si>
    <t xml:space="preserve">SHAIKRESHMA</t>
  </si>
  <si>
    <t xml:space="preserve">23229970914353051B1</t>
  </si>
  <si>
    <t xml:space="preserve">KANKATALASRAVANI</t>
  </si>
  <si>
    <t xml:space="preserve">23229970914877651B1</t>
  </si>
  <si>
    <t xml:space="preserve">LEELA VENKATAMANJUNATHDODDI</t>
  </si>
  <si>
    <t xml:space="preserve">22194970007225151B1</t>
  </si>
  <si>
    <t xml:space="preserve">RAVIKUMARCHIRANTH</t>
  </si>
  <si>
    <t xml:space="preserve">19741970039870151B1</t>
  </si>
  <si>
    <t xml:space="preserve">SHIVAKAVITHA</t>
  </si>
  <si>
    <t xml:space="preserve">23505970014388151B1</t>
  </si>
  <si>
    <t xml:space="preserve">JAYALAKSHMI</t>
  </si>
  <si>
    <t xml:space="preserve">23451970994310551B1</t>
  </si>
  <si>
    <t xml:space="preserve">KASHIF BASHA</t>
  </si>
  <si>
    <t xml:space="preserve">23061970007973151B1</t>
  </si>
  <si>
    <t xml:space="preserve">SHIVAKUMARCHINNA PAPA</t>
  </si>
  <si>
    <t xml:space="preserve">23061970007982351B1</t>
  </si>
  <si>
    <t xml:space="preserve">PAPAIAHVENKATESH</t>
  </si>
  <si>
    <t xml:space="preserve">23061970007994151B1</t>
  </si>
  <si>
    <t xml:space="preserve">MANJUNATHCHANDANA</t>
  </si>
  <si>
    <t xml:space="preserve">23061970008000051B1</t>
  </si>
  <si>
    <t xml:space="preserve">LAKINABEGAM</t>
  </si>
  <si>
    <t xml:space="preserve">23229970914241051B1</t>
  </si>
  <si>
    <t xml:space="preserve">23653970007873251B1</t>
  </si>
  <si>
    <t xml:space="preserve">BAZEER AHAMEDBARAKATHUNISHA</t>
  </si>
  <si>
    <t xml:space="preserve">20026970017411051B1</t>
  </si>
  <si>
    <t xml:space="preserve">NARESHKUMAR</t>
  </si>
  <si>
    <t xml:space="preserve">20026970017413251B1</t>
  </si>
  <si>
    <t xml:space="preserve">VEMBULIKARUNAMOORTHY</t>
  </si>
  <si>
    <t xml:space="preserve">25999970006744651B1</t>
  </si>
  <si>
    <t xml:space="preserve">VEERAMUTHUMUTHULAKSHMI</t>
  </si>
  <si>
    <t xml:space="preserve">23451970994976651B1</t>
  </si>
  <si>
    <t xml:space="preserve">RAJESWARI</t>
  </si>
  <si>
    <t xml:space="preserve">23451970995375651B1</t>
  </si>
  <si>
    <t xml:space="preserve">VEZHAVENTHANPRASANTH</t>
  </si>
  <si>
    <t xml:space="preserve">23451970995384151B1</t>
  </si>
  <si>
    <t xml:space="preserve">RAJENDIRANSURESH</t>
  </si>
  <si>
    <t xml:space="preserve">23190970010281351B1</t>
  </si>
  <si>
    <t xml:space="preserve">THIRUNAVUKARASUSHANTHI</t>
  </si>
  <si>
    <t xml:space="preserve">23451970995356151B1</t>
  </si>
  <si>
    <t xml:space="preserve">NARAYANANAMUTHA</t>
  </si>
  <si>
    <t xml:space="preserve">23287970001051051B1</t>
  </si>
  <si>
    <t xml:space="preserve">ELUMALAIELLAMMA</t>
  </si>
  <si>
    <t xml:space="preserve">23287970001052151B1</t>
  </si>
  <si>
    <t xml:space="preserve">PALANIRANI</t>
  </si>
  <si>
    <t xml:space="preserve">23287970001053251B1</t>
  </si>
  <si>
    <t xml:space="preserve">SEENUVASANRANJITHA</t>
  </si>
  <si>
    <t xml:space="preserve">23287970001054351B1</t>
  </si>
  <si>
    <t xml:space="preserve">CHINNAYAVASANTHA</t>
  </si>
  <si>
    <t xml:space="preserve">23287970001055451B1</t>
  </si>
  <si>
    <t xml:space="preserve">SRINIVASANGOPAL</t>
  </si>
  <si>
    <t xml:space="preserve">23451970995346551B1</t>
  </si>
  <si>
    <t xml:space="preserve">YUVARANI</t>
  </si>
  <si>
    <t xml:space="preserve">23451970995348051B1</t>
  </si>
  <si>
    <t xml:space="preserve">DURAISAMIKUMUTHA</t>
  </si>
  <si>
    <t xml:space="preserve">25384970020624451B1</t>
  </si>
  <si>
    <t xml:space="preserve">SAABIRA</t>
  </si>
  <si>
    <t xml:space="preserve">23451970995333651B1</t>
  </si>
  <si>
    <t xml:space="preserve">MANIMEGALAI</t>
  </si>
  <si>
    <t xml:space="preserve">VILUPPURAM</t>
  </si>
  <si>
    <t xml:space="preserve">23451970994989551B1</t>
  </si>
  <si>
    <t xml:space="preserve">KANDASAMYMANGAIYARKARASI</t>
  </si>
  <si>
    <t xml:space="preserve">URUVAIYAR</t>
  </si>
  <si>
    <t xml:space="preserve">26867970001608151B1</t>
  </si>
  <si>
    <t xml:space="preserve">PAZHANIPUSHPALATHA</t>
  </si>
  <si>
    <t xml:space="preserve">23183970023881251B1</t>
  </si>
  <si>
    <t xml:space="preserve">GOVINDASAMYTAMILARASI</t>
  </si>
  <si>
    <t xml:space="preserve">25384970020629251B1</t>
  </si>
  <si>
    <t xml:space="preserve">NAGOORANAYYAPAN</t>
  </si>
  <si>
    <t xml:space="preserve">23089970006614051B1</t>
  </si>
  <si>
    <t xml:space="preserve">NARMATHADEVIBOOPATHY</t>
  </si>
  <si>
    <t xml:space="preserve">23451970994501051B1</t>
  </si>
  <si>
    <t xml:space="preserve">PRIYANKA</t>
  </si>
  <si>
    <t xml:space="preserve">23451970994431051B1</t>
  </si>
  <si>
    <t xml:space="preserve">JAYSANGARCHITRA</t>
  </si>
  <si>
    <t xml:space="preserve">23451970994907051B1</t>
  </si>
  <si>
    <t xml:space="preserve">RAVIRAMYA</t>
  </si>
  <si>
    <t xml:space="preserve">23229970914800651B1</t>
  </si>
  <si>
    <t xml:space="preserve">KUMARRANJITH</t>
  </si>
  <si>
    <t xml:space="preserve">23451970994959351B1</t>
  </si>
  <si>
    <t xml:space="preserve">VISVANATHANJAGADEESH</t>
  </si>
  <si>
    <t xml:space="preserve">23229970914148551B1</t>
  </si>
  <si>
    <t xml:space="preserve">VISHNURAJENDRAKUMAR</t>
  </si>
  <si>
    <t xml:space="preserve">29308970012926251B1</t>
  </si>
  <si>
    <t xml:space="preserve">PARTHIBANPADMALOSHANI</t>
  </si>
  <si>
    <t xml:space="preserve">20026970017444551B1</t>
  </si>
  <si>
    <t xml:space="preserve">JAYALAKSHMI SELVARAJ</t>
  </si>
  <si>
    <t xml:space="preserve">20026970017445651B1</t>
  </si>
  <si>
    <t xml:space="preserve">GAYATHRI</t>
  </si>
  <si>
    <t xml:space="preserve">6278970133003151B1</t>
  </si>
  <si>
    <t xml:space="preserve">JAYASEKARI</t>
  </si>
  <si>
    <t xml:space="preserve">TIRUVANAMALAI</t>
  </si>
  <si>
    <t xml:space="preserve">6278970133004251B1</t>
  </si>
  <si>
    <t xml:space="preserve">KUPPANSARAVANAN</t>
  </si>
  <si>
    <t xml:space="preserve">6278970133005351B1</t>
  </si>
  <si>
    <t xml:space="preserve">VIJAYANALAMELU</t>
  </si>
  <si>
    <t xml:space="preserve">6278970133015651B1</t>
  </si>
  <si>
    <t xml:space="preserve">MOHANBALAGURU</t>
  </si>
  <si>
    <t xml:space="preserve">5076970212262451B1</t>
  </si>
  <si>
    <t xml:space="preserve">VEERAPPANVINITHA</t>
  </si>
  <si>
    <t xml:space="preserve">VILLUPPURAM</t>
  </si>
  <si>
    <t xml:space="preserve">5076970212276451B1</t>
  </si>
  <si>
    <t xml:space="preserve">ASHRAPUNISA</t>
  </si>
  <si>
    <t xml:space="preserve">5076970212266151B1</t>
  </si>
  <si>
    <t xml:space="preserve">HAJAMOHIDEEN</t>
  </si>
  <si>
    <t xml:space="preserve">5076970212268351B1</t>
  </si>
  <si>
    <t xml:space="preserve">KASIMMOHAMED FAHADHU</t>
  </si>
  <si>
    <t xml:space="preserve">5076970212271651B1</t>
  </si>
  <si>
    <t xml:space="preserve">KUMARESANSATHIADASS</t>
  </si>
  <si>
    <t xml:space="preserve">5076970212227451B1</t>
  </si>
  <si>
    <t xml:space="preserve">GANESANBALAMURUGAN</t>
  </si>
  <si>
    <t xml:space="preserve">5076970212257651B1</t>
  </si>
  <si>
    <t xml:space="preserve">RATHEESH</t>
  </si>
  <si>
    <t xml:space="preserve">5076970212250651B1</t>
  </si>
  <si>
    <t xml:space="preserve">RAJIRAJADHURAI</t>
  </si>
  <si>
    <t xml:space="preserve">PUDUCHERRY</t>
  </si>
  <si>
    <t xml:space="preserve">5076970212256551B1</t>
  </si>
  <si>
    <t xml:space="preserve">KUMARJAYASRI</t>
  </si>
  <si>
    <t xml:space="preserve">VILUPURAM</t>
  </si>
  <si>
    <t xml:space="preserve">5076970212289351B1</t>
  </si>
  <si>
    <t xml:space="preserve">RAJENTHIRANRAJATHI</t>
  </si>
  <si>
    <t xml:space="preserve">18021970010685451B1</t>
  </si>
  <si>
    <t xml:space="preserve">SELVAMLALITHA</t>
  </si>
  <si>
    <t xml:space="preserve">18021970010686551B1</t>
  </si>
  <si>
    <t xml:space="preserve">GANESANTHANGAM</t>
  </si>
  <si>
    <t xml:space="preserve">18499970001635351B1</t>
  </si>
  <si>
    <t xml:space="preserve">VIJAY</t>
  </si>
  <si>
    <t xml:space="preserve">34886970002818351B1</t>
  </si>
  <si>
    <t xml:space="preserve">CHANDANMAHTO</t>
  </si>
  <si>
    <t xml:space="preserve">54463970000227451B1</t>
  </si>
  <si>
    <t xml:space="preserve">MALTIDEVI</t>
  </si>
  <si>
    <t xml:space="preserve">51729970001217451B1</t>
  </si>
  <si>
    <t xml:space="preserve">ISHAK</t>
  </si>
  <si>
    <t xml:space="preserve">51729970001218551B1</t>
  </si>
  <si>
    <t xml:space="preserve">SANGEETA</t>
  </si>
  <si>
    <t xml:space="preserve">51729970001228151B1</t>
  </si>
  <si>
    <t xml:space="preserve">RANJANBENRAMESHBHAIVADHER</t>
  </si>
  <si>
    <t xml:space="preserve">57088970000619451B1</t>
  </si>
  <si>
    <t xml:space="preserve">NAYANABAYUVRAJSINHJADEJA</t>
  </si>
  <si>
    <t xml:space="preserve">33373970002780151B1</t>
  </si>
  <si>
    <t xml:space="preserve">RAMASHANKARKUMAR</t>
  </si>
  <si>
    <t xml:space="preserve">33442970003112551B1</t>
  </si>
  <si>
    <t xml:space="preserve">SAMUELSRODRIGUES</t>
  </si>
  <si>
    <t xml:space="preserve">62225970002090651B1</t>
  </si>
  <si>
    <t xml:space="preserve">JAGATSHRIBHAGIRTHMANDAL</t>
  </si>
  <si>
    <t xml:space="preserve">55135970000593651B1</t>
  </si>
  <si>
    <t xml:space="preserve">MOHAMMED AYAZRAFIQUESHAIKH</t>
  </si>
  <si>
    <t xml:space="preserve">55444970011047151B1</t>
  </si>
  <si>
    <t xml:space="preserve">NANDAN KUMARJHA</t>
  </si>
  <si>
    <t xml:space="preserve">55472970009109251B1</t>
  </si>
  <si>
    <t xml:space="preserve">VANSHIKAJAYANTIPARMAR</t>
  </si>
  <si>
    <t xml:space="preserve">33265970000431051B1</t>
  </si>
  <si>
    <t xml:space="preserve">NITESHARVINDSABLE</t>
  </si>
  <si>
    <t xml:space="preserve">BHAYANDER EAST THANE</t>
  </si>
  <si>
    <t xml:space="preserve">62397970001505551B1</t>
  </si>
  <si>
    <t xml:space="preserve">KSHMAMAHENDRAMISHRA</t>
  </si>
  <si>
    <t xml:space="preserve">62397970001499651B1</t>
  </si>
  <si>
    <t xml:space="preserve">SUSHILABIKAPRASADDUBE</t>
  </si>
  <si>
    <t xml:space="preserve">55375970003135551B1</t>
  </si>
  <si>
    <t xml:space="preserve">SUNITARAJESHKUMAVAT</t>
  </si>
  <si>
    <t xml:space="preserve">BHAYANDER EAST</t>
  </si>
  <si>
    <t xml:space="preserve">62397970001503351B1</t>
  </si>
  <si>
    <t xml:space="preserve">MOHAMMADVASIK</t>
  </si>
  <si>
    <t xml:space="preserve">55444970011041251B1</t>
  </si>
  <si>
    <t xml:space="preserve">ABHISHEKHSACHINGOUD</t>
  </si>
  <si>
    <t xml:space="preserve">55444970011024651B1</t>
  </si>
  <si>
    <t xml:space="preserve">ISHRAT JAHANMUJAFFAR AHAMADCHOUDHARY</t>
  </si>
  <si>
    <t xml:space="preserve">55444970011028351B1</t>
  </si>
  <si>
    <t xml:space="preserve">SAMINARIZWANSHAIKH</t>
  </si>
  <si>
    <t xml:space="preserve">55444970011029451B1</t>
  </si>
  <si>
    <t xml:space="preserve">MINALMANGESHDHADWE</t>
  </si>
  <si>
    <t xml:space="preserve">55444970011035351B1</t>
  </si>
  <si>
    <t xml:space="preserve">ABDULRAJJAK</t>
  </si>
  <si>
    <t xml:space="preserve">55444970011045651B1</t>
  </si>
  <si>
    <t xml:space="preserve">DEVENDRAKUMARVANSHARAJYADAV</t>
  </si>
  <si>
    <t xml:space="preserve">55119970004903651B1</t>
  </si>
  <si>
    <t xml:space="preserve">BABASAHEBNAMDEVKHARAT</t>
  </si>
  <si>
    <t xml:space="preserve">55119970004906251B1</t>
  </si>
  <si>
    <t xml:space="preserve">LAXMIMURALICHAUHAN</t>
  </si>
  <si>
    <t xml:space="preserve">55119970004918051B1</t>
  </si>
  <si>
    <t xml:space="preserve">VIKASPAL</t>
  </si>
  <si>
    <t xml:space="preserve">55444970011042351B1</t>
  </si>
  <si>
    <t xml:space="preserve">LALITACHANNA</t>
  </si>
  <si>
    <t xml:space="preserve">55119970004897051B1</t>
  </si>
  <si>
    <t xml:space="preserve">GIRIPOOJA</t>
  </si>
  <si>
    <t xml:space="preserve">62085970005727351B1</t>
  </si>
  <si>
    <t xml:space="preserve">ABDULRAHEEM</t>
  </si>
  <si>
    <t xml:space="preserve">36892970000766551B1</t>
  </si>
  <si>
    <t xml:space="preserve">HARISHPRALHADBAGUL</t>
  </si>
  <si>
    <t xml:space="preserve">33442970003107051B1</t>
  </si>
  <si>
    <t xml:space="preserve">NEHABHUSHANPATIL</t>
  </si>
  <si>
    <t xml:space="preserve">28829970003496451B1</t>
  </si>
  <si>
    <t xml:space="preserve">SINTOO</t>
  </si>
  <si>
    <t xml:space="preserve">28829970003497551B1</t>
  </si>
  <si>
    <t xml:space="preserve">MANOJKUSHWAHA</t>
  </si>
  <si>
    <t xml:space="preserve">28829970003498651B1</t>
  </si>
  <si>
    <t xml:space="preserve">AMANGUPTA</t>
  </si>
  <si>
    <t xml:space="preserve">28829970003499051B1</t>
  </si>
  <si>
    <t xml:space="preserve">OMPRAKASH</t>
  </si>
  <si>
    <t xml:space="preserve">33442970003004251B1</t>
  </si>
  <si>
    <t xml:space="preserve">KAUSHIKRUPAJIPAGI</t>
  </si>
  <si>
    <t xml:space="preserve">33442970003088251B1</t>
  </si>
  <si>
    <t xml:space="preserve">RAKESHKUMAR</t>
  </si>
  <si>
    <t xml:space="preserve">33442970003090451B1</t>
  </si>
  <si>
    <t xml:space="preserve">PUJADEEPAKBHAMRE</t>
  </si>
  <si>
    <t xml:space="preserve">33442970003096351B1</t>
  </si>
  <si>
    <t xml:space="preserve">ANAND</t>
  </si>
  <si>
    <t xml:space="preserve">33442970003100051B1</t>
  </si>
  <si>
    <t xml:space="preserve">GOMATIBENAMRATBHAIPATEL</t>
  </si>
  <si>
    <t xml:space="preserve">27883970008029251B1</t>
  </si>
  <si>
    <t xml:space="preserve">DAXABENBHARATBHAIPATEL</t>
  </si>
  <si>
    <t xml:space="preserve">27883970008026651B1</t>
  </si>
  <si>
    <t xml:space="preserve">SHAHINAFAKHARUDDINKHAN</t>
  </si>
  <si>
    <t xml:space="preserve">33133970000532251B1</t>
  </si>
  <si>
    <t xml:space="preserve">MADHURIDHANANJAYNAPHADE</t>
  </si>
  <si>
    <t xml:space="preserve">34259970002872551B1</t>
  </si>
  <si>
    <t xml:space="preserve">ARUNCHHAYARANE</t>
  </si>
  <si>
    <t xml:space="preserve">34259970002875151B1</t>
  </si>
  <si>
    <t xml:space="preserve">DEVARASRAVANI</t>
  </si>
  <si>
    <t xml:space="preserve">HANUMAKONDA</t>
  </si>
  <si>
    <t xml:space="preserve">34978970001914151B1</t>
  </si>
  <si>
    <t xml:space="preserve">RAJESHDUMPETI</t>
  </si>
  <si>
    <t xml:space="preserve">33071970018248051B1</t>
  </si>
  <si>
    <t xml:space="preserve">VISHNU VARDHANDONTHULA</t>
  </si>
  <si>
    <t xml:space="preserve">33071970018259451B1</t>
  </si>
  <si>
    <t xml:space="preserve">ANURADHATHANGALLAPALLI</t>
  </si>
  <si>
    <t xml:space="preserve">33071970018238451B1</t>
  </si>
  <si>
    <t xml:space="preserve">GURRAPUREVATHI</t>
  </si>
  <si>
    <t xml:space="preserve">33827970000838651B1</t>
  </si>
  <si>
    <t xml:space="preserve">KIRAN JEEVI</t>
  </si>
  <si>
    <t xml:space="preserve">33071970018251351B1</t>
  </si>
  <si>
    <t xml:space="preserve">VARSHACHAPARTHI</t>
  </si>
  <si>
    <t xml:space="preserve">33071970018243251B1</t>
  </si>
  <si>
    <t xml:space="preserve">SAI VARDHANKOYYADA</t>
  </si>
  <si>
    <t xml:space="preserve">33071970018244351B1</t>
  </si>
  <si>
    <t xml:space="preserve">MADHAVISADAM</t>
  </si>
  <si>
    <t xml:space="preserve">33071970018242151B1</t>
  </si>
  <si>
    <t xml:space="preserve">SALEHA KOUSAR</t>
  </si>
  <si>
    <t xml:space="preserve">33071970018269051B1</t>
  </si>
  <si>
    <t xml:space="preserve">SRINIVASGOWRABOINA</t>
  </si>
  <si>
    <t xml:space="preserve">26743970000664051B1</t>
  </si>
  <si>
    <t xml:space="preserve">RAGHU VARMAKUKKALA</t>
  </si>
  <si>
    <t xml:space="preserve">27583970010635351B1</t>
  </si>
  <si>
    <t xml:space="preserve">ANUDEEPBOOSA</t>
  </si>
  <si>
    <t xml:space="preserve">26437970004266251B1</t>
  </si>
  <si>
    <t xml:space="preserve">MAMATHAPAGILLA</t>
  </si>
  <si>
    <t xml:space="preserve">27583970010630551B1</t>
  </si>
  <si>
    <t xml:space="preserve">NANDANAMUDISANDYA</t>
  </si>
  <si>
    <t xml:space="preserve">33097970023961351B1</t>
  </si>
  <si>
    <t xml:space="preserve">KRISHNAVENIGUMMALLA</t>
  </si>
  <si>
    <t xml:space="preserve">27583970010631651B1</t>
  </si>
  <si>
    <t xml:space="preserve">DEVANGAMTHIRUMALA</t>
  </si>
  <si>
    <t xml:space="preserve">26766970001127651B1</t>
  </si>
  <si>
    <t xml:space="preserve">CHINNABAIPUSAIKIRAN</t>
  </si>
  <si>
    <t xml:space="preserve">33309970004429651B1</t>
  </si>
  <si>
    <t xml:space="preserve">BOYAMAHARAJ</t>
  </si>
  <si>
    <t xml:space="preserve">33309970004430051B1</t>
  </si>
  <si>
    <t xml:space="preserve">KARANAMLOKAMBA</t>
  </si>
  <si>
    <t xml:space="preserve">33309970004437051B1</t>
  </si>
  <si>
    <t xml:space="preserve">RAJESHMATHANGI</t>
  </si>
  <si>
    <t xml:space="preserve">27578970014858351B1</t>
  </si>
  <si>
    <t xml:space="preserve">VIGNANESWAR REDDYMUDIMALA</t>
  </si>
  <si>
    <t xml:space="preserve">27578970014856151B1</t>
  </si>
  <si>
    <t xml:space="preserve">ANANDVIDYA</t>
  </si>
  <si>
    <t xml:space="preserve">25845970007191551B1</t>
  </si>
  <si>
    <t xml:space="preserve">KARNAMASHA RANI</t>
  </si>
  <si>
    <t xml:space="preserve">25845970007193051B1</t>
  </si>
  <si>
    <t xml:space="preserve">AMBICASAVITHALA</t>
  </si>
  <si>
    <t xml:space="preserve">34591970002236351B1</t>
  </si>
  <si>
    <t xml:space="preserve">ZAYED HUSSAINSHAIK</t>
  </si>
  <si>
    <t xml:space="preserve">35034970005223651B1</t>
  </si>
  <si>
    <t xml:space="preserve">KANDALASRAVANI</t>
  </si>
  <si>
    <t xml:space="preserve">27524970004407151B1</t>
  </si>
  <si>
    <t xml:space="preserve">AKASHGURRAM</t>
  </si>
  <si>
    <t xml:space="preserve">35034970005227351B1</t>
  </si>
  <si>
    <t xml:space="preserve">SAMCITHA REDDYKOTHA</t>
  </si>
  <si>
    <t xml:space="preserve">33403970011469151B1</t>
  </si>
  <si>
    <t xml:space="preserve">DASARICHITTAMMA</t>
  </si>
  <si>
    <t xml:space="preserve">30908970109047251B1</t>
  </si>
  <si>
    <t xml:space="preserve">SIVA RAMAKRISHNAKUMPATLA</t>
  </si>
  <si>
    <t xml:space="preserve">34632970069866051B1</t>
  </si>
  <si>
    <t xml:space="preserve">NAGA LAKSHMIKOPPISETTY</t>
  </si>
  <si>
    <t xml:space="preserve">34632970069948551B1</t>
  </si>
  <si>
    <t xml:space="preserve">NAGENDRAN</t>
  </si>
  <si>
    <t xml:space="preserve">27460970061404551B1</t>
  </si>
  <si>
    <t xml:space="preserve">SAIRABANU</t>
  </si>
  <si>
    <t xml:space="preserve">33609970002163251B1</t>
  </si>
  <si>
    <t xml:space="preserve">SIDDEGOWDRUPARVATHI</t>
  </si>
  <si>
    <t xml:space="preserve">27460970061338251B1</t>
  </si>
  <si>
    <t xml:space="preserve">PRIYAMUNNARSHARMA</t>
  </si>
  <si>
    <t xml:space="preserve">DHARAVI</t>
  </si>
  <si>
    <t xml:space="preserve">6128970129103351B1</t>
  </si>
  <si>
    <t xml:space="preserve">VEENITABANSILALKUMAWAT</t>
  </si>
  <si>
    <t xml:space="preserve">KHAR EAST</t>
  </si>
  <si>
    <t xml:space="preserve">6064970147828451B1</t>
  </si>
  <si>
    <t xml:space="preserve">SHIVKUMARSAW</t>
  </si>
  <si>
    <t xml:space="preserve">6064970147789051B1</t>
  </si>
  <si>
    <t xml:space="preserve">RAJU</t>
  </si>
  <si>
    <t xml:space="preserve">6064970147815551B1</t>
  </si>
  <si>
    <t xml:space="preserve">RANJNA</t>
  </si>
  <si>
    <t xml:space="preserve">6064970147771351B1</t>
  </si>
  <si>
    <t xml:space="preserve">SAVITA DEVI</t>
  </si>
  <si>
    <t xml:space="preserve">6064970147822551B1</t>
  </si>
  <si>
    <t xml:space="preserve">SHANKARNISHAD</t>
  </si>
  <si>
    <t xml:space="preserve">18134970008644651B1</t>
  </si>
  <si>
    <t xml:space="preserve">PRIYAASHOKKAROTIYA</t>
  </si>
  <si>
    <t xml:space="preserve">18134970008657551B1</t>
  </si>
  <si>
    <t xml:space="preserve">SHOAIB KHANILYASKHAN</t>
  </si>
  <si>
    <t xml:space="preserve">8020970111557451B1</t>
  </si>
  <si>
    <t xml:space="preserve">KANCHANASARAMJADHAV</t>
  </si>
  <si>
    <t xml:space="preserve">6063970094837451B1</t>
  </si>
  <si>
    <t xml:space="preserve">NIKHATHTAHSEEN</t>
  </si>
  <si>
    <t xml:space="preserve">NIAMABAD</t>
  </si>
  <si>
    <t xml:space="preserve">5984970005369551B1</t>
  </si>
  <si>
    <t xml:space="preserve">SAILUKADUDURAM</t>
  </si>
  <si>
    <t xml:space="preserve">7122970057991451B1</t>
  </si>
  <si>
    <t xml:space="preserve">ROOPASARASANI</t>
  </si>
  <si>
    <t xml:space="preserve">8092970014311051B1</t>
  </si>
  <si>
    <t xml:space="preserve">VIJAYAMULA</t>
  </si>
  <si>
    <t xml:space="preserve">NARANGAL</t>
  </si>
  <si>
    <t xml:space="preserve">7379970064016451B1</t>
  </si>
  <si>
    <t xml:space="preserve">LAXMITELU</t>
  </si>
  <si>
    <t xml:space="preserve">7379970064075051B1</t>
  </si>
  <si>
    <t xml:space="preserve">JYOTHIER VENKATAPAWAN KUMARPERAPAKA</t>
  </si>
  <si>
    <t xml:space="preserve">7379970064067651B1</t>
  </si>
  <si>
    <t xml:space="preserve">SRINUDONGARI</t>
  </si>
  <si>
    <t xml:space="preserve">7192970070722251B1</t>
  </si>
  <si>
    <t xml:space="preserve">SUNNALALALITHA</t>
  </si>
  <si>
    <t xml:space="preserve">9103970069591551B1</t>
  </si>
  <si>
    <t xml:space="preserve">ANNEMSATYANARAYANA</t>
  </si>
  <si>
    <t xml:space="preserve">9103970069593051B1</t>
  </si>
  <si>
    <t xml:space="preserve">ALAKUNTAVARALAKSHMI</t>
  </si>
  <si>
    <t xml:space="preserve">9435970042629451B1</t>
  </si>
  <si>
    <t xml:space="preserve">ATHINAMONIYADAIAH</t>
  </si>
  <si>
    <t xml:space="preserve">9103970069589351B1</t>
  </si>
  <si>
    <t xml:space="preserve">MUDAVATHRAVISHANKAR</t>
  </si>
  <si>
    <t xml:space="preserve">9103970069597451B1</t>
  </si>
  <si>
    <t xml:space="preserve">OLKONDANNA GARIADEMMA</t>
  </si>
  <si>
    <t xml:space="preserve">8837970096283651B1</t>
  </si>
  <si>
    <t xml:space="preserve">GONDIREDDYPALLISAI CHANDANA</t>
  </si>
  <si>
    <t xml:space="preserve">8837970096284051B1</t>
  </si>
  <si>
    <t xml:space="preserve">SHAIKSAMEERA</t>
  </si>
  <si>
    <t xml:space="preserve">ANANTAUPR</t>
  </si>
  <si>
    <t xml:space="preserve">8837970096335251B1</t>
  </si>
  <si>
    <t xml:space="preserve">KURUBASREEKANTH</t>
  </si>
  <si>
    <t xml:space="preserve">8837970096338551B1</t>
  </si>
  <si>
    <t xml:space="preserve">KURABAANIL KUMAR</t>
  </si>
  <si>
    <t xml:space="preserve">8837970096340051B1</t>
  </si>
  <si>
    <t xml:space="preserve">PKAIVALYASAI</t>
  </si>
  <si>
    <t xml:space="preserve">8837970096348151B1</t>
  </si>
  <si>
    <t xml:space="preserve">MITTAIDADAKHALANDHAR</t>
  </si>
  <si>
    <t xml:space="preserve">8837970096359551B1</t>
  </si>
  <si>
    <t xml:space="preserve">DUDEKULASAYYAD</t>
  </si>
  <si>
    <t xml:space="preserve">8837970096363251B1</t>
  </si>
  <si>
    <t xml:space="preserve">KANDULAHEMANTH KUMAR</t>
  </si>
  <si>
    <t xml:space="preserve">8837970096365451B1</t>
  </si>
  <si>
    <t xml:space="preserve">BANGIKUMARI</t>
  </si>
  <si>
    <t xml:space="preserve">8837970096298051B1</t>
  </si>
  <si>
    <t xml:space="preserve">GARAKALETITHRIVENI</t>
  </si>
  <si>
    <t xml:space="preserve">ANANATHAPURAMU</t>
  </si>
  <si>
    <t xml:space="preserve">6198970117688551B1</t>
  </si>
  <si>
    <t xml:space="preserve">SHAIKGULSHAN NAAZ</t>
  </si>
  <si>
    <t xml:space="preserve">8837970096368051B1</t>
  </si>
  <si>
    <t xml:space="preserve">THUMMALURITHARUN KUMAR REDDY</t>
  </si>
  <si>
    <t xml:space="preserve">8837970096303551B1</t>
  </si>
  <si>
    <t xml:space="preserve">BIKASHKUMARTHAKUR</t>
  </si>
  <si>
    <t xml:space="preserve">6130970130961451B1</t>
  </si>
  <si>
    <t xml:space="preserve">DINESHKULLU</t>
  </si>
  <si>
    <t xml:space="preserve">6130970130973251B1</t>
  </si>
  <si>
    <t xml:space="preserve">MANISHABENCHETANBHAIRATHOD</t>
  </si>
  <si>
    <t xml:space="preserve">DIST NAVSARI</t>
  </si>
  <si>
    <t xml:space="preserve">5854970073066251B1</t>
  </si>
  <si>
    <t xml:space="preserve">DILIPBHAINARANBHAIPATEL</t>
  </si>
  <si>
    <t xml:space="preserve">5854970073068451B1</t>
  </si>
  <si>
    <t xml:space="preserve">RAJDILIPBHAIPATEL</t>
  </si>
  <si>
    <t xml:space="preserve">5854970073067351B1</t>
  </si>
  <si>
    <t xml:space="preserve">DIPIKABENSATISHBHAIPATEL</t>
  </si>
  <si>
    <t xml:space="preserve">6970970004246351B1</t>
  </si>
  <si>
    <t xml:space="preserve">JEMIJAYANTIBHAIPATEL</t>
  </si>
  <si>
    <t xml:space="preserve">8647970100493351B1</t>
  </si>
  <si>
    <t xml:space="preserve">DAMYANTIBENJAYANTIBHAIPATEL</t>
  </si>
  <si>
    <t xml:space="preserve">8647970100494451B1</t>
  </si>
  <si>
    <t xml:space="preserve">JASHUBENRAMESHBHAIPATEL</t>
  </si>
  <si>
    <t xml:space="preserve">5854970073000651B1</t>
  </si>
  <si>
    <t xml:space="preserve">JIGNESHABENKHAPABHAIHALPATI</t>
  </si>
  <si>
    <t xml:space="preserve">5854970073003251B1</t>
  </si>
  <si>
    <t xml:space="preserve">GEETABENKHAPABHAIHALPATI</t>
  </si>
  <si>
    <t xml:space="preserve">5854970073005451B1</t>
  </si>
  <si>
    <t xml:space="preserve">PRAJKTASUDHAKARGAWAI</t>
  </si>
  <si>
    <t xml:space="preserve">3189970115349351B1</t>
  </si>
  <si>
    <t xml:space="preserve">ASHWINISUDHAKARGAWAI</t>
  </si>
  <si>
    <t xml:space="preserve">3189970115350451B1</t>
  </si>
  <si>
    <t xml:space="preserve">KAJALVINODJOREWAR</t>
  </si>
  <si>
    <t xml:space="preserve">3189970115352651B1</t>
  </si>
  <si>
    <t xml:space="preserve">SHUKRA CONSTRUCTION</t>
  </si>
  <si>
    <t xml:space="preserve">TIRUCHIRAPPALLI</t>
  </si>
  <si>
    <t xml:space="preserve">9250970003806651B1</t>
  </si>
  <si>
    <t xml:space="preserve">HAFEEZABEGUM</t>
  </si>
  <si>
    <t xml:space="preserve">9918970136779451B1</t>
  </si>
  <si>
    <t xml:space="preserve">SAHABAZ</t>
  </si>
  <si>
    <t xml:space="preserve">18740970000120451B1</t>
  </si>
  <si>
    <t xml:space="preserve">RAJNIDEVI</t>
  </si>
  <si>
    <t xml:space="preserve">KARAWAL NAGAR</t>
  </si>
  <si>
    <t xml:space="preserve">22683970023632151B1</t>
  </si>
  <si>
    <t xml:space="preserve">SUNITA</t>
  </si>
  <si>
    <t xml:space="preserve">22683970023633251B1</t>
  </si>
  <si>
    <t xml:space="preserve">CHHAGANBHAISINGADIYA</t>
  </si>
  <si>
    <t xml:space="preserve">25099970107845351B1</t>
  </si>
  <si>
    <t xml:space="preserve">ANJUGUPTA</t>
  </si>
  <si>
    <t xml:space="preserve">8647970099840151B1</t>
  </si>
  <si>
    <t xml:space="preserve">SANIJANUKHARPADIYA</t>
  </si>
  <si>
    <t xml:space="preserve">9214970028605551B1</t>
  </si>
  <si>
    <t xml:space="preserve">ASHOKSAWARMALAGRAWAL</t>
  </si>
  <si>
    <t xml:space="preserve">9214970029714151B1</t>
  </si>
  <si>
    <t xml:space="preserve">SINDHUNAIR</t>
  </si>
  <si>
    <t xml:space="preserve">9214970029794451B1</t>
  </si>
  <si>
    <t xml:space="preserve">ROBINMICHEAL DSAHAYA</t>
  </si>
  <si>
    <t xml:space="preserve">19576970012696551B1</t>
  </si>
  <si>
    <t xml:space="preserve">SONIAPAWANKUMARJAIN</t>
  </si>
  <si>
    <t xml:space="preserve">20074970013222551B1</t>
  </si>
  <si>
    <t xml:space="preserve">LILLYTHEEPAL PUDI</t>
  </si>
  <si>
    <t xml:space="preserve">27524970004346351B1</t>
  </si>
  <si>
    <t xml:space="preserve">RAYIKANNAMMA</t>
  </si>
  <si>
    <t xml:space="preserve">20001970216049351B1</t>
  </si>
  <si>
    <t xml:space="preserve">ADILAXMITHOTA</t>
  </si>
  <si>
    <t xml:space="preserve">8727970062859551B1</t>
  </si>
  <si>
    <t xml:space="preserve">UPENDRASILLA</t>
  </si>
  <si>
    <t xml:space="preserve">8727970062882051B1</t>
  </si>
  <si>
    <t xml:space="preserve">BHAVANISILLA</t>
  </si>
  <si>
    <t xml:space="preserve">8727970062884251B1</t>
  </si>
  <si>
    <t xml:space="preserve">AYYAGARIVENKATASRINIVASU</t>
  </si>
  <si>
    <t xml:space="preserve">22194970007211151B1</t>
  </si>
  <si>
    <t xml:space="preserve">ADIREDDYAPPANNA BABU</t>
  </si>
  <si>
    <t xml:space="preserve">22194970007207451B1</t>
  </si>
  <si>
    <t xml:space="preserve">SANTUMONDAL</t>
  </si>
  <si>
    <t xml:space="preserve">6693970015218351B1</t>
  </si>
  <si>
    <t xml:space="preserve">SIMRANNARESHBHAIDEVANI</t>
  </si>
  <si>
    <t xml:space="preserve">5032970253376251B1</t>
  </si>
  <si>
    <t xml:space="preserve">KRISHNAASHISHBHAICHUDASAMA</t>
  </si>
  <si>
    <t xml:space="preserve">NEAR ASTRON CHOWK</t>
  </si>
  <si>
    <t xml:space="preserve">6256970061004551B1</t>
  </si>
  <si>
    <t xml:space="preserve">HIRIBENKARSHANBHAISUTREJA</t>
  </si>
  <si>
    <t xml:space="preserve">5032970254046051B1</t>
  </si>
  <si>
    <t xml:space="preserve">SUNILBHAIANUPAMBHAIJADEJA</t>
  </si>
  <si>
    <t xml:space="preserve">3049970224418551B1</t>
  </si>
  <si>
    <t xml:space="preserve">VASANTBACHULALASHARA</t>
  </si>
  <si>
    <t xml:space="preserve">3049970224588051B1</t>
  </si>
  <si>
    <t xml:space="preserve">DHIRAJLALRANCHHODDASRANPARA</t>
  </si>
  <si>
    <t xml:space="preserve">3049970224593551B1</t>
  </si>
  <si>
    <t xml:space="preserve">HEMLATAMANSUKHBHAISAPARIYA</t>
  </si>
  <si>
    <t xml:space="preserve">NEAR PRECIOUS A RAJKOT</t>
  </si>
  <si>
    <t xml:space="preserve">3049970224597251B1</t>
  </si>
  <si>
    <t xml:space="preserve">DIPTIBENALPESHBHAISAPARIYA</t>
  </si>
  <si>
    <t xml:space="preserve">3049970224598351B1</t>
  </si>
  <si>
    <t xml:space="preserve">MANSUKHBHAIRANCHODBHAISAPARIYA</t>
  </si>
  <si>
    <t xml:space="preserve">3049970224599451B1</t>
  </si>
  <si>
    <t xml:space="preserve">BANSIJAYDEEPBHAIADESARA</t>
  </si>
  <si>
    <t xml:space="preserve">3049970224656551B1</t>
  </si>
  <si>
    <t xml:space="preserve">VISHALRAJESHBHAINANDHA</t>
  </si>
  <si>
    <t xml:space="preserve">5174970344184451B1</t>
  </si>
  <si>
    <t xml:space="preserve">MANISHBHAIVALLABHBHAIVACHHANI</t>
  </si>
  <si>
    <t xml:space="preserve">6490970140015451B1</t>
  </si>
  <si>
    <t xml:space="preserve">ROMITCHANDRAKANTVASOYA</t>
  </si>
  <si>
    <t xml:space="preserve">6490970140063351B1</t>
  </si>
  <si>
    <t xml:space="preserve">JAYDIPLILADHARBHAIVEKARIYA</t>
  </si>
  <si>
    <t xml:space="preserve">6490970140083251B1</t>
  </si>
  <si>
    <t xml:space="preserve">KINJALSACHINSHAH</t>
  </si>
  <si>
    <t xml:space="preserve">6490970140104251B1</t>
  </si>
  <si>
    <t xml:space="preserve">JAGDISHBHAIGORDHANBHAITILAVAT</t>
  </si>
  <si>
    <t xml:space="preserve">5174970349416051B1</t>
  </si>
  <si>
    <t xml:space="preserve">KAILASHBHARATBHAIKAKADIYA</t>
  </si>
  <si>
    <t xml:space="preserve">6490970140064451B1</t>
  </si>
  <si>
    <t xml:space="preserve">AMRUTLALDHAGDHARIYA</t>
  </si>
  <si>
    <t xml:space="preserve">6490970140021351B1</t>
  </si>
  <si>
    <t xml:space="preserve">RAJESHRAYDHANBHAISOLANKI</t>
  </si>
  <si>
    <t xml:space="preserve">5174970349443651B1</t>
  </si>
  <si>
    <t xml:space="preserve">NEHALBENMAHENDRABHAIRATHOD</t>
  </si>
  <si>
    <t xml:space="preserve">5938970041670151B1</t>
  </si>
  <si>
    <t xml:space="preserve">IMTIYAZIBRAHIMBHAIMUKASAM</t>
  </si>
  <si>
    <t xml:space="preserve">5032970208114251B1</t>
  </si>
  <si>
    <t xml:space="preserve">BHARATMUKESHBHAICHHANIYARA</t>
  </si>
  <si>
    <t xml:space="preserve">6256970061003451B1</t>
  </si>
  <si>
    <t xml:space="preserve">TARABENDHAGDHARIYA</t>
  </si>
  <si>
    <t xml:space="preserve">6490970140020251B1</t>
  </si>
  <si>
    <t xml:space="preserve">GOPALBHAKTIKUMARKHARSANI</t>
  </si>
  <si>
    <t xml:space="preserve">5174970349388051B1</t>
  </si>
  <si>
    <t xml:space="preserve">SAMATBHAIKHIMAJIBHAIMAKWANA</t>
  </si>
  <si>
    <t xml:space="preserve">5174970349271251B1</t>
  </si>
  <si>
    <t xml:space="preserve">MAHENDRABHAIGORDHANBHAIPUJARA</t>
  </si>
  <si>
    <t xml:space="preserve">5174970349455451B1</t>
  </si>
  <si>
    <t xml:space="preserve">PRATIKBHARATBHAIMER</t>
  </si>
  <si>
    <t xml:space="preserve">3049970224639251B1</t>
  </si>
  <si>
    <t xml:space="preserve">KETANDWARKADASBHAIVEKARIYA</t>
  </si>
  <si>
    <t xml:space="preserve">3049970224045351B1</t>
  </si>
  <si>
    <t xml:space="preserve">JYOTISHPRASAD</t>
  </si>
  <si>
    <t xml:space="preserve">3049970224115351B1</t>
  </si>
  <si>
    <t xml:space="preserve">PRATHAMNILESHBHAIMAKWANA</t>
  </si>
  <si>
    <t xml:space="preserve">5032970252427551B1</t>
  </si>
  <si>
    <t xml:space="preserve">ASHABENLALITKUMARKALARIYA</t>
  </si>
  <si>
    <t xml:space="preserve">6490970139931451B1</t>
  </si>
  <si>
    <t xml:space="preserve">AYUSHGHOSH</t>
  </si>
  <si>
    <t xml:space="preserve">62445970061829451B1</t>
  </si>
  <si>
    <t xml:space="preserve">SKFAIZAN</t>
  </si>
  <si>
    <t xml:space="preserve">62445970061925251B1</t>
  </si>
  <si>
    <t xml:space="preserve">MUSARRATJAHAN</t>
  </si>
  <si>
    <t xml:space="preserve">62445970061920451B1</t>
  </si>
  <si>
    <t xml:space="preserve">IMRANLASKAR</t>
  </si>
  <si>
    <t xml:space="preserve">62445970061971651B1</t>
  </si>
  <si>
    <t xml:space="preserve">AARTI</t>
  </si>
  <si>
    <t xml:space="preserve">19453970019989151B1</t>
  </si>
  <si>
    <t xml:space="preserve">GAYATRI</t>
  </si>
  <si>
    <t xml:space="preserve">9918970138383551B1</t>
  </si>
  <si>
    <t xml:space="preserve">SHRIRAMGUPTA</t>
  </si>
  <si>
    <t xml:space="preserve">28130970006430451B1</t>
  </si>
  <si>
    <t xml:space="preserve">IMTIYAZIBRAHIMBHAIDARWAN</t>
  </si>
  <si>
    <t xml:space="preserve">BHAKTINAGAR</t>
  </si>
  <si>
    <t xml:space="preserve">22535970014562451B1</t>
  </si>
  <si>
    <t xml:space="preserve">SMITAALPESHKUMARDAMANIA</t>
  </si>
  <si>
    <t xml:space="preserve">8647970100065251B1</t>
  </si>
  <si>
    <t xml:space="preserve">RAMSAHODAR</t>
  </si>
  <si>
    <t xml:space="preserve">9214970029895051B1</t>
  </si>
  <si>
    <t xml:space="preserve">KASHINATHRCHOTHA</t>
  </si>
  <si>
    <t xml:space="preserve">9214970029916051B1</t>
  </si>
  <si>
    <t xml:space="preserve">SALMANSHEKH</t>
  </si>
  <si>
    <t xml:space="preserve">28829970003491651B1</t>
  </si>
  <si>
    <t xml:space="preserve">JAGJITHIMANSHUPARMAR</t>
  </si>
  <si>
    <t xml:space="preserve">26899970000147651B1</t>
  </si>
  <si>
    <t xml:space="preserve">RUPALISHARADBURKUL</t>
  </si>
  <si>
    <t xml:space="preserve">29770970173180551B1</t>
  </si>
  <si>
    <t xml:space="preserve">KATTAANASURYA</t>
  </si>
  <si>
    <t xml:space="preserve">20001970216225451B1</t>
  </si>
  <si>
    <t xml:space="preserve">AJEETKUMARKATIYAR</t>
  </si>
  <si>
    <t xml:space="preserve">22495970014801351B1</t>
  </si>
  <si>
    <t xml:space="preserve">MDSHAHID</t>
  </si>
  <si>
    <t xml:space="preserve">29052970011772051B1</t>
  </si>
  <si>
    <t xml:space="preserve">SUDHIRJAIN</t>
  </si>
  <si>
    <t xml:space="preserve">9481970063041051B1</t>
  </si>
  <si>
    <t xml:space="preserve">SUNIL</t>
  </si>
  <si>
    <t xml:space="preserve">18740970000124151B1</t>
  </si>
  <si>
    <t xml:space="preserve">SANGITADEVI</t>
  </si>
  <si>
    <t xml:space="preserve">9566970154367351B1</t>
  </si>
  <si>
    <t xml:space="preserve">9566970154387251B1</t>
  </si>
  <si>
    <t xml:space="preserve">PRAVEENRAI</t>
  </si>
  <si>
    <t xml:space="preserve">9566970154377651B1</t>
  </si>
  <si>
    <t xml:space="preserve">NEERAJ</t>
  </si>
  <si>
    <t xml:space="preserve">19437970005794451B1</t>
  </si>
  <si>
    <t xml:space="preserve">VICKEYPATAY</t>
  </si>
  <si>
    <t xml:space="preserve">26035970002774451B1</t>
  </si>
  <si>
    <t xml:space="preserve">JAGRUTIBENSHAH</t>
  </si>
  <si>
    <t xml:space="preserve">25099970108322451B1</t>
  </si>
  <si>
    <t xml:space="preserve">DILIPKUMARNARSINHBHAIPATEL</t>
  </si>
  <si>
    <t xml:space="preserve">MEHSANA</t>
  </si>
  <si>
    <t xml:space="preserve">25099970108330551B1</t>
  </si>
  <si>
    <t xml:space="preserve">PRAVINBHAIGANPATLALGAJJAR</t>
  </si>
  <si>
    <t xml:space="preserve">25099970108261651B1</t>
  </si>
  <si>
    <t xml:space="preserve">KUNALVASANTSAMBAR</t>
  </si>
  <si>
    <t xml:space="preserve">9137970025139451B1</t>
  </si>
  <si>
    <t xml:space="preserve">NIRAJBALKRISHNATAMBADE</t>
  </si>
  <si>
    <t xml:space="preserve">RAIGAD</t>
  </si>
  <si>
    <t xml:space="preserve">8067970073330651B1</t>
  </si>
  <si>
    <t xml:space="preserve">NITESHNANBANARALKAR</t>
  </si>
  <si>
    <t xml:space="preserve">20074970013284451B1</t>
  </si>
  <si>
    <t xml:space="preserve">ROHITJAISWAL</t>
  </si>
  <si>
    <t xml:space="preserve">25859970007056351B1</t>
  </si>
  <si>
    <t xml:space="preserve">RANJEETGAJRAJYADAV</t>
  </si>
  <si>
    <t xml:space="preserve">25859970007058551B1</t>
  </si>
  <si>
    <t xml:space="preserve">SAVITRISUNILRANGARI</t>
  </si>
  <si>
    <t xml:space="preserve">NAGPUR</t>
  </si>
  <si>
    <t xml:space="preserve">26003970004876351B1</t>
  </si>
  <si>
    <t xml:space="preserve">MURALIDHARPEDDINTI</t>
  </si>
  <si>
    <t xml:space="preserve">7122970057974151B1</t>
  </si>
  <si>
    <t xml:space="preserve">LAVAKUMARMADISHETTI</t>
  </si>
  <si>
    <t xml:space="preserve">7140970045019651B1</t>
  </si>
  <si>
    <t xml:space="preserve">HAREESHKARINGULA</t>
  </si>
  <si>
    <t xml:space="preserve">8992970002041451B1</t>
  </si>
  <si>
    <t xml:space="preserve">BESTHAPRUTHVIDHARSAI</t>
  </si>
  <si>
    <t xml:space="preserve">7146970061970451B1</t>
  </si>
  <si>
    <t xml:space="preserve">MADDADEEPAK</t>
  </si>
  <si>
    <t xml:space="preserve">8837970096240551B1</t>
  </si>
  <si>
    <t xml:space="preserve">KUNAKUNTLAGAMAN</t>
  </si>
  <si>
    <t xml:space="preserve">ANANTPAUR</t>
  </si>
  <si>
    <t xml:space="preserve">8837970096241651B1</t>
  </si>
  <si>
    <t xml:space="preserve">BANDIGEETHIKA</t>
  </si>
  <si>
    <t xml:space="preserve">7146970061956451B1</t>
  </si>
  <si>
    <t xml:space="preserve">LAGI SETTYASHOK KUMAR</t>
  </si>
  <si>
    <t xml:space="preserve">20306970008209351B1</t>
  </si>
  <si>
    <t xml:space="preserve">DANDURAVI SANKAR</t>
  </si>
  <si>
    <t xml:space="preserve">18808970001836051B1</t>
  </si>
  <si>
    <t xml:space="preserve">BALAIAHNAIDUSALAGUNDLA</t>
  </si>
  <si>
    <t xml:space="preserve">CHITTOR</t>
  </si>
  <si>
    <t xml:space="preserve">22905970004390451B1</t>
  </si>
  <si>
    <t xml:space="preserve">VENKATARAMANAPUDI</t>
  </si>
  <si>
    <t xml:space="preserve">22905970004391551B1</t>
  </si>
  <si>
    <t xml:space="preserve">SHAIKNASEERUDDIN</t>
  </si>
  <si>
    <t xml:space="preserve">26497970001520351B1</t>
  </si>
  <si>
    <t xml:space="preserve">BAPANAPALLISAI MOUNIKA</t>
  </si>
  <si>
    <t xml:space="preserve">19894970070435551B1</t>
  </si>
  <si>
    <t xml:space="preserve">VINITHAJAGGARAPU</t>
  </si>
  <si>
    <t xml:space="preserve">19894970070512551B1</t>
  </si>
  <si>
    <t xml:space="preserve">CHENNURUGAYATHRI</t>
  </si>
  <si>
    <t xml:space="preserve">19894970070481251B1</t>
  </si>
  <si>
    <t xml:space="preserve">TASNEEMMOHAMMED</t>
  </si>
  <si>
    <t xml:space="preserve">19894970070440351B1</t>
  </si>
  <si>
    <t xml:space="preserve">SRINIVASARAOKATIKALA</t>
  </si>
  <si>
    <t xml:space="preserve">28392970015034251B1</t>
  </si>
  <si>
    <t xml:space="preserve">MOHANMANASA</t>
  </si>
  <si>
    <t xml:space="preserve">3904970128399451B1</t>
  </si>
  <si>
    <t xml:space="preserve">JAYASHREE</t>
  </si>
  <si>
    <t xml:space="preserve">3904970128407551B1</t>
  </si>
  <si>
    <t xml:space="preserve">YIRRINKIKEERTHI</t>
  </si>
  <si>
    <t xml:space="preserve">3904970128408651B1</t>
  </si>
  <si>
    <t xml:space="preserve">RANGAVARAKAVITHA</t>
  </si>
  <si>
    <t xml:space="preserve">3904970128388051B1</t>
  </si>
  <si>
    <t xml:space="preserve">MITHLESHKUMARSAW</t>
  </si>
  <si>
    <t xml:space="preserve">MAIN RD BANGALORE</t>
  </si>
  <si>
    <t xml:space="preserve">3904970128390251B1</t>
  </si>
  <si>
    <t xml:space="preserve">BARAGOORANJANAMURTHYASHA</t>
  </si>
  <si>
    <t xml:space="preserve">BANGALORE MAIN RD</t>
  </si>
  <si>
    <t xml:space="preserve">3904970128391351B1</t>
  </si>
  <si>
    <t xml:space="preserve">SUGGUNAHALLIVENKATESHAKAVYA</t>
  </si>
  <si>
    <t xml:space="preserve">3904970128424151B1</t>
  </si>
  <si>
    <t xml:space="preserve">MAHENDRAKUMAR</t>
  </si>
  <si>
    <t xml:space="preserve">3904970128427451B1</t>
  </si>
  <si>
    <t xml:space="preserve">PARVATHAMMACHANDRAPPAKALYANKUMAR</t>
  </si>
  <si>
    <t xml:space="preserve">3904970128430051B1</t>
  </si>
  <si>
    <t xml:space="preserve">MUTHAIAHBHAGYAMMAKIRAN KUMAR</t>
  </si>
  <si>
    <t xml:space="preserve">3904970128436651B1</t>
  </si>
  <si>
    <t xml:space="preserve">ANANTU</t>
  </si>
  <si>
    <t xml:space="preserve">3904970128437051B1</t>
  </si>
  <si>
    <t xml:space="preserve">REVANNASIDDAPPAPALAKSHA</t>
  </si>
  <si>
    <t xml:space="preserve">3904970128438151B1</t>
  </si>
  <si>
    <t xml:space="preserve">SULIKEREMOHAN KUMARAKSHITHA</t>
  </si>
  <si>
    <t xml:space="preserve">3904970128416051B1</t>
  </si>
  <si>
    <t xml:space="preserve">PARVATEMMA</t>
  </si>
  <si>
    <t xml:space="preserve">3904970128420451B1</t>
  </si>
  <si>
    <t xml:space="preserve">HALENAHALLINARASAPPASHIVANNA</t>
  </si>
  <si>
    <t xml:space="preserve">3904970128398351B1</t>
  </si>
  <si>
    <t xml:space="preserve">REKHAKUMARI</t>
  </si>
  <si>
    <t xml:space="preserve">3904970128411251B1</t>
  </si>
  <si>
    <t xml:space="preserve">RAMAPURANARAYANAPPARAJU</t>
  </si>
  <si>
    <t xml:space="preserve">3040971212611351B1</t>
  </si>
  <si>
    <t xml:space="preserve">PREMA</t>
  </si>
  <si>
    <t xml:space="preserve">3040971212620551B1</t>
  </si>
  <si>
    <t xml:space="preserve">REEMAKUMARI</t>
  </si>
  <si>
    <t xml:space="preserve">3040971212598451B1</t>
  </si>
  <si>
    <t xml:space="preserve">ANANDKUMARSAH</t>
  </si>
  <si>
    <t xml:space="preserve">3040971212600651B1</t>
  </si>
  <si>
    <t xml:space="preserve">RAGHUVEERPRUTHVI</t>
  </si>
  <si>
    <t xml:space="preserve">3040971212666251B1</t>
  </si>
  <si>
    <t xml:space="preserve">MUNIYAMMA</t>
  </si>
  <si>
    <t xml:space="preserve">3040971212660351B1</t>
  </si>
  <si>
    <t xml:space="preserve">SHOBHA DEVI</t>
  </si>
  <si>
    <t xml:space="preserve">3039970131319251B1</t>
  </si>
  <si>
    <t xml:space="preserve">PRVINKUMAR</t>
  </si>
  <si>
    <t xml:space="preserve">3039970131356451B1</t>
  </si>
  <si>
    <t xml:space="preserve">ANNAMALAIRAMAKRISHNA</t>
  </si>
  <si>
    <t xml:space="preserve">3040971212376651B1</t>
  </si>
  <si>
    <t xml:space="preserve">RAMESHBINDU</t>
  </si>
  <si>
    <t xml:space="preserve">II STAGE BANGALORE</t>
  </si>
  <si>
    <t xml:space="preserve">3040971212377051B1</t>
  </si>
  <si>
    <t xml:space="preserve">BHARATHIDASAN</t>
  </si>
  <si>
    <t xml:space="preserve">8136970044895651B1</t>
  </si>
  <si>
    <t xml:space="preserve">SHANMUGASUNDHARAMMALATHI</t>
  </si>
  <si>
    <t xml:space="preserve">THIRUVARUR.</t>
  </si>
  <si>
    <t xml:space="preserve">3719970056608151B1</t>
  </si>
  <si>
    <t xml:space="preserve">MARIMUTHUGEETHA</t>
  </si>
  <si>
    <t xml:space="preserve">3719970056607051B1</t>
  </si>
  <si>
    <t xml:space="preserve">PALANISAMYCHITRA</t>
  </si>
  <si>
    <t xml:space="preserve">3719970056618451B1</t>
  </si>
  <si>
    <t xml:space="preserve">SEKARSHIVANI</t>
  </si>
  <si>
    <t xml:space="preserve">35941970020828451B1</t>
  </si>
  <si>
    <t xml:space="preserve">THANGARASUMANIKANDAN</t>
  </si>
  <si>
    <t xml:space="preserve">35652970006794051B1</t>
  </si>
  <si>
    <t xml:space="preserve">RAVICHANDRANHARIPRASATH</t>
  </si>
  <si>
    <t xml:space="preserve">35652970006795151B1</t>
  </si>
  <si>
    <t xml:space="preserve">PALANIELAIYARAJA</t>
  </si>
  <si>
    <t xml:space="preserve">35656970011133251B1</t>
  </si>
  <si>
    <t xml:space="preserve">SALAVUDEENMOHAMED SHAHEEN</t>
  </si>
  <si>
    <t xml:space="preserve">35941970020881151B1</t>
  </si>
  <si>
    <t xml:space="preserve">KRISHNAMOORTHYVIJAYALAKSHMI</t>
  </si>
  <si>
    <t xml:space="preserve">36079970004102351B1</t>
  </si>
  <si>
    <t xml:space="preserve">MOORTHYAMUTHA</t>
  </si>
  <si>
    <t xml:space="preserve">35941970020862351B1</t>
  </si>
  <si>
    <t xml:space="preserve">KALIYAMURTHYMANIVANNAN</t>
  </si>
  <si>
    <t xml:space="preserve">35941970020867151B1</t>
  </si>
  <si>
    <t xml:space="preserve">SIVAKUMARVASANTHI</t>
  </si>
  <si>
    <t xml:space="preserve">35941970020868251B1</t>
  </si>
  <si>
    <t xml:space="preserve">SINGARAMSIVAKUMAR</t>
  </si>
  <si>
    <t xml:space="preserve">35941970020869351B1</t>
  </si>
  <si>
    <t xml:space="preserve">RAVIKUMARMALARKODI</t>
  </si>
  <si>
    <t xml:space="preserve">35941970020873051B1</t>
  </si>
  <si>
    <t xml:space="preserve">SUBRAMANIYANYASOTHA</t>
  </si>
  <si>
    <t xml:space="preserve">THIRUAVARUR</t>
  </si>
  <si>
    <t xml:space="preserve">35941970020855351B1</t>
  </si>
  <si>
    <t xml:space="preserve">ELUMALAIKOWSALYA</t>
  </si>
  <si>
    <t xml:space="preserve">35941970020860151B1</t>
  </si>
  <si>
    <t xml:space="preserve">VEERAPPAN</t>
  </si>
  <si>
    <t xml:space="preserve">35429970045130351B1</t>
  </si>
  <si>
    <t xml:space="preserve">MULLAINATHANGOWSALYA</t>
  </si>
  <si>
    <t xml:space="preserve">35429970045137351B1</t>
  </si>
  <si>
    <t xml:space="preserve">CINNADURAIABIRAMI</t>
  </si>
  <si>
    <t xml:space="preserve">34507970035360351B1</t>
  </si>
  <si>
    <t xml:space="preserve">TAMILSELVI</t>
  </si>
  <si>
    <t xml:space="preserve">34507970035334551B1</t>
  </si>
  <si>
    <t xml:space="preserve">LAKSUMI</t>
  </si>
  <si>
    <t xml:space="preserve">34215970010920551B1</t>
  </si>
  <si>
    <t xml:space="preserve">ALAKAMMA</t>
  </si>
  <si>
    <t xml:space="preserve">34215970010924251B1</t>
  </si>
  <si>
    <t xml:space="preserve">KANTHANJOTHY</t>
  </si>
  <si>
    <t xml:space="preserve">34215970010926451B1</t>
  </si>
  <si>
    <t xml:space="preserve">MARIYAPPANSIVASANGARI</t>
  </si>
  <si>
    <t xml:space="preserve">34916970007973451B1</t>
  </si>
  <si>
    <t xml:space="preserve">SELVAM</t>
  </si>
  <si>
    <t xml:space="preserve">30779970006939651B1</t>
  </si>
  <si>
    <t xml:space="preserve">MURUGANALAGAPPAN</t>
  </si>
  <si>
    <t xml:space="preserve">34507970035362551B1</t>
  </si>
  <si>
    <t xml:space="preserve">ELANGOVANSATHISHKUMAR</t>
  </si>
  <si>
    <t xml:space="preserve">35429970045146551B1</t>
  </si>
  <si>
    <t xml:space="preserve">GOWTHAM</t>
  </si>
  <si>
    <t xml:space="preserve">34182970015652351B1</t>
  </si>
  <si>
    <t xml:space="preserve">BEENAKUMARI</t>
  </si>
  <si>
    <t xml:space="preserve">53729970002271351B1</t>
  </si>
  <si>
    <t xml:space="preserve">MOHDEZAZ</t>
  </si>
  <si>
    <t xml:space="preserve">51729970001212651B1</t>
  </si>
  <si>
    <t xml:space="preserve">BINABENSURAJBHAISARERIYA</t>
  </si>
  <si>
    <t xml:space="preserve">BAHKTINAGAR</t>
  </si>
  <si>
    <t xml:space="preserve">49585970003041351B1</t>
  </si>
  <si>
    <t xml:space="preserve">MANISHABENDILIPBHAIRATHOD</t>
  </si>
  <si>
    <t xml:space="preserve">49585970003022551B1</t>
  </si>
  <si>
    <t xml:space="preserve">BINAKAMLESHBHAITRATIA</t>
  </si>
  <si>
    <t xml:space="preserve">49585970003026251B1</t>
  </si>
  <si>
    <t xml:space="preserve">SEJALASHISHBORSADIYA</t>
  </si>
  <si>
    <t xml:space="preserve">53333970002522651B1</t>
  </si>
  <si>
    <t xml:space="preserve">BABUBHAIKALUBHAIDABHI</t>
  </si>
  <si>
    <t xml:space="preserve">BHAVNAGAR</t>
  </si>
  <si>
    <t xml:space="preserve">49672970000483451B1</t>
  </si>
  <si>
    <t xml:space="preserve">MDNANHE</t>
  </si>
  <si>
    <t xml:space="preserve">47389970011293051B1</t>
  </si>
  <si>
    <t xml:space="preserve">SAMSEALAM</t>
  </si>
  <si>
    <t xml:space="preserve">47389970011295251B1</t>
  </si>
  <si>
    <t xml:space="preserve">CHANDANKUMARRAM</t>
  </si>
  <si>
    <t xml:space="preserve">47389970011298551B1</t>
  </si>
  <si>
    <t xml:space="preserve">47389970011303351B1</t>
  </si>
  <si>
    <t xml:space="preserve">LALUKUMARPANDIT</t>
  </si>
  <si>
    <t xml:space="preserve">44112970001177051B1</t>
  </si>
  <si>
    <t xml:space="preserve">MOHAMMEDAVEJALI</t>
  </si>
  <si>
    <t xml:space="preserve">47389970011305551B1</t>
  </si>
  <si>
    <t xml:space="preserve">MARIAMMALCHANDRAN</t>
  </si>
  <si>
    <t xml:space="preserve">47389970011307051B1</t>
  </si>
  <si>
    <t xml:space="preserve">MUJEEBKHAN</t>
  </si>
  <si>
    <t xml:space="preserve">47389970011386251B1</t>
  </si>
  <si>
    <t xml:space="preserve">SHAIK GHOUSE</t>
  </si>
  <si>
    <t xml:space="preserve">49902970000017151B1</t>
  </si>
  <si>
    <t xml:space="preserve">KOUSERNAZIA</t>
  </si>
  <si>
    <t xml:space="preserve">49902970000027451B1</t>
  </si>
  <si>
    <t xml:space="preserve">WAGMARE VAISHALI</t>
  </si>
  <si>
    <t xml:space="preserve">49902970000020451B1</t>
  </si>
  <si>
    <t xml:space="preserve">VENKATASUDHA</t>
  </si>
  <si>
    <t xml:space="preserve">48243970000160451B1</t>
  </si>
  <si>
    <t xml:space="preserve">KAUKABMAHBOOBNISAR</t>
  </si>
  <si>
    <t xml:space="preserve">HYDERABAD</t>
  </si>
  <si>
    <t xml:space="preserve">49578970000020651B1</t>
  </si>
  <si>
    <t xml:space="preserve">BALAIAHADDU</t>
  </si>
  <si>
    <t xml:space="preserve">45381970000244351B1</t>
  </si>
  <si>
    <t xml:space="preserve">SWARAJYA LAXMIMATTA</t>
  </si>
  <si>
    <t xml:space="preserve">45381970000249151B1</t>
  </si>
  <si>
    <t xml:space="preserve">BALARAJU</t>
  </si>
  <si>
    <t xml:space="preserve">45504970001133651B1</t>
  </si>
  <si>
    <t xml:space="preserve">MADHAVIMOKKA</t>
  </si>
  <si>
    <t xml:space="preserve">51106970022622351B1</t>
  </si>
  <si>
    <t xml:space="preserve">MADHURIGURRAM</t>
  </si>
  <si>
    <t xml:space="preserve">53582970000580651B1</t>
  </si>
  <si>
    <t xml:space="preserve">JEEVAN LATHASOMA</t>
  </si>
  <si>
    <t xml:space="preserve">51106970022694551B1</t>
  </si>
  <si>
    <t xml:space="preserve">SRINUSUDHA</t>
  </si>
  <si>
    <t xml:space="preserve">51106970022675051B1</t>
  </si>
  <si>
    <t xml:space="preserve">VARALAKSHMISOMADULA</t>
  </si>
  <si>
    <t xml:space="preserve">53582970000576251B1</t>
  </si>
  <si>
    <t xml:space="preserve">SIVA NAGENDRAMMAGUNTUPALLI</t>
  </si>
  <si>
    <t xml:space="preserve">GUNTUR DIST</t>
  </si>
  <si>
    <t xml:space="preserve">51106970022660651B1</t>
  </si>
  <si>
    <t xml:space="preserve">NARENDRAROCHARLA</t>
  </si>
  <si>
    <t xml:space="preserve">NELLORE DISTRI</t>
  </si>
  <si>
    <t xml:space="preserve">51106970022668051B1</t>
  </si>
  <si>
    <t xml:space="preserve">SIREESHANASINA</t>
  </si>
  <si>
    <t xml:space="preserve">46483970000528451B1</t>
  </si>
  <si>
    <t xml:space="preserve">LAKSHMAMMAKOTAKONDA</t>
  </si>
  <si>
    <t xml:space="preserve">46483970000529551B1</t>
  </si>
  <si>
    <t xml:space="preserve">GADDAMISRAEL</t>
  </si>
  <si>
    <t xml:space="preserve">46483970000531051B1</t>
  </si>
  <si>
    <t xml:space="preserve">SHAIKMOHAMMAD ALI</t>
  </si>
  <si>
    <t xml:space="preserve">46483970000534351B1</t>
  </si>
  <si>
    <t xml:space="preserve">DANASEKARANSILAMBARASAN</t>
  </si>
  <si>
    <t xml:space="preserve">3038970059839051B1</t>
  </si>
  <si>
    <t xml:space="preserve">PONGULURUSESHAMMA</t>
  </si>
  <si>
    <t xml:space="preserve">51039970000777251B1</t>
  </si>
  <si>
    <t xml:space="preserve">MOHAMMADFAROOK</t>
  </si>
  <si>
    <t xml:space="preserve">49878970001616051B1</t>
  </si>
  <si>
    <t xml:space="preserve">GIRIJAMMA</t>
  </si>
  <si>
    <t xml:space="preserve">49878970001584351B1</t>
  </si>
  <si>
    <t xml:space="preserve">KOTHURURATHNAMMA</t>
  </si>
  <si>
    <t xml:space="preserve">MAHADEVAPURA BANGALORE</t>
  </si>
  <si>
    <t xml:space="preserve">50101970000030451B1</t>
  </si>
  <si>
    <t xml:space="preserve">CHARULATHA</t>
  </si>
  <si>
    <t xml:space="preserve">47280970000397051B1</t>
  </si>
  <si>
    <t xml:space="preserve">ROSHANADHIKARI</t>
  </si>
  <si>
    <t xml:space="preserve">52921970000185651B1</t>
  </si>
  <si>
    <t xml:space="preserve">HIMAYATHPASHAALIYA KOUSER</t>
  </si>
  <si>
    <t xml:space="preserve">49878970001612351B1</t>
  </si>
  <si>
    <t xml:space="preserve">GEETHA</t>
  </si>
  <si>
    <t xml:space="preserve">50101970000126251B1</t>
  </si>
  <si>
    <t xml:space="preserve">YASMINTAJ</t>
  </si>
  <si>
    <t xml:space="preserve">50101970000121451B1</t>
  </si>
  <si>
    <t xml:space="preserve">SHREYASHIJAIN</t>
  </si>
  <si>
    <t xml:space="preserve">50101970000122551B1</t>
  </si>
  <si>
    <t xml:space="preserve">SKAKRAMALI</t>
  </si>
  <si>
    <t xml:space="preserve">50101970000024551B1</t>
  </si>
  <si>
    <t xml:space="preserve">DEVARAJMUKESH</t>
  </si>
  <si>
    <t xml:space="preserve">48117970000028551B1</t>
  </si>
  <si>
    <t xml:space="preserve">PRABAKARANRAJU</t>
  </si>
  <si>
    <t xml:space="preserve">BUDUR TIRUVALLUR</t>
  </si>
  <si>
    <t xml:space="preserve">45127970000358051B1</t>
  </si>
  <si>
    <t xml:space="preserve">SEENUVASANABIRAMI</t>
  </si>
  <si>
    <t xml:space="preserve">44308970003614151B1</t>
  </si>
  <si>
    <t xml:space="preserve">SEKARMAHALAKSHMI</t>
  </si>
  <si>
    <t xml:space="preserve">44308970003621151B1</t>
  </si>
  <si>
    <t xml:space="preserve">BALAKRISHNANMANIKANDAN</t>
  </si>
  <si>
    <t xml:space="preserve">VENPAKKAM  KANCHEEPURAM</t>
  </si>
  <si>
    <t xml:space="preserve">48748970000190551B1</t>
  </si>
  <si>
    <t xml:space="preserve">MANIARUNPRAKASH</t>
  </si>
  <si>
    <t xml:space="preserve">TIRUVANNAMALAI DT</t>
  </si>
  <si>
    <t xml:space="preserve">49112970000823151B1</t>
  </si>
  <si>
    <t xml:space="preserve">AYYASAMYSELVAMANI</t>
  </si>
  <si>
    <t xml:space="preserve">44416970002004551B1</t>
  </si>
  <si>
    <t xml:space="preserve">ALAGURAJANVIMALRAJ</t>
  </si>
  <si>
    <t xml:space="preserve">36980970026059351B1</t>
  </si>
  <si>
    <t xml:space="preserve">KALIMUTHUIYAPPAN</t>
  </si>
  <si>
    <t xml:space="preserve">51391970001682251B1</t>
  </si>
  <si>
    <t xml:space="preserve">VIJAYAKUMARPRAVEENKUMAR</t>
  </si>
  <si>
    <t xml:space="preserve">44570970000814551B1</t>
  </si>
  <si>
    <t xml:space="preserve">SUNDARAJAN</t>
  </si>
  <si>
    <t xml:space="preserve">45219970000336551B1</t>
  </si>
  <si>
    <t xml:space="preserve">ANANTH</t>
  </si>
  <si>
    <t xml:space="preserve">46681970001511551B1</t>
  </si>
  <si>
    <t xml:space="preserve">SUBRAMANILATHA</t>
  </si>
  <si>
    <t xml:space="preserve">46681970001512651B1</t>
  </si>
  <si>
    <t xml:space="preserve">CHANDRANBANUMATHI</t>
  </si>
  <si>
    <t xml:space="preserve">49112970000836051B1</t>
  </si>
  <si>
    <t xml:space="preserve">VIJAYALAKSHMI</t>
  </si>
  <si>
    <t xml:space="preserve">46681970001508251B1</t>
  </si>
  <si>
    <t xml:space="preserve">KAVITHA</t>
  </si>
  <si>
    <t xml:space="preserve">46681970001510451B1</t>
  </si>
  <si>
    <t xml:space="preserve">SNEHAKUMARI</t>
  </si>
  <si>
    <t xml:space="preserve">54763970005312151B1</t>
  </si>
  <si>
    <t xml:space="preserve">VIJAYSINGH</t>
  </si>
  <si>
    <t xml:space="preserve">54763970005314351B1</t>
  </si>
  <si>
    <t xml:space="preserve">HARESHMATHURBHAIGOHEL</t>
  </si>
  <si>
    <t xml:space="preserve">57523970002691351B1</t>
  </si>
  <si>
    <t xml:space="preserve">VINODBHAIJETHABHAIBHARADIYA</t>
  </si>
  <si>
    <t xml:space="preserve">57523970002702051B1</t>
  </si>
  <si>
    <t xml:space="preserve">KASINATHANJAGANATHAN</t>
  </si>
  <si>
    <t xml:space="preserve">23451970995287251B1</t>
  </si>
  <si>
    <t xml:space="preserve">CHINAPAIYAN</t>
  </si>
  <si>
    <t xml:space="preserve">23451970994870551B1</t>
  </si>
  <si>
    <t xml:space="preserve">ANNAMALAIPURUSOTHAMAN</t>
  </si>
  <si>
    <t xml:space="preserve">23451970995286151B1</t>
  </si>
  <si>
    <t xml:space="preserve">RAMANSEENUVASAN</t>
  </si>
  <si>
    <t xml:space="preserve">23451970994556651B1</t>
  </si>
  <si>
    <t xml:space="preserve">SIVASOWMIYA</t>
  </si>
  <si>
    <t xml:space="preserve">23451970994949051B1</t>
  </si>
  <si>
    <t xml:space="preserve">KRISHNAMOORTHYSANTHI</t>
  </si>
  <si>
    <t xml:space="preserve">23451970994961551B1</t>
  </si>
  <si>
    <t xml:space="preserve">JAYASREE</t>
  </si>
  <si>
    <t xml:space="preserve">23451970994597551B1</t>
  </si>
  <si>
    <t xml:space="preserve">PARANTHAMAN</t>
  </si>
  <si>
    <t xml:space="preserve">26867970001609251B1</t>
  </si>
  <si>
    <t xml:space="preserve">MUTHULINGAMCHITHRADASS</t>
  </si>
  <si>
    <t xml:space="preserve">VILLIANUR</t>
  </si>
  <si>
    <t xml:space="preserve">26867970001610351B1</t>
  </si>
  <si>
    <t xml:space="preserve">ARULTHAVAMARI</t>
  </si>
  <si>
    <t xml:space="preserve">23451970994854351B1</t>
  </si>
  <si>
    <t xml:space="preserve">PAZHANIVELSANGEETHA</t>
  </si>
  <si>
    <t xml:space="preserve">CUDDALORE DIST</t>
  </si>
  <si>
    <t xml:space="preserve">23451970995362051B1</t>
  </si>
  <si>
    <t xml:space="preserve">NAVEENBASKAR</t>
  </si>
  <si>
    <t xml:space="preserve">23451970994499551B1</t>
  </si>
  <si>
    <t xml:space="preserve">VIGNESHWARANMURUGANANTHAM</t>
  </si>
  <si>
    <t xml:space="preserve">23451970994560351B1</t>
  </si>
  <si>
    <t xml:space="preserve">PARVATHIPARAMASIVAM</t>
  </si>
  <si>
    <t xml:space="preserve">25228970010526251B1</t>
  </si>
  <si>
    <t xml:space="preserve">STEPIKATHRINKANAGARAJ</t>
  </si>
  <si>
    <t xml:space="preserve">23451970994765551B1</t>
  </si>
  <si>
    <t xml:space="preserve">ARIAYALUR</t>
  </si>
  <si>
    <t xml:space="preserve">23229970914698251B1</t>
  </si>
  <si>
    <t xml:space="preserve">RAJA</t>
  </si>
  <si>
    <t xml:space="preserve">23451970994967451B1</t>
  </si>
  <si>
    <t xml:space="preserve">MUTHAIYANDAKSHINAMURTHY</t>
  </si>
  <si>
    <t xml:space="preserve">23451970994565151B1</t>
  </si>
  <si>
    <t xml:space="preserve">POOVAYIPANDIYARAJ</t>
  </si>
  <si>
    <t xml:space="preserve">23229970914517351B1</t>
  </si>
  <si>
    <t xml:space="preserve">VINOTHKUMARAMUTHARAJ</t>
  </si>
  <si>
    <t xml:space="preserve">23229970914516251B1</t>
  </si>
  <si>
    <t xml:space="preserve">RASAPPAVADIVEL</t>
  </si>
  <si>
    <t xml:space="preserve">23451970994494051B1</t>
  </si>
  <si>
    <t xml:space="preserve">DEEPAMURUGAIYAN</t>
  </si>
  <si>
    <t xml:space="preserve">23229970914372551B1</t>
  </si>
  <si>
    <t xml:space="preserve">SAROJINIMURUGAN</t>
  </si>
  <si>
    <t xml:space="preserve">23229970914375151B1</t>
  </si>
  <si>
    <t xml:space="preserve">SEPPERUMALRAJENDRAN</t>
  </si>
  <si>
    <t xml:space="preserve">23451970994852151B1</t>
  </si>
  <si>
    <t xml:space="preserve">SATHIYALAKSHMI</t>
  </si>
  <si>
    <t xml:space="preserve">23229970914474251B1</t>
  </si>
  <si>
    <t xml:space="preserve">PUGAZHENTHIMOORTHY</t>
  </si>
  <si>
    <t xml:space="preserve">23229970914934051B1</t>
  </si>
  <si>
    <t xml:space="preserve">SUBRAMANIDHAVAMANI</t>
  </si>
  <si>
    <t xml:space="preserve">23451970994999151B1</t>
  </si>
  <si>
    <t xml:space="preserve">VIJAYASANTHI</t>
  </si>
  <si>
    <t xml:space="preserve">23451970994876451B1</t>
  </si>
  <si>
    <t xml:space="preserve">SEKAR</t>
  </si>
  <si>
    <t xml:space="preserve">23451970995098251B1</t>
  </si>
  <si>
    <t xml:space="preserve">GAVARNARRAGHAVAN</t>
  </si>
  <si>
    <t xml:space="preserve">23451970995105251B1</t>
  </si>
  <si>
    <t xml:space="preserve">KAVARNARRAJAKUMARI</t>
  </si>
  <si>
    <t xml:space="preserve">23451970995109651B1</t>
  </si>
  <si>
    <t xml:space="preserve">SOKILABIBI</t>
  </si>
  <si>
    <t xml:space="preserve">23452971795166451B1</t>
  </si>
  <si>
    <t xml:space="preserve">LAGNAGHATAK</t>
  </si>
  <si>
    <t xml:space="preserve">30395970792861251B1</t>
  </si>
  <si>
    <t xml:space="preserve">RINKYROY</t>
  </si>
  <si>
    <t xml:space="preserve">30395970791076251B1</t>
  </si>
  <si>
    <t xml:space="preserve">RAVINKUMARYADAV</t>
  </si>
  <si>
    <t xml:space="preserve">SOUTH</t>
  </si>
  <si>
    <t xml:space="preserve">29169970002571651B1</t>
  </si>
  <si>
    <t xml:space="preserve">PAWANKUMAR</t>
  </si>
  <si>
    <t xml:space="preserve">29169970002573151B1</t>
  </si>
  <si>
    <t xml:space="preserve">RINKIJHA</t>
  </si>
  <si>
    <t xml:space="preserve">29169970002570551B1</t>
  </si>
  <si>
    <t xml:space="preserve">POOJA</t>
  </si>
  <si>
    <t xml:space="preserve">30395970791746051B1</t>
  </si>
  <si>
    <t xml:space="preserve">ANJANABHADAURIYA</t>
  </si>
  <si>
    <t xml:space="preserve">38499970002776251B1</t>
  </si>
  <si>
    <t xml:space="preserve">DOSHIVRUTIYATINBHAI</t>
  </si>
  <si>
    <t xml:space="preserve">30395970791953451B1</t>
  </si>
  <si>
    <t xml:space="preserve">JIGNASHABENKEYURMOLIYA</t>
  </si>
  <si>
    <t xml:space="preserve">33373970002770551B1</t>
  </si>
  <si>
    <t xml:space="preserve">JAIKYBHASKAR</t>
  </si>
  <si>
    <t xml:space="preserve">30232970071885051B1</t>
  </si>
  <si>
    <t xml:space="preserve">HALPATISHITALKIRAN</t>
  </si>
  <si>
    <t xml:space="preserve">30232970072024651B1</t>
  </si>
  <si>
    <t xml:space="preserve">MAMTADEVI</t>
  </si>
  <si>
    <t xml:space="preserve">39157970000577151B1</t>
  </si>
  <si>
    <t xml:space="preserve">SONALIVILASBODKHE</t>
  </si>
  <si>
    <t xml:space="preserve">30395970792446051B1</t>
  </si>
  <si>
    <t xml:space="preserve">SATYABHAMARAMESHWARSANAP</t>
  </si>
  <si>
    <t xml:space="preserve">30395970790745051B1</t>
  </si>
  <si>
    <t xml:space="preserve">ROJADASI</t>
  </si>
  <si>
    <t xml:space="preserve">33071970018279351B1</t>
  </si>
  <si>
    <t xml:space="preserve">MITTAPELLISHANTHIKUMAR</t>
  </si>
  <si>
    <t xml:space="preserve">30908970109015551B1</t>
  </si>
  <si>
    <t xml:space="preserve">EMULAMOKSHITH</t>
  </si>
  <si>
    <t xml:space="preserve">30908970108963251B1</t>
  </si>
  <si>
    <t xml:space="preserve">SHREEPATI TRADING CORPORATION</t>
  </si>
  <si>
    <t xml:space="preserve">6130970130972151B1</t>
  </si>
  <si>
    <t xml:space="preserve">BHAI DAYA NAGAR BUILDING E CO-OPERATIVE HOUSING SOCIETY LIMITED</t>
  </si>
  <si>
    <t xml:space="preserve">6027970121104151B1</t>
  </si>
  <si>
    <t xml:space="preserve">MAHERA COLLECTION</t>
  </si>
  <si>
    <t xml:space="preserve">MIRA ROAD EAST</t>
  </si>
  <si>
    <t xml:space="preserve">62155970005266451B1</t>
  </si>
  <si>
    <t xml:space="preserve">SAI KRIPA AUTO SERVICE</t>
  </si>
  <si>
    <t xml:space="preserve">55119970004882651B1</t>
  </si>
  <si>
    <t xml:space="preserve">MOTHER HUMAN YOUTH SOCIETY</t>
  </si>
  <si>
    <t xml:space="preserve">33827970000835351B1</t>
  </si>
  <si>
    <t xml:space="preserve">SREE GURU METAL &amp; HOME NEEDS</t>
  </si>
  <si>
    <t xml:space="preserve">7192970070698651B1</t>
  </si>
  <si>
    <t xml:space="preserve">RAMISETTI RAMA KRISHNA HUF</t>
  </si>
  <si>
    <t xml:space="preserve">33097970023930051B1</t>
  </si>
  <si>
    <t xml:space="preserve">GAYATRI SAI ENTERPRISES</t>
  </si>
  <si>
    <t xml:space="preserve">33097970023986051B1</t>
  </si>
  <si>
    <t xml:space="preserve">TSR ELITE PROJECTS</t>
  </si>
  <si>
    <t xml:space="preserve">7192970070712651B1</t>
  </si>
  <si>
    <t xml:space="preserve">SIDDARTHA PUBLICATIONS</t>
  </si>
  <si>
    <t xml:space="preserve">ANANTAPUR DISTRICT</t>
  </si>
  <si>
    <t xml:space="preserve">33309970004415651B1</t>
  </si>
  <si>
    <t xml:space="preserve">AVYANG FOUNDATION</t>
  </si>
  <si>
    <t xml:space="preserve">62326970001095251B1</t>
  </si>
  <si>
    <t xml:space="preserve">SHRI V R ENTERPRISES</t>
  </si>
  <si>
    <t xml:space="preserve">HUBLI</t>
  </si>
  <si>
    <t xml:space="preserve">3265970051586451B1</t>
  </si>
  <si>
    <t xml:space="preserve">ONECORE ENTERPRISES PRIVATE LIMITED</t>
  </si>
  <si>
    <t xml:space="preserve">7069970002222151B1</t>
  </si>
  <si>
    <t xml:space="preserve">MOKSHADILIPSINHJADEJA</t>
  </si>
  <si>
    <t xml:space="preserve">3049970225150251B1</t>
  </si>
  <si>
    <t xml:space="preserve">MOHANBHAIGOPALBHAIKHANDHAR</t>
  </si>
  <si>
    <t xml:space="preserve">3172970032406651B1</t>
  </si>
  <si>
    <t xml:space="preserve">HETALBENPRAVINBHAIKHANDHAR</t>
  </si>
  <si>
    <t xml:space="preserve">JAMNAGR</t>
  </si>
  <si>
    <t xml:space="preserve">3172970032407051B1</t>
  </si>
  <si>
    <t xml:space="preserve">HARDIKSOLANKI</t>
  </si>
  <si>
    <t xml:space="preserve">3172970032408151B1</t>
  </si>
  <si>
    <t xml:space="preserve">HINABENHEMANTBHAIPARMAR</t>
  </si>
  <si>
    <t xml:space="preserve">3172970032422151B1</t>
  </si>
  <si>
    <t xml:space="preserve">DEVYANIBAJAYRAJSINHJADEJA</t>
  </si>
  <si>
    <t xml:space="preserve">3049970225159451B1</t>
  </si>
  <si>
    <t xml:space="preserve">ARVINDDHIRUBHAIDASLANIYA</t>
  </si>
  <si>
    <t xml:space="preserve">3172970032413651B1</t>
  </si>
  <si>
    <t xml:space="preserve">AFSANABENIMRANBHAIPADHIYAR</t>
  </si>
  <si>
    <t xml:space="preserve">BHAVNAGAR.</t>
  </si>
  <si>
    <t xml:space="preserve">3882970025402651B1</t>
  </si>
  <si>
    <t xml:space="preserve">HETALIBENJAVAHARBHAIPATEL</t>
  </si>
  <si>
    <t xml:space="preserve">5333970138415251B1</t>
  </si>
  <si>
    <t xml:space="preserve">PATELHIRALBENRAHULBHAI</t>
  </si>
  <si>
    <t xml:space="preserve">5333970138399051B1</t>
  </si>
  <si>
    <t xml:space="preserve">POONAMBENBHAVESHBHAIVARLI</t>
  </si>
  <si>
    <t xml:space="preserve">5333970138426651B1</t>
  </si>
  <si>
    <t xml:space="preserve">NIJAMNASIMKHAN</t>
  </si>
  <si>
    <t xml:space="preserve">5333970138442151B1</t>
  </si>
  <si>
    <t xml:space="preserve">RADHAYADAV</t>
  </si>
  <si>
    <t xml:space="preserve">VAPI VALSAD</t>
  </si>
  <si>
    <t xml:space="preserve">5333970138447651B1</t>
  </si>
  <si>
    <t xml:space="preserve">RAMESHRAMJITKUSHWAHA</t>
  </si>
  <si>
    <t xml:space="preserve">5333970138439551B1</t>
  </si>
  <si>
    <t xml:space="preserve">SHEELA</t>
  </si>
  <si>
    <t xml:space="preserve">5333970138449151B1</t>
  </si>
  <si>
    <t xml:space="preserve">DHIRAJNANDUSOLANKE</t>
  </si>
  <si>
    <t xml:space="preserve">5333970138422251B1</t>
  </si>
  <si>
    <t xml:space="preserve">ROHITKUMAR</t>
  </si>
  <si>
    <t xml:space="preserve">5333970138424451B1</t>
  </si>
  <si>
    <t xml:space="preserve">HARISH KUMAR</t>
  </si>
  <si>
    <t xml:space="preserve">5333970138428151B1</t>
  </si>
  <si>
    <t xml:space="preserve">RAHULKUMARYADAV</t>
  </si>
  <si>
    <t xml:space="preserve">5333970138444351B1</t>
  </si>
  <si>
    <t xml:space="preserve">ABHAYNITESHLAKRA</t>
  </si>
  <si>
    <t xml:space="preserve">5333970138445451B1</t>
  </si>
  <si>
    <t xml:space="preserve">PYARELAL</t>
  </si>
  <si>
    <t xml:space="preserve">5333970138420051B1</t>
  </si>
  <si>
    <t xml:space="preserve">PRABHAVATIBENRAMESHBHAIPATEL</t>
  </si>
  <si>
    <t xml:space="preserve">5333970138397551B1</t>
  </si>
  <si>
    <t xml:space="preserve">MAGLIDEVI</t>
  </si>
  <si>
    <t xml:space="preserve">5333970137896151B1</t>
  </si>
  <si>
    <t xml:space="preserve">RASILAARVINDHALPATI</t>
  </si>
  <si>
    <t xml:space="preserve">5333970138395351B1</t>
  </si>
  <si>
    <t xml:space="preserve">INTAZHOSSAIN</t>
  </si>
  <si>
    <t xml:space="preserve">MUMABI</t>
  </si>
  <si>
    <t xml:space="preserve">3672970043556251B1</t>
  </si>
  <si>
    <t xml:space="preserve">DIVYA</t>
  </si>
  <si>
    <t xml:space="preserve">23451970995282451B1</t>
  </si>
  <si>
    <t xml:space="preserve">BUNEDUMAHESHWARI</t>
  </si>
  <si>
    <t xml:space="preserve">23451970994760051B1</t>
  </si>
  <si>
    <t xml:space="preserve">NASREENBEGUM</t>
  </si>
  <si>
    <t xml:space="preserve">MAHABOOBNAGAR</t>
  </si>
  <si>
    <t xml:space="preserve">23451970995097151B1</t>
  </si>
  <si>
    <t xml:space="preserve">RIZWANABEGUM</t>
  </si>
  <si>
    <t xml:space="preserve">23451970994697051B1</t>
  </si>
  <si>
    <t xml:space="preserve">KALIMI SETTYVENKATA LAKSHMI</t>
  </si>
  <si>
    <t xml:space="preserve">8837970096300251B1</t>
  </si>
  <si>
    <t xml:space="preserve">AKULEDUDASTAGIRIMMA</t>
  </si>
  <si>
    <t xml:space="preserve">8837970096287351B1</t>
  </si>
  <si>
    <t xml:space="preserve">PUJARIASHALATHA</t>
  </si>
  <si>
    <t xml:space="preserve">8837970096289551B1</t>
  </si>
  <si>
    <t xml:space="preserve">BOYAPARVATHI</t>
  </si>
  <si>
    <t xml:space="preserve">8837970096312051B1</t>
  </si>
  <si>
    <t xml:space="preserve">SHAIKAHAMADUNNISA</t>
  </si>
  <si>
    <t xml:space="preserve">6674970001029151B1</t>
  </si>
  <si>
    <t xml:space="preserve">SAILAJASURAM</t>
  </si>
  <si>
    <t xml:space="preserve">8733970055849351B1</t>
  </si>
  <si>
    <t xml:space="preserve">UMA RANITAGUR</t>
  </si>
  <si>
    <t xml:space="preserve">6128970129091551B1</t>
  </si>
  <si>
    <t xml:space="preserve">PRAVEENVARADA</t>
  </si>
  <si>
    <t xml:space="preserve">8727970063127051B1</t>
  </si>
  <si>
    <t xml:space="preserve">NAGASAIKAMESHTALABATTULA</t>
  </si>
  <si>
    <t xml:space="preserve">8727970063128151B1</t>
  </si>
  <si>
    <t xml:space="preserve">RAMANAMMAREVALLA</t>
  </si>
  <si>
    <t xml:space="preserve">8727970063133651B1</t>
  </si>
  <si>
    <t xml:space="preserve">APPANNADUNDU</t>
  </si>
  <si>
    <t xml:space="preserve">8727970063135151B1</t>
  </si>
  <si>
    <t xml:space="preserve">KOTESWARA RAOGANDAMAANI</t>
  </si>
  <si>
    <t xml:space="preserve">8727970063122251B1</t>
  </si>
  <si>
    <t xml:space="preserve">KAMALAKARUNYA</t>
  </si>
  <si>
    <t xml:space="preserve">8727970063124451B1</t>
  </si>
  <si>
    <t xml:space="preserve">VENKATAPRABHASPRAGADA</t>
  </si>
  <si>
    <t xml:space="preserve">8727970063126651B1</t>
  </si>
  <si>
    <t xml:space="preserve">NAVINKUMARSAHNI</t>
  </si>
  <si>
    <t xml:space="preserve">3040971212472451B1</t>
  </si>
  <si>
    <t xml:space="preserve">BAVANAHALLISRINIVASSHWETHA</t>
  </si>
  <si>
    <t xml:space="preserve">3040971212657051B1</t>
  </si>
  <si>
    <t xml:space="preserve">PAWAR MARUTHI</t>
  </si>
  <si>
    <t xml:space="preserve">3041970119919351B1</t>
  </si>
  <si>
    <t xml:space="preserve">KAMMARIDIVYA</t>
  </si>
  <si>
    <t xml:space="preserve">3041970119920451B1</t>
  </si>
  <si>
    <t xml:space="preserve">PAWAR SAROJA</t>
  </si>
  <si>
    <t xml:space="preserve">3041970119921551B1</t>
  </si>
  <si>
    <t xml:space="preserve">PAWAR GANGAMANI</t>
  </si>
  <si>
    <t xml:space="preserve">3041970119923051B1</t>
  </si>
  <si>
    <t xml:space="preserve">ANGELADEVIKATULSIANI</t>
  </si>
  <si>
    <t xml:space="preserve">GOTTIGERE BANGALORESOUTH</t>
  </si>
  <si>
    <t xml:space="preserve">3697970022743351B1</t>
  </si>
  <si>
    <t xml:space="preserve">JUNJANNASUJATHA</t>
  </si>
  <si>
    <t xml:space="preserve">3039970131359051B1</t>
  </si>
  <si>
    <t xml:space="preserve">MANOJBATALA</t>
  </si>
  <si>
    <t xml:space="preserve">3039970131315551B1</t>
  </si>
  <si>
    <t xml:space="preserve">SYED MATHEEN</t>
  </si>
  <si>
    <t xml:space="preserve">3311970008446151B1</t>
  </si>
  <si>
    <t xml:space="preserve">SUNDARAMMARIYMMAL</t>
  </si>
  <si>
    <t xml:space="preserve">CHENNAI THIRUVALLUR DIST</t>
  </si>
  <si>
    <t xml:space="preserve">3021970105573651B1</t>
  </si>
  <si>
    <t xml:space="preserve">MOHAMED ASHIL ANSARI</t>
  </si>
  <si>
    <t xml:space="preserve">3021970105560051B1</t>
  </si>
  <si>
    <t xml:space="preserve">SUNIL KISHINCHAND HEMRAJANI (HUF)</t>
  </si>
  <si>
    <t xml:space="preserve">6128970128769551B1</t>
  </si>
  <si>
    <t xml:space="preserve">ABHISHEK JAIN (HUF)</t>
  </si>
  <si>
    <t xml:space="preserve">62355970001624551B1</t>
  </si>
  <si>
    <t xml:space="preserve">MEWAL FOOD PRODUCTS</t>
  </si>
  <si>
    <t xml:space="preserve">AGWAROAD VADODARA</t>
  </si>
  <si>
    <t xml:space="preserve">3371970168075551B1</t>
  </si>
  <si>
    <t xml:space="preserve">SHREE KUBER SAVINGS AND CREDIT CO OPERATIVE SOCIETY LIMITED</t>
  </si>
  <si>
    <t xml:space="preserve">61632970005398151B1</t>
  </si>
  <si>
    <t xml:space="preserve">YOURLINK BROADBAND</t>
  </si>
  <si>
    <t xml:space="preserve">36003970001717451B1</t>
  </si>
  <si>
    <t xml:space="preserve">KUNAL MAHESHWARI HUF</t>
  </si>
  <si>
    <t xml:space="preserve">3377970073062451B1</t>
  </si>
  <si>
    <t xml:space="preserve">BHAVIN GHEVARCHAND JAIN HUF</t>
  </si>
  <si>
    <t xml:space="preserve">23171970015270651B1</t>
  </si>
  <si>
    <t xml:space="preserve">ANIL MAVJI CHAUDHARY HUF</t>
  </si>
  <si>
    <t xml:space="preserve">NAVI MUMBAI THANE</t>
  </si>
  <si>
    <t xml:space="preserve">49621970003322351B1</t>
  </si>
  <si>
    <t xml:space="preserve">BECHAR VAGHJI KHAMBHLYA HUF</t>
  </si>
  <si>
    <t xml:space="preserve">49621970003324551B1</t>
  </si>
  <si>
    <t xml:space="preserve">DEVRAJAN SETHI (HUF)</t>
  </si>
  <si>
    <t xml:space="preserve">NAVI MUMBAI</t>
  </si>
  <si>
    <t xml:space="preserve">3672970043606351B1</t>
  </si>
  <si>
    <t xml:space="preserve">KULDEEP SHRIPAL JAIN HUF</t>
  </si>
  <si>
    <t xml:space="preserve">3650970019990651B1</t>
  </si>
  <si>
    <t xml:space="preserve">NEXUS FIRE SAFETY SERVICES</t>
  </si>
  <si>
    <t xml:space="preserve">MIRA BHAYANDER</t>
  </si>
  <si>
    <t xml:space="preserve">3335970398998651B1</t>
  </si>
  <si>
    <t xml:space="preserve">CHANDRESHSINGHDHANSINGHDHAMI</t>
  </si>
  <si>
    <t xml:space="preserve">5938970042318551B1</t>
  </si>
  <si>
    <t xml:space="preserve">BINABENVIPULBHAIRADADIYA</t>
  </si>
  <si>
    <t xml:space="preserve">6490970140407451B1</t>
  </si>
  <si>
    <t xml:space="preserve">HITENDRASINHPRATAPSINHJADEJA</t>
  </si>
  <si>
    <t xml:space="preserve">6490970140350351B1</t>
  </si>
  <si>
    <t xml:space="preserve">RUKSARBAHENJAHAGIRBHAIMULTANI</t>
  </si>
  <si>
    <t xml:space="preserve">5174970349042451B1</t>
  </si>
  <si>
    <t xml:space="preserve">BINALIBENPRAVINBHAIBHATT</t>
  </si>
  <si>
    <t xml:space="preserve">5174970350033151B1</t>
  </si>
  <si>
    <t xml:space="preserve">MADHVIBENPARTHBHAIDETROJA</t>
  </si>
  <si>
    <t xml:space="preserve">5174970350063351B1</t>
  </si>
  <si>
    <t xml:space="preserve">RAHULDHIRUBHAIDANTESARIYA</t>
  </si>
  <si>
    <t xml:space="preserve">5174970350065551B1</t>
  </si>
  <si>
    <t xml:space="preserve">MANJUBENLOKHIL</t>
  </si>
  <si>
    <t xml:space="preserve">5174970350041251B1</t>
  </si>
  <si>
    <t xml:space="preserve">BHAVNABENPRAVINBHAIGOHIL</t>
  </si>
  <si>
    <t xml:space="preserve">5174970350042351B1</t>
  </si>
  <si>
    <t xml:space="preserve">PRAVINBHAISORATHIYA</t>
  </si>
  <si>
    <t xml:space="preserve">5174970350017651B1</t>
  </si>
  <si>
    <t xml:space="preserve">GAUTAMHARESHBHAIGORASIYA</t>
  </si>
  <si>
    <t xml:space="preserve">5174970350121551B1</t>
  </si>
  <si>
    <t xml:space="preserve">SHIMADHAVALSOLANKI</t>
  </si>
  <si>
    <t xml:space="preserve">6736970000759551B1</t>
  </si>
  <si>
    <t xml:space="preserve">BHAVNABENBABUBHAIBHALARA</t>
  </si>
  <si>
    <t xml:space="preserve">5174970350131151B1</t>
  </si>
  <si>
    <t xml:space="preserve">SONALBENRAMOLIYA</t>
  </si>
  <si>
    <t xml:space="preserve">6490970140390151B1</t>
  </si>
  <si>
    <t xml:space="preserve">JAMANBHAIBACHUBHAIRAMOLIYA</t>
  </si>
  <si>
    <t xml:space="preserve">6490970140391251B1</t>
  </si>
  <si>
    <t xml:space="preserve">DHARAKALPESHBHAISOLANKI</t>
  </si>
  <si>
    <t xml:space="preserve">5174970350092451B1</t>
  </si>
  <si>
    <t xml:space="preserve">PINALTEJABHAIRAKHASIYA</t>
  </si>
  <si>
    <t xml:space="preserve">5938970042214651B1</t>
  </si>
  <si>
    <t xml:space="preserve">RUCHITARAHULBHAIDUDHAT</t>
  </si>
  <si>
    <t xml:space="preserve">6490970140287351B1</t>
  </si>
  <si>
    <t xml:space="preserve">VRUSHTISUNILBHAIBUDH</t>
  </si>
  <si>
    <t xml:space="preserve">5994970003285451B1</t>
  </si>
  <si>
    <t xml:space="preserve">ISHARONAKBHAIVAGHELA</t>
  </si>
  <si>
    <t xml:space="preserve">5994970003396351B1</t>
  </si>
  <si>
    <t xml:space="preserve">HARSHPADIYA</t>
  </si>
  <si>
    <t xml:space="preserve">5994970003319351B1</t>
  </si>
  <si>
    <t xml:space="preserve">PRAKASHBAGADA</t>
  </si>
  <si>
    <t xml:space="preserve">5994970003335551B1</t>
  </si>
  <si>
    <t xml:space="preserve">IMTIYAZSAMA</t>
  </si>
  <si>
    <t xml:space="preserve">JAMNAGAR  BEDI</t>
  </si>
  <si>
    <t xml:space="preserve">5994970003315651B1</t>
  </si>
  <si>
    <t xml:space="preserve">AMINABENGANIBHAIJUNEJA</t>
  </si>
  <si>
    <t xml:space="preserve">5994970003346251B1</t>
  </si>
  <si>
    <t xml:space="preserve">SARABENCHARECHA</t>
  </si>
  <si>
    <t xml:space="preserve">5994970003351051B1</t>
  </si>
  <si>
    <t xml:space="preserve">FARIDABENSODHA</t>
  </si>
  <si>
    <t xml:space="preserve">5994970003365051B1</t>
  </si>
  <si>
    <t xml:space="preserve">TANJUMPATHAN</t>
  </si>
  <si>
    <t xml:space="preserve">5994970003370551B1</t>
  </si>
  <si>
    <t xml:space="preserve">MAHEBUBSACHADA</t>
  </si>
  <si>
    <t xml:space="preserve">5994970003374251B1</t>
  </si>
  <si>
    <t xml:space="preserve">NAZMABANUSACHADA</t>
  </si>
  <si>
    <t xml:space="preserve">5994970003375351B1</t>
  </si>
  <si>
    <t xml:space="preserve">HAVABAIBHAYA</t>
  </si>
  <si>
    <t xml:space="preserve">5994970003276251B1</t>
  </si>
  <si>
    <t xml:space="preserve">SABIRAGAJIYA</t>
  </si>
  <si>
    <t xml:space="preserve">JAMNAGATR</t>
  </si>
  <si>
    <t xml:space="preserve">5994970003176051B1</t>
  </si>
  <si>
    <t xml:space="preserve">GHANSHYAMSINHBHIKHUBHAVADHER</t>
  </si>
  <si>
    <t xml:space="preserve">5994970003078051B1</t>
  </si>
  <si>
    <t xml:space="preserve">DAYABENROLA</t>
  </si>
  <si>
    <t xml:space="preserve">8647970100537551B1</t>
  </si>
  <si>
    <t xml:space="preserve">AJAYBHAIMAHESHBHAIPATEL</t>
  </si>
  <si>
    <t xml:space="preserve">5333970138412651B1</t>
  </si>
  <si>
    <t xml:space="preserve">BABLIBENMANGALBHAIBHOYA</t>
  </si>
  <si>
    <t xml:space="preserve">5386970027618451B1</t>
  </si>
  <si>
    <t xml:space="preserve">DIVYESHBHAIBHARATBHAIPATEL</t>
  </si>
  <si>
    <t xml:space="preserve">5386970027619551B1</t>
  </si>
  <si>
    <t xml:space="preserve">VALLABHBHAINAGINBHAIPATEL</t>
  </si>
  <si>
    <t xml:space="preserve">5333970138416351B1</t>
  </si>
  <si>
    <t xml:space="preserve">BHAVESHBHAIKAMLESHBHAIVARLI</t>
  </si>
  <si>
    <t xml:space="preserve">DIST VALSAD</t>
  </si>
  <si>
    <t xml:space="preserve">5333970138430351B1</t>
  </si>
  <si>
    <t xml:space="preserve">GYANMATIDEVI</t>
  </si>
  <si>
    <t xml:space="preserve">5333970138448051B1</t>
  </si>
  <si>
    <t xml:space="preserve">JAI PRAKASHSURESHGUPTA</t>
  </si>
  <si>
    <t xml:space="preserve">5333970138401251B1</t>
  </si>
  <si>
    <t xml:space="preserve">PRAKASH KUMARDAS</t>
  </si>
  <si>
    <t xml:space="preserve">5333970138446551B1</t>
  </si>
  <si>
    <t xml:space="preserve">SURAJRAJAK</t>
  </si>
  <si>
    <t xml:space="preserve">5333970138423351B1</t>
  </si>
  <si>
    <t xml:space="preserve">DEEPHASMUKHPATEL</t>
  </si>
  <si>
    <t xml:space="preserve">5333970138429251B1</t>
  </si>
  <si>
    <t xml:space="preserve">SUNITAJAYKUMARSAHANI</t>
  </si>
  <si>
    <t xml:space="preserve">5333970138419651B1</t>
  </si>
  <si>
    <t xml:space="preserve">ANUJKUMARGUPTA</t>
  </si>
  <si>
    <t xml:space="preserve">5333970138421151B1</t>
  </si>
  <si>
    <t xml:space="preserve">MANSHISAGARPATEL</t>
  </si>
  <si>
    <t xml:space="preserve">5333970138013651B1</t>
  </si>
  <si>
    <t xml:space="preserve">NIKESHADEVRAMDAMANIA</t>
  </si>
  <si>
    <t xml:space="preserve">5333970138398651B1</t>
  </si>
  <si>
    <t xml:space="preserve">RUQAIYAAMIR ALISHAIKH</t>
  </si>
  <si>
    <t xml:space="preserve">MIRA-BHAYANDER THANE</t>
  </si>
  <si>
    <t xml:space="preserve">88105624884154351B1</t>
  </si>
  <si>
    <t xml:space="preserve">PRIYASHIVAJIPANGAREKAR</t>
  </si>
  <si>
    <t xml:space="preserve">88105624718828351B1</t>
  </si>
  <si>
    <t xml:space="preserve">VINODHKUMARSATAPATHI</t>
  </si>
  <si>
    <t xml:space="preserve">88103430128503651B1</t>
  </si>
  <si>
    <t xml:space="preserve">GOWRAMMA</t>
  </si>
  <si>
    <t xml:space="preserve">23061970007985651B1</t>
  </si>
  <si>
    <t xml:space="preserve">JCPURANATARAJUPAVITHRA</t>
  </si>
  <si>
    <t xml:space="preserve">23020970021548251B1</t>
  </si>
  <si>
    <t xml:space="preserve">MOHAMMAD SAJID</t>
  </si>
  <si>
    <t xml:space="preserve">8955970043612451B1</t>
  </si>
  <si>
    <t xml:space="preserve">MANI</t>
  </si>
  <si>
    <t xml:space="preserve">8955970043599551B1</t>
  </si>
  <si>
    <t xml:space="preserve">NAGARAJNANDINI</t>
  </si>
  <si>
    <t xml:space="preserve">8955970043600651B1</t>
  </si>
  <si>
    <t xml:space="preserve">GOVIND SINGHPOOJA</t>
  </si>
  <si>
    <t xml:space="preserve">8955970043624251B1</t>
  </si>
  <si>
    <t xml:space="preserve">RAVISAHANA</t>
  </si>
  <si>
    <t xml:space="preserve">8955970043627551B1</t>
  </si>
  <si>
    <t xml:space="preserve">DASANNA</t>
  </si>
  <si>
    <t xml:space="preserve">8955970043590351B1</t>
  </si>
  <si>
    <t xml:space="preserve">DASA PRAKASHAMANOJ</t>
  </si>
  <si>
    <t xml:space="preserve">8955970043579651B1</t>
  </si>
  <si>
    <t xml:space="preserve">MAHADEVASWAMY</t>
  </si>
  <si>
    <t xml:space="preserve">8955970043605451B1</t>
  </si>
  <si>
    <t xml:space="preserve">KUMARADARSH</t>
  </si>
  <si>
    <t xml:space="preserve">8955970043619451B1</t>
  </si>
  <si>
    <t xml:space="preserve">8955970043581151B1</t>
  </si>
  <si>
    <t xml:space="preserve">RAJUSHILPA</t>
  </si>
  <si>
    <t xml:space="preserve">8955970043589251B1</t>
  </si>
  <si>
    <t xml:space="preserve">TANIYA SAMREEN</t>
  </si>
  <si>
    <t xml:space="preserve">8955970043591451B1</t>
  </si>
  <si>
    <t xml:space="preserve">JALEELKAUSARISMAIL</t>
  </si>
  <si>
    <t xml:space="preserve">NYSORE</t>
  </si>
  <si>
    <t xml:space="preserve">8955970043578551B1</t>
  </si>
  <si>
    <t xml:space="preserve">FATHIMABI</t>
  </si>
  <si>
    <t xml:space="preserve">8955970043601051B1</t>
  </si>
  <si>
    <t xml:space="preserve">SOMANNARANJITHA</t>
  </si>
  <si>
    <t xml:space="preserve">8955970043638251B1</t>
  </si>
  <si>
    <t xml:space="preserve">SOMANNAMANJUNATH</t>
  </si>
  <si>
    <t xml:space="preserve">8955970043639351B1</t>
  </si>
  <si>
    <t xml:space="preserve">SHAHEEN TAJ</t>
  </si>
  <si>
    <t xml:space="preserve">8955970043603251B1</t>
  </si>
  <si>
    <t xml:space="preserve">ASGARI BANO</t>
  </si>
  <si>
    <t xml:space="preserve">8955970043575251B1</t>
  </si>
  <si>
    <t xml:space="preserve">KRISHNAPPASATHYANARAYANA</t>
  </si>
  <si>
    <t xml:space="preserve">8955970043651151B1</t>
  </si>
  <si>
    <t xml:space="preserve">SOMASUNDARAMSANDHIYA</t>
  </si>
  <si>
    <t xml:space="preserve">20026970017409551B1</t>
  </si>
  <si>
    <t xml:space="preserve">MOHAMED ALIMOHAMED ASHIK</t>
  </si>
  <si>
    <t xml:space="preserve">20026970017414351B1</t>
  </si>
  <si>
    <t xml:space="preserve">BOOBATHI</t>
  </si>
  <si>
    <t xml:space="preserve">20026970017415451B1</t>
  </si>
  <si>
    <t xml:space="preserve">AJITH KUMAR</t>
  </si>
  <si>
    <t xml:space="preserve">20026970017407351B1</t>
  </si>
  <si>
    <t xml:space="preserve">KRISHNANRAJA</t>
  </si>
  <si>
    <t xml:space="preserve">20026970017410651B1</t>
  </si>
  <si>
    <t xml:space="preserve">GOPALMASTHANAMMAL</t>
  </si>
  <si>
    <t xml:space="preserve">23451970994457551B1</t>
  </si>
  <si>
    <t xml:space="preserve">KANTHASAMYSUGANTHIRANI</t>
  </si>
  <si>
    <t xml:space="preserve">23451970995316351B1</t>
  </si>
  <si>
    <t xml:space="preserve">KATTAMMAL YESUMUTHU</t>
  </si>
  <si>
    <t xml:space="preserve">20026970017417651B1</t>
  </si>
  <si>
    <t xml:space="preserve">RATHNAMSIVA</t>
  </si>
  <si>
    <t xml:space="preserve">23190970010283551B1</t>
  </si>
  <si>
    <t xml:space="preserve">PALANIDHATCHAYANI</t>
  </si>
  <si>
    <t xml:space="preserve">23451970994920651B1</t>
  </si>
  <si>
    <t xml:space="preserve">ANNAMALAIVELUMANI</t>
  </si>
  <si>
    <t xml:space="preserve">23451970994957151B1</t>
  </si>
  <si>
    <t xml:space="preserve">EGAMBARAMRAVIKUMARI</t>
  </si>
  <si>
    <t xml:space="preserve">23451970995005051B1</t>
  </si>
  <si>
    <t xml:space="preserve">KANNIYAPPANVEERA</t>
  </si>
  <si>
    <t xml:space="preserve">23190970010268451B1</t>
  </si>
  <si>
    <t xml:space="preserve">MANICKAMDAYALAN MOORTHY</t>
  </si>
  <si>
    <t xml:space="preserve">KANCHEEPURAM DISTRICT</t>
  </si>
  <si>
    <t xml:space="preserve">23330970000674051B1</t>
  </si>
  <si>
    <t xml:space="preserve">DURAIMUTHULAKSHMI</t>
  </si>
  <si>
    <t xml:space="preserve">23451970994519451B1</t>
  </si>
  <si>
    <t xml:space="preserve">MOHANDASSYAMINI</t>
  </si>
  <si>
    <t xml:space="preserve">23451970994522051B1</t>
  </si>
  <si>
    <t xml:space="preserve">ARUMUGAMRAGASUDHA</t>
  </si>
  <si>
    <t xml:space="preserve">23451970995354651B1</t>
  </si>
  <si>
    <t xml:space="preserve">PONNUSAMISULOCHANA</t>
  </si>
  <si>
    <t xml:space="preserve">23451970994633651B1</t>
  </si>
  <si>
    <t xml:space="preserve">ANBUPRIYASANTHI</t>
  </si>
  <si>
    <t xml:space="preserve">23451970994578051B1</t>
  </si>
  <si>
    <t xml:space="preserve">RANGANATHANVALLI</t>
  </si>
  <si>
    <t xml:space="preserve">23451970994756351B1</t>
  </si>
  <si>
    <t xml:space="preserve">GUNASEKARPALANIVEL</t>
  </si>
  <si>
    <t xml:space="preserve">23451970995048151B1</t>
  </si>
  <si>
    <t xml:space="preserve">RAMANPRAGADEESWARAN</t>
  </si>
  <si>
    <t xml:space="preserve">23451970994626651B1</t>
  </si>
  <si>
    <t xml:space="preserve">MANOLENINRAJAN</t>
  </si>
  <si>
    <t xml:space="preserve">23451970994778451B1</t>
  </si>
  <si>
    <t xml:space="preserve">RATHAKRISHNANSTALIN</t>
  </si>
  <si>
    <t xml:space="preserve">23451970994445051B1</t>
  </si>
  <si>
    <t xml:space="preserve">MALARRAMESH</t>
  </si>
  <si>
    <t xml:space="preserve">23229970914374051B1</t>
  </si>
  <si>
    <t xml:space="preserve">POOBALAN</t>
  </si>
  <si>
    <t xml:space="preserve">23229970914397251B1</t>
  </si>
  <si>
    <t xml:space="preserve">PRIYANGA</t>
  </si>
  <si>
    <t xml:space="preserve">18566970003278451B1</t>
  </si>
  <si>
    <t xml:space="preserve">MARUTHAIKEERUTHIKA</t>
  </si>
  <si>
    <t xml:space="preserve">23451970994558151B1</t>
  </si>
  <si>
    <t xml:space="preserve">RAMARAJSOLAIMUTHU</t>
  </si>
  <si>
    <t xml:space="preserve">22270970010557251B1</t>
  </si>
  <si>
    <t xml:space="preserve">JAYESHBHAICHHAGANBHAIGORASIYA</t>
  </si>
  <si>
    <t xml:space="preserve">33278970000051651B1</t>
  </si>
  <si>
    <t xml:space="preserve">RESHMA PARWINMASUMALI</t>
  </si>
  <si>
    <t xml:space="preserve">6063970092455251B1</t>
  </si>
  <si>
    <t xml:space="preserve">PANKAJVINODBHAIMULIYANA</t>
  </si>
  <si>
    <t xml:space="preserve">5174970349907151B1</t>
  </si>
  <si>
    <t xml:space="preserve">HARIDASSUNDARDASDESANI</t>
  </si>
  <si>
    <t xml:space="preserve">5174970349914151B1</t>
  </si>
  <si>
    <t xml:space="preserve">OMKETANBHAIRATHOD</t>
  </si>
  <si>
    <t xml:space="preserve">5174970349916351B1</t>
  </si>
  <si>
    <t xml:space="preserve">SONALBATUKBHAICHAUHAN</t>
  </si>
  <si>
    <t xml:space="preserve">5174970349987451B1</t>
  </si>
  <si>
    <t xml:space="preserve">BRUNO MIGUELJOSE JOAQUIMPINTO MOREIRA VASCONCELOS</t>
  </si>
  <si>
    <t xml:space="preserve">6543970001788251B1</t>
  </si>
  <si>
    <t xml:space="preserve">JIVTIBENHANSRAJBHAIPANSURIYA</t>
  </si>
  <si>
    <t xml:space="preserve">6490970140349251B1</t>
  </si>
  <si>
    <t xml:space="preserve">HEMIBENVASANI</t>
  </si>
  <si>
    <t xml:space="preserve">5938970042323351B1</t>
  </si>
  <si>
    <t xml:space="preserve">MANJULABENRATIBHAIMAKWANA</t>
  </si>
  <si>
    <t xml:space="preserve">5938970042325551B1</t>
  </si>
  <si>
    <t xml:space="preserve">VARSHANAVGHANJAKHVADIYA</t>
  </si>
  <si>
    <t xml:space="preserve">BHAKTINAGAR RAJKOT</t>
  </si>
  <si>
    <t xml:space="preserve">5938970042284651B1</t>
  </si>
  <si>
    <t xml:space="preserve">JENISHDIPAKBHAIGONDALIYA</t>
  </si>
  <si>
    <t xml:space="preserve">5938970042286151B1</t>
  </si>
  <si>
    <t xml:space="preserve">POOJAMOHITBHAIKACHA</t>
  </si>
  <si>
    <t xml:space="preserve">5938970042290551B1</t>
  </si>
  <si>
    <t xml:space="preserve">URVISHANARENDRABHAIGARNARA</t>
  </si>
  <si>
    <t xml:space="preserve">5938970042292051B1</t>
  </si>
  <si>
    <t xml:space="preserve">RAGHUVIHABHAIKHAMBHALA</t>
  </si>
  <si>
    <t xml:space="preserve">5938970042296451B1</t>
  </si>
  <si>
    <t xml:space="preserve">MAYURKISHORBHAIPARESHA</t>
  </si>
  <si>
    <t xml:space="preserve">5938970042297551B1</t>
  </si>
  <si>
    <t xml:space="preserve">GUNJADHANNAJAYSINGH</t>
  </si>
  <si>
    <t xml:space="preserve">5938970042316351B1</t>
  </si>
  <si>
    <t xml:space="preserve">DHWANIMANISHBHAIBADRAKIYA</t>
  </si>
  <si>
    <t xml:space="preserve">5174970349977151B1</t>
  </si>
  <si>
    <t xml:space="preserve">TEJALBALRAJBHAIMAKWANA</t>
  </si>
  <si>
    <t xml:space="preserve">5174970349983051B1</t>
  </si>
  <si>
    <t xml:space="preserve">SAURABHSHAILESHBHAIPEDHADIYA</t>
  </si>
  <si>
    <t xml:space="preserve">5174970349528051B1</t>
  </si>
  <si>
    <t xml:space="preserve">KAMLABENDHIRUBHAIDODIYA</t>
  </si>
  <si>
    <t xml:space="preserve">TEMPLE KOTHARIYA RAOD RAJ</t>
  </si>
  <si>
    <t xml:space="preserve">5174970349989651B1</t>
  </si>
  <si>
    <t xml:space="preserve">HANSABENSHAMBHUBHAITANK</t>
  </si>
  <si>
    <t xml:space="preserve">5174970349990051B1</t>
  </si>
  <si>
    <t xml:space="preserve">BHAVNABENBALDEVBHAIMUNDHVA</t>
  </si>
  <si>
    <t xml:space="preserve">5174970349993351B1</t>
  </si>
  <si>
    <t xml:space="preserve">HANSABENSOLANKI</t>
  </si>
  <si>
    <t xml:space="preserve">5174970350001451B1</t>
  </si>
  <si>
    <t xml:space="preserve">DEVANGIKULDIPBHAILAMBARIYA</t>
  </si>
  <si>
    <t xml:space="preserve">5174970350006251B1</t>
  </si>
  <si>
    <t xml:space="preserve">GOPALBABUBHAIMER</t>
  </si>
  <si>
    <t xml:space="preserve">5174970350011051B1</t>
  </si>
  <si>
    <t xml:space="preserve">MANJU DEVIJITENDRAPAL</t>
  </si>
  <si>
    <t xml:space="preserve">5174970350013251B1</t>
  </si>
  <si>
    <t xml:space="preserve">ALPABENAJANI</t>
  </si>
  <si>
    <t xml:space="preserve">5174970350021351B1</t>
  </si>
  <si>
    <t xml:space="preserve">KARANKISHORBHAILUNAGARIYA</t>
  </si>
  <si>
    <t xml:space="preserve">5174970350024651B1</t>
  </si>
  <si>
    <t xml:space="preserve">AAYUSHIBHUPESHBHAIMAKWANA</t>
  </si>
  <si>
    <t xml:space="preserve">5174970350025051B1</t>
  </si>
  <si>
    <t xml:space="preserve">MINABENKALUBHAIUDHREJIYA</t>
  </si>
  <si>
    <t xml:space="preserve">5174970350028351B1</t>
  </si>
  <si>
    <t xml:space="preserve">RATANBENDODIYA</t>
  </si>
  <si>
    <t xml:space="preserve">5938970042317451B1</t>
  </si>
  <si>
    <t xml:space="preserve">VISHALRAJUBHAIKUMARKHANIYA</t>
  </si>
  <si>
    <t xml:space="preserve">5938970042305651B1</t>
  </si>
  <si>
    <t xml:space="preserve">JAYSUKHCHHAGANBHAISABARIYA</t>
  </si>
  <si>
    <t xml:space="preserve">5938970042306051B1</t>
  </si>
  <si>
    <t xml:space="preserve">AMBABHAIDHUDABHAIDABHI</t>
  </si>
  <si>
    <t xml:space="preserve">5938970042298651B1</t>
  </si>
  <si>
    <t xml:space="preserve">SURESHNAGJIBHAISARASIYA</t>
  </si>
  <si>
    <t xml:space="preserve">5174970350030551B1</t>
  </si>
  <si>
    <t xml:space="preserve">KAJALBENSAGARBHAIDHADHANIA</t>
  </si>
  <si>
    <t xml:space="preserve">5174970350015451B1</t>
  </si>
  <si>
    <t xml:space="preserve">JAGRUTSINHAJITBHAINAKUM</t>
  </si>
  <si>
    <t xml:space="preserve">5174970350016551B1</t>
  </si>
  <si>
    <t xml:space="preserve">RAJESHBHAISORATHIYA</t>
  </si>
  <si>
    <t xml:space="preserve">5174970350018051B1</t>
  </si>
  <si>
    <t xml:space="preserve">RUTURAJAJITBHAINAKUM</t>
  </si>
  <si>
    <t xml:space="preserve">5174970350019151B1</t>
  </si>
  <si>
    <t xml:space="preserve">LABHUBENTHAKRSHIBHAIRAMANI</t>
  </si>
  <si>
    <t xml:space="preserve">5174970350020251B1</t>
  </si>
  <si>
    <t xml:space="preserve">KANKUBENBAMBHAVA</t>
  </si>
  <si>
    <t xml:space="preserve">5174970349872151B1</t>
  </si>
  <si>
    <t xml:space="preserve">NIMUBENVANODARA</t>
  </si>
  <si>
    <t xml:space="preserve">5174970349976051B1</t>
  </si>
  <si>
    <t xml:space="preserve">RASILABENKISHORBHAIDANGAR</t>
  </si>
  <si>
    <t xml:space="preserve">6490970140377251B1</t>
  </si>
  <si>
    <t xml:space="preserve">MUKTABENSANJAYBHAIDHOKARIYA</t>
  </si>
  <si>
    <t xml:space="preserve">5938970042329251B1</t>
  </si>
  <si>
    <t xml:space="preserve">RAMBHIBENRAVJIBHAIGAJIYA</t>
  </si>
  <si>
    <t xml:space="preserve">6490970140376151B1</t>
  </si>
  <si>
    <t xml:space="preserve">PRIYAVIJAYBHAIJOSHI</t>
  </si>
  <si>
    <t xml:space="preserve">5938970042302351B1</t>
  </si>
  <si>
    <t xml:space="preserve">RATANBENMAVJIBHAIKALARIYA</t>
  </si>
  <si>
    <t xml:space="preserve">5174970349991151B1</t>
  </si>
  <si>
    <t xml:space="preserve">HETALGIRISHBHAIBARBHAYA</t>
  </si>
  <si>
    <t xml:space="preserve">6490970140352551B1</t>
  </si>
  <si>
    <t xml:space="preserve">MANSUKHBHAIKANJIBHAIPOPAT</t>
  </si>
  <si>
    <t xml:space="preserve">5174970349999251B1</t>
  </si>
  <si>
    <t xml:space="preserve">MDJHANGIR</t>
  </si>
  <si>
    <t xml:space="preserve">MADHYA PRADESH</t>
  </si>
  <si>
    <t xml:space="preserve">47389970011387351B1</t>
  </si>
  <si>
    <t xml:space="preserve">MUSHTAKKHAN</t>
  </si>
  <si>
    <t xml:space="preserve">55135970000594051B1</t>
  </si>
  <si>
    <t xml:space="preserve">WARIS ALI</t>
  </si>
  <si>
    <t xml:space="preserve">55135970000595151B1</t>
  </si>
  <si>
    <t xml:space="preserve">TAHERAIQBALSHAIKH</t>
  </si>
  <si>
    <t xml:space="preserve">51045970005314451B1</t>
  </si>
  <si>
    <t xml:space="preserve">KANCHANBENRAJESHBHAIGOHIL</t>
  </si>
  <si>
    <t xml:space="preserve">45368970000213651B1</t>
  </si>
  <si>
    <t xml:space="preserve">DIPIKAVISHNUMACHHI</t>
  </si>
  <si>
    <t xml:space="preserve">46747970000448351B1</t>
  </si>
  <si>
    <t xml:space="preserve">ASHMIKRISHNASINGH</t>
  </si>
  <si>
    <t xml:space="preserve">46747970000453151B1</t>
  </si>
  <si>
    <t xml:space="preserve">AAKASHKISHORDANTANI</t>
  </si>
  <si>
    <t xml:space="preserve">46747970000456451B1</t>
  </si>
  <si>
    <t xml:space="preserve">MAMTASHIVPRASADSAROJ</t>
  </si>
  <si>
    <t xml:space="preserve">47409970015163051B1</t>
  </si>
  <si>
    <t xml:space="preserve">SHIVNANDARAVASAHEBDOKE</t>
  </si>
  <si>
    <t xml:space="preserve">45437970001351451B1</t>
  </si>
  <si>
    <t xml:space="preserve">SUDARSHANBABURAODABHADE</t>
  </si>
  <si>
    <t xml:space="preserve">38368970022248551B1</t>
  </si>
  <si>
    <t xml:space="preserve">DNYNESHWARSHANTARAMKHOTALE</t>
  </si>
  <si>
    <t xml:space="preserve">38368970022249651B1</t>
  </si>
  <si>
    <t xml:space="preserve">SHEKH ARIFSHEKH FARUKH</t>
  </si>
  <si>
    <t xml:space="preserve">52471970000964351B1</t>
  </si>
  <si>
    <t xml:space="preserve">IRUGU GANGADHAR</t>
  </si>
  <si>
    <t xml:space="preserve">49902970000004251B1</t>
  </si>
  <si>
    <t xml:space="preserve">SHAIKSAMEER</t>
  </si>
  <si>
    <t xml:space="preserve">49902970000013451B1</t>
  </si>
  <si>
    <t xml:space="preserve">SWAMI UMA</t>
  </si>
  <si>
    <t xml:space="preserve">49902970000019351B1</t>
  </si>
  <si>
    <t xml:space="preserve">JANGARICHANDANA</t>
  </si>
  <si>
    <t xml:space="preserve">49902970000006451B1</t>
  </si>
  <si>
    <t xml:space="preserve">MUMTAZ BEGUM</t>
  </si>
  <si>
    <t xml:space="preserve">49902970000021551B1</t>
  </si>
  <si>
    <t xml:space="preserve">NARSAIAHDEVOLLA</t>
  </si>
  <si>
    <t xml:space="preserve">49902970000014551B1</t>
  </si>
  <si>
    <t xml:space="preserve">SUMERA BEGUM</t>
  </si>
  <si>
    <t xml:space="preserve">49902970000016051B1</t>
  </si>
  <si>
    <t xml:space="preserve">MOHAMMEDTAUFEEQUDDIN</t>
  </si>
  <si>
    <t xml:space="preserve">46247970000488451B1</t>
  </si>
  <si>
    <t xml:space="preserve">FARIYA FATHIMA</t>
  </si>
  <si>
    <t xml:space="preserve">49902970000018251B1</t>
  </si>
  <si>
    <t xml:space="preserve">UPPUSARITHA</t>
  </si>
  <si>
    <t xml:space="preserve">45669970041024051B1</t>
  </si>
  <si>
    <t xml:space="preserve">BITCHYABANOTH</t>
  </si>
  <si>
    <t xml:space="preserve">MAHABUBABAD</t>
  </si>
  <si>
    <t xml:space="preserve">45381970000247651B1</t>
  </si>
  <si>
    <t xml:space="preserve">BHARAT KUMARLUNIWAL</t>
  </si>
  <si>
    <t xml:space="preserve">45381970000248051B1</t>
  </si>
  <si>
    <t xml:space="preserve">SURYAPADMA</t>
  </si>
  <si>
    <t xml:space="preserve">45504970001132551B1</t>
  </si>
  <si>
    <t xml:space="preserve">JAYA LAKSHMICHUKKA</t>
  </si>
  <si>
    <t xml:space="preserve">51106970022510351B1</t>
  </si>
  <si>
    <t xml:space="preserve">BHAVANIMADDILA</t>
  </si>
  <si>
    <t xml:space="preserve">51106970022592151B1</t>
  </si>
  <si>
    <t xml:space="preserve">ANIS FATHIMASYED</t>
  </si>
  <si>
    <t xml:space="preserve">53582970000572551B1</t>
  </si>
  <si>
    <t xml:space="preserve">JHANSIKALAPALA</t>
  </si>
  <si>
    <t xml:space="preserve">51106970022554551B1</t>
  </si>
  <si>
    <t xml:space="preserve">SIRI SURAMMAGANDHA</t>
  </si>
  <si>
    <t xml:space="preserve">51106970022581451B1</t>
  </si>
  <si>
    <t xml:space="preserve">SOWNDARYATHAIDULA</t>
  </si>
  <si>
    <t xml:space="preserve">52325970005364651B1</t>
  </si>
  <si>
    <t xml:space="preserve">LAKSHMAIAHYANABATHINA</t>
  </si>
  <si>
    <t xml:space="preserve">46374970000365651B1</t>
  </si>
  <si>
    <t xml:space="preserve">SAYYADBEEBI</t>
  </si>
  <si>
    <t xml:space="preserve">50763970000003151B1</t>
  </si>
  <si>
    <t xml:space="preserve">DASARISATYAVENI</t>
  </si>
  <si>
    <t xml:space="preserve">49943970000500251B1</t>
  </si>
  <si>
    <t xml:space="preserve">VYVANTHVOBILISETTI</t>
  </si>
  <si>
    <t xml:space="preserve">36456970006083451B1</t>
  </si>
  <si>
    <t xml:space="preserve">ASHWINISHIVAPPAMASTI</t>
  </si>
  <si>
    <t xml:space="preserve">49878970001582151B1</t>
  </si>
  <si>
    <t xml:space="preserve">HULUGUNDIKASHISRINIVASIYENGARVAISHNAVI</t>
  </si>
  <si>
    <t xml:space="preserve">POST BANGALOE</t>
  </si>
  <si>
    <t xml:space="preserve">49878970001583251B1</t>
  </si>
  <si>
    <t xml:space="preserve">VIKASHKUMARTURI</t>
  </si>
  <si>
    <t xml:space="preserve">49878970001586551B1</t>
  </si>
  <si>
    <t xml:space="preserve">RAVIMANOJ</t>
  </si>
  <si>
    <t xml:space="preserve">49878970001587651B1</t>
  </si>
  <si>
    <t xml:space="preserve">47280970000398151B1</t>
  </si>
  <si>
    <t xml:space="preserve">BANDARIDHARANI</t>
  </si>
  <si>
    <t xml:space="preserve">WHITEFIELD BANGALORE</t>
  </si>
  <si>
    <t xml:space="preserve">50101970000131051B1</t>
  </si>
  <si>
    <t xml:space="preserve">ROSHAN KHATEEB</t>
  </si>
  <si>
    <t xml:space="preserve">49878970001599451B1</t>
  </si>
  <si>
    <t xml:space="preserve">ANNAMALAI</t>
  </si>
  <si>
    <t xml:space="preserve">46766970006367251B1</t>
  </si>
  <si>
    <t xml:space="preserve">REBUL HUSSENLASKAR</t>
  </si>
  <si>
    <t xml:space="preserve">46766970006368351B1</t>
  </si>
  <si>
    <t xml:space="preserve">SHITALSUDHAKARKAMBLE</t>
  </si>
  <si>
    <t xml:space="preserve">44577970002789651B1</t>
  </si>
  <si>
    <t xml:space="preserve">ASHWINISUDHAKARKAMBLE</t>
  </si>
  <si>
    <t xml:space="preserve">44577970002790051B1</t>
  </si>
  <si>
    <t xml:space="preserve">ASMITASANTOSHMATKAR</t>
  </si>
  <si>
    <t xml:space="preserve">NAVI MUMABI</t>
  </si>
  <si>
    <t xml:space="preserve">44577970002794451B1</t>
  </si>
  <si>
    <t xml:space="preserve">PRAMILAMOHANCHOUDHARI</t>
  </si>
  <si>
    <t xml:space="preserve">44577970002803651B1</t>
  </si>
  <si>
    <t xml:space="preserve">SANJAYKUMAR</t>
  </si>
  <si>
    <t xml:space="preserve">46747970000446151B1</t>
  </si>
  <si>
    <t xml:space="preserve">SAMPATHANANTH</t>
  </si>
  <si>
    <t xml:space="preserve">3719970056547351B1</t>
  </si>
  <si>
    <t xml:space="preserve">MUMMADILAKSHMINARASIMHA</t>
  </si>
  <si>
    <t xml:space="preserve">3572970132926551B1</t>
  </si>
  <si>
    <t xml:space="preserve">RAMAIAHPADMA</t>
  </si>
  <si>
    <t xml:space="preserve">3904970128451051B1</t>
  </si>
  <si>
    <t xml:space="preserve">ELANGUMARANMAHALAKSHMI</t>
  </si>
  <si>
    <t xml:space="preserve">3719970056586051B1</t>
  </si>
  <si>
    <t xml:space="preserve">NARASIMHAMURTHY</t>
  </si>
  <si>
    <t xml:space="preserve">3039970131414651B1</t>
  </si>
  <si>
    <t xml:space="preserve">MOHAMMADTAHIR</t>
  </si>
  <si>
    <t xml:space="preserve">3904970128435551B1</t>
  </si>
  <si>
    <t xml:space="preserve">HANUMANTHARAYAPPAYASHASWINI</t>
  </si>
  <si>
    <t xml:space="preserve">3904970128449551B1</t>
  </si>
  <si>
    <t xml:space="preserve">BALAGURUSAMYRAMKUMARI</t>
  </si>
  <si>
    <t xml:space="preserve">3719970056583451B1</t>
  </si>
  <si>
    <t xml:space="preserve">MANIMARANSELVAMARAN</t>
  </si>
  <si>
    <t xml:space="preserve">3719970056623251B1</t>
  </si>
  <si>
    <t xml:space="preserve">KAMALAVADIVELUCHITRARASU</t>
  </si>
  <si>
    <t xml:space="preserve">3719970056588251B1</t>
  </si>
  <si>
    <t xml:space="preserve">SHANMUGAMMUNIYASAMY</t>
  </si>
  <si>
    <t xml:space="preserve">3719970056570551B1</t>
  </si>
  <si>
    <t xml:space="preserve">SEKARMANIBHARATHI</t>
  </si>
  <si>
    <t xml:space="preserve">3719970056572051B1</t>
  </si>
  <si>
    <t xml:space="preserve">GANAPATHINATARAJAN</t>
  </si>
  <si>
    <t xml:space="preserve">3719970056599651B1</t>
  </si>
  <si>
    <t xml:space="preserve">MOHAMED NASARMOHAMED RIYASUDEEN</t>
  </si>
  <si>
    <t xml:space="preserve">3719970056635051B1</t>
  </si>
  <si>
    <t xml:space="preserve">SHANKARSARATHKUMAR</t>
  </si>
  <si>
    <t xml:space="preserve">3719970056627651B1</t>
  </si>
  <si>
    <t xml:space="preserve">SINGARAVELSUGAN</t>
  </si>
  <si>
    <t xml:space="preserve">3719970056628051B1</t>
  </si>
  <si>
    <t xml:space="preserve">TAMILMANIKALA</t>
  </si>
  <si>
    <t xml:space="preserve">3315970055593651B1</t>
  </si>
  <si>
    <t xml:space="preserve">ASAITHAMBIAMSAVALLI</t>
  </si>
  <si>
    <t xml:space="preserve">3315970055596251B1</t>
  </si>
  <si>
    <t xml:space="preserve">MOHANGEETHA</t>
  </si>
  <si>
    <t xml:space="preserve">3315970055607651B1</t>
  </si>
  <si>
    <t xml:space="preserve">SENTHILKUMARKAMU</t>
  </si>
  <si>
    <t xml:space="preserve">3719970056552151B1</t>
  </si>
  <si>
    <t xml:space="preserve">MARIMUTHURUKMANI</t>
  </si>
  <si>
    <t xml:space="preserve">3719970056620651B1</t>
  </si>
  <si>
    <t xml:space="preserve">BAHURUDEENBARAKATH NISHA</t>
  </si>
  <si>
    <t xml:space="preserve">3719970056577551B1</t>
  </si>
  <si>
    <t xml:space="preserve">ALEXANDAR</t>
  </si>
  <si>
    <t xml:space="preserve">3944970034682551B1</t>
  </si>
  <si>
    <t xml:space="preserve">QAMARJAHAN</t>
  </si>
  <si>
    <t xml:space="preserve">3211970074138051B1</t>
  </si>
  <si>
    <t xml:space="preserve">KOYELSWAMI</t>
  </si>
  <si>
    <t xml:space="preserve">3211970074142451B1</t>
  </si>
  <si>
    <t xml:space="preserve">MITAPAL</t>
  </si>
  <si>
    <t xml:space="preserve">5021970219170251B1</t>
  </si>
  <si>
    <t xml:space="preserve">ARUNSONI</t>
  </si>
  <si>
    <t xml:space="preserve">GEETA COLONY EAST</t>
  </si>
  <si>
    <t xml:space="preserve">9481970063118051B1</t>
  </si>
  <si>
    <t xml:space="preserve">ISHAN</t>
  </si>
  <si>
    <t xml:space="preserve">EAST</t>
  </si>
  <si>
    <t xml:space="preserve">9918970138636651B1</t>
  </si>
  <si>
    <t xml:space="preserve">FARINSIDDIQUE</t>
  </si>
  <si>
    <t xml:space="preserve">9918970138678651B1</t>
  </si>
  <si>
    <t xml:space="preserve">NOORISLAM</t>
  </si>
  <si>
    <t xml:space="preserve">GANDHI NAGAR EAST</t>
  </si>
  <si>
    <t xml:space="preserve">9918970138681251B1</t>
  </si>
  <si>
    <t xml:space="preserve">RAMNATHAGGARWAL</t>
  </si>
  <si>
    <t xml:space="preserve">9566970154560051B1</t>
  </si>
  <si>
    <t xml:space="preserve">KIRITBHAIKANUBHAIVAJA</t>
  </si>
  <si>
    <t xml:space="preserve">6256970061099251B1</t>
  </si>
  <si>
    <t xml:space="preserve">NEERDHIRUBHAILUNAGARIYA</t>
  </si>
  <si>
    <t xml:space="preserve">6490970140262651B1</t>
  </si>
  <si>
    <t xml:space="preserve">MANUBHAIKHIMJIBHAIVAGHELA</t>
  </si>
  <si>
    <t xml:space="preserve">6736970000758451B1</t>
  </si>
  <si>
    <t xml:space="preserve">VARSHABENKISHORBHAIDASAI</t>
  </si>
  <si>
    <t xml:space="preserve">5401970082167151B1</t>
  </si>
  <si>
    <t xml:space="preserve">HETARTHPANKAJBHAIHADIYA</t>
  </si>
  <si>
    <t xml:space="preserve">5401970082081651B1</t>
  </si>
  <si>
    <t xml:space="preserve">HARSHILVIJAYBHAISOJITRA</t>
  </si>
  <si>
    <t xml:space="preserve">6490970140384251B1</t>
  </si>
  <si>
    <t xml:space="preserve">FATMABENKUNGDA</t>
  </si>
  <si>
    <t xml:space="preserve">5994970003277351B1</t>
  </si>
  <si>
    <t xml:space="preserve">RANJANBENBHUPATBHAICHAUHAN</t>
  </si>
  <si>
    <t xml:space="preserve">5994970003283251B1</t>
  </si>
  <si>
    <t xml:space="preserve">CHHOTU PASWAN</t>
  </si>
  <si>
    <t xml:space="preserve">3040971212445551B1</t>
  </si>
  <si>
    <t xml:space="preserve">ANJALIBENBHUPENDRAKAMLI</t>
  </si>
  <si>
    <t xml:space="preserve">5333970138126051B1</t>
  </si>
  <si>
    <t xml:space="preserve">ISRAJ</t>
  </si>
  <si>
    <t xml:space="preserve">5333970138183151B1</t>
  </si>
  <si>
    <t xml:space="preserve">PANNADEUGI</t>
  </si>
  <si>
    <t xml:space="preserve">5333970138148151B1</t>
  </si>
  <si>
    <t xml:space="preserve">RAVISHNADIRALIMENDRANI</t>
  </si>
  <si>
    <t xml:space="preserve">5333970138167651B1</t>
  </si>
  <si>
    <t xml:space="preserve">SUNILKUMAR</t>
  </si>
  <si>
    <t xml:space="preserve">5333970138182051B1</t>
  </si>
  <si>
    <t xml:space="preserve">GANESHCHIBCA</t>
  </si>
  <si>
    <t xml:space="preserve">5333970138147051B1</t>
  </si>
  <si>
    <t xml:space="preserve">RAKESHRAJBHAR</t>
  </si>
  <si>
    <t xml:space="preserve">5333970138226251B1</t>
  </si>
  <si>
    <t xml:space="preserve">SIYASHARANYADAV</t>
  </si>
  <si>
    <t xml:space="preserve">5333970138233251B1</t>
  </si>
  <si>
    <t xml:space="preserve">ROSARIOTELESPEREIRA</t>
  </si>
  <si>
    <t xml:space="preserve">5333970138236551B1</t>
  </si>
  <si>
    <t xml:space="preserve">VRUTIKRAMESH</t>
  </si>
  <si>
    <t xml:space="preserve">5333970138347451B1</t>
  </si>
  <si>
    <t xml:space="preserve">PRAVINAQUESSOA</t>
  </si>
  <si>
    <t xml:space="preserve">5333970138145551B1</t>
  </si>
  <si>
    <t xml:space="preserve">NEERAJSINGH</t>
  </si>
  <si>
    <t xml:space="preserve">5644970000841351B1</t>
  </si>
  <si>
    <t xml:space="preserve">KARUNATIWARI</t>
  </si>
  <si>
    <t xml:space="preserve">6130970130946351B1</t>
  </si>
  <si>
    <t xml:space="preserve">SUNILRAJBHAR</t>
  </si>
  <si>
    <t xml:space="preserve">RAKHOLI SILVASSA</t>
  </si>
  <si>
    <t xml:space="preserve">6130970130958151B1</t>
  </si>
  <si>
    <t xml:space="preserve">PRIYANKARAJANBHAKTA</t>
  </si>
  <si>
    <t xml:space="preserve">6048970256841151B1</t>
  </si>
  <si>
    <t xml:space="preserve">SANJAYBALKRISHNAGHARAT</t>
  </si>
  <si>
    <t xml:space="preserve">3378970212729651B1</t>
  </si>
  <si>
    <t xml:space="preserve">SHANIABRINDASYMONS</t>
  </si>
  <si>
    <t xml:space="preserve">5024970104428151B1</t>
  </si>
  <si>
    <t xml:space="preserve">AAKILZAKIUDDINKHAMBATI</t>
  </si>
  <si>
    <t xml:space="preserve">6194970103629651B1</t>
  </si>
  <si>
    <t xml:space="preserve">ZAKIUDDINHUSEINIKHAMBATI</t>
  </si>
  <si>
    <t xml:space="preserve">6194970103630051B1</t>
  </si>
  <si>
    <t xml:space="preserve">FAHIMZAKIUDDINKHAMBATI</t>
  </si>
  <si>
    <t xml:space="preserve">6194970103631151B1</t>
  </si>
  <si>
    <t xml:space="preserve">MOHAMMED SAQUIB</t>
  </si>
  <si>
    <t xml:space="preserve">30616970006771151B1</t>
  </si>
  <si>
    <t xml:space="preserve">MUNISHAMAPPANAGARAJ</t>
  </si>
  <si>
    <t xml:space="preserve">30616970006772251B1</t>
  </si>
  <si>
    <t xml:space="preserve">SUNITHA</t>
  </si>
  <si>
    <t xml:space="preserve">29308970012915551B1</t>
  </si>
  <si>
    <t xml:space="preserve">KALAISELVI DHARMAN</t>
  </si>
  <si>
    <t xml:space="preserve">YELAHANKA BANGALORE</t>
  </si>
  <si>
    <t xml:space="preserve">30616970006516551B1</t>
  </si>
  <si>
    <t xml:space="preserve">NAGARATHNAMMA</t>
  </si>
  <si>
    <t xml:space="preserve">30616970006537551B1</t>
  </si>
  <si>
    <t xml:space="preserve">SRINIVASASETYMAMATHA</t>
  </si>
  <si>
    <t xml:space="preserve">30220970001067651B1</t>
  </si>
  <si>
    <t xml:space="preserve">MDMUSERANSARI</t>
  </si>
  <si>
    <t xml:space="preserve">30220970001068051B1</t>
  </si>
  <si>
    <t xml:space="preserve">SHIVAM</t>
  </si>
  <si>
    <t xml:space="preserve">30220970001070251B1</t>
  </si>
  <si>
    <t xml:space="preserve">SRINIVASAYOGESH</t>
  </si>
  <si>
    <t xml:space="preserve">30220970001071351B1</t>
  </si>
  <si>
    <t xml:space="preserve">KARANKUMARMAHATO</t>
  </si>
  <si>
    <t xml:space="preserve">30220970001057351B1</t>
  </si>
  <si>
    <t xml:space="preserve">TRIVENIKUMARMAHATO</t>
  </si>
  <si>
    <t xml:space="preserve">30220970001063251B1</t>
  </si>
  <si>
    <t xml:space="preserve">MAHESHPRATHEEK RAO</t>
  </si>
  <si>
    <t xml:space="preserve">29308970012895651B1</t>
  </si>
  <si>
    <t xml:space="preserve">27460970061380251B1</t>
  </si>
  <si>
    <t xml:space="preserve">MOHIT</t>
  </si>
  <si>
    <t xml:space="preserve">27460970061383551B1</t>
  </si>
  <si>
    <t xml:space="preserve">CHINNAMMA</t>
  </si>
  <si>
    <t xml:space="preserve">29308970012932151B1</t>
  </si>
  <si>
    <t xml:space="preserve">DEVI</t>
  </si>
  <si>
    <t xml:space="preserve">29308970012934351B1</t>
  </si>
  <si>
    <t xml:space="preserve">RAMEHNAVEEN</t>
  </si>
  <si>
    <t xml:space="preserve">29308970012935451B1</t>
  </si>
  <si>
    <t xml:space="preserve">CHINTADAPINAGARAJUPUNITH KUMAR</t>
  </si>
  <si>
    <t xml:space="preserve">29308970012942451B1</t>
  </si>
  <si>
    <t xml:space="preserve">SADASHIVAIAHDARSHAN</t>
  </si>
  <si>
    <t xml:space="preserve">29308970012913351B1</t>
  </si>
  <si>
    <t xml:space="preserve">BASAMMA</t>
  </si>
  <si>
    <t xml:space="preserve">29308970012914451B1</t>
  </si>
  <si>
    <t xml:space="preserve">23653970008013251B1</t>
  </si>
  <si>
    <t xml:space="preserve">DHANAVEDANSANJAAY</t>
  </si>
  <si>
    <t xml:space="preserve">30560970002389151B1</t>
  </si>
  <si>
    <t xml:space="preserve">PAVADAIKALIYAPERUMAL</t>
  </si>
  <si>
    <t xml:space="preserve">30779970006917551B1</t>
  </si>
  <si>
    <t xml:space="preserve">ALAMALLU</t>
  </si>
  <si>
    <t xml:space="preserve">30779970006896551B1</t>
  </si>
  <si>
    <t xml:space="preserve">RAMARAJSHANMUGAVALLI</t>
  </si>
  <si>
    <t xml:space="preserve">30743970000567551B1</t>
  </si>
  <si>
    <t xml:space="preserve">SHAHNAZ</t>
  </si>
  <si>
    <t xml:space="preserve">35570970463924051B1</t>
  </si>
  <si>
    <t xml:space="preserve">NAAZRIN</t>
  </si>
  <si>
    <t xml:space="preserve">35570970443695151B1</t>
  </si>
  <si>
    <t xml:space="preserve">KOMALMAKHIJA</t>
  </si>
  <si>
    <t xml:space="preserve">36283970009534251B1</t>
  </si>
  <si>
    <t xml:space="preserve">SHIVKUMAR</t>
  </si>
  <si>
    <t xml:space="preserve">SHASTRI NAGAR</t>
  </si>
  <si>
    <t xml:space="preserve">36283970009536451B1</t>
  </si>
  <si>
    <t xml:space="preserve">SNEHASHARMA</t>
  </si>
  <si>
    <t xml:space="preserve">36283970009537551B1</t>
  </si>
  <si>
    <t xml:space="preserve">MITHUN</t>
  </si>
  <si>
    <t xml:space="preserve">36283970009565551B1</t>
  </si>
  <si>
    <t xml:space="preserve">VANSHIKAMITTAL</t>
  </si>
  <si>
    <t xml:space="preserve">36283970009557451B1</t>
  </si>
  <si>
    <t xml:space="preserve">ANJANA</t>
  </si>
  <si>
    <t xml:space="preserve">35375970027025551B1</t>
  </si>
  <si>
    <t xml:space="preserve">PRIYANSHUTODI</t>
  </si>
  <si>
    <t xml:space="preserve">36283970009554151B1</t>
  </si>
  <si>
    <t xml:space="preserve">HARSHIKA</t>
  </si>
  <si>
    <t xml:space="preserve">34381970002479151B1</t>
  </si>
  <si>
    <t xml:space="preserve">PUSHPABENMUKESHBHAIPATKAR</t>
  </si>
  <si>
    <t xml:space="preserve">36851970050718451B1</t>
  </si>
  <si>
    <t xml:space="preserve">DEVLIVARLI</t>
  </si>
  <si>
    <t xml:space="preserve">35570970461961451B1</t>
  </si>
  <si>
    <t xml:space="preserve">KHANJODIYAANILBHAIDHANJIBHAI</t>
  </si>
  <si>
    <t xml:space="preserve">36851970050849251B1</t>
  </si>
  <si>
    <t xml:space="preserve">ALMASFATEMA SAYYEDAMIR</t>
  </si>
  <si>
    <t xml:space="preserve">36851970050891251B1</t>
  </si>
  <si>
    <t xml:space="preserve">SHEKH SAMEERSHEKH SHABBIR</t>
  </si>
  <si>
    <t xml:space="preserve">34259970002869251B1</t>
  </si>
  <si>
    <t xml:space="preserve">LAKHICHANDGOND</t>
  </si>
  <si>
    <t xml:space="preserve">30047970922742351B1</t>
  </si>
  <si>
    <t xml:space="preserve">UDAYKUMARMEHTA</t>
  </si>
  <si>
    <t xml:space="preserve">CHHIRI VALSAD</t>
  </si>
  <si>
    <t xml:space="preserve">30047970924908651B1</t>
  </si>
  <si>
    <t xml:space="preserve">MOHINIVIJAYKUMARSONAR</t>
  </si>
  <si>
    <t xml:space="preserve">5333970137644151B1</t>
  </si>
  <si>
    <t xml:space="preserve">HASMUKHBHAIPATEL</t>
  </si>
  <si>
    <t xml:space="preserve">23229970911958651B1</t>
  </si>
  <si>
    <t xml:space="preserve">MAMATAPARMESHGUPTA</t>
  </si>
  <si>
    <t xml:space="preserve">3335970398614051B1</t>
  </si>
  <si>
    <t xml:space="preserve">POOJASACHINSHIKARE</t>
  </si>
  <si>
    <t xml:space="preserve">3378970212632051B1</t>
  </si>
  <si>
    <t xml:space="preserve">VAHIDROJ ALIKHAN</t>
  </si>
  <si>
    <t xml:space="preserve">3334970227613351B1</t>
  </si>
  <si>
    <t xml:space="preserve">AKSHINAVINODBAKSHANI</t>
  </si>
  <si>
    <t xml:space="preserve">6064970147565051B1</t>
  </si>
  <si>
    <t xml:space="preserve">ARPITANAGCHOUDHURY</t>
  </si>
  <si>
    <t xml:space="preserve">23171970015123651B1</t>
  </si>
  <si>
    <t xml:space="preserve">ANJALILAXMANSONKE</t>
  </si>
  <si>
    <t xml:space="preserve">23637970208042151B1</t>
  </si>
  <si>
    <t xml:space="preserve">ALEXANDERMICHAELXAVIER</t>
  </si>
  <si>
    <t xml:space="preserve">WEST THANE</t>
  </si>
  <si>
    <t xml:space="preserve">3334970227606351B1</t>
  </si>
  <si>
    <t xml:space="preserve">RAJESH KUMARGOKULSINGH</t>
  </si>
  <si>
    <t xml:space="preserve">3335970398771351B1</t>
  </si>
  <si>
    <t xml:space="preserve">GAJENDRAVITTHALDASBHATT</t>
  </si>
  <si>
    <t xml:space="preserve">3335970398773551B1</t>
  </si>
  <si>
    <t xml:space="preserve">HARSHABHISHEKJAIN</t>
  </si>
  <si>
    <t xml:space="preserve">23542970004473351B1</t>
  </si>
  <si>
    <t xml:space="preserve">AAKASHUMESHKHATI</t>
  </si>
  <si>
    <t xml:space="preserve">23542970004478151B1</t>
  </si>
  <si>
    <t xml:space="preserve">SANDIPGANPATMORE</t>
  </si>
  <si>
    <t xml:space="preserve">3650970019952351B1</t>
  </si>
  <si>
    <t xml:space="preserve">MANISHBHOJRAJBHADRECHA</t>
  </si>
  <si>
    <t xml:space="preserve">3335970398777251B1</t>
  </si>
  <si>
    <t xml:space="preserve">RAMKRIPALBASDEVMOURYA</t>
  </si>
  <si>
    <t xml:space="preserve">3374970090906151B1</t>
  </si>
  <si>
    <t xml:space="preserve">SUJATAGORACHANDROY</t>
  </si>
  <si>
    <t xml:space="preserve">3334970227575051B1</t>
  </si>
  <si>
    <t xml:space="preserve">CHAITRAVASANTKOTIAN</t>
  </si>
  <si>
    <t xml:space="preserve">6027970121076151B1</t>
  </si>
  <si>
    <t xml:space="preserve">RAJARAMJAGANNATHBAGWE</t>
  </si>
  <si>
    <t xml:space="preserve">3050970197379651B1</t>
  </si>
  <si>
    <t xml:space="preserve">FARHANISHTIYAQUE HUSSAINSAYED</t>
  </si>
  <si>
    <t xml:space="preserve">THANE MIRA ROAD EAST</t>
  </si>
  <si>
    <t xml:space="preserve">3335970398710551B1</t>
  </si>
  <si>
    <t xml:space="preserve">MAZAHIRMOHSINHADIYANAWALA</t>
  </si>
  <si>
    <t xml:space="preserve">3334970227609651B1</t>
  </si>
  <si>
    <t xml:space="preserve">PRIYANKAROHITMOURYA</t>
  </si>
  <si>
    <t xml:space="preserve">CLUB MIRA ROAD EAST THANE</t>
  </si>
  <si>
    <t xml:space="preserve">3377970072952651B1</t>
  </si>
  <si>
    <t xml:space="preserve">KUSHALMUKESHSHAH</t>
  </si>
  <si>
    <t xml:space="preserve">30047970924926351B1</t>
  </si>
  <si>
    <t xml:space="preserve">MOHAMMED FAIZULISLAMRAIS AHMED FAROOQUI</t>
  </si>
  <si>
    <t xml:space="preserve">3358970092582651B1</t>
  </si>
  <si>
    <t xml:space="preserve">BASSARAJU</t>
  </si>
  <si>
    <t xml:space="preserve">ANDAMAN AND NICOBAR</t>
  </si>
  <si>
    <t xml:space="preserve">6041970167411351B1</t>
  </si>
  <si>
    <t xml:space="preserve">NEELAPALASRAVANI</t>
  </si>
  <si>
    <t xml:space="preserve">23229970911369551B1</t>
  </si>
  <si>
    <t xml:space="preserve">BAHADURCHARANSURESH</t>
  </si>
  <si>
    <t xml:space="preserve">H A FARM POST BANGALORE</t>
  </si>
  <si>
    <t xml:space="preserve">23505970014299351B1</t>
  </si>
  <si>
    <t xml:space="preserve">RAVINDRACHIDANANDSEGANVI</t>
  </si>
  <si>
    <t xml:space="preserve">23020970021484151B1</t>
  </si>
  <si>
    <t xml:space="preserve">RABILALBORO</t>
  </si>
  <si>
    <t xml:space="preserve">3904970128142651B1</t>
  </si>
  <si>
    <t xml:space="preserve">SUNDERSINGH</t>
  </si>
  <si>
    <t xml:space="preserve">3428970085642351B1</t>
  </si>
  <si>
    <t xml:space="preserve">PRITPALKAUR</t>
  </si>
  <si>
    <t xml:space="preserve">6693970015239351B1</t>
  </si>
  <si>
    <t xml:space="preserve">DEEPANSHULAMBA</t>
  </si>
  <si>
    <t xml:space="preserve">6693970015253351B1</t>
  </si>
  <si>
    <t xml:space="preserve">JAGWATIDEVI</t>
  </si>
  <si>
    <t xml:space="preserve">6693970015290551B1</t>
  </si>
  <si>
    <t xml:space="preserve">RAMKALESHMAHTO</t>
  </si>
  <si>
    <t xml:space="preserve">6693970015296451B1</t>
  </si>
  <si>
    <t xml:space="preserve">PANKAJSHARMA</t>
  </si>
  <si>
    <t xml:space="preserve">6693970015325551B1</t>
  </si>
  <si>
    <t xml:space="preserve">MANJEETKAUR</t>
  </si>
  <si>
    <t xml:space="preserve">GANDHINAGAR</t>
  </si>
  <si>
    <t xml:space="preserve">6693970015336251B1</t>
  </si>
  <si>
    <t xml:space="preserve">PAPPU</t>
  </si>
  <si>
    <t xml:space="preserve">6693970015357251B1</t>
  </si>
  <si>
    <t xml:space="preserve">DINESHARORA</t>
  </si>
  <si>
    <t xml:space="preserve">6693970015374551B1</t>
  </si>
  <si>
    <t xml:space="preserve">HARISHCHAND</t>
  </si>
  <si>
    <t xml:space="preserve">6532970022945251B1</t>
  </si>
  <si>
    <t xml:space="preserve">SHRADDHARAJPUT</t>
  </si>
  <si>
    <t xml:space="preserve">6522970008823251B1</t>
  </si>
  <si>
    <t xml:space="preserve">MANISHKUMARJHA</t>
  </si>
  <si>
    <t xml:space="preserve">6094970228422551B1</t>
  </si>
  <si>
    <t xml:space="preserve">AMITSAHANI</t>
  </si>
  <si>
    <t xml:space="preserve">6066970263754151B1</t>
  </si>
  <si>
    <t xml:space="preserve">6691970007322551B1</t>
  </si>
  <si>
    <t xml:space="preserve">NILESHKUMARDEVKUMARBHINDI</t>
  </si>
  <si>
    <t xml:space="preserve">6490970140196351B1</t>
  </si>
  <si>
    <t xml:space="preserve">KALPESHMANOJBHAIADESARA</t>
  </si>
  <si>
    <t xml:space="preserve">3049970224997351B1</t>
  </si>
  <si>
    <t xml:space="preserve">MUKESHCHHELSHANKERRAVAL</t>
  </si>
  <si>
    <t xml:space="preserve">3049970224922551B1</t>
  </si>
  <si>
    <t xml:space="preserve">KHALILULRAHEMANRASULBHAISAIYAD</t>
  </si>
  <si>
    <t xml:space="preserve">3049970224993651B1</t>
  </si>
  <si>
    <t xml:space="preserve">GIANT TOWN RETAIL LIMITED</t>
  </si>
  <si>
    <t xml:space="preserve">5938970042247451B1</t>
  </si>
  <si>
    <t xml:space="preserve">LIMBASIYA VIMAL DEVRAJBHAI (HUF)</t>
  </si>
  <si>
    <t xml:space="preserve">6490970140333051B1</t>
  </si>
  <si>
    <t xml:space="preserve">ANGELS POLYTECH PRIVATE LIMITED</t>
  </si>
  <si>
    <t xml:space="preserve">5401970082038551B1</t>
  </si>
  <si>
    <t xml:space="preserve">HOTEL KING RESORT</t>
  </si>
  <si>
    <t xml:space="preserve">6227970140381351B1</t>
  </si>
  <si>
    <t xml:space="preserve">OSIA GEMS PRIVATE LIMITED</t>
  </si>
  <si>
    <t xml:space="preserve">5024970104497051B1</t>
  </si>
  <si>
    <t xml:space="preserve">STUDIO GOLA PRIVATE LIMITED</t>
  </si>
  <si>
    <t xml:space="preserve">6062970062635351B1</t>
  </si>
  <si>
    <t xml:space="preserve">A.K. INTERNATIONAL</t>
  </si>
  <si>
    <t xml:space="preserve">6693970015424651B1</t>
  </si>
  <si>
    <t xml:space="preserve">REVISION ELECTRIC SERVICE</t>
  </si>
  <si>
    <t xml:space="preserve">6490970140316451B1</t>
  </si>
  <si>
    <t xml:space="preserve">KARAN KALYANBHAI KAKADIYA (HUF)</t>
  </si>
  <si>
    <t xml:space="preserve">6490970140360651B1</t>
  </si>
  <si>
    <t xml:space="preserve">DIPAK KANJIBHAI KAKADIYA (HUF)</t>
  </si>
  <si>
    <t xml:space="preserve">6490970140364351B1</t>
  </si>
  <si>
    <t xml:space="preserve">DEXTER TECHNOLOGY</t>
  </si>
  <si>
    <t xml:space="preserve">6490970140358451B1</t>
  </si>
  <si>
    <t xml:space="preserve">URJA MANUFACTURERS</t>
  </si>
  <si>
    <t xml:space="preserve">5174970349485651B1</t>
  </si>
  <si>
    <t xml:space="preserve">HITESH CHANDULAL AKBARI (HUF)</t>
  </si>
  <si>
    <t xml:space="preserve">6490970140318651B1</t>
  </si>
  <si>
    <t xml:space="preserve">OM TECHNOLOGY</t>
  </si>
  <si>
    <t xml:space="preserve">6490970140379451B1</t>
  </si>
  <si>
    <t xml:space="preserve">UNITED ENTERRISES</t>
  </si>
  <si>
    <t xml:space="preserve">6490970140147351B1</t>
  </si>
  <si>
    <t xml:space="preserve">AGENDEAS SOLUTION LLP</t>
  </si>
  <si>
    <t xml:space="preserve">6490970140282551B1</t>
  </si>
  <si>
    <t xml:space="preserve">OLIVE ENTERPRISE</t>
  </si>
  <si>
    <t xml:space="preserve">5938970042301251B1</t>
  </si>
  <si>
    <t xml:space="preserve">PRAMUKH ENTERPRISE</t>
  </si>
  <si>
    <t xml:space="preserve">KOTHARIYA RAJKOT</t>
  </si>
  <si>
    <t xml:space="preserve">49585970003033251B1</t>
  </si>
  <si>
    <t xml:space="preserve">KANANI HARESH LAVJIBHAI (HUF)</t>
  </si>
  <si>
    <t xml:space="preserve">5174970349693451B1</t>
  </si>
  <si>
    <t xml:space="preserve">SHUBH ICONIC FLAT OWNERS ASSOCIATION</t>
  </si>
  <si>
    <t xml:space="preserve">RAIYARD RAJKOT</t>
  </si>
  <si>
    <t xml:space="preserve">5174970349911551B1</t>
  </si>
  <si>
    <t xml:space="preserve">TIRUPATI FOOD ZONE</t>
  </si>
  <si>
    <t xml:space="preserve">3049970225115251B1</t>
  </si>
  <si>
    <t xml:space="preserve">RASIKLAL LADHABHAI ARDESHNA (HUF)</t>
  </si>
  <si>
    <t xml:space="preserve">6256970061093351B1</t>
  </si>
  <si>
    <t xml:space="preserve">VIRAT MOTORS</t>
  </si>
  <si>
    <t xml:space="preserve">5994970003154651B1</t>
  </si>
  <si>
    <t xml:space="preserve">JAYDEEP LABHUBHAI BEDIYA (HUF)</t>
  </si>
  <si>
    <t xml:space="preserve">5994970003040451B1</t>
  </si>
  <si>
    <t xml:space="preserve">GR CALTEX</t>
  </si>
  <si>
    <t xml:space="preserve">SIVASSA</t>
  </si>
  <si>
    <t xml:space="preserve">6130970130948551B1</t>
  </si>
  <si>
    <t xml:space="preserve">HARIHAR ENTERPRISES</t>
  </si>
  <si>
    <t xml:space="preserve">6063970094790651B1</t>
  </si>
  <si>
    <t xml:space="preserve">NAVIN DINESH GOEL (HUF)</t>
  </si>
  <si>
    <t xml:space="preserve">6063970094758251B1</t>
  </si>
  <si>
    <t xml:space="preserve">ANILKUMAR DEVKINANDAN MITTAL (HUF)</t>
  </si>
  <si>
    <t xml:space="preserve">6063970094755651B1</t>
  </si>
  <si>
    <t xml:space="preserve">SANJAY SONI HUF</t>
  </si>
  <si>
    <t xml:space="preserve">3650970019991051B1</t>
  </si>
  <si>
    <t xml:space="preserve">SALT KITCHEN</t>
  </si>
  <si>
    <t xml:space="preserve">3650970019987351B1</t>
  </si>
  <si>
    <t xml:space="preserve">HIDEAWAY VILLAS</t>
  </si>
  <si>
    <t xml:space="preserve">20780970005085351B1</t>
  </si>
  <si>
    <t xml:space="preserve">RK DEVELOPERS</t>
  </si>
  <si>
    <t xml:space="preserve">36695970002971651B1</t>
  </si>
  <si>
    <t xml:space="preserve">SRI LASYA PHARMACY</t>
  </si>
  <si>
    <t xml:space="preserve">7140970045024451B1</t>
  </si>
  <si>
    <t xml:space="preserve">SAHITYA BHARATI CULTURAL SOCIETY</t>
  </si>
  <si>
    <t xml:space="preserve">8837970096295451B1</t>
  </si>
  <si>
    <t xml:space="preserve">SURYA VENKATA DURGA FOODS</t>
  </si>
  <si>
    <t xml:space="preserve">6583970006297551B1</t>
  </si>
  <si>
    <t xml:space="preserve">SREE KRISHNA ENGINEERS</t>
  </si>
  <si>
    <t xml:space="preserve">6583970006289451B1</t>
  </si>
  <si>
    <t xml:space="preserve">PREMIER INFRA PROJECTS</t>
  </si>
  <si>
    <t xml:space="preserve">7095970010396151B1</t>
  </si>
  <si>
    <t xml:space="preserve">SRI SAI SRINIVASA INFRA</t>
  </si>
  <si>
    <t xml:space="preserve">3053970111332051B1</t>
  </si>
  <si>
    <t xml:space="preserve">VASUDHA FARM SERVICE</t>
  </si>
  <si>
    <t xml:space="preserve">3053970111215251B1</t>
  </si>
  <si>
    <t xml:space="preserve">KANADAM MANI KUMAR (HUF)</t>
  </si>
  <si>
    <t xml:space="preserve">3053970111326151B1</t>
  </si>
  <si>
    <t xml:space="preserve">THUMMAPUDI VENKATA SUBRAHMANYAM HUF</t>
  </si>
  <si>
    <t xml:space="preserve">27229970003619551B1</t>
  </si>
  <si>
    <t xml:space="preserve">P VENKATAPATHI RAJU</t>
  </si>
  <si>
    <t xml:space="preserve">3016970086478551B1</t>
  </si>
  <si>
    <t xml:space="preserve">WHITE PEARL INTERIORS</t>
  </si>
  <si>
    <t xml:space="preserve">BANGLORE</t>
  </si>
  <si>
    <t xml:space="preserve">36444970007990551B1</t>
  </si>
  <si>
    <t xml:space="preserve">SHREE KARAGADAMMA DEVI SEVA SAMITI TRUST</t>
  </si>
  <si>
    <t xml:space="preserve">3040971212322151B1</t>
  </si>
  <si>
    <t xml:space="preserve">DILIPSHYAMJIPARMAR</t>
  </si>
  <si>
    <t xml:space="preserve">3650970019957151B1</t>
  </si>
  <si>
    <t xml:space="preserve">ANJALIDILIPPARMAR</t>
  </si>
  <si>
    <t xml:space="preserve">3650970019955651B1</t>
  </si>
  <si>
    <t xml:space="preserve">JANGALAPALLIPRATHAPSUSMITHA</t>
  </si>
  <si>
    <t xml:space="preserve">3259970058293451B1</t>
  </si>
  <si>
    <t xml:space="preserve">SHALUPARIHARSARJU</t>
  </si>
  <si>
    <t xml:space="preserve">LAMP THANE</t>
  </si>
  <si>
    <t xml:space="preserve">6027970121112251B1</t>
  </si>
  <si>
    <t xml:space="preserve">GUDIPUTIKOUSHIKACHOWDARY</t>
  </si>
  <si>
    <t xml:space="preserve">6198970117691151B1</t>
  </si>
  <si>
    <t xml:space="preserve">THIMMIRISUNIL KUMAR</t>
  </si>
  <si>
    <t xml:space="preserve">88103430128399051B1</t>
  </si>
  <si>
    <t xml:space="preserve">BRAHMAREDDYDAGGULA</t>
  </si>
  <si>
    <t xml:space="preserve">5846970028209251B1</t>
  </si>
  <si>
    <t xml:space="preserve">MUMTAZKHATOON</t>
  </si>
  <si>
    <t xml:space="preserve">62445970061970551B1</t>
  </si>
  <si>
    <t xml:space="preserve">TAMANNAVERMA</t>
  </si>
  <si>
    <t xml:space="preserve">20071970003999451B1</t>
  </si>
  <si>
    <t xml:space="preserve">DILIPRAI</t>
  </si>
  <si>
    <t xml:space="preserve">29353970012173251B1</t>
  </si>
  <si>
    <t xml:space="preserve">ANKITKUMAR</t>
  </si>
  <si>
    <t xml:space="preserve">28062970004506351B1</t>
  </si>
  <si>
    <t xml:space="preserve">PINKIDEVI</t>
  </si>
  <si>
    <t xml:space="preserve">28062970004513351B1</t>
  </si>
  <si>
    <t xml:space="preserve">HINA</t>
  </si>
  <si>
    <t xml:space="preserve">19437970005803651B1</t>
  </si>
  <si>
    <t xml:space="preserve">AMIT</t>
  </si>
  <si>
    <t xml:space="preserve">26990970012789651B1</t>
  </si>
  <si>
    <t xml:space="preserve">ESHANAIMEEKHAKHAR</t>
  </si>
  <si>
    <t xml:space="preserve">5032970254106451B1</t>
  </si>
  <si>
    <t xml:space="preserve">HANIFGAFARBHAIMANDLIYA</t>
  </si>
  <si>
    <t xml:space="preserve">5174970350075151B1</t>
  </si>
  <si>
    <t xml:space="preserve">VIJAYBHAIDHIRAJBHAIKHUNT</t>
  </si>
  <si>
    <t xml:space="preserve">5865970010330351B1</t>
  </si>
  <si>
    <t xml:space="preserve">ANILDILIPBHAISOLANKI</t>
  </si>
  <si>
    <t xml:space="preserve">SWASTIK XEROX GOVINDBARRO</t>
  </si>
  <si>
    <t xml:space="preserve">5174970350144051B1</t>
  </si>
  <si>
    <t xml:space="preserve">KARANRATNABHAIGHANGHAL</t>
  </si>
  <si>
    <t xml:space="preserve">6490970140389051B1</t>
  </si>
  <si>
    <t xml:space="preserve">MALHARGIRISHBHAITRADA</t>
  </si>
  <si>
    <t xml:space="preserve">6490970140403051B1</t>
  </si>
  <si>
    <t xml:space="preserve">NISHAKIRITBHAIVAZA</t>
  </si>
  <si>
    <t xml:space="preserve">6256970061100351B1</t>
  </si>
  <si>
    <t xml:space="preserve">KOMALJAYDEEPBHAIPATHAR</t>
  </si>
  <si>
    <t xml:space="preserve">5174970350067051B1</t>
  </si>
  <si>
    <t xml:space="preserve">KHUSHBUBENDHAVALBHAIPATHAR</t>
  </si>
  <si>
    <t xml:space="preserve">5174970350071451B1</t>
  </si>
  <si>
    <t xml:space="preserve">NIKITAANILBHAIHALANI</t>
  </si>
  <si>
    <t xml:space="preserve">5174970350072551B1</t>
  </si>
  <si>
    <t xml:space="preserve">KIRANBENSATISHBHAISARVAIYA</t>
  </si>
  <si>
    <t xml:space="preserve">5174970350117151B1</t>
  </si>
  <si>
    <t xml:space="preserve">HANSABENBHAVESHBHAICHAVDA</t>
  </si>
  <si>
    <t xml:space="preserve">SWASTIK XEROX GOVINDBAG R</t>
  </si>
  <si>
    <t xml:space="preserve">5174970350143651B1</t>
  </si>
  <si>
    <t xml:space="preserve">CHETANJENTIBHAISOLANKI</t>
  </si>
  <si>
    <t xml:space="preserve">5174970350080651B1</t>
  </si>
  <si>
    <t xml:space="preserve">JITANBENSURANGI</t>
  </si>
  <si>
    <t xml:space="preserve">5994970003345151B1</t>
  </si>
  <si>
    <t xml:space="preserve">SULTANBHAIMOMIN</t>
  </si>
  <si>
    <t xml:space="preserve">5994970003371651B1</t>
  </si>
  <si>
    <t xml:space="preserve">RUKSANABENNURMAMADBHAIGADH</t>
  </si>
  <si>
    <t xml:space="preserve">5994970003350651B1</t>
  </si>
  <si>
    <t xml:space="preserve">SHITALBAARJUNSINHJADEJA</t>
  </si>
  <si>
    <t xml:space="preserve">5994970003398551B1</t>
  </si>
  <si>
    <t xml:space="preserve">PARESHBHAISOMAIYA</t>
  </si>
  <si>
    <t xml:space="preserve">UTTAR PRADESH</t>
  </si>
  <si>
    <t xml:space="preserve">5994970003412551B1</t>
  </si>
  <si>
    <t xml:space="preserve">JAYDIPGIRISHBHAIVAGHELA</t>
  </si>
  <si>
    <t xml:space="preserve">AHMEDABAD</t>
  </si>
  <si>
    <t xml:space="preserve">5925970023214351B1</t>
  </si>
  <si>
    <t xml:space="preserve">JAYSHRIBENRANA</t>
  </si>
  <si>
    <t xml:space="preserve">27466970036513051B1</t>
  </si>
  <si>
    <t xml:space="preserve">POONAMBENARUNBHAIPATEL</t>
  </si>
  <si>
    <t xml:space="preserve">5333970138425551B1</t>
  </si>
  <si>
    <t xml:space="preserve">MEGHNAMANOJKUMARACHARYA</t>
  </si>
  <si>
    <t xml:space="preserve">5333970138464251B1</t>
  </si>
  <si>
    <t xml:space="preserve">RAKESHKUMARDULOBO</t>
  </si>
  <si>
    <t xml:space="preserve">25923970003312351B1</t>
  </si>
  <si>
    <t xml:space="preserve">DANDACBESRA</t>
  </si>
  <si>
    <t xml:space="preserve">6130970130962551B1</t>
  </si>
  <si>
    <t xml:space="preserve">SONJOYHEMBROM</t>
  </si>
  <si>
    <t xml:space="preserve">6130970130963651B1</t>
  </si>
  <si>
    <t xml:space="preserve">SHANKARKUMARTHAKUR</t>
  </si>
  <si>
    <t xml:space="preserve">6130970130964051B1</t>
  </si>
  <si>
    <t xml:space="preserve">RISHABHMAURYA</t>
  </si>
  <si>
    <t xml:space="preserve">6130970130965151B1</t>
  </si>
  <si>
    <t xml:space="preserve">RAVITAKUMARI</t>
  </si>
  <si>
    <t xml:space="preserve">6130970130986151B1</t>
  </si>
  <si>
    <t xml:space="preserve">KHUSHI</t>
  </si>
  <si>
    <t xml:space="preserve">6130970130987251B1</t>
  </si>
  <si>
    <t xml:space="preserve">RAJESHKUMARKANDU</t>
  </si>
  <si>
    <t xml:space="preserve">6130970130989451B1</t>
  </si>
  <si>
    <t xml:space="preserve">KOMALARJUNAUTE</t>
  </si>
  <si>
    <t xml:space="preserve">6130970130997551B1</t>
  </si>
  <si>
    <t xml:space="preserve">SANGITABENRAJESHBHAIMUHUNDKAR</t>
  </si>
  <si>
    <t xml:space="preserve">5386970027632451B1</t>
  </si>
  <si>
    <t xml:space="preserve">BIJOYHEMBROM</t>
  </si>
  <si>
    <t xml:space="preserve">6130970130966251B1</t>
  </si>
  <si>
    <t xml:space="preserve">RAHULKUMAR</t>
  </si>
  <si>
    <t xml:space="preserve">6130970130967351B1</t>
  </si>
  <si>
    <t xml:space="preserve">SHYAMSUNDARSHARMA</t>
  </si>
  <si>
    <t xml:space="preserve">6130970130968451B1</t>
  </si>
  <si>
    <t xml:space="preserve">ABHISHEKKUMAR</t>
  </si>
  <si>
    <t xml:space="preserve">6130970130969551B1</t>
  </si>
  <si>
    <t xml:space="preserve">ROHITMAHADEVDHAGE</t>
  </si>
  <si>
    <t xml:space="preserve">6130970130970651B1</t>
  </si>
  <si>
    <t xml:space="preserve">SAVITABENISHVARBHAIPATEL</t>
  </si>
  <si>
    <t xml:space="preserve">5349970104373651B1</t>
  </si>
  <si>
    <t xml:space="preserve">GAURIPRAKASHWAGHAMBARE</t>
  </si>
  <si>
    <t xml:space="preserve">6064970147819251B1</t>
  </si>
  <si>
    <t xml:space="preserve">SONAMANISEKH</t>
  </si>
  <si>
    <t xml:space="preserve">6064970147814451B1</t>
  </si>
  <si>
    <t xml:space="preserve">ASHVITAGAJANANMANZA</t>
  </si>
  <si>
    <t xml:space="preserve">20363970004550451B1</t>
  </si>
  <si>
    <t xml:space="preserve">YASHODAPITTALA</t>
  </si>
  <si>
    <t xml:space="preserve">9842970008014351B1</t>
  </si>
  <si>
    <t xml:space="preserve">JUMAALI</t>
  </si>
  <si>
    <t xml:space="preserve">5644970000839151B1</t>
  </si>
  <si>
    <t xml:space="preserve">DUBEYPRACHIANURAJ</t>
  </si>
  <si>
    <t xml:space="preserve">SAMARVARNI</t>
  </si>
  <si>
    <t xml:space="preserve">6130970129283651B1</t>
  </si>
  <si>
    <t xml:space="preserve">OMPRAKASHVISHWAKARMA</t>
  </si>
  <si>
    <t xml:space="preserve">6130970130975451B1</t>
  </si>
  <si>
    <t xml:space="preserve">PRIYANKASONI</t>
  </si>
  <si>
    <t xml:space="preserve">6130970131005651B1</t>
  </si>
  <si>
    <t xml:space="preserve">SANGEETARAMNARESHYADAV</t>
  </si>
  <si>
    <t xml:space="preserve">5644970000834351B1</t>
  </si>
  <si>
    <t xml:space="preserve">KRISHNAKUMARRAMESHBHAIGUPTA</t>
  </si>
  <si>
    <t xml:space="preserve">5854970073142151B1</t>
  </si>
  <si>
    <t xml:space="preserve">SAJEEDAMUMTAZANSARI</t>
  </si>
  <si>
    <t xml:space="preserve">5854970073002151B1</t>
  </si>
  <si>
    <t xml:space="preserve">PRAJAKTASUBHASHHARMALE</t>
  </si>
  <si>
    <t xml:space="preserve">6064970147780551B1</t>
  </si>
  <si>
    <t xml:space="preserve">AJAY</t>
  </si>
  <si>
    <t xml:space="preserve">6064970147773551B1</t>
  </si>
  <si>
    <t xml:space="preserve">NILAMSHUKLA</t>
  </si>
  <si>
    <t xml:space="preserve">6064970147812251B1</t>
  </si>
  <si>
    <t xml:space="preserve">KAUSARANSARI</t>
  </si>
  <si>
    <t xml:space="preserve">6061970164164551B1</t>
  </si>
  <si>
    <t xml:space="preserve">NIRUPAVEERENDRASORATHIYA</t>
  </si>
  <si>
    <t xml:space="preserve">6063970094839651B1</t>
  </si>
  <si>
    <t xml:space="preserve">NEHASANJAYSINGH</t>
  </si>
  <si>
    <t xml:space="preserve">6465970015756651B1</t>
  </si>
  <si>
    <t xml:space="preserve">PRATIBHANILESHDHAGE</t>
  </si>
  <si>
    <t xml:space="preserve">5478970048633451B1</t>
  </si>
  <si>
    <t xml:space="preserve">VARAGANTISAROJA</t>
  </si>
  <si>
    <t xml:space="preserve">5196970112796051B1</t>
  </si>
  <si>
    <t xml:space="preserve">BHARATHIBIJULWADI</t>
  </si>
  <si>
    <t xml:space="preserve">5196970112799351B1</t>
  </si>
  <si>
    <t xml:space="preserve">MOHAMMADEE BEGUM</t>
  </si>
  <si>
    <t xml:space="preserve">5196970112804151B1</t>
  </si>
  <si>
    <t xml:space="preserve">MANDED POOJA</t>
  </si>
  <si>
    <t xml:space="preserve">5196970112821451B1</t>
  </si>
  <si>
    <t xml:space="preserve">LOKA SUHITH REDDY</t>
  </si>
  <si>
    <t xml:space="preserve">5196970112805251B1</t>
  </si>
  <si>
    <t xml:space="preserve">IFTEKHARMAHAMMAD</t>
  </si>
  <si>
    <t xml:space="preserve">5196970112795651B1</t>
  </si>
  <si>
    <t xml:space="preserve">GEETHIKAERUMALLA</t>
  </si>
  <si>
    <t xml:space="preserve">6206970089137651B1</t>
  </si>
  <si>
    <t xml:space="preserve">ANUSHABELLU</t>
  </si>
  <si>
    <t xml:space="preserve">7379970064036351B1</t>
  </si>
  <si>
    <t xml:space="preserve">RAFATH ALIYA</t>
  </si>
  <si>
    <t xml:space="preserve">7379970064050351B1</t>
  </si>
  <si>
    <t xml:space="preserve">JYOTHIPEDDAPELLY</t>
  </si>
  <si>
    <t xml:space="preserve">7379970064051451B1</t>
  </si>
  <si>
    <t xml:space="preserve">TAYYABASHAIK</t>
  </si>
  <si>
    <t xml:space="preserve">7379970064061051B1</t>
  </si>
  <si>
    <t xml:space="preserve">MOUNIKADEDAVATH</t>
  </si>
  <si>
    <t xml:space="preserve">7379970063939451B1</t>
  </si>
  <si>
    <t xml:space="preserve">KAVYAAKULA</t>
  </si>
  <si>
    <t xml:space="preserve">7379970064012051B1</t>
  </si>
  <si>
    <t xml:space="preserve">KOUSALYADEVI</t>
  </si>
  <si>
    <t xml:space="preserve">7140970045026651B1</t>
  </si>
  <si>
    <t xml:space="preserve">SARITHAKURNA</t>
  </si>
  <si>
    <t xml:space="preserve">7379970064013151B1</t>
  </si>
  <si>
    <t xml:space="preserve">LOKESHKUNUMALLA</t>
  </si>
  <si>
    <t xml:space="preserve">7379970064064351B1</t>
  </si>
  <si>
    <t xml:space="preserve">KHISARUNNISABEGUM</t>
  </si>
  <si>
    <t xml:space="preserve">9103970069592651B1</t>
  </si>
  <si>
    <t xml:space="preserve">MELLAVAJRAMMA</t>
  </si>
  <si>
    <t xml:space="preserve">9103970069605551B1</t>
  </si>
  <si>
    <t xml:space="preserve">MOHAMMEDSHAHEBAZ</t>
  </si>
  <si>
    <t xml:space="preserve">9435970042628351B1</t>
  </si>
  <si>
    <t xml:space="preserve">MARATINIRMALA BAI</t>
  </si>
  <si>
    <t xml:space="preserve">9435970042631651B1</t>
  </si>
  <si>
    <t xml:space="preserve">MARATAINDU</t>
  </si>
  <si>
    <t xml:space="preserve">9435970042632051B1</t>
  </si>
  <si>
    <t xml:space="preserve">DUDEKULAPREM SOHAN</t>
  </si>
  <si>
    <t xml:space="preserve">6198970117533451B1</t>
  </si>
  <si>
    <t xml:space="preserve">SHAIKMAHAMMADADIL</t>
  </si>
  <si>
    <t xml:space="preserve">6198970117740151B1</t>
  </si>
  <si>
    <t xml:space="preserve">MADIGACHARAN KUMAR</t>
  </si>
  <si>
    <t xml:space="preserve">8837970096330451B1</t>
  </si>
  <si>
    <t xml:space="preserve">GOGISETTYSAI RAMYA</t>
  </si>
  <si>
    <t xml:space="preserve">8837970096294351B1</t>
  </si>
  <si>
    <t xml:space="preserve">GINKATEJA</t>
  </si>
  <si>
    <t xml:space="preserve">8837970096311651B1</t>
  </si>
  <si>
    <t xml:space="preserve">CHAKALAGOWRI</t>
  </si>
  <si>
    <t xml:space="preserve">8837970096314251B1</t>
  </si>
  <si>
    <t xml:space="preserve">SYEDMANSOOR</t>
  </si>
  <si>
    <t xml:space="preserve">8837970096321251B1</t>
  </si>
  <si>
    <t xml:space="preserve">SHAIKMAHABOOB BASHA</t>
  </si>
  <si>
    <t xml:space="preserve">8837970096332651B1</t>
  </si>
  <si>
    <t xml:space="preserve">MALLEPULAANJINEYULU</t>
  </si>
  <si>
    <t xml:space="preserve">8837970096343351B1</t>
  </si>
  <si>
    <t xml:space="preserve">YATHINCHAKRAVARTHI</t>
  </si>
  <si>
    <t xml:space="preserve">8837970096347051B1</t>
  </si>
  <si>
    <t xml:space="preserve">URUMULAMAHESH</t>
  </si>
  <si>
    <t xml:space="preserve">8837970096297651B1</t>
  </si>
  <si>
    <t xml:space="preserve">ANUMULARAMANJINEYULU</t>
  </si>
  <si>
    <t xml:space="preserve">8837970096299151B1</t>
  </si>
  <si>
    <t xml:space="preserve">KALIMISHETTYKANTHAMMA</t>
  </si>
  <si>
    <t xml:space="preserve">8837970096301351B1</t>
  </si>
  <si>
    <t xml:space="preserve">ANNAVANI</t>
  </si>
  <si>
    <t xml:space="preserve">8837970096304651B1</t>
  </si>
  <si>
    <t xml:space="preserve">BOOSUPALLIRAMACHANDRA REDDY</t>
  </si>
  <si>
    <t xml:space="preserve">8837970096307251B1</t>
  </si>
  <si>
    <t xml:space="preserve">ANTHONYSAMYSIVARANJANI</t>
  </si>
  <si>
    <t xml:space="preserve">23229970914121651B1</t>
  </si>
  <si>
    <t xml:space="preserve">ARUMUGAMKULANTHAIVEL</t>
  </si>
  <si>
    <t xml:space="preserve">PUDUKOTTAI DT</t>
  </si>
  <si>
    <t xml:space="preserve">23451970995006151B1</t>
  </si>
  <si>
    <t xml:space="preserve">KASINATHANNARAYANAN</t>
  </si>
  <si>
    <t xml:space="preserve">23229970914101051B1</t>
  </si>
  <si>
    <t xml:space="preserve">RAJESH</t>
  </si>
  <si>
    <t xml:space="preserve">23451970994984051B1</t>
  </si>
  <si>
    <t xml:space="preserve">TAMILARASANSIVAPRAKASAM</t>
  </si>
  <si>
    <t xml:space="preserve">23229970914011151B1</t>
  </si>
  <si>
    <t xml:space="preserve">CHITRARASANANBARASAN</t>
  </si>
  <si>
    <t xml:space="preserve">23229970914459151B1</t>
  </si>
  <si>
    <t xml:space="preserve">PRABHAKARANPALANIMUTHU</t>
  </si>
  <si>
    <t xml:space="preserve">23451970994314251B1</t>
  </si>
  <si>
    <t xml:space="preserve">THIYAGARAJANDHANALAKSHMI</t>
  </si>
  <si>
    <t xml:space="preserve">23451970994326051B1</t>
  </si>
  <si>
    <t xml:space="preserve">PARMINABIBI</t>
  </si>
  <si>
    <t xml:space="preserve">23452971796414651B1</t>
  </si>
  <si>
    <t xml:space="preserve">ROSHAN</t>
  </si>
  <si>
    <t xml:space="preserve">30690970000586051B1</t>
  </si>
  <si>
    <t xml:space="preserve">IRAMNAAZ</t>
  </si>
  <si>
    <t xml:space="preserve">30690970000574251B1</t>
  </si>
  <si>
    <t xml:space="preserve">NEHAJAIN</t>
  </si>
  <si>
    <t xml:space="preserve">30690970000575351B1</t>
  </si>
  <si>
    <t xml:space="preserve">GUNGUN</t>
  </si>
  <si>
    <t xml:space="preserve">30690970000577551B1</t>
  </si>
  <si>
    <t xml:space="preserve">MUNENDRA</t>
  </si>
  <si>
    <t xml:space="preserve">NORTH EAST DELHI</t>
  </si>
  <si>
    <t xml:space="preserve">30690970000582351B1</t>
  </si>
  <si>
    <t xml:space="preserve">KASHISH</t>
  </si>
  <si>
    <t xml:space="preserve">29353970012158151B1</t>
  </si>
  <si>
    <t xml:space="preserve">SHIVAPANDEY</t>
  </si>
  <si>
    <t xml:space="preserve">36283970009563351B1</t>
  </si>
  <si>
    <t xml:space="preserve">VISHWAS</t>
  </si>
  <si>
    <t xml:space="preserve">29353970012170651B1</t>
  </si>
  <si>
    <t xml:space="preserve">KMSAIMEEN</t>
  </si>
  <si>
    <t xml:space="preserve">29353970012168451B1</t>
  </si>
  <si>
    <t xml:space="preserve">SHIVAMKUMARMISHRA</t>
  </si>
  <si>
    <t xml:space="preserve">35166970014104551B1</t>
  </si>
  <si>
    <t xml:space="preserve">BHAVNABENSANJAYBHAIRAVRANI</t>
  </si>
  <si>
    <t xml:space="preserve">30292970002895551B1</t>
  </si>
  <si>
    <t xml:space="preserve">PRATIKMAKAWANA</t>
  </si>
  <si>
    <t xml:space="preserve">30292970002855051B1</t>
  </si>
  <si>
    <t xml:space="preserve">SATHVARAKASHISHRAJESHBHAI</t>
  </si>
  <si>
    <t xml:space="preserve">30156970188053251B1</t>
  </si>
  <si>
    <t xml:space="preserve">RAJAHUSSAIN</t>
  </si>
  <si>
    <t xml:space="preserve">30427970020201551B1</t>
  </si>
  <si>
    <t xml:space="preserve">SARASWATIBABANMANE</t>
  </si>
  <si>
    <t xml:space="preserve">CHEMBUR</t>
  </si>
  <si>
    <t xml:space="preserve">30842970011413051B1</t>
  </si>
  <si>
    <t xml:space="preserve">ANAMIKANANDLALYADAV</t>
  </si>
  <si>
    <t xml:space="preserve">35570970463875051B1</t>
  </si>
  <si>
    <t xml:space="preserve">LALITAKADUJICHAVAN</t>
  </si>
  <si>
    <t xml:space="preserve">29770970173345251B1</t>
  </si>
  <si>
    <t xml:space="preserve">SHRIRAMKANIRAMJADHAV</t>
  </si>
  <si>
    <t xml:space="preserve">30444970001675551B1</t>
  </si>
  <si>
    <t xml:space="preserve">PANCHAPHULAVITTHALGAIKWAD</t>
  </si>
  <si>
    <t xml:space="preserve">30444970001679251B1</t>
  </si>
  <si>
    <t xml:space="preserve">KALBANDEAJAY</t>
  </si>
  <si>
    <t xml:space="preserve">30156970188244451B1</t>
  </si>
  <si>
    <t xml:space="preserve">NALAMMANGAMMA</t>
  </si>
  <si>
    <t xml:space="preserve">30381970207919151B1</t>
  </si>
  <si>
    <t xml:space="preserve">DHIKSHITHULAMANIKANTA</t>
  </si>
  <si>
    <t xml:space="preserve">35254970011116251B1</t>
  </si>
  <si>
    <t xml:space="preserve">HEMA</t>
  </si>
  <si>
    <t xml:space="preserve">35254970011113651B1</t>
  </si>
  <si>
    <t xml:space="preserve">SHAIKFAYAZ</t>
  </si>
  <si>
    <t xml:space="preserve">CUDDAPPA</t>
  </si>
  <si>
    <t xml:space="preserve">29658970009890451B1</t>
  </si>
  <si>
    <t xml:space="preserve">KRISHNAALLIPURAM</t>
  </si>
  <si>
    <t xml:space="preserve">35943970003366551B1</t>
  </si>
  <si>
    <t xml:space="preserve">JANAKI RAMAIAHVOMMI</t>
  </si>
  <si>
    <t xml:space="preserve">35943970003367651B1</t>
  </si>
  <si>
    <t xml:space="preserve">CHAPALAJOSHINI</t>
  </si>
  <si>
    <t xml:space="preserve">30908970108862651B1</t>
  </si>
  <si>
    <t xml:space="preserve">ARUGOLANUBUJJI</t>
  </si>
  <si>
    <t xml:space="preserve">30908970108886251B1</t>
  </si>
  <si>
    <t xml:space="preserve">JYOTHISREEAPPALABATTULA</t>
  </si>
  <si>
    <t xml:space="preserve">34632970069873051B1</t>
  </si>
  <si>
    <t xml:space="preserve">MANI MEGHANAMETIKOTA</t>
  </si>
  <si>
    <t xml:space="preserve">34632970069889251B1</t>
  </si>
  <si>
    <t xml:space="preserve">DEVARAPALLIRAJU</t>
  </si>
  <si>
    <t xml:space="preserve">30908970108840551B1</t>
  </si>
  <si>
    <t xml:space="preserve">SUSEELAKHANDAVILLI</t>
  </si>
  <si>
    <t xml:space="preserve">34632970069903251B1</t>
  </si>
  <si>
    <t xml:space="preserve">SAMEER PARIYAR</t>
  </si>
  <si>
    <t xml:space="preserve">28510970071239551B1</t>
  </si>
  <si>
    <t xml:space="preserve">RANI DEVI</t>
  </si>
  <si>
    <t xml:space="preserve">30616970006696351B1</t>
  </si>
  <si>
    <t xml:space="preserve">ROUSHAN ZAMEER</t>
  </si>
  <si>
    <t xml:space="preserve">30616970006770051B1</t>
  </si>
  <si>
    <t xml:space="preserve">JIVAMMA</t>
  </si>
  <si>
    <t xml:space="preserve">30616970006792151B1</t>
  </si>
  <si>
    <t xml:space="preserve">KURABARAHALLIMALAPPALANCHANA</t>
  </si>
  <si>
    <t xml:space="preserve">30616970006682351B1</t>
  </si>
  <si>
    <t xml:space="preserve">SRINIVASADHARSHAN</t>
  </si>
  <si>
    <t xml:space="preserve">30616970006665051B1</t>
  </si>
  <si>
    <t xml:space="preserve">RUPA ACHARYA</t>
  </si>
  <si>
    <t xml:space="preserve">30616970006694151B1</t>
  </si>
  <si>
    <t xml:space="preserve">BIRBALMAHATO</t>
  </si>
  <si>
    <t xml:space="preserve">30220970001064351B1</t>
  </si>
  <si>
    <t xml:space="preserve">SUDHEERVINITHA</t>
  </si>
  <si>
    <t xml:space="preserve">30220970001065451B1</t>
  </si>
  <si>
    <t xml:space="preserve">SATISHBANDALAPATI</t>
  </si>
  <si>
    <t xml:space="preserve">19894970070501151B1</t>
  </si>
  <si>
    <t xml:space="preserve">VENKATA KASAMMABOPPARAJU</t>
  </si>
  <si>
    <t xml:space="preserve">19894970070502251B1</t>
  </si>
  <si>
    <t xml:space="preserve">MULUPURIRAJYALAKSHMI</t>
  </si>
  <si>
    <t xml:space="preserve">22796970006791151B1</t>
  </si>
  <si>
    <t xml:space="preserve">20005970030196351B1</t>
  </si>
  <si>
    <t xml:space="preserve">SRIKANTHKAKUMUDI</t>
  </si>
  <si>
    <t xml:space="preserve">6738970001907351B1</t>
  </si>
  <si>
    <t xml:space="preserve">MONIKA REDDYBOYELLA</t>
  </si>
  <si>
    <t xml:space="preserve">6738970001908451B1</t>
  </si>
  <si>
    <t xml:space="preserve">POTHURAJUVENKATA PADMAVATHI</t>
  </si>
  <si>
    <t xml:space="preserve">VISAKHPATNAM</t>
  </si>
  <si>
    <t xml:space="preserve">5037970313099351B1</t>
  </si>
  <si>
    <t xml:space="preserve">KAVYA RAJGATTEM</t>
  </si>
  <si>
    <t xml:space="preserve">5037970312965251B1</t>
  </si>
  <si>
    <t xml:space="preserve">SREELATHASOMAVARAMPETA</t>
  </si>
  <si>
    <t xml:space="preserve">8727970063000651B1</t>
  </si>
  <si>
    <t xml:space="preserve">PADALAHEMA SUSHMA</t>
  </si>
  <si>
    <t xml:space="preserve">20011970015538451B1</t>
  </si>
  <si>
    <t xml:space="preserve">MANGAYAMMAMANDAPALLI</t>
  </si>
  <si>
    <t xml:space="preserve">20011970015537351B1</t>
  </si>
  <si>
    <t xml:space="preserve">JAYAKUMARIDANGETI</t>
  </si>
  <si>
    <t xml:space="preserve">3291970095213251B1</t>
  </si>
  <si>
    <t xml:space="preserve">JAYANTHISRINIVASJYOTHISHREE</t>
  </si>
  <si>
    <t xml:space="preserve">19177970025020251B1</t>
  </si>
  <si>
    <t xml:space="preserve">KRISHNACHARKIRAN KUMAR</t>
  </si>
  <si>
    <t xml:space="preserve">POST BANGALORE</t>
  </si>
  <si>
    <t xml:space="preserve">5005970431389451B1</t>
  </si>
  <si>
    <t xml:space="preserve">CHANDRA SHEKARVIJAYA KUMAR</t>
  </si>
  <si>
    <t xml:space="preserve">24062970000217151B1</t>
  </si>
  <si>
    <t xml:space="preserve">GUNDRAJUKUPPAMANURADHA</t>
  </si>
  <si>
    <t xml:space="preserve">18182970010313351B1</t>
  </si>
  <si>
    <t xml:space="preserve">MASJIDVASEEMMUSKAN</t>
  </si>
  <si>
    <t xml:space="preserve">18182970010344651B1</t>
  </si>
  <si>
    <t xml:space="preserve">BALAJINANDINI</t>
  </si>
  <si>
    <t xml:space="preserve">3040971212029251B1</t>
  </si>
  <si>
    <t xml:space="preserve">SHAKUNTHALAMMA</t>
  </si>
  <si>
    <t xml:space="preserve">BLORE</t>
  </si>
  <si>
    <t xml:space="preserve">3040971211873051B1</t>
  </si>
  <si>
    <t xml:space="preserve">RAJAMANINIKACASSUMITHA</t>
  </si>
  <si>
    <t xml:space="preserve">24062970000086351B1</t>
  </si>
  <si>
    <t xml:space="preserve">NGIULUVANGU KINKELALEONEL</t>
  </si>
  <si>
    <t xml:space="preserve">5136970066541551B1</t>
  </si>
  <si>
    <t xml:space="preserve">MUANDADINATAGRACE</t>
  </si>
  <si>
    <t xml:space="preserve">5136970066540451B1</t>
  </si>
  <si>
    <t xml:space="preserve">ABDUL ROUF</t>
  </si>
  <si>
    <t xml:space="preserve">8955970043576351B1</t>
  </si>
  <si>
    <t xml:space="preserve">BAISA BEGUM</t>
  </si>
  <si>
    <t xml:space="preserve">8955970043572651B1</t>
  </si>
  <si>
    <t xml:space="preserve">BASAVEGOWDARAVI</t>
  </si>
  <si>
    <t xml:space="preserve">YSORE</t>
  </si>
  <si>
    <t xml:space="preserve">8955970043684651B1</t>
  </si>
  <si>
    <t xml:space="preserve">8955970043686151B1</t>
  </si>
  <si>
    <t xml:space="preserve">RAMASHETTY</t>
  </si>
  <si>
    <t xml:space="preserve">8955970043570451B1</t>
  </si>
  <si>
    <t xml:space="preserve">SHANKERCHITRA SRI</t>
  </si>
  <si>
    <t xml:space="preserve">8955970043569351B1</t>
  </si>
  <si>
    <t xml:space="preserve">PRADEEPA</t>
  </si>
  <si>
    <t xml:space="preserve">8955970043676551B1</t>
  </si>
  <si>
    <t xml:space="preserve">AMEENAFIRDOUS</t>
  </si>
  <si>
    <t xml:space="preserve">8955970043661451B1</t>
  </si>
  <si>
    <t xml:space="preserve">MYSOREJAGADISHKEERTHANA</t>
  </si>
  <si>
    <t xml:space="preserve">8955970043683551B1</t>
  </si>
  <si>
    <t xml:space="preserve">SANIYA BANU</t>
  </si>
  <si>
    <t xml:space="preserve">8955970043573051B1</t>
  </si>
  <si>
    <t xml:space="preserve">TANUDHARAM CHANDJAIN</t>
  </si>
  <si>
    <t xml:space="preserve">8955970043685051B1</t>
  </si>
  <si>
    <t xml:space="preserve">MUNUSAMYVANAJA</t>
  </si>
  <si>
    <t xml:space="preserve">5849970028060451B1</t>
  </si>
  <si>
    <t xml:space="preserve">VELUPONNAMMAL</t>
  </si>
  <si>
    <t xml:space="preserve">18706970003643551B1</t>
  </si>
  <si>
    <t xml:space="preserve">RAMASAMYNALLAMMAL</t>
  </si>
  <si>
    <t xml:space="preserve">7702970029748051B1</t>
  </si>
  <si>
    <t xml:space="preserve">PALANIRASU</t>
  </si>
  <si>
    <t xml:space="preserve">7702970029721151B1</t>
  </si>
  <si>
    <t xml:space="preserve">PALANIYAPANPERIYAMMAL</t>
  </si>
  <si>
    <t xml:space="preserve">7702970029746551B1</t>
  </si>
  <si>
    <t xml:space="preserve">KANNANTHIVYA</t>
  </si>
  <si>
    <t xml:space="preserve">7702970029752451B1</t>
  </si>
  <si>
    <t xml:space="preserve">SIVASANTHIYA</t>
  </si>
  <si>
    <t xml:space="preserve">7702970029753551B1</t>
  </si>
  <si>
    <t xml:space="preserve">MAHSHARJAHAN</t>
  </si>
  <si>
    <t xml:space="preserve">19662970012472351B1</t>
  </si>
  <si>
    <t xml:space="preserve">SAJIDHUSSAIN</t>
  </si>
  <si>
    <t xml:space="preserve">19662970012462051B1</t>
  </si>
  <si>
    <t xml:space="preserve">SAVITABENSHASHIKANTBHAIGUJARATI</t>
  </si>
  <si>
    <t xml:space="preserve">33373970002748451B1</t>
  </si>
  <si>
    <t xml:space="preserve">DHIRAJBADIPAKSINHCHUDASAMA</t>
  </si>
  <si>
    <t xml:space="preserve">33373970002751051B1</t>
  </si>
  <si>
    <t xml:space="preserve">RANJANBENJIGNESHBHAIHALPATI</t>
  </si>
  <si>
    <t xml:space="preserve">33470970146278051B1</t>
  </si>
  <si>
    <t xml:space="preserve">SUNITASEN</t>
  </si>
  <si>
    <t xml:space="preserve">33442970003102251B1</t>
  </si>
  <si>
    <t xml:space="preserve">HARISHDEVARA</t>
  </si>
  <si>
    <t xml:space="preserve">7379970064030451B1</t>
  </si>
  <si>
    <t xml:space="preserve">RAFIMOHAMMAD</t>
  </si>
  <si>
    <t xml:space="preserve">7379970064024551B1</t>
  </si>
  <si>
    <t xml:space="preserve">DHEERAJRAVINDRASHEWALE</t>
  </si>
  <si>
    <t xml:space="preserve">3378970213065651B1</t>
  </si>
  <si>
    <t xml:space="preserve">LEESHEETAGOPALKRISHANBANSAL</t>
  </si>
  <si>
    <t xml:space="preserve">3650970019985151B1</t>
  </si>
  <si>
    <t xml:space="preserve">VIJAYALAXMISURESHBABU</t>
  </si>
  <si>
    <t xml:space="preserve">24045970001799451B1</t>
  </si>
  <si>
    <t xml:space="preserve">MARGABANDUSANJAY</t>
  </si>
  <si>
    <t xml:space="preserve">5849970028028051B1</t>
  </si>
  <si>
    <t xml:space="preserve">R K PURAM</t>
  </si>
  <si>
    <t xml:space="preserve">3428970085648251B1</t>
  </si>
  <si>
    <t xml:space="preserve">PREM</t>
  </si>
  <si>
    <t xml:space="preserve">3428970085649351B1</t>
  </si>
  <si>
    <t xml:space="preserve">NEERU</t>
  </si>
  <si>
    <t xml:space="preserve">RK PURAM</t>
  </si>
  <si>
    <t xml:space="preserve">3428970085650451B1</t>
  </si>
  <si>
    <t xml:space="preserve">DEVANGIPREMPARIGOSWAMI</t>
  </si>
  <si>
    <t xml:space="preserve">3049970225157251B1</t>
  </si>
  <si>
    <t xml:space="preserve">RONAKMAHESHBHAICHANDNANI</t>
  </si>
  <si>
    <t xml:space="preserve">3049970225162051B1</t>
  </si>
  <si>
    <t xml:space="preserve">MOHASINYUNUSBHAIKHYAR</t>
  </si>
  <si>
    <t xml:space="preserve">3049970225165351B1</t>
  </si>
  <si>
    <t xml:space="preserve">RAJKUMARNARSHANGBHAILALVANI</t>
  </si>
  <si>
    <t xml:space="preserve">3049970225178251B1</t>
  </si>
  <si>
    <t xml:space="preserve">MAMATHA DEVI</t>
  </si>
  <si>
    <t xml:space="preserve">24062970000203151B1</t>
  </si>
  <si>
    <t xml:space="preserve">MADHAIAVISHWANATH</t>
  </si>
  <si>
    <t xml:space="preserve">24062970000215651B1</t>
  </si>
  <si>
    <t xml:space="preserve">KIRANKUMAR</t>
  </si>
  <si>
    <t xml:space="preserve">24062970000095551B1</t>
  </si>
  <si>
    <t xml:space="preserve">KUDLURSURYANARAYANA</t>
  </si>
  <si>
    <t xml:space="preserve">24062970000025551B1</t>
  </si>
  <si>
    <t xml:space="preserve">SUDHAKARSAMALA</t>
  </si>
  <si>
    <t xml:space="preserve">6206970089152051B1</t>
  </si>
  <si>
    <t xml:space="preserve">SUNITHABHUKYA</t>
  </si>
  <si>
    <t xml:space="preserve">7379970064028251B1</t>
  </si>
  <si>
    <t xml:space="preserve">NITHYASARABUDLA</t>
  </si>
  <si>
    <t xml:space="preserve">7192970070717451B1</t>
  </si>
  <si>
    <t xml:space="preserve">SIRAJUDDINSHAIK</t>
  </si>
  <si>
    <t xml:space="preserve">VIJAYAWADA KRISHNA</t>
  </si>
  <si>
    <t xml:space="preserve">3052970071614151B1</t>
  </si>
  <si>
    <t xml:space="preserve">VENKATA MOHAN RAOJAGANNADHAM</t>
  </si>
  <si>
    <t xml:space="preserve">6738970001896651B1</t>
  </si>
  <si>
    <t xml:space="preserve">NAVEENPAILA</t>
  </si>
  <si>
    <t xml:space="preserve">5037970313036351B1</t>
  </si>
  <si>
    <t xml:space="preserve">ANUSHAJALUMURU</t>
  </si>
  <si>
    <t xml:space="preserve">5037970312846251B1</t>
  </si>
  <si>
    <t xml:space="preserve">KRISTURAJCHOWRAPPA</t>
  </si>
  <si>
    <t xml:space="preserve">24062970000201651B1</t>
  </si>
  <si>
    <t xml:space="preserve">SIVARAMAKRISHNANNARAYANAN</t>
  </si>
  <si>
    <t xml:space="preserve">BANGALORE NORTH</t>
  </si>
  <si>
    <t xml:space="preserve">24046970000011051B1</t>
  </si>
  <si>
    <t xml:space="preserve">BANU REKHABHATNAGAR</t>
  </si>
  <si>
    <t xml:space="preserve">5136970066543051B1</t>
  </si>
  <si>
    <t xml:space="preserve">SUNILMATHEW</t>
  </si>
  <si>
    <t xml:space="preserve">5136970066562551B1</t>
  </si>
  <si>
    <t xml:space="preserve">YAMSANIANUSHA</t>
  </si>
  <si>
    <t xml:space="preserve">3082970245217251B1</t>
  </si>
  <si>
    <t xml:space="preserve">ESAMRAHUL</t>
  </si>
  <si>
    <t xml:space="preserve">30381970207953051B1</t>
  </si>
  <si>
    <t xml:space="preserve">FEER BEESHAIK</t>
  </si>
  <si>
    <t xml:space="preserve">27583970010636451B1</t>
  </si>
  <si>
    <t xml:space="preserve">JINKALASAISAMRAT</t>
  </si>
  <si>
    <t xml:space="preserve">30381970208006451B1</t>
  </si>
  <si>
    <t xml:space="preserve">VIJAYALAXMIMAMIDALA</t>
  </si>
  <si>
    <t xml:space="preserve">27583970010637551B1</t>
  </si>
  <si>
    <t xml:space="preserve">KATIKECHAITANYANANDAJEE</t>
  </si>
  <si>
    <t xml:space="preserve">MAHBUBNAGAR</t>
  </si>
  <si>
    <t xml:space="preserve">30908970108989051B1</t>
  </si>
  <si>
    <t xml:space="preserve">MANGALIARUNA</t>
  </si>
  <si>
    <t xml:space="preserve">30908970108993451B1</t>
  </si>
  <si>
    <t xml:space="preserve">KUSURURANGANNA</t>
  </si>
  <si>
    <t xml:space="preserve">33309970004428551B1</t>
  </si>
  <si>
    <t xml:space="preserve">VEDAPANAKANTISUNKALAMMA</t>
  </si>
  <si>
    <t xml:space="preserve">33309970004434451B1</t>
  </si>
  <si>
    <t xml:space="preserve">PRADEEPKODURU</t>
  </si>
  <si>
    <t xml:space="preserve">27578970014855051B1</t>
  </si>
  <si>
    <t xml:space="preserve">PAVANKALYANTHUMMALURU</t>
  </si>
  <si>
    <t xml:space="preserve">27578970014857251B1</t>
  </si>
  <si>
    <t xml:space="preserve">NIRMALANALLAM</t>
  </si>
  <si>
    <t xml:space="preserve">38691970004749551B1</t>
  </si>
  <si>
    <t xml:space="preserve">KUMBAGOLTHASIVAPRAKASH</t>
  </si>
  <si>
    <t xml:space="preserve">CHITOOR DIST</t>
  </si>
  <si>
    <t xml:space="preserve">30908970108938551B1</t>
  </si>
  <si>
    <t xml:space="preserve">VIJAYALAXMIKANDULA</t>
  </si>
  <si>
    <t xml:space="preserve">7192970070723351B1</t>
  </si>
  <si>
    <t xml:space="preserve">RAPORIMOUNIKA</t>
  </si>
  <si>
    <t xml:space="preserve">30908970108970251B1</t>
  </si>
  <si>
    <t xml:space="preserve">ELENEERAJ KUMAR</t>
  </si>
  <si>
    <t xml:space="preserve">29671970006783651B1</t>
  </si>
  <si>
    <t xml:space="preserve">VIGNESWARIDASARI</t>
  </si>
  <si>
    <t xml:space="preserve">28392970014979351B1</t>
  </si>
  <si>
    <t xml:space="preserve">ALUGULASETTYRAJAHAMSINI</t>
  </si>
  <si>
    <t xml:space="preserve">30381970208013451B1</t>
  </si>
  <si>
    <t xml:space="preserve">NASIMASHAIK</t>
  </si>
  <si>
    <t xml:space="preserve">38591970001737551B1</t>
  </si>
  <si>
    <t xml:space="preserve">ALUGULASETTYGNANAHAMSIKA</t>
  </si>
  <si>
    <t xml:space="preserve">30381970208005351B1</t>
  </si>
  <si>
    <t xml:space="preserve">SHAIKMIRAMODDIN</t>
  </si>
  <si>
    <t xml:space="preserve">30908970109207151B1</t>
  </si>
  <si>
    <t xml:space="preserve">KUNDUTHARUNTEJASH</t>
  </si>
  <si>
    <t xml:space="preserve">30381970207930551B1</t>
  </si>
  <si>
    <t xml:space="preserve">KARTHIKJOOPAKA</t>
  </si>
  <si>
    <t xml:space="preserve">20051970009738251B1</t>
  </si>
  <si>
    <t xml:space="preserve">NITUDEVI</t>
  </si>
  <si>
    <t xml:space="preserve">23229970912524551B1</t>
  </si>
  <si>
    <t xml:space="preserve">DIMBALAASHWATHANARAYANA REDDYADARSHA</t>
  </si>
  <si>
    <t xml:space="preserve">24062970000202051B1</t>
  </si>
  <si>
    <t xml:space="preserve">VAGUMURIRAMKUMARJOGI</t>
  </si>
  <si>
    <t xml:space="preserve">7192970070699051B1</t>
  </si>
  <si>
    <t xml:space="preserve">SYEDABDUL RAHMAN</t>
  </si>
  <si>
    <t xml:space="preserve">3082970245221651B1</t>
  </si>
  <si>
    <t xml:space="preserve">KUMAWATRAMESH KUMAR</t>
  </si>
  <si>
    <t xml:space="preserve">3082970245222051B1</t>
  </si>
  <si>
    <t xml:space="preserve">MANGAMMADHARAVATH</t>
  </si>
  <si>
    <t xml:space="preserve">7379970064022351B1</t>
  </si>
  <si>
    <t xml:space="preserve">SANJAYJUGNAK</t>
  </si>
  <si>
    <t xml:space="preserve">63459970009823251B1</t>
  </si>
  <si>
    <t xml:space="preserve">SHAIKYESHOB</t>
  </si>
  <si>
    <t xml:space="preserve">55690970000339251B1</t>
  </si>
  <si>
    <t xml:space="preserve">COPPULAJYOTHIRMAYI</t>
  </si>
  <si>
    <t xml:space="preserve">33309970004449551B1</t>
  </si>
  <si>
    <t xml:space="preserve">AYESHASULTHANA</t>
  </si>
  <si>
    <t xml:space="preserve">33309970004442551B1</t>
  </si>
  <si>
    <t xml:space="preserve">JAMESTERESAJENET</t>
  </si>
  <si>
    <t xml:space="preserve">33309970004444051B1</t>
  </si>
  <si>
    <t xml:space="preserve">TADISETTYTIRUPATHMMA</t>
  </si>
  <si>
    <t xml:space="preserve">35942970004864651B1</t>
  </si>
  <si>
    <t xml:space="preserve">GOPAIAHGOPISETTI</t>
  </si>
  <si>
    <t xml:space="preserve">GUNTUR DISTRIC</t>
  </si>
  <si>
    <t xml:space="preserve">51106970022436651B1</t>
  </si>
  <si>
    <t xml:space="preserve">BHAVANAMMAMACHAVARAPU</t>
  </si>
  <si>
    <t xml:space="preserve">36336970004008251B1</t>
  </si>
  <si>
    <t xml:space="preserve">MANNEMSANTHOSH</t>
  </si>
  <si>
    <t xml:space="preserve">59704970008753651B1</t>
  </si>
  <si>
    <t xml:space="preserve">RAMIREDDYPILLI</t>
  </si>
  <si>
    <t xml:space="preserve">36295970004565551B1</t>
  </si>
  <si>
    <t xml:space="preserve">AKHILESH KUMARTHUMMATI</t>
  </si>
  <si>
    <t xml:space="preserve">36336970004004551B1</t>
  </si>
  <si>
    <t xml:space="preserve">VIJAYSEKHARBANDILA</t>
  </si>
  <si>
    <t xml:space="preserve">36336970004005651B1</t>
  </si>
  <si>
    <t xml:space="preserve">AHMAD ALISHAMOHAMMAD</t>
  </si>
  <si>
    <t xml:space="preserve">34632970069879651B1</t>
  </si>
  <si>
    <t xml:space="preserve">VARALAKSHMIKARRI</t>
  </si>
  <si>
    <t xml:space="preserve">36239970010894651B1</t>
  </si>
  <si>
    <t xml:space="preserve">MANJULA</t>
  </si>
  <si>
    <t xml:space="preserve">62106970010194451B1</t>
  </si>
  <si>
    <t xml:space="preserve">MAITHRA</t>
  </si>
  <si>
    <t xml:space="preserve">62106970010170151B1</t>
  </si>
  <si>
    <t xml:space="preserve">HANUMANTHAVIDHYSREE</t>
  </si>
  <si>
    <t xml:space="preserve">33941970002299251B1</t>
  </si>
  <si>
    <t xml:space="preserve">KANNAIYANTHUMBAKALI</t>
  </si>
  <si>
    <t xml:space="preserve">36106970006262151B1</t>
  </si>
  <si>
    <t xml:space="preserve">UDAYAKUMARMALINI</t>
  </si>
  <si>
    <t xml:space="preserve">59436970087394451B1</t>
  </si>
  <si>
    <t xml:space="preserve">MURUGANSARANYA</t>
  </si>
  <si>
    <t xml:space="preserve">36944970001663351B1</t>
  </si>
  <si>
    <t xml:space="preserve">RATHAMARIMUTHU</t>
  </si>
  <si>
    <t xml:space="preserve">36944970001659651B1</t>
  </si>
  <si>
    <t xml:space="preserve">SHOBA</t>
  </si>
  <si>
    <t xml:space="preserve">36944970001660051B1</t>
  </si>
  <si>
    <t xml:space="preserve">VENGADESANSENJIGOTHANDARAMAN</t>
  </si>
  <si>
    <t xml:space="preserve">36944970001661151B1</t>
  </si>
  <si>
    <t xml:space="preserve">SELVARAJVINODHINI</t>
  </si>
  <si>
    <t xml:space="preserve">36106970006265451B1</t>
  </si>
  <si>
    <t xml:space="preserve">ANANDHANVIJAYALAKSHMI</t>
  </si>
  <si>
    <t xml:space="preserve">KANLHIPURAM</t>
  </si>
  <si>
    <t xml:space="preserve">59436970087448251B1</t>
  </si>
  <si>
    <t xml:space="preserve">KUMAR</t>
  </si>
  <si>
    <t xml:space="preserve">35820970009945151B1</t>
  </si>
  <si>
    <t xml:space="preserve">KIRUPAL SINGHVINOTH</t>
  </si>
  <si>
    <t xml:space="preserve">35820970009948451B1</t>
  </si>
  <si>
    <t xml:space="preserve">SANNIYASIDEVI</t>
  </si>
  <si>
    <t xml:space="preserve">35215970053859051B1</t>
  </si>
  <si>
    <t xml:space="preserve">VEDHACHALAMJEEVITHA</t>
  </si>
  <si>
    <t xml:space="preserve">35820970009943651B1</t>
  </si>
  <si>
    <t xml:space="preserve">VASANTHA</t>
  </si>
  <si>
    <t xml:space="preserve">35215970053861251B1</t>
  </si>
  <si>
    <t xml:space="preserve">ARUMUGAMMURUGAN</t>
  </si>
  <si>
    <t xml:space="preserve">TIRUUANNAMALAI</t>
  </si>
  <si>
    <t xml:space="preserve">59436970087449351B1</t>
  </si>
  <si>
    <t xml:space="preserve">RATHAKRISHNANSATHYARAJ</t>
  </si>
  <si>
    <t xml:space="preserve">59436970087370151B1</t>
  </si>
  <si>
    <t xml:space="preserve">GOPIRAJESHWARI</t>
  </si>
  <si>
    <t xml:space="preserve">59436970087372351B1</t>
  </si>
  <si>
    <t xml:space="preserve">CHINNASAMYHARISH</t>
  </si>
  <si>
    <t xml:space="preserve">59436970087401451B1</t>
  </si>
  <si>
    <t xml:space="preserve">SIRAJIDEENMARJIK ALI</t>
  </si>
  <si>
    <t xml:space="preserve">35941970020885551B1</t>
  </si>
  <si>
    <t xml:space="preserve">GANAPATHIPONNUSAMY</t>
  </si>
  <si>
    <t xml:space="preserve">35652970006799551B1</t>
  </si>
  <si>
    <t xml:space="preserve">AYYUP PAKKIRMOHAMEDHAJIEERA PARVIN</t>
  </si>
  <si>
    <t xml:space="preserve">35652970006779651B1</t>
  </si>
  <si>
    <t xml:space="preserve">SARASWATHISUNDAR</t>
  </si>
  <si>
    <t xml:space="preserve">61322970000436451B1</t>
  </si>
  <si>
    <t xml:space="preserve">MARIYAPPANRAJALAKSHMI</t>
  </si>
  <si>
    <t xml:space="preserve">35941970020880051B1</t>
  </si>
  <si>
    <t xml:space="preserve">NARAYANANSRINIVASAN</t>
  </si>
  <si>
    <t xml:space="preserve">36147970006872351B1</t>
  </si>
  <si>
    <t xml:space="preserve">THANGAIYANINDHIRANI</t>
  </si>
  <si>
    <t xml:space="preserve">36313970005194051B1</t>
  </si>
  <si>
    <t xml:space="preserve">MUTHUSAMYNIRMALA</t>
  </si>
  <si>
    <t xml:space="preserve">34507970035367351B1</t>
  </si>
  <si>
    <t xml:space="preserve">PERUMALKALAISELVI</t>
  </si>
  <si>
    <t xml:space="preserve">59436970087406251B1</t>
  </si>
  <si>
    <t xml:space="preserve">NATESANRAMU</t>
  </si>
  <si>
    <t xml:space="preserve">59436970087426151B1</t>
  </si>
  <si>
    <t xml:space="preserve">RAMUCHITHRA</t>
  </si>
  <si>
    <t xml:space="preserve">59436970087432051B1</t>
  </si>
  <si>
    <t xml:space="preserve">ANWAR BASHAMOHAMED ANAS</t>
  </si>
  <si>
    <t xml:space="preserve">55724970000735051B1</t>
  </si>
  <si>
    <t xml:space="preserve">SUMATHI</t>
  </si>
  <si>
    <t xml:space="preserve">34507970035369551B1</t>
  </si>
  <si>
    <t xml:space="preserve">PARAMASIVAMALAGESAN</t>
  </si>
  <si>
    <t xml:space="preserve">PERAMBALUR DT</t>
  </si>
  <si>
    <t xml:space="preserve">54895970000285151B1</t>
  </si>
  <si>
    <t xml:space="preserve">SELLAMMAL</t>
  </si>
  <si>
    <t xml:space="preserve">34507970035372151B1</t>
  </si>
  <si>
    <t xml:space="preserve">ROHITVALLABHBHAIKIYADA</t>
  </si>
  <si>
    <t xml:space="preserve">6490970140297651B1</t>
  </si>
  <si>
    <t xml:space="preserve">NAYANABENRAJESHBHAISONAPAL</t>
  </si>
  <si>
    <t xml:space="preserve">5174970349512551B1</t>
  </si>
  <si>
    <t xml:space="preserve">DHIRENDRASINGHBACHANSINGHBUTOLA</t>
  </si>
  <si>
    <t xml:space="preserve">5174970349561551B1</t>
  </si>
  <si>
    <t xml:space="preserve">RAVICHANDUBHAIKARSARIYA</t>
  </si>
  <si>
    <t xml:space="preserve">5174970349662151B1</t>
  </si>
  <si>
    <t xml:space="preserve">JAYDEEPDINESHBHAIVYAS</t>
  </si>
  <si>
    <t xml:space="preserve">5938970042152051B1</t>
  </si>
  <si>
    <t xml:space="preserve">AADITYRAJSINHYASHPALSINHJADEJA</t>
  </si>
  <si>
    <t xml:space="preserve">5865970010298651B1</t>
  </si>
  <si>
    <t xml:space="preserve">HARIBHAIBHIMJIBHAIPANSURIYA</t>
  </si>
  <si>
    <t xml:space="preserve">5938970042276551B1</t>
  </si>
  <si>
    <t xml:space="preserve">KANJIKHIMJIBHAISURELA</t>
  </si>
  <si>
    <t xml:space="preserve">5938970042231251B1</t>
  </si>
  <si>
    <t xml:space="preserve">NISHITRAMANBHAICHAVDA</t>
  </si>
  <si>
    <t xml:space="preserve">6490970140171651B1</t>
  </si>
  <si>
    <t xml:space="preserve">NARSHIBHAIRAMABHAICHAUHAN</t>
  </si>
  <si>
    <t xml:space="preserve">5174970349856651B1</t>
  </si>
  <si>
    <t xml:space="preserve">DHIRUBHAIKHENGARBHAIDODIA</t>
  </si>
  <si>
    <t xml:space="preserve">5174970349994451B1</t>
  </si>
  <si>
    <t xml:space="preserve">VATSALRAJESHBHAIKOTAK</t>
  </si>
  <si>
    <t xml:space="preserve">5938970042248551B1</t>
  </si>
  <si>
    <t xml:space="preserve">KANJIBHAICHAKUBHAINAROLA</t>
  </si>
  <si>
    <t xml:space="preserve">5938970042250051B1</t>
  </si>
  <si>
    <t xml:space="preserve">ANANDCHAMANBHAIGODADAKA</t>
  </si>
  <si>
    <t xml:space="preserve">5938970042187051B1</t>
  </si>
  <si>
    <t xml:space="preserve">ASHISHCHHAGANBHAIBALELIYA</t>
  </si>
  <si>
    <t xml:space="preserve">5938970042186651B1</t>
  </si>
  <si>
    <t xml:space="preserve">AMITSAVJIBHAIMALAKIYA</t>
  </si>
  <si>
    <t xml:space="preserve">5174970349861451B1</t>
  </si>
  <si>
    <t xml:space="preserve">NARESHNARANBHAIPARMAR</t>
  </si>
  <si>
    <t xml:space="preserve">5174970349691251B1</t>
  </si>
  <si>
    <t xml:space="preserve">PAYALVIKRAMBHAISONARA</t>
  </si>
  <si>
    <t xml:space="preserve">5401970082047051B1</t>
  </si>
  <si>
    <t xml:space="preserve">RANJITMOHANBHAIMALI</t>
  </si>
  <si>
    <t xml:space="preserve">5938970042259251B1</t>
  </si>
  <si>
    <t xml:space="preserve">RAMESHBHAIRAVJIBHAISOLANKI</t>
  </si>
  <si>
    <t xml:space="preserve">3049970224994051B1</t>
  </si>
  <si>
    <t xml:space="preserve">ADITYAROHITBHAIGUNDIGARA</t>
  </si>
  <si>
    <t xml:space="preserve">3049970225002151B1</t>
  </si>
  <si>
    <t xml:space="preserve">SALIMRAFIKBHAIJETHVA</t>
  </si>
  <si>
    <t xml:space="preserve">B/H BALAJI HALL RAJKOT</t>
  </si>
  <si>
    <t xml:space="preserve">3049970224720651B1</t>
  </si>
  <si>
    <t xml:space="preserve">SATYAPALSINHBHIKHUBHAZALA</t>
  </si>
  <si>
    <t xml:space="preserve">6490970140291051B1</t>
  </si>
  <si>
    <t xml:space="preserve">HARIKISHANVIMALBHAIRAVL</t>
  </si>
  <si>
    <t xml:space="preserve">5174970349544251B1</t>
  </si>
  <si>
    <t xml:space="preserve">JAYGHANSHYAMBHAIKOTAK</t>
  </si>
  <si>
    <t xml:space="preserve">5174970349956151B1</t>
  </si>
  <si>
    <t xml:space="preserve">NENSIHARSHADBHAIJIKADRA</t>
  </si>
  <si>
    <t xml:space="preserve">5938970042195151B1</t>
  </si>
  <si>
    <t xml:space="preserve">URMILABENPRAVINBHAISAVALIYA</t>
  </si>
  <si>
    <t xml:space="preserve">5938970042252251B1</t>
  </si>
  <si>
    <t xml:space="preserve">MADHAVDINESHBHAISAVALIYA</t>
  </si>
  <si>
    <t xml:space="preserve">5938970042254451B1</t>
  </si>
  <si>
    <t xml:space="preserve">SANGITABENJITENDRABHAITANTI</t>
  </si>
  <si>
    <t xml:space="preserve">5938970042272151B1</t>
  </si>
  <si>
    <t xml:space="preserve">MAHENDRASINHNATHUBHAIJADEJA</t>
  </si>
  <si>
    <t xml:space="preserve">5938970042278051B1</t>
  </si>
  <si>
    <t xml:space="preserve">MEETPRAVINBHAICHIKHALIYA</t>
  </si>
  <si>
    <t xml:space="preserve">5938970042279151B1</t>
  </si>
  <si>
    <t xml:space="preserve">MADHVIASHVINBHAIVARSANI</t>
  </si>
  <si>
    <t xml:space="preserve">5865970010295351B1</t>
  </si>
  <si>
    <t xml:space="preserve">MEGHARAJJIDUDAJIPARMAR</t>
  </si>
  <si>
    <t xml:space="preserve">5174970349742451B1</t>
  </si>
  <si>
    <t xml:space="preserve">VIBHUTIBENKETANSINHPARMAR</t>
  </si>
  <si>
    <t xml:space="preserve">5174970349744651B1</t>
  </si>
  <si>
    <t xml:space="preserve">PARTHNAVINCHANDRAAYAR</t>
  </si>
  <si>
    <t xml:space="preserve">3049970224903051B1</t>
  </si>
  <si>
    <t xml:space="preserve">MANJULABENARSIBHAIGAGLIYA</t>
  </si>
  <si>
    <t xml:space="preserve">3172970032326351B1</t>
  </si>
  <si>
    <t xml:space="preserve">HARSHALHARAKHCHANDHARIA</t>
  </si>
  <si>
    <t xml:space="preserve">3172970032363551B1</t>
  </si>
  <si>
    <t xml:space="preserve">PALLAVIJATINMAHETA</t>
  </si>
  <si>
    <t xml:space="preserve">5994970002985551B1</t>
  </si>
  <si>
    <t xml:space="preserve">PRATIKNIRISHMEHTA</t>
  </si>
  <si>
    <t xml:space="preserve">5994970003164251B1</t>
  </si>
  <si>
    <t xml:space="preserve">SURESHAMRUTLALGALA</t>
  </si>
  <si>
    <t xml:space="preserve">5066970304893051B1</t>
  </si>
  <si>
    <t xml:space="preserve">SHERBANUBHAYA</t>
  </si>
  <si>
    <t xml:space="preserve">5994970003059251B1</t>
  </si>
  <si>
    <t xml:space="preserve">SHIVRAJSINHJADEJA</t>
  </si>
  <si>
    <t xml:space="preserve">5994970003085051B1</t>
  </si>
  <si>
    <t xml:space="preserve">BHAVINSARVAIYA</t>
  </si>
  <si>
    <t xml:space="preserve">5994970003019451B1</t>
  </si>
  <si>
    <t xml:space="preserve">JAHANVIBENPATEL</t>
  </si>
  <si>
    <t xml:space="preserve">5002970185690151B1</t>
  </si>
  <si>
    <t xml:space="preserve">PRARTHITALKESHKUMARRAO</t>
  </si>
  <si>
    <t xml:space="preserve">5002970185729551B1</t>
  </si>
  <si>
    <t xml:space="preserve">DHWANINISHANTHAKKAR</t>
  </si>
  <si>
    <t xml:space="preserve">5002970185769351B1</t>
  </si>
  <si>
    <t xml:space="preserve">SHRUTDHAVALKUMARPARIKH</t>
  </si>
  <si>
    <t xml:space="preserve">5971970003672151B1</t>
  </si>
  <si>
    <t xml:space="preserve">NILESHJAYANTILALSHAH</t>
  </si>
  <si>
    <t xml:space="preserve">5971970003685051B1</t>
  </si>
  <si>
    <t xml:space="preserve">PUSPABENCHANDUBHAIROHIT</t>
  </si>
  <si>
    <t xml:space="preserve">KAPRADA VALSAD</t>
  </si>
  <si>
    <t xml:space="preserve">5349970104233651B1</t>
  </si>
  <si>
    <t xml:space="preserve">VITTHALBHAIREVABHAIPATEL</t>
  </si>
  <si>
    <t xml:space="preserve">88103430128743151B1</t>
  </si>
  <si>
    <t xml:space="preserve">MYSORE JILLA MAZDOOR SANGH</t>
  </si>
  <si>
    <t xml:space="preserve">8955970043382551B1</t>
  </si>
  <si>
    <t xml:space="preserve">DHANALAKSHMI MAHILA SWA  SAHAYA SANGHA</t>
  </si>
  <si>
    <t xml:space="preserve">8955970043316251B1</t>
  </si>
  <si>
    <t xml:space="preserve">DIVYA JYOTHY M S H G</t>
  </si>
  <si>
    <t xml:space="preserve">8955970043317351B1</t>
  </si>
  <si>
    <t xml:space="preserve">THE FALCON ENTERPRISES CORP</t>
  </si>
  <si>
    <t xml:space="preserve">8010970001397651B1</t>
  </si>
  <si>
    <t xml:space="preserve">SHRI HANUMANTH DEVARA DEVASTAN TRUST KAMITI</t>
  </si>
  <si>
    <t xml:space="preserve">3313970018233051B1</t>
  </si>
  <si>
    <t xml:space="preserve">SHRI BASAVANNA DEVAR DEVASTAN JEERNOODHAR SAMITI</t>
  </si>
  <si>
    <t xml:space="preserve">BELGAVI</t>
  </si>
  <si>
    <t xml:space="preserve">24045970001752651B1</t>
  </si>
  <si>
    <t xml:space="preserve">PLF JANSIRANI WOMENS SELF HELP GROUP</t>
  </si>
  <si>
    <t xml:space="preserve">CHENNAI THIRUVALLUR</t>
  </si>
  <si>
    <t xml:space="preserve">3021970105424451B1</t>
  </si>
  <si>
    <t xml:space="preserve">KOLLUMEDU NILA WOMENS SELF HELP GROUP</t>
  </si>
  <si>
    <t xml:space="preserve">3021970105426651B1</t>
  </si>
  <si>
    <t xml:space="preserve">ASTALAKSHMI WOMENS SELF HELP GROUP</t>
  </si>
  <si>
    <t xml:space="preserve">3021970105572551B1</t>
  </si>
  <si>
    <t xml:space="preserve">KALYANBHAI KANJIBHAI KAKADIYA (HUF)</t>
  </si>
  <si>
    <t xml:space="preserve">6490970140359551B1</t>
  </si>
  <si>
    <t xml:space="preserve">SIGNATURE AVENUE APPARTMENT OWNER'S ASSOCIATION</t>
  </si>
  <si>
    <t xml:space="preserve">5032970254052651B1</t>
  </si>
  <si>
    <t xml:space="preserve">KOSHIYA PRASHANT VINODBHAI (HUF)</t>
  </si>
  <si>
    <t xml:space="preserve">5174970349753151B1</t>
  </si>
  <si>
    <t xml:space="preserve">AB AVENUE OWNERS ASSOCIATION</t>
  </si>
  <si>
    <t xml:space="preserve">5174970350031651B1</t>
  </si>
  <si>
    <t xml:space="preserve">BHAVYA PRINT</t>
  </si>
  <si>
    <t xml:space="preserve">RAM CHOWKI RAJKOT</t>
  </si>
  <si>
    <t xml:space="preserve">6490970140281451B1</t>
  </si>
  <si>
    <t xml:space="preserve">HINGRAJIYA MUKESHBHAI RAJABHAI (HUF)</t>
  </si>
  <si>
    <t xml:space="preserve">5938970042333651B1</t>
  </si>
  <si>
    <t xml:space="preserve">HINGRAJIA MARSHAL MANSUKHBHAI (HUF)</t>
  </si>
  <si>
    <t xml:space="preserve">5938970042335151B1</t>
  </si>
  <si>
    <t xml:space="preserve">HINGRAJIA MANSUKH RAJABHAI (HUF)</t>
  </si>
  <si>
    <t xml:space="preserve">5938970042336251B1</t>
  </si>
  <si>
    <t xml:space="preserve">KACHHADIYA MANISH JAYANTIBHAI (HUF)</t>
  </si>
  <si>
    <t xml:space="preserve">6490970140308351B1</t>
  </si>
  <si>
    <t xml:space="preserve">SHUBH ICONIC SHOP/OFFICE OWNERS ASSOCIATION</t>
  </si>
  <si>
    <t xml:space="preserve">5174970349909351B1</t>
  </si>
  <si>
    <t xml:space="preserve">KETANKUMAR KUNDANLAL KAMADAR (HUF)</t>
  </si>
  <si>
    <t xml:space="preserve">5174970349723651B1</t>
  </si>
  <si>
    <t xml:space="preserve">SANGHARSH MAHILA SWAY SAHAYATA SAMUH KAKANDI</t>
  </si>
  <si>
    <t xml:space="preserve">26209970016777151B1</t>
  </si>
  <si>
    <t xml:space="preserve">DIKSHA MAHILA SWAY SAHAYATA SAMUH TUPPA</t>
  </si>
  <si>
    <t xml:space="preserve">26209970016778251B1</t>
  </si>
  <si>
    <t xml:space="preserve">ARYA VYSYA SANGAM MARUTHI NAGAR</t>
  </si>
  <si>
    <t xml:space="preserve">8092970014283051B1</t>
  </si>
  <si>
    <t xml:space="preserve">SREE MUGDHA COLLECTIONS</t>
  </si>
  <si>
    <t xml:space="preserve">27583970010634251B1</t>
  </si>
  <si>
    <t xml:space="preserve">SUHANA FOUNDATION</t>
  </si>
  <si>
    <t xml:space="preserve">8350970008610551B1</t>
  </si>
  <si>
    <t xml:space="preserve">WHITEMEN HOMES</t>
  </si>
  <si>
    <t xml:space="preserve">RAMNAGAR</t>
  </si>
  <si>
    <t xml:space="preserve">20001970216767051B1</t>
  </si>
  <si>
    <t xml:space="preserve">M S P ROYAL RESIDENCY PHASE II RESIDENTS WELFARE ASSOCIATION</t>
  </si>
  <si>
    <t xml:space="preserve">7738970012484451B1</t>
  </si>
  <si>
    <t xml:space="preserve">T NARAYANA SWAMY HUF</t>
  </si>
  <si>
    <t xml:space="preserve">9097970000535351B1</t>
  </si>
  <si>
    <t xml:space="preserve">RAHUL JAIN HUF</t>
  </si>
  <si>
    <t xml:space="preserve">33815970005366351B1</t>
  </si>
  <si>
    <t xml:space="preserve">MAKE MY OCCASION</t>
  </si>
  <si>
    <t xml:space="preserve">BTM 2ND STAGE</t>
  </si>
  <si>
    <t xml:space="preserve">18269970000571251B1</t>
  </si>
  <si>
    <t xml:space="preserve">SHRI SHARADA MAHILA SWA SAHAYA SANGHA</t>
  </si>
  <si>
    <t xml:space="preserve">DIST MYSORE</t>
  </si>
  <si>
    <t xml:space="preserve">8955970043315151B1</t>
  </si>
  <si>
    <t xml:space="preserve">KANNIKA MAHILA SWA SAHAYA SANGHA</t>
  </si>
  <si>
    <t xml:space="preserve">8955970043319551B1</t>
  </si>
  <si>
    <t xml:space="preserve">P R N R GRUOP</t>
  </si>
  <si>
    <t xml:space="preserve">8955970043245151B1</t>
  </si>
  <si>
    <t xml:space="preserve">BHARANI MAHILA SWA  SAHAYA SANGHA</t>
  </si>
  <si>
    <t xml:space="preserve">8955970043318451B1</t>
  </si>
  <si>
    <t xml:space="preserve">MULLAI SOCIAL EDUCATIONAL AND CHARITABLE TRUST</t>
  </si>
  <si>
    <t xml:space="preserve">61159970000773051B1</t>
  </si>
  <si>
    <t xml:space="preserve">UMESH RATILAL GATHANI (HUF)</t>
  </si>
  <si>
    <t xml:space="preserve">5174970349896451B1</t>
  </si>
  <si>
    <t xml:space="preserve">RAJARAM MALARAM CHOUDHARY HUF</t>
  </si>
  <si>
    <t xml:space="preserve">54861970005674651B1</t>
  </si>
  <si>
    <t xml:space="preserve">SREE KASI VISWANADHA VENKATAGIRI HANDLOOMS LLP</t>
  </si>
  <si>
    <t xml:space="preserve">20001970216812351B1</t>
  </si>
  <si>
    <t xml:space="preserve">KMC BABU PROMOTERS &amp; DEVELOPERS</t>
  </si>
  <si>
    <t xml:space="preserve">20001970216843651B1</t>
  </si>
  <si>
    <t xml:space="preserve">LENORA INSTITUTE OF DENTAL SCIENCES ALUMNI ASSOCIATION</t>
  </si>
  <si>
    <t xml:space="preserve">34632970069894051B1</t>
  </si>
  <si>
    <t xml:space="preserve">KAPANAIAHSHIVAKUMARAA</t>
  </si>
  <si>
    <t xml:space="preserve">8955970043653351B1</t>
  </si>
  <si>
    <t xml:space="preserve">CHITRA</t>
  </si>
  <si>
    <t xml:space="preserve">18183970016868551B1</t>
  </si>
  <si>
    <t xml:space="preserve">SIVAKUMARSARANKUMAR</t>
  </si>
  <si>
    <t xml:space="preserve">8975970004015051B1</t>
  </si>
  <si>
    <t xml:space="preserve">KUPPAMMA</t>
  </si>
  <si>
    <t xml:space="preserve">8136970044891251B1</t>
  </si>
  <si>
    <t xml:space="preserve">DEVARAJUSAROJANA</t>
  </si>
  <si>
    <t xml:space="preserve">3082970245196251B1</t>
  </si>
  <si>
    <t xml:space="preserve">SNEHITHAGANDAM</t>
  </si>
  <si>
    <t xml:space="preserve">3082970245207651B1</t>
  </si>
  <si>
    <t xml:space="preserve">SANKETKISHORCHINTAWAR</t>
  </si>
  <si>
    <t xml:space="preserve">88105624788545051B1</t>
  </si>
  <si>
    <t xml:space="preserve">SUNILSAMELHALGE</t>
  </si>
  <si>
    <t xml:space="preserve">88105624793460151B1</t>
  </si>
  <si>
    <t xml:space="preserve">SURESHNARAYANDASKHATYANI</t>
  </si>
  <si>
    <t xml:space="preserve">88105624649401251B1</t>
  </si>
  <si>
    <t xml:space="preserve">SAHINANILOFAR</t>
  </si>
  <si>
    <t xml:space="preserve">8136970044892351B1</t>
  </si>
  <si>
    <t xml:space="preserve">MOHAMED YASSINSYED FAHAD</t>
  </si>
  <si>
    <t xml:space="preserve">3038970059880651B1</t>
  </si>
  <si>
    <t xml:space="preserve">NANTHINI</t>
  </si>
  <si>
    <t xml:space="preserve">3038970059841251B1</t>
  </si>
  <si>
    <t xml:space="preserve">URMIBHARGAVSHINGALA</t>
  </si>
  <si>
    <t xml:space="preserve">3049970225108251B1</t>
  </si>
  <si>
    <t xml:space="preserve">HARIDOSSDHANALAKSHMI</t>
  </si>
  <si>
    <t xml:space="preserve">VILLIANUR COMMUNE PANCHA</t>
  </si>
  <si>
    <t xml:space="preserve">3022970152703451B1</t>
  </si>
  <si>
    <t xml:space="preserve">KALIYAPERUMALVINOTHA</t>
  </si>
  <si>
    <t xml:space="preserve">3719970056587151B1</t>
  </si>
  <si>
    <t xml:space="preserve">KISUNMANDAL</t>
  </si>
  <si>
    <t xml:space="preserve">3378970213007451B1</t>
  </si>
  <si>
    <t xml:space="preserve">PARASHURAMYALAGURADAPPAMADAR</t>
  </si>
  <si>
    <t xml:space="preserve">3378970213064551B1</t>
  </si>
  <si>
    <t xml:space="preserve">NARESH</t>
  </si>
  <si>
    <t xml:space="preserve">3038970059842351B1</t>
  </si>
  <si>
    <t xml:space="preserve">PADHMANABANPARTHIBAN</t>
  </si>
  <si>
    <t xml:space="preserve">3038970059844551B1</t>
  </si>
  <si>
    <t xml:space="preserve">PEDARANGAMSRINATH</t>
  </si>
  <si>
    <t xml:space="preserve">KARIMNAGAR.</t>
  </si>
  <si>
    <t xml:space="preserve">3082970245183351B1</t>
  </si>
  <si>
    <t xml:space="preserve">THOTAASHWIN</t>
  </si>
  <si>
    <t xml:space="preserve">3082970245193651B1</t>
  </si>
  <si>
    <t xml:space="preserve">SAUMYANAIMEEKHAKHAR</t>
  </si>
  <si>
    <t xml:space="preserve">5032970254107551B1</t>
  </si>
  <si>
    <t xml:space="preserve">NALLATHUR VENUS RIVIERA OWNERS ASSOCIATION</t>
  </si>
  <si>
    <t xml:space="preserve">KANCHEPURAM</t>
  </si>
  <si>
    <t xml:space="preserve">3004970217431051B1</t>
  </si>
  <si>
    <t xml:space="preserve">SABREENKARIGAR</t>
  </si>
  <si>
    <t xml:space="preserve">88105615287042351B1</t>
  </si>
  <si>
    <t xml:space="preserve">SANGEETANAGAPPAHUMBERI</t>
  </si>
  <si>
    <t xml:space="preserve">88105615287252351B1</t>
  </si>
  <si>
    <t xml:space="preserve">MULLABIBIJAN</t>
  </si>
  <si>
    <t xml:space="preserve">88105615290676451B1</t>
  </si>
  <si>
    <t xml:space="preserve">SHIVAYYAHIREMATH</t>
  </si>
  <si>
    <t xml:space="preserve">88105615290847051B1</t>
  </si>
  <si>
    <t xml:space="preserve">SUNITABJANAGOUDA</t>
  </si>
  <si>
    <t xml:space="preserve">88105615290894551B1</t>
  </si>
  <si>
    <t xml:space="preserve">HIBHAKALEEM</t>
  </si>
  <si>
    <t xml:space="preserve">88105615285542151B1</t>
  </si>
  <si>
    <t xml:space="preserve">PRASANTHEZHUMALAI</t>
  </si>
  <si>
    <t xml:space="preserve">88105615282505251B1</t>
  </si>
  <si>
    <t xml:space="preserve">NASIMBANU</t>
  </si>
  <si>
    <t xml:space="preserve">88105615282032551B1</t>
  </si>
  <si>
    <t xml:space="preserve">SENTHIL KUMARPRIYA</t>
  </si>
  <si>
    <t xml:space="preserve">36459970005630351B1</t>
  </si>
  <si>
    <t xml:space="preserve">SUBRAMANISATHYA</t>
  </si>
  <si>
    <t xml:space="preserve">36337970009234551B1</t>
  </si>
  <si>
    <t xml:space="preserve">KANDASAMYPRIYA</t>
  </si>
  <si>
    <t xml:space="preserve">35768970013298451B1</t>
  </si>
  <si>
    <t xml:space="preserve">SENTHILKUMARCHITRA DEVI</t>
  </si>
  <si>
    <t xml:space="preserve">36689970006139251B1</t>
  </si>
  <si>
    <t xml:space="preserve">PANDIYANBHARATHI</t>
  </si>
  <si>
    <t xml:space="preserve">35768970013296251B1</t>
  </si>
  <si>
    <t xml:space="preserve">MANIKKAMSELVAMPAL</t>
  </si>
  <si>
    <t xml:space="preserve">34507970035386151B1</t>
  </si>
  <si>
    <t xml:space="preserve">PERIYASAMYSANGEETHA</t>
  </si>
  <si>
    <t xml:space="preserve">34507970035381351B1</t>
  </si>
  <si>
    <t xml:space="preserve">CHIDHAMBARAMCHIDHAMBARAMUPPAIEI</t>
  </si>
  <si>
    <t xml:space="preserve">34507970035384651B1</t>
  </si>
  <si>
    <t xml:space="preserve">KARUNAMOORTHY</t>
  </si>
  <si>
    <t xml:space="preserve">34507970035385051B1</t>
  </si>
  <si>
    <t xml:space="preserve">SRIMOYBHATTACHARYA</t>
  </si>
  <si>
    <t xml:space="preserve">36783970004633551B1</t>
  </si>
  <si>
    <t xml:space="preserve">PRASANTH</t>
  </si>
  <si>
    <t xml:space="preserve">5076970212235551B1</t>
  </si>
  <si>
    <t xml:space="preserve">ABDUL LATHIFMOHAMED AJMUL</t>
  </si>
  <si>
    <t xml:space="preserve">5076970212283451B1</t>
  </si>
  <si>
    <t xml:space="preserve">MANNATHANSENTHILKUMAR</t>
  </si>
  <si>
    <t xml:space="preserve">5076970212254351B1</t>
  </si>
  <si>
    <t xml:space="preserve">JAYABALAN</t>
  </si>
  <si>
    <t xml:space="preserve">MBALAM VILLUPURAM</t>
  </si>
  <si>
    <t xml:space="preserve">5972970005550251B1</t>
  </si>
  <si>
    <t xml:space="preserve">KARMEGAMCHITRA</t>
  </si>
  <si>
    <t xml:space="preserve">8965970003370251B1</t>
  </si>
  <si>
    <t xml:space="preserve">RAMASAMYLATCHUMAYYA</t>
  </si>
  <si>
    <t xml:space="preserve">8965970003371351B1</t>
  </si>
  <si>
    <t xml:space="preserve">DEEPAK KUMAR</t>
  </si>
  <si>
    <t xml:space="preserve">8883970040641351B1</t>
  </si>
  <si>
    <t xml:space="preserve">KANDHAVELKALARANI</t>
  </si>
  <si>
    <t xml:space="preserve">7702970029760551B1</t>
  </si>
  <si>
    <t xml:space="preserve">JESURAJJEYARANI</t>
  </si>
  <si>
    <t xml:space="preserve">7702970029767551B1</t>
  </si>
  <si>
    <t xml:space="preserve">ALAGARKUNJAMMAL</t>
  </si>
  <si>
    <t xml:space="preserve">7702970029784151B1</t>
  </si>
  <si>
    <t xml:space="preserve">VETRIMANIREVATHI</t>
  </si>
  <si>
    <t xml:space="preserve">7702970029762051B1</t>
  </si>
  <si>
    <t xml:space="preserve">SHOBHADEVARA</t>
  </si>
  <si>
    <t xml:space="preserve">20051970009739351B1</t>
  </si>
  <si>
    <t xml:space="preserve">NAZIA TAHSEEN</t>
  </si>
  <si>
    <t xml:space="preserve">7379970064059551B1</t>
  </si>
  <si>
    <t xml:space="preserve">KAVYAKAZIPETA</t>
  </si>
  <si>
    <t xml:space="preserve">7379970064068051B1</t>
  </si>
  <si>
    <t xml:space="preserve">LAXMIETTABOINA</t>
  </si>
  <si>
    <t xml:space="preserve">20051970009745251B1</t>
  </si>
  <si>
    <t xml:space="preserve">ANITHASADINENI</t>
  </si>
  <si>
    <t xml:space="preserve">20051970009747451B1</t>
  </si>
  <si>
    <t xml:space="preserve">MEENAKSHIUPADHAYA</t>
  </si>
  <si>
    <t xml:space="preserve">WARANGAL URBAN</t>
  </si>
  <si>
    <t xml:space="preserve">6586970002798351B1</t>
  </si>
  <si>
    <t xml:space="preserve">RAJKUMARRAJAMANI</t>
  </si>
  <si>
    <t xml:space="preserve">7702970029763151B1</t>
  </si>
  <si>
    <t xml:space="preserve">SAVARIMUTHUJUSTIN</t>
  </si>
  <si>
    <t xml:space="preserve">7702970029765351B1</t>
  </si>
  <si>
    <t xml:space="preserve">PALANIYAMMAL</t>
  </si>
  <si>
    <t xml:space="preserve">7702970029776051B1</t>
  </si>
  <si>
    <t xml:space="preserve">MALLA GOUNDARJEYANTHI</t>
  </si>
  <si>
    <t xml:space="preserve">7702970029761651B1</t>
  </si>
  <si>
    <t xml:space="preserve">MURUGASENNATHIYA</t>
  </si>
  <si>
    <t xml:space="preserve">7702970029772351B1</t>
  </si>
  <si>
    <t xml:space="preserve">PONNUSAMYMARUTHAYEE</t>
  </si>
  <si>
    <t xml:space="preserve">7702970029775651B1</t>
  </si>
  <si>
    <t xml:space="preserve">VENUGOPALTHARSANIKA</t>
  </si>
  <si>
    <t xml:space="preserve">7702970029769051B1</t>
  </si>
  <si>
    <t xml:space="preserve">TURAIRAJPAPPA</t>
  </si>
  <si>
    <t xml:space="preserve">7702970029770151B1</t>
  </si>
  <si>
    <t xml:space="preserve">VARATHAIYANGANESAN</t>
  </si>
  <si>
    <t xml:space="preserve">7702970029785251B1</t>
  </si>
  <si>
    <t xml:space="preserve">RAHUMADULLAABDULLA</t>
  </si>
  <si>
    <t xml:space="preserve">7702970029777151B1</t>
  </si>
  <si>
    <t xml:space="preserve">PACKIYALAKSHMI</t>
  </si>
  <si>
    <t xml:space="preserve">7702970029778251B1</t>
  </si>
  <si>
    <t xml:space="preserve">THANGAPANDIANPATHMA JOTHI</t>
  </si>
  <si>
    <t xml:space="preserve">7702970029759451B1</t>
  </si>
  <si>
    <t xml:space="preserve">PANDIANKANAKA</t>
  </si>
  <si>
    <t xml:space="preserve">8883970040645051B1</t>
  </si>
  <si>
    <t xml:space="preserve">JEYAPALSARASWATHY</t>
  </si>
  <si>
    <t xml:space="preserve">8883970040646151B1</t>
  </si>
  <si>
    <t xml:space="preserve">KARUPPAIYASELVARANI</t>
  </si>
  <si>
    <t xml:space="preserve">8883970040647251B1</t>
  </si>
  <si>
    <t xml:space="preserve">KRISHNADAS</t>
  </si>
  <si>
    <t xml:space="preserve">5021970219169151B1</t>
  </si>
  <si>
    <t xml:space="preserve">ANURAG</t>
  </si>
  <si>
    <t xml:space="preserve">SOUTHDELHI</t>
  </si>
  <si>
    <t xml:space="preserve">19437970005800351B1</t>
  </si>
  <si>
    <t xml:space="preserve">BHAWNAKUMARI</t>
  </si>
  <si>
    <t xml:space="preserve">23452971796922351B1</t>
  </si>
  <si>
    <t xml:space="preserve">VINEETAKUMARI</t>
  </si>
  <si>
    <t xml:space="preserve">26990970012774551B1</t>
  </si>
  <si>
    <t xml:space="preserve">KAMLA DEVI</t>
  </si>
  <si>
    <t xml:space="preserve">18134970008640251B1</t>
  </si>
  <si>
    <t xml:space="preserve">CHETANKHOPAKAR</t>
  </si>
  <si>
    <t xml:space="preserve">18134970008642451B1</t>
  </si>
  <si>
    <t xml:space="preserve">PAYALRAMESHCHAUDHARI</t>
  </si>
  <si>
    <t xml:space="preserve">18134970008655351B1</t>
  </si>
  <si>
    <t xml:space="preserve">MARIMAMULASUSMITHA</t>
  </si>
  <si>
    <t xml:space="preserve">23229970914341251B1</t>
  </si>
  <si>
    <t xml:space="preserve">PADMABOYINI</t>
  </si>
  <si>
    <t xml:space="preserve">9842970008039051B1</t>
  </si>
  <si>
    <t xml:space="preserve">AREAJITESH</t>
  </si>
  <si>
    <t xml:space="preserve">23229970914477551B1</t>
  </si>
  <si>
    <t xml:space="preserve">NIMMANIKARTHIK</t>
  </si>
  <si>
    <t xml:space="preserve">23229970914349351B1</t>
  </si>
  <si>
    <t xml:space="preserve">KOMALAMUCHU</t>
  </si>
  <si>
    <t xml:space="preserve">20051970009746351B1</t>
  </si>
  <si>
    <t xml:space="preserve">BARIGALAMANASA</t>
  </si>
  <si>
    <t xml:space="preserve">23229970914311051B1</t>
  </si>
  <si>
    <t xml:space="preserve">GUGULOTHURAJU</t>
  </si>
  <si>
    <t xml:space="preserve">23451970995463351B1</t>
  </si>
  <si>
    <t xml:space="preserve">NALLAYAKAMMA</t>
  </si>
  <si>
    <t xml:space="preserve">23451970995445651B1</t>
  </si>
  <si>
    <t xml:space="preserve">SUNITHABANOTHU</t>
  </si>
  <si>
    <t xml:space="preserve">26743970000669551B1</t>
  </si>
  <si>
    <t xml:space="preserve">PARAMESHWARIKANCHANAPALLI</t>
  </si>
  <si>
    <t xml:space="preserve">19982970005010551B1</t>
  </si>
  <si>
    <t xml:space="preserve">26853970001900651B1</t>
  </si>
  <si>
    <t xml:space="preserve">GIRIBOINAANILKUMAR</t>
  </si>
  <si>
    <t xml:space="preserve">20543970076199351B1</t>
  </si>
  <si>
    <t xml:space="preserve">FARAHA NAAZ</t>
  </si>
  <si>
    <t xml:space="preserve">7379970064071351B1</t>
  </si>
  <si>
    <t xml:space="preserve">DINALAMRUTBHAIPATEL</t>
  </si>
  <si>
    <t xml:space="preserve">5854970073012451B1</t>
  </si>
  <si>
    <t xml:space="preserve">SANDIPBHAIGUNAVANTBHAIRATHOD</t>
  </si>
  <si>
    <t xml:space="preserve">5854970072998451B1</t>
  </si>
  <si>
    <t xml:space="preserve">PARTHKUMARMAGANBHAIPATEL</t>
  </si>
  <si>
    <t xml:space="preserve">5854970072999551B1</t>
  </si>
  <si>
    <t xml:space="preserve">MOHD IQBALANSARI</t>
  </si>
  <si>
    <t xml:space="preserve">6128970129108151B1</t>
  </si>
  <si>
    <t xml:space="preserve">SANMATHI</t>
  </si>
  <si>
    <t xml:space="preserve">8136970044890151B1</t>
  </si>
  <si>
    <t xml:space="preserve">JASMINMAHENDRASINHKACHHAVA</t>
  </si>
  <si>
    <t xml:space="preserve">3049970225145451B1</t>
  </si>
  <si>
    <t xml:space="preserve">SHAIKSHARMAS BEE</t>
  </si>
  <si>
    <t xml:space="preserve">6198970117695551B1</t>
  </si>
  <si>
    <t xml:space="preserve">AASHIQ AHMED</t>
  </si>
  <si>
    <t xml:space="preserve">PAMMADUKULAM CHENNAI</t>
  </si>
  <si>
    <t xml:space="preserve">3174970101549151B1</t>
  </si>
  <si>
    <t xml:space="preserve">MURUGAPPILAIGOWSANYA</t>
  </si>
  <si>
    <t xml:space="preserve">3021970105409351B1</t>
  </si>
  <si>
    <t xml:space="preserve">ASOKANDARANI</t>
  </si>
  <si>
    <t xml:space="preserve">3021970105410451B1</t>
  </si>
  <si>
    <t xml:space="preserve">DHARMARASASURESH</t>
  </si>
  <si>
    <t xml:space="preserve">3021970105559651B1</t>
  </si>
  <si>
    <t xml:space="preserve">THARUN RAVICHANDRAN</t>
  </si>
  <si>
    <t xml:space="preserve">3174970101547651B1</t>
  </si>
  <si>
    <t xml:space="preserve">SRINIVASANNANDHINI</t>
  </si>
  <si>
    <t xml:space="preserve">3021970105419651B1</t>
  </si>
  <si>
    <t xml:space="preserve">THIRUVALLUR.</t>
  </si>
  <si>
    <t xml:space="preserve">3021970105569251B1</t>
  </si>
  <si>
    <t xml:space="preserve">ZAREEN TAJ</t>
  </si>
  <si>
    <t xml:space="preserve">8955970043602151B1</t>
  </si>
  <si>
    <t xml:space="preserve">NOOR JAHN</t>
  </si>
  <si>
    <t xml:space="preserve">8955970043613551B1</t>
  </si>
  <si>
    <t xml:space="preserve">SHARFUDEEN</t>
  </si>
  <si>
    <t xml:space="preserve">8955970043616151B1</t>
  </si>
  <si>
    <t xml:space="preserve">MOHAMMED FARHAN SAIT</t>
  </si>
  <si>
    <t xml:space="preserve">8955970043617251B1</t>
  </si>
  <si>
    <t xml:space="preserve">RAMUSRIKANTA</t>
  </si>
  <si>
    <t xml:space="preserve">8955970043621651B1</t>
  </si>
  <si>
    <t xml:space="preserve">SIDDAIAHSATHYA</t>
  </si>
  <si>
    <t xml:space="preserve">8955970043622051B1</t>
  </si>
  <si>
    <t xml:space="preserve">BHARATAMNAGALAKSHMI</t>
  </si>
  <si>
    <t xml:space="preserve">8955970043609151B1</t>
  </si>
  <si>
    <t xml:space="preserve">8955970043652251B1</t>
  </si>
  <si>
    <t xml:space="preserve">JOHNMURTHIISAK</t>
  </si>
  <si>
    <t xml:space="preserve">TIRUPANDIYUR TIRUVALLUR</t>
  </si>
  <si>
    <t xml:space="preserve">3405970070055051B1</t>
  </si>
  <si>
    <t xml:space="preserve">ELUMALAIVINITHA</t>
  </si>
  <si>
    <t xml:space="preserve">3022970152695351B1</t>
  </si>
  <si>
    <t xml:space="preserve">SHANTHIDEVIDAMAI</t>
  </si>
  <si>
    <t xml:space="preserve">3039970131367151B1</t>
  </si>
  <si>
    <t xml:space="preserve">HOBS PROFESSIONAL</t>
  </si>
  <si>
    <t xml:space="preserve">MANVDI MAIN ROAD RAJKOT</t>
  </si>
  <si>
    <t xml:space="preserve">6490970140002551B1</t>
  </si>
  <si>
    <t xml:space="preserve">E UMAMAHESWARI (HUF)</t>
  </si>
  <si>
    <t xml:space="preserve">3174970101467351B1</t>
  </si>
  <si>
    <t xml:space="preserve">ANJALICHIRAGBHAIMAKWANA</t>
  </si>
  <si>
    <t xml:space="preserve">5174970350040151B1</t>
  </si>
  <si>
    <t xml:space="preserve">GAURIBENHIRENBHAIHERMA</t>
  </si>
  <si>
    <t xml:space="preserve">3049970225151351B1</t>
  </si>
  <si>
    <t xml:space="preserve">NEELSANJAYVAZIRANI</t>
  </si>
  <si>
    <t xml:space="preserve">5174970350084351B1</t>
  </si>
  <si>
    <t xml:space="preserve">KINJALBENSAGARBHAIDANGAR</t>
  </si>
  <si>
    <t xml:space="preserve">SWASTIK XEROX GOVINDBAG</t>
  </si>
  <si>
    <t xml:space="preserve">5174970350145151B1</t>
  </si>
  <si>
    <t xml:space="preserve">NALLATHAMBIKAVITHA</t>
  </si>
  <si>
    <t xml:space="preserve">3040971212588151B1</t>
  </si>
  <si>
    <t xml:space="preserve">VEERAMANIKOMMANABOYINA</t>
  </si>
  <si>
    <t xml:space="preserve">33017970001937451B1</t>
  </si>
  <si>
    <t xml:space="preserve">RETHUSHNAPARIM</t>
  </si>
  <si>
    <t xml:space="preserve">33017970001939651B1</t>
  </si>
  <si>
    <t xml:space="preserve">RAMANAMMAGUTTHULA</t>
  </si>
  <si>
    <t xml:space="preserve">33017970001935251B1</t>
  </si>
  <si>
    <t xml:space="preserve">AHAMMED SHAFISHAIK</t>
  </si>
  <si>
    <t xml:space="preserve">33017970001936351B1</t>
  </si>
  <si>
    <t xml:space="preserve">GUNTURUSUHASINI</t>
  </si>
  <si>
    <t xml:space="preserve">30908970108878151B1</t>
  </si>
  <si>
    <t xml:space="preserve">KINTHADAVEERAYAMMA</t>
  </si>
  <si>
    <t xml:space="preserve">30908970108941151B1</t>
  </si>
  <si>
    <t xml:space="preserve">JYOTISINGHKUSHWAHA</t>
  </si>
  <si>
    <t xml:space="preserve">33941970002305151B1</t>
  </si>
  <si>
    <t xml:space="preserve">KAIFYUSUFBHAIJUNEJA</t>
  </si>
  <si>
    <t xml:space="preserve">5174970350116051B1</t>
  </si>
  <si>
    <t xml:space="preserve">KANAIYAMAFAPARMAR</t>
  </si>
  <si>
    <t xml:space="preserve">5240970112516551B1</t>
  </si>
  <si>
    <t xml:space="preserve">MYSORE PRANTHYA VAHNIKULA (VANNIKULA) KSHATRIYA KSHEMABHIRUDDHI SANGHA</t>
  </si>
  <si>
    <t xml:space="preserve">3311970008360651B1</t>
  </si>
  <si>
    <t xml:space="preserve">M/S VAISHNAVI SWEET MART</t>
  </si>
  <si>
    <t xml:space="preserve">3265970051588651B1</t>
  </si>
  <si>
    <t xml:space="preserve">PLF PURATCHIP PENGAL WOMENS SELF HELP GROUP</t>
  </si>
  <si>
    <t xml:space="preserve">3021970105423351B1</t>
  </si>
  <si>
    <t xml:space="preserve">SEVVANTHI WOMENS SELF HELP GROUP</t>
  </si>
  <si>
    <t xml:space="preserve">3021970105425551B1</t>
  </si>
  <si>
    <t xml:space="preserve">SEMPARUTHI SHG 1</t>
  </si>
  <si>
    <t xml:space="preserve">3782970146368051B1</t>
  </si>
  <si>
    <t xml:space="preserve">RAHULLAXMANDEVHADE</t>
  </si>
  <si>
    <t xml:space="preserve">88105624875466251B1</t>
  </si>
  <si>
    <t xml:space="preserve">SUKANYAVIKASSINGRAJPUT</t>
  </si>
  <si>
    <t xml:space="preserve">88105624473015251B1</t>
  </si>
  <si>
    <t xml:space="preserve">PANANGIPALLISRINIVASA MANISHYAM KIRAN</t>
  </si>
  <si>
    <t xml:space="preserve">88105624831162151B1</t>
  </si>
  <si>
    <t xml:space="preserve">GOPINATHSRINIVASAN</t>
  </si>
  <si>
    <t xml:space="preserve">88105624882629451B1</t>
  </si>
  <si>
    <t xml:space="preserve">SOWMYAMURALEEDHARANNAIR</t>
  </si>
  <si>
    <t xml:space="preserve">88105624910452251B1</t>
  </si>
  <si>
    <t xml:space="preserve">AKANSHASRIVASTAVA</t>
  </si>
  <si>
    <t xml:space="preserve">88105624395263651B1</t>
  </si>
  <si>
    <t xml:space="preserve">MANISHMKULKARNI</t>
  </si>
  <si>
    <t xml:space="preserve">88103430128802451B1</t>
  </si>
  <si>
    <t xml:space="preserve">SHRADDHANIKITGAWANDE</t>
  </si>
  <si>
    <t xml:space="preserve">88105624883201251B1</t>
  </si>
  <si>
    <t xml:space="preserve">MAHMADARAPHIKMDOLLESUR</t>
  </si>
  <si>
    <t xml:space="preserve">88105615282794451B1</t>
  </si>
  <si>
    <t xml:space="preserve">SUNITAGULARIA</t>
  </si>
  <si>
    <t xml:space="preserve">88105624614749051B1</t>
  </si>
  <si>
    <t xml:space="preserve">POOJITHA VASU</t>
  </si>
  <si>
    <t xml:space="preserve">3021970105364051B1</t>
  </si>
  <si>
    <t xml:space="preserve">PURUSHOTHAMANKANNAN</t>
  </si>
  <si>
    <t xml:space="preserve">3021970105422251B1</t>
  </si>
  <si>
    <t xml:space="preserve">BANU SURESHKUMAR</t>
  </si>
  <si>
    <t xml:space="preserve">3022970152675451B1</t>
  </si>
  <si>
    <t xml:space="preserve">SANTHANA KRISHNANVASANTHA</t>
  </si>
  <si>
    <t xml:space="preserve">SINGARAYAPURAM CHENNAI</t>
  </si>
  <si>
    <t xml:space="preserve">3409970053417451B1</t>
  </si>
  <si>
    <t xml:space="preserve">PALANIAMMAL</t>
  </si>
  <si>
    <t xml:space="preserve">3021970105418551B1</t>
  </si>
  <si>
    <t xml:space="preserve">MEGANTHANRADHA</t>
  </si>
  <si>
    <t xml:space="preserve">3021970105570351B1</t>
  </si>
  <si>
    <t xml:space="preserve">KOTHANDARAMANKARTHIKEYAN</t>
  </si>
  <si>
    <t xml:space="preserve">3021970105571451B1</t>
  </si>
  <si>
    <t xml:space="preserve">RAMANI MANI</t>
  </si>
  <si>
    <t xml:space="preserve">3782970146394551B1</t>
  </si>
  <si>
    <t xml:space="preserve">DURAISUMATHY</t>
  </si>
  <si>
    <t xml:space="preserve">3782970146396051B1</t>
  </si>
  <si>
    <t xml:space="preserve">SAKTHIVEL VEERAPPAN</t>
  </si>
  <si>
    <t xml:space="preserve">3782970146392351B1</t>
  </si>
  <si>
    <t xml:space="preserve">GAJENDARAN</t>
  </si>
  <si>
    <t xml:space="preserve">3038970059845651B1</t>
  </si>
  <si>
    <t xml:space="preserve">DANASEKARANTHAMIZHARASAN</t>
  </si>
  <si>
    <t xml:space="preserve">3038970059838651B1</t>
  </si>
  <si>
    <t xml:space="preserve">SEENUVASANKRISHNAMOORTHY</t>
  </si>
  <si>
    <t xml:space="preserve">3038970059840151B1</t>
  </si>
  <si>
    <t xml:space="preserve">MAHADEVALIKHITH</t>
  </si>
  <si>
    <t xml:space="preserve">8955970043689451B1</t>
  </si>
  <si>
    <t xml:space="preserve">SHAZIYA KOUSER</t>
  </si>
  <si>
    <t xml:space="preserve">8955970043641551B1</t>
  </si>
  <si>
    <t xml:space="preserve">SYEDABDULJAMEEL</t>
  </si>
  <si>
    <t xml:space="preserve">8955970043633451B1</t>
  </si>
  <si>
    <t xml:space="preserve">LABHUBENJASHABHAIHAN</t>
  </si>
  <si>
    <t xml:space="preserve">3049970225143251B1</t>
  </si>
  <si>
    <t xml:space="preserve">HEMIBENLAKHABHAIRANK</t>
  </si>
  <si>
    <t xml:space="preserve">5938970042327051B1</t>
  </si>
  <si>
    <t xml:space="preserve">NUSMAJABINMOHAMMAD UMARKHERUWALA</t>
  </si>
  <si>
    <t xml:space="preserve">3371970168164351B1</t>
  </si>
  <si>
    <t xml:space="preserve">IBRAHIM</t>
  </si>
  <si>
    <t xml:space="preserve">3672970043546651B1</t>
  </si>
  <si>
    <t xml:space="preserve">HANSABENBHAVESHBHAIMARKANA</t>
  </si>
  <si>
    <t xml:space="preserve">3049970225152451B1</t>
  </si>
  <si>
    <t xml:space="preserve">VANUR POST TK.</t>
  </si>
  <si>
    <t xml:space="preserve">3038970059843451B1</t>
  </si>
  <si>
    <t xml:space="preserve">ONTIPULIANUSHA</t>
  </si>
  <si>
    <t xml:space="preserve">88105615280784351B1</t>
  </si>
  <si>
    <t xml:space="preserve">NIKIPADHAN</t>
  </si>
  <si>
    <t xml:space="preserve">88105615264358651B1</t>
  </si>
  <si>
    <t xml:space="preserve">JAGGARAPULAHARI</t>
  </si>
  <si>
    <t xml:space="preserve">88105615272115051B1</t>
  </si>
  <si>
    <t xml:space="preserve">OMMIDIVYA DURGA</t>
  </si>
  <si>
    <t xml:space="preserve">68956970005387251B1</t>
  </si>
  <si>
    <t xml:space="preserve">PUSHPAMAHANTESHAKKI</t>
  </si>
  <si>
    <t xml:space="preserve">88105615280337451B1</t>
  </si>
  <si>
    <t xml:space="preserve">KHUSHIJAIN</t>
  </si>
  <si>
    <t xml:space="preserve">88105615261482051B1</t>
  </si>
  <si>
    <t xml:space="preserve">MARTINABABU</t>
  </si>
  <si>
    <t xml:space="preserve">88105615275479451B1</t>
  </si>
  <si>
    <t xml:space="preserve">KHUTEJAFATHIMA</t>
  </si>
  <si>
    <t xml:space="preserve">88105615278190651B1</t>
  </si>
  <si>
    <t xml:space="preserve">AZGHARPASHA</t>
  </si>
  <si>
    <t xml:space="preserve">88105615275663651B1</t>
  </si>
  <si>
    <t xml:space="preserve">SARASWATHISHRIKANTSONE</t>
  </si>
  <si>
    <t xml:space="preserve">88105615287506551B1</t>
  </si>
  <si>
    <t xml:space="preserve">MOHAMADGOUSEATTAR</t>
  </si>
  <si>
    <t xml:space="preserve">88105615275114351B1</t>
  </si>
  <si>
    <t xml:space="preserve">PUSHPALATANADATTI</t>
  </si>
  <si>
    <t xml:space="preserve">88105615275906451B1</t>
  </si>
  <si>
    <t xml:space="preserve">MANJULASHITOLI</t>
  </si>
  <si>
    <t xml:space="preserve">88105615257797451B1</t>
  </si>
  <si>
    <t xml:space="preserve">ALTHAFBEPARI</t>
  </si>
  <si>
    <t xml:space="preserve">88105615280588351B1</t>
  </si>
  <si>
    <t xml:space="preserve">SHAINAAZ BEGUMKHAWAS</t>
  </si>
  <si>
    <t xml:space="preserve">88105615280348151B1</t>
  </si>
  <si>
    <t xml:space="preserve">MAMTAZJAGIRDAR</t>
  </si>
  <si>
    <t xml:space="preserve">88105615278417251B1</t>
  </si>
  <si>
    <t xml:space="preserve">SADIKA BANUSHIGGANVI</t>
  </si>
  <si>
    <t xml:space="preserve">88105615271145351B1</t>
  </si>
  <si>
    <t xml:space="preserve">PARAVVADODDESHAPPAKUNDAGOL</t>
  </si>
  <si>
    <t xml:space="preserve">88105615277722051B1</t>
  </si>
  <si>
    <t xml:space="preserve">ANNIEGAIKWAD</t>
  </si>
  <si>
    <t xml:space="preserve">88105615264829151B1</t>
  </si>
  <si>
    <t xml:space="preserve">YALLAPPA HULAMANI</t>
  </si>
  <si>
    <t xml:space="preserve">88105615281621051B1</t>
  </si>
  <si>
    <t xml:space="preserve">AZMISOUDAGAR</t>
  </si>
  <si>
    <t xml:space="preserve">88105615275184351B1</t>
  </si>
  <si>
    <t xml:space="preserve">NAYEENRBEPARI</t>
  </si>
  <si>
    <t xml:space="preserve">88105615276755651B1</t>
  </si>
  <si>
    <t xml:space="preserve">NITINKIRANMANGUTAKR</t>
  </si>
  <si>
    <t xml:space="preserve">88105615265218551B1</t>
  </si>
  <si>
    <t xml:space="preserve">ELAKKIYA KANNADHASAN</t>
  </si>
  <si>
    <t xml:space="preserve">44143970000296551B1</t>
  </si>
  <si>
    <t xml:space="preserve">KARTHIKKUMAR</t>
  </si>
  <si>
    <t xml:space="preserve">88105615285653051B1</t>
  </si>
  <si>
    <t xml:space="preserve">SONIBEGUM</t>
  </si>
  <si>
    <t xml:space="preserve">80940970000065051B1</t>
  </si>
  <si>
    <t xml:space="preserve">NANCYYADAV</t>
  </si>
  <si>
    <t xml:space="preserve">88105615280412251B1</t>
  </si>
  <si>
    <t xml:space="preserve">AJAYSHARMA</t>
  </si>
  <si>
    <t xml:space="preserve">28863970004731151B1</t>
  </si>
  <si>
    <t xml:space="preserve">CHHAYAKUMARI</t>
  </si>
  <si>
    <t xml:space="preserve">88105615266119351B1</t>
  </si>
  <si>
    <t xml:space="preserve">SANTLAL</t>
  </si>
  <si>
    <t xml:space="preserve">88105615267851651B1</t>
  </si>
  <si>
    <t xml:space="preserve">KHUSHBUKUMARI</t>
  </si>
  <si>
    <t xml:space="preserve">PUR-3 NORTH WEST DELHI</t>
  </si>
  <si>
    <t xml:space="preserve">88105615267067651B1</t>
  </si>
  <si>
    <t xml:space="preserve">PRACHICHAUHAN</t>
  </si>
  <si>
    <t xml:space="preserve">88105615277120051B1</t>
  </si>
  <si>
    <t xml:space="preserve">NAKANI MUMTAZBENFIROJBHAI</t>
  </si>
  <si>
    <t xml:space="preserve">88105615268623151B1</t>
  </si>
  <si>
    <t xml:space="preserve">PUSHPABENKAMLESHBHAICHOBISA</t>
  </si>
  <si>
    <t xml:space="preserve">88105615280982551B1</t>
  </si>
  <si>
    <t xml:space="preserve">NILAYKUMARKANTUBHAIPATEL</t>
  </si>
  <si>
    <t xml:space="preserve">88105615269328651B1</t>
  </si>
  <si>
    <t xml:space="preserve">SANJAYCHHATTHIPALRAJAK</t>
  </si>
  <si>
    <t xml:space="preserve">88105615277556251B1</t>
  </si>
  <si>
    <t xml:space="preserve">SAIDA BEGUMGULAAM MOHAMMADSHAIKH</t>
  </si>
  <si>
    <t xml:space="preserve">WEST MUMBAI</t>
  </si>
  <si>
    <t xml:space="preserve">88105615278244451B1</t>
  </si>
  <si>
    <t xml:space="preserve">DHURAJISUDAMKHANDARE</t>
  </si>
  <si>
    <t xml:space="preserve">88105615266272251B1</t>
  </si>
  <si>
    <t xml:space="preserve">BHAGYASHREEPRITESHVAGH</t>
  </si>
  <si>
    <t xml:space="preserve">88105615271427551B1</t>
  </si>
  <si>
    <t xml:space="preserve">SHAIKH MOHSINSHAIKH YAKUB</t>
  </si>
  <si>
    <t xml:space="preserve">26209970016850451B1</t>
  </si>
  <si>
    <t xml:space="preserve">RUPALIPRASHANTSUPE</t>
  </si>
  <si>
    <t xml:space="preserve">53555970000331151B1</t>
  </si>
  <si>
    <t xml:space="preserve">NAGESHPRAKASHGHOGARE</t>
  </si>
  <si>
    <t xml:space="preserve">88105615259764451B1</t>
  </si>
  <si>
    <t xml:space="preserve">UZMA BEGUM</t>
  </si>
  <si>
    <t xml:space="preserve">88105615260593051B1</t>
  </si>
  <si>
    <t xml:space="preserve">MDZAKEERKHAN</t>
  </si>
  <si>
    <t xml:space="preserve">88105615258476451B1</t>
  </si>
  <si>
    <t xml:space="preserve">NAFIYASAMAR</t>
  </si>
  <si>
    <t xml:space="preserve">88105615270112651B1</t>
  </si>
  <si>
    <t xml:space="preserve">TAMMALAKARTHIK</t>
  </si>
  <si>
    <t xml:space="preserve">23444970009101451B1</t>
  </si>
  <si>
    <t xml:space="preserve">SHAIK RAHMAN</t>
  </si>
  <si>
    <t xml:space="preserve">88105615278101151B1</t>
  </si>
  <si>
    <t xml:space="preserve">SYEDOMERNEHAAL</t>
  </si>
  <si>
    <t xml:space="preserve">88105615226455151B1</t>
  </si>
  <si>
    <t xml:space="preserve">ANKOL GANGADAR</t>
  </si>
  <si>
    <t xml:space="preserve">88105615265038051B1</t>
  </si>
  <si>
    <t xml:space="preserve">MAHEKMAHVEEN</t>
  </si>
  <si>
    <t xml:space="preserve">88105615278195451B1</t>
  </si>
  <si>
    <t xml:space="preserve">ANISHIRSHADANSARI</t>
  </si>
  <si>
    <t xml:space="preserve">88105624680300351B1</t>
  </si>
  <si>
    <t xml:space="preserve">RAHULVITTHALBELAMKAR</t>
  </si>
  <si>
    <t xml:space="preserve">88105624895144351B1</t>
  </si>
  <si>
    <t xml:space="preserve">RAJESHDEVENDRAPRASAD</t>
  </si>
  <si>
    <t xml:space="preserve">88105624423813351B1</t>
  </si>
  <si>
    <t xml:space="preserve">SACHINSHANTARAMPADYAR</t>
  </si>
  <si>
    <t xml:space="preserve">88105624791021551B1</t>
  </si>
  <si>
    <t xml:space="preserve">NARESHMUTHAIAHLAGISHETTI</t>
  </si>
  <si>
    <t xml:space="preserve">(E) MIRA-BHAYANDER THANE</t>
  </si>
  <si>
    <t xml:space="preserve">88105624809012651B1</t>
  </si>
  <si>
    <t xml:space="preserve">VIOLAVIVIAND'COSTA</t>
  </si>
  <si>
    <t xml:space="preserve">88105624838578451B1</t>
  </si>
  <si>
    <t xml:space="preserve">ASHISHKUMARCHANDRABHUSHANUPADHYAY</t>
  </si>
  <si>
    <t xml:space="preserve">88105622092633551B1</t>
  </si>
  <si>
    <t xml:space="preserve">DEBDASHARAKRISHANAHALDER</t>
  </si>
  <si>
    <t xml:space="preserve">88105624860537451B1</t>
  </si>
  <si>
    <t xml:space="preserve">AKHILESHS</t>
  </si>
  <si>
    <t xml:space="preserve">88103430128436251B1</t>
  </si>
  <si>
    <t xml:space="preserve">BASEERASAGEERALAM PATHAN</t>
  </si>
  <si>
    <t xml:space="preserve">3904970128271251B1</t>
  </si>
  <si>
    <t xml:space="preserve">KMAHESHWARI</t>
  </si>
  <si>
    <t xml:space="preserve">NEAR SIVALAYAM</t>
  </si>
  <si>
    <t xml:space="preserve">88103430127411651B1</t>
  </si>
  <si>
    <t xml:space="preserve">VIMALAE</t>
  </si>
  <si>
    <t xml:space="preserve">88103430129070651B1</t>
  </si>
  <si>
    <t xml:space="preserve">RAJANIDEVI</t>
  </si>
  <si>
    <t xml:space="preserve">9101970602835551B1</t>
  </si>
  <si>
    <t xml:space="preserve">SRINIVASANEELAVATHISUSHMITHA</t>
  </si>
  <si>
    <t xml:space="preserve">9101970602883451B1</t>
  </si>
  <si>
    <t xml:space="preserve">SRINIVASHAMSALEKHA</t>
  </si>
  <si>
    <t xml:space="preserve">9101970602886051B1</t>
  </si>
  <si>
    <t xml:space="preserve">BAYYANNAKALPANA</t>
  </si>
  <si>
    <t xml:space="preserve">9101970602927651B1</t>
  </si>
  <si>
    <t xml:space="preserve">BANGALORESHASHIBHUSHANGANESH</t>
  </si>
  <si>
    <t xml:space="preserve">8955970043700151B1</t>
  </si>
  <si>
    <t xml:space="preserve">MUL SINGH</t>
  </si>
  <si>
    <t xml:space="preserve">8955970043625351B1</t>
  </si>
  <si>
    <t xml:space="preserve">KAPILMUKESH SINGH</t>
  </si>
  <si>
    <t xml:space="preserve">8955970043722251B1</t>
  </si>
  <si>
    <t xml:space="preserve">BENNURMATHSHIVANANDA SWAMYNIVEDHAN</t>
  </si>
  <si>
    <t xml:space="preserve">8955970043692051B1</t>
  </si>
  <si>
    <t xml:space="preserve">KAMALAMMA</t>
  </si>
  <si>
    <t xml:space="preserve">8955970043634551B1</t>
  </si>
  <si>
    <t xml:space="preserve">KOLAKANIMAMATHA</t>
  </si>
  <si>
    <t xml:space="preserve">3082970245189251B1</t>
  </si>
  <si>
    <t xml:space="preserve">NAZMIYA</t>
  </si>
  <si>
    <t xml:space="preserve">3082970245191451B1</t>
  </si>
  <si>
    <t xml:space="preserve">SHABEER ALIMOHAMMAD</t>
  </si>
  <si>
    <t xml:space="preserve">3082970245194051B1</t>
  </si>
  <si>
    <t xml:space="preserve">ARUNTHOTA</t>
  </si>
  <si>
    <t xml:space="preserve">3082970245195151B1</t>
  </si>
  <si>
    <t xml:space="preserve">ROHITH KUMARKASARAPU</t>
  </si>
  <si>
    <t xml:space="preserve">3082970245212451B1</t>
  </si>
  <si>
    <t xml:space="preserve">DAKU</t>
  </si>
  <si>
    <t xml:space="preserve">3082970245229051B1</t>
  </si>
  <si>
    <t xml:space="preserve">MANJUNATH</t>
  </si>
  <si>
    <t xml:space="preserve">7738970012477451B1</t>
  </si>
  <si>
    <t xml:space="preserve">SOMASHEKARSWETHA</t>
  </si>
  <si>
    <t xml:space="preserve">7738970012478551B1</t>
  </si>
  <si>
    <t xml:space="preserve">MURTHYJANHAVI</t>
  </si>
  <si>
    <t xml:space="preserve">7738970012479651B1</t>
  </si>
  <si>
    <t xml:space="preserve">SHINDETEJASWINI</t>
  </si>
  <si>
    <t xml:space="preserve">7738970012482251B1</t>
  </si>
  <si>
    <t xml:space="preserve">SHANTHAPPAAPSARA</t>
  </si>
  <si>
    <t xml:space="preserve">18182970010352051B1</t>
  </si>
  <si>
    <t xml:space="preserve">GANGAMMA</t>
  </si>
  <si>
    <t xml:space="preserve">9101970602864651B1</t>
  </si>
  <si>
    <t xml:space="preserve">LALITHAJAYAPRAKASH</t>
  </si>
  <si>
    <t xml:space="preserve">9101970602763351B1</t>
  </si>
  <si>
    <t xml:space="preserve">KHUSHABU</t>
  </si>
  <si>
    <t xml:space="preserve">9101970602817151B1</t>
  </si>
  <si>
    <t xml:space="preserve">9101970602899651B1</t>
  </si>
  <si>
    <t xml:space="preserve">SUBBAMMA</t>
  </si>
  <si>
    <t xml:space="preserve">9101970602900051B1</t>
  </si>
  <si>
    <t xml:space="preserve">SELVA</t>
  </si>
  <si>
    <t xml:space="preserve">9101970602902251B1</t>
  </si>
  <si>
    <t xml:space="preserve">MRUTHYUNJAYAAMARANATHAVANGI</t>
  </si>
  <si>
    <t xml:space="preserve">9101970602909251B1</t>
  </si>
  <si>
    <t xml:space="preserve">BAZILFRANCISXAVIER</t>
  </si>
  <si>
    <t xml:space="preserve">3374970090816251B1</t>
  </si>
  <si>
    <t xml:space="preserve">RANJUBHANSALI</t>
  </si>
  <si>
    <t xml:space="preserve">6062970062548051B1</t>
  </si>
  <si>
    <t xml:space="preserve">SAVITADEVI</t>
  </si>
  <si>
    <t xml:space="preserve">KAR EAST MUMBAI</t>
  </si>
  <si>
    <t xml:space="preserve">6064970147567251B1</t>
  </si>
  <si>
    <t xml:space="preserve">MANISHAASHOKDULGACH</t>
  </si>
  <si>
    <t xml:space="preserve">3334970227165351B1</t>
  </si>
  <si>
    <t xml:space="preserve">ZISHANRAUFSHAIKH</t>
  </si>
  <si>
    <t xml:space="preserve">3334970227195551B1</t>
  </si>
  <si>
    <t xml:space="preserve">JAYVIJAYBAMANE</t>
  </si>
  <si>
    <t xml:space="preserve">3377970072722051B1</t>
  </si>
  <si>
    <t xml:space="preserve">AFSANAMAHTABHASAN</t>
  </si>
  <si>
    <t xml:space="preserve">23452971776862551B1</t>
  </si>
  <si>
    <t xml:space="preserve">ANITASURESHKAGDA</t>
  </si>
  <si>
    <t xml:space="preserve">30047970911824551B1</t>
  </si>
  <si>
    <t xml:space="preserve">TARIKAROHANDUDHE</t>
  </si>
  <si>
    <t xml:space="preserve">BANDRA EAST MUMBAI</t>
  </si>
  <si>
    <t xml:space="preserve">3672970043220251B1</t>
  </si>
  <si>
    <t xml:space="preserve">SAMEERKHAN</t>
  </si>
  <si>
    <t xml:space="preserve">3334970227353251B1</t>
  </si>
  <si>
    <t xml:space="preserve">VALEEDSAMAR AHMEDKHAN</t>
  </si>
  <si>
    <t xml:space="preserve">3334970226988151B1</t>
  </si>
  <si>
    <t xml:space="preserve">MITHILESHSANDEEPMISHRA</t>
  </si>
  <si>
    <t xml:space="preserve">6027970120856551B1</t>
  </si>
  <si>
    <t xml:space="preserve">PADMARAJRAGHUPOOJARI</t>
  </si>
  <si>
    <t xml:space="preserve">6064970146775151B1</t>
  </si>
  <si>
    <t xml:space="preserve">HITESHSHANKARMEJIYATAR</t>
  </si>
  <si>
    <t xml:space="preserve">3334970227211051B1</t>
  </si>
  <si>
    <t xml:space="preserve">HANUMANPRASADYADAV</t>
  </si>
  <si>
    <t xml:space="preserve">6064970147117051B1</t>
  </si>
  <si>
    <t xml:space="preserve">SHASHIKANTSURESHTAMBE</t>
  </si>
  <si>
    <t xml:space="preserve">KHAR WEST MUMBAI</t>
  </si>
  <si>
    <t xml:space="preserve">3374970090710151B1</t>
  </si>
  <si>
    <t xml:space="preserve">MANISHSOBRAN SINGHSHARMA</t>
  </si>
  <si>
    <t xml:space="preserve">6061970163016551B1</t>
  </si>
  <si>
    <t xml:space="preserve">ANITHASADASHIVAMHARIJAN</t>
  </si>
  <si>
    <t xml:space="preserve">3335970398220551B1</t>
  </si>
  <si>
    <t xml:space="preserve">NOORJAHANSAJIDKHAN</t>
  </si>
  <si>
    <t xml:space="preserve">3335970398403651B1</t>
  </si>
  <si>
    <t xml:space="preserve">SUSHEELADEVI</t>
  </si>
  <si>
    <t xml:space="preserve">3335970398432051B1</t>
  </si>
  <si>
    <t xml:space="preserve">SAMIULLAH</t>
  </si>
  <si>
    <t xml:space="preserve">3999970028275451B1</t>
  </si>
  <si>
    <t xml:space="preserve">SHAMBHUGORAKHSHINDE</t>
  </si>
  <si>
    <t xml:space="preserve">3996970031452651B1</t>
  </si>
  <si>
    <t xml:space="preserve">KRISHANAPRASADLALMANIBHATT</t>
  </si>
  <si>
    <t xml:space="preserve">3672970043327451B1</t>
  </si>
  <si>
    <t xml:space="preserve">PRASADTHIMMAPPASHETTY</t>
  </si>
  <si>
    <t xml:space="preserve">3372970073153251B1</t>
  </si>
  <si>
    <t xml:space="preserve">SAVITAYOGESHPATIL</t>
  </si>
  <si>
    <t xml:space="preserve">3372970073169451B1</t>
  </si>
  <si>
    <t xml:space="preserve">LIYAKATAZIZSAYED</t>
  </si>
  <si>
    <t xml:space="preserve">5081970101013151B1</t>
  </si>
  <si>
    <t xml:space="preserve">TANAJISHIVAJIBARGE</t>
  </si>
  <si>
    <t xml:space="preserve">6063970093941451B1</t>
  </si>
  <si>
    <t xml:space="preserve">GANESHTRINATHPADHI</t>
  </si>
  <si>
    <t xml:space="preserve">THANA</t>
  </si>
  <si>
    <t xml:space="preserve">6063970094567051B1</t>
  </si>
  <si>
    <t xml:space="preserve">SAURABHSANTOSHGAVANKAR</t>
  </si>
  <si>
    <t xml:space="preserve">6027970121008351B1</t>
  </si>
  <si>
    <t xml:space="preserve">TUMPA KHATUNBADIRUDDINSHAIKH</t>
  </si>
  <si>
    <t xml:space="preserve">3334970227173451B1</t>
  </si>
  <si>
    <t xml:space="preserve">MAYASHREENATHVISHWAKARMA</t>
  </si>
  <si>
    <t xml:space="preserve">3334970227141051B1</t>
  </si>
  <si>
    <t xml:space="preserve">ATULSURESHMAHADIK</t>
  </si>
  <si>
    <t xml:space="preserve">6027970121073551B1</t>
  </si>
  <si>
    <t xml:space="preserve">VIJAYPRABHAKARYADAV</t>
  </si>
  <si>
    <t xml:space="preserve">23542970004458251B1</t>
  </si>
  <si>
    <t xml:space="preserve">SUPRIYAVINODMISHRA</t>
  </si>
  <si>
    <t xml:space="preserve">E THANE</t>
  </si>
  <si>
    <t xml:space="preserve">3334970227215451B1</t>
  </si>
  <si>
    <t xml:space="preserve">SURYAKALASURESHNAIK</t>
  </si>
  <si>
    <t xml:space="preserve">3334970227392651B1</t>
  </si>
  <si>
    <t xml:space="preserve">SHEHZADGULZARJEELANI</t>
  </si>
  <si>
    <t xml:space="preserve">6300970151554151B1</t>
  </si>
  <si>
    <t xml:space="preserve">RISHIKESHSUBHASHCHANDRAJHA</t>
  </si>
  <si>
    <t xml:space="preserve">3334970227383451B1</t>
  </si>
  <si>
    <t xml:space="preserve">KUPPASWAMYCHOKKALINGAMLAKSHMANAN</t>
  </si>
  <si>
    <t xml:space="preserve">3259970058160451B1</t>
  </si>
  <si>
    <t xml:space="preserve">SUNNY BABUCHEBOLU</t>
  </si>
  <si>
    <t xml:space="preserve">5037970312759651B1</t>
  </si>
  <si>
    <t xml:space="preserve">CHITTIBABUPALIKILA</t>
  </si>
  <si>
    <t xml:space="preserve">AD VISAKHAPATNAM</t>
  </si>
  <si>
    <t xml:space="preserve">5037970312669051B1</t>
  </si>
  <si>
    <t xml:space="preserve">ANURADHAPALIKILA</t>
  </si>
  <si>
    <t xml:space="preserve">RAJARAMMOHANROAD VISAKHAP</t>
  </si>
  <si>
    <t xml:space="preserve">5037970312670151B1</t>
  </si>
  <si>
    <t xml:space="preserve">BUDDIREDDYSURYAVARALAKSHMI</t>
  </si>
  <si>
    <t xml:space="preserve">5037970312667551B1</t>
  </si>
  <si>
    <t xml:space="preserve">KONDAPALLIHARIBABU</t>
  </si>
  <si>
    <t xml:space="preserve">5037970312688551B1</t>
  </si>
  <si>
    <t xml:space="preserve">KRITIKA</t>
  </si>
  <si>
    <t xml:space="preserve">5037970312572151B1</t>
  </si>
  <si>
    <t xml:space="preserve">MOHAMMEDAKRAM</t>
  </si>
  <si>
    <t xml:space="preserve">23229970910305551B1</t>
  </si>
  <si>
    <t xml:space="preserve">VEERA VENKATASATYANARAYANAJADDU</t>
  </si>
  <si>
    <t xml:space="preserve">RAJAHMUNDRY</t>
  </si>
  <si>
    <t xml:space="preserve">3291970095301651B1</t>
  </si>
  <si>
    <t xml:space="preserve">RAMESHKASHIRAMBHUL</t>
  </si>
  <si>
    <t xml:space="preserve">23096970034309351B1</t>
  </si>
  <si>
    <t xml:space="preserve">PRATAPARAM</t>
  </si>
  <si>
    <t xml:space="preserve">BANGALORE VARTHUR POST</t>
  </si>
  <si>
    <t xml:space="preserve">23096970034243051B1</t>
  </si>
  <si>
    <t xml:space="preserve">SHWETATAAK</t>
  </si>
  <si>
    <t xml:space="preserve">3326970113890351B1</t>
  </si>
  <si>
    <t xml:space="preserve">NAYANABENRAHULBHAIBORICHA</t>
  </si>
  <si>
    <t xml:space="preserve">3049970225101251B1</t>
  </si>
  <si>
    <t xml:space="preserve">MEGAVATH NARESH</t>
  </si>
  <si>
    <t xml:space="preserve">5196970112815551B1</t>
  </si>
  <si>
    <t xml:space="preserve">MEGAVATH SUNITHA</t>
  </si>
  <si>
    <t xml:space="preserve">5196970112816651B1</t>
  </si>
  <si>
    <t xml:space="preserve">PAPANNAGARINANDISHWARI</t>
  </si>
  <si>
    <t xml:space="preserve">3082970245234551B1</t>
  </si>
  <si>
    <t xml:space="preserve">DASARAPUVIJAYA</t>
  </si>
  <si>
    <t xml:space="preserve">3082970245238251B1</t>
  </si>
  <si>
    <t xml:space="preserve">JYOTHIRAGI</t>
  </si>
  <si>
    <t xml:space="preserve">3082970245244151B1</t>
  </si>
  <si>
    <t xml:space="preserve">HAJIMOHAMMAD</t>
  </si>
  <si>
    <t xml:space="preserve">3082970245176351B1</t>
  </si>
  <si>
    <t xml:space="preserve">JERUSHA PERSISKADASI</t>
  </si>
  <si>
    <t xml:space="preserve">3082970245185551B1</t>
  </si>
  <si>
    <t xml:space="preserve">SUMANSAMANTA</t>
  </si>
  <si>
    <t xml:space="preserve">3672970043555151B1</t>
  </si>
  <si>
    <t xml:space="preserve">UPENDRA KUMAR</t>
  </si>
  <si>
    <t xml:space="preserve">3050970196518651B1</t>
  </si>
  <si>
    <t xml:space="preserve">AAKASHANILPAWAR</t>
  </si>
  <si>
    <t xml:space="preserve">3372970073462351B1</t>
  </si>
  <si>
    <t xml:space="preserve">DHRUVIDIPAKRAVARIYA</t>
  </si>
  <si>
    <t xml:space="preserve">3672970042951651B1</t>
  </si>
  <si>
    <t xml:space="preserve">VEENAVASUDEVANNAIR</t>
  </si>
  <si>
    <t xml:space="preserve">COMPOUND THANE</t>
  </si>
  <si>
    <t xml:space="preserve">3650970019989551B1</t>
  </si>
  <si>
    <t xml:space="preserve">VAISHANAVIMANOJYADAV</t>
  </si>
  <si>
    <t xml:space="preserve">3358970092611051B1</t>
  </si>
  <si>
    <t xml:space="preserve">SUKESHNIDHAMMPALWAGH</t>
  </si>
  <si>
    <t xml:space="preserve">3189970115353051B1</t>
  </si>
  <si>
    <t xml:space="preserve">SUDHEERPONNADA</t>
  </si>
  <si>
    <t xml:space="preserve">5196970112808551B1</t>
  </si>
  <si>
    <t xml:space="preserve">SEBU</t>
  </si>
  <si>
    <t xml:space="preserve">3672970043552551B1</t>
  </si>
  <si>
    <t xml:space="preserve">MOHD AMJADANSARI</t>
  </si>
  <si>
    <t xml:space="preserve">3672970043523451B1</t>
  </si>
  <si>
    <t xml:space="preserve">SHAIKHMOHD DANISHZIYAUL HAQUE</t>
  </si>
  <si>
    <t xml:space="preserve">3672970043550351B1</t>
  </si>
  <si>
    <t xml:space="preserve">ALI HAIDARMOHD ANSARKHAN</t>
  </si>
  <si>
    <t xml:space="preserve">3700970073420451B1</t>
  </si>
  <si>
    <t xml:space="preserve">WISDOM EDUCATION SOCIETY</t>
  </si>
  <si>
    <t xml:space="preserve">9103970069577551B1</t>
  </si>
  <si>
    <t xml:space="preserve">MITRA RURAL EDUCATIONAL SOCIETY</t>
  </si>
  <si>
    <t xml:space="preserve">7146970061971551B1</t>
  </si>
  <si>
    <t xml:space="preserve">MGNREGS PRESIDENT KOLUMULAPALLE G P C K DHINNE M</t>
  </si>
  <si>
    <t xml:space="preserve">18808970001841551B1</t>
  </si>
  <si>
    <t xml:space="preserve">ANDHRA PRADESH AGRICULTURAL OFFICERS ASSOCIATION KRISHNA DISTRICT</t>
  </si>
  <si>
    <t xml:space="preserve">3052970071583551B1</t>
  </si>
  <si>
    <t xml:space="preserve">SUVARNA HALL MARKING CENTRE</t>
  </si>
  <si>
    <t xml:space="preserve">3052970071621151B1</t>
  </si>
  <si>
    <t xml:space="preserve">JASWANTH ASSOCIATES</t>
  </si>
  <si>
    <t xml:space="preserve">3052970071623351B1</t>
  </si>
  <si>
    <t xml:space="preserve">CHINTALAPUDI VENKATA NAGA SATISH (HUF)</t>
  </si>
  <si>
    <t xml:space="preserve">3053970111345651B1</t>
  </si>
  <si>
    <t xml:space="preserve">CHINTALAPUDI VENKATA NAGA HARISH (HUF)</t>
  </si>
  <si>
    <t xml:space="preserve">3053970111346051B1</t>
  </si>
  <si>
    <t xml:space="preserve">KANADAM SRINIVASARAO (HUF)</t>
  </si>
  <si>
    <t xml:space="preserve">3053970111327251B1</t>
  </si>
  <si>
    <t xml:space="preserve">SRI KUNA RAGHURAMA PATRO CHARITABLE TRUST</t>
  </si>
  <si>
    <t xml:space="preserve">8727970060932351B1</t>
  </si>
  <si>
    <t xml:space="preserve">ARVIND JAIN HUF</t>
  </si>
  <si>
    <t xml:space="preserve">34632970069531151B1</t>
  </si>
  <si>
    <t xml:space="preserve">KARNATAKA BHAGEERATHA MAHA SABHA</t>
  </si>
  <si>
    <t xml:space="preserve">BANGALORE ZONE 1</t>
  </si>
  <si>
    <t xml:space="preserve">3982970019361451B1</t>
  </si>
  <si>
    <t xml:space="preserve">A1 PROJECTS</t>
  </si>
  <si>
    <t xml:space="preserve">KR PURAM BANGALORE</t>
  </si>
  <si>
    <t xml:space="preserve">8382970008829351B1</t>
  </si>
  <si>
    <t xml:space="preserve">LOURDE MATHA EDUCATIONAL TRUST</t>
  </si>
  <si>
    <t xml:space="preserve">30616970006740551B1</t>
  </si>
  <si>
    <t xml:space="preserve">3040971212466551B1</t>
  </si>
  <si>
    <t xml:space="preserve">KESAVANVASANTHA</t>
  </si>
  <si>
    <t xml:space="preserve">3040971212606551B1</t>
  </si>
  <si>
    <t xml:space="preserve">AMEENABI</t>
  </si>
  <si>
    <t xml:space="preserve">3040971212463251B1</t>
  </si>
  <si>
    <t xml:space="preserve">JENSISURESHBHAIPAMBHAR</t>
  </si>
  <si>
    <t xml:space="preserve">3049970225104551B1</t>
  </si>
  <si>
    <t xml:space="preserve">VISHVAHITESHBHAIBHARKHADA</t>
  </si>
  <si>
    <t xml:space="preserve">5032970254104251B1</t>
  </si>
  <si>
    <t xml:space="preserve">BUDDHABHAIJAHABHAIHAN</t>
  </si>
  <si>
    <t xml:space="preserve">3049970225142151B1</t>
  </si>
  <si>
    <t xml:space="preserve">KUSUMBENJENTIBHAIVISHPARA</t>
  </si>
  <si>
    <t xml:space="preserve">5174970350068151B1</t>
  </si>
  <si>
    <t xml:space="preserve">MAHENDRANSURIYA</t>
  </si>
  <si>
    <t xml:space="preserve">3719970056634651B1</t>
  </si>
  <si>
    <t xml:space="preserve">MUNNAKUMAR</t>
  </si>
  <si>
    <t xml:space="preserve">3904970128381051B1</t>
  </si>
  <si>
    <t xml:space="preserve">HANBALUMAPATHIMOHITESH</t>
  </si>
  <si>
    <t xml:space="preserve">3904970128395051B1</t>
  </si>
  <si>
    <t xml:space="preserve">ASHOKAHARSHA</t>
  </si>
  <si>
    <t xml:space="preserve">3904970128396151B1</t>
  </si>
  <si>
    <t xml:space="preserve">OBALAIAHLOKESH</t>
  </si>
  <si>
    <t xml:space="preserve">3904970128400551B1</t>
  </si>
  <si>
    <t xml:space="preserve">SIDDAPPA</t>
  </si>
  <si>
    <t xml:space="preserve">3904970128406451B1</t>
  </si>
  <si>
    <t xml:space="preserve">RATHANBAHADUR</t>
  </si>
  <si>
    <t xml:space="preserve">3904970128425251B1</t>
  </si>
  <si>
    <t xml:space="preserve">MISBABANU</t>
  </si>
  <si>
    <t xml:space="preserve">3904970128426351B1</t>
  </si>
  <si>
    <t xml:space="preserve">BABUMATHUMETHA</t>
  </si>
  <si>
    <t xml:space="preserve">3327970012086651B1</t>
  </si>
  <si>
    <t xml:space="preserve">ANIKETBHOLARONIYAR</t>
  </si>
  <si>
    <t xml:space="preserve">61632970005568351B1</t>
  </si>
  <si>
    <t xml:space="preserve">ZAFARZUBERKHAN</t>
  </si>
  <si>
    <t xml:space="preserve">61632970005593051B1</t>
  </si>
  <si>
    <t xml:space="preserve">ANIKETSHAILESHBHAIHALPATI</t>
  </si>
  <si>
    <t xml:space="preserve">61632970005599651B1</t>
  </si>
  <si>
    <t xml:space="preserve">SONALBENKAMLESHBHAIPATEL</t>
  </si>
  <si>
    <t xml:space="preserve">61632970005612551B1</t>
  </si>
  <si>
    <t xml:space="preserve">ABDUL KADIRASHFAQBHIWANDIWALA</t>
  </si>
  <si>
    <t xml:space="preserve">MALAD WEST MUMBAI SUB</t>
  </si>
  <si>
    <t xml:space="preserve">57896970000159351B1</t>
  </si>
  <si>
    <t xml:space="preserve">PATHLOTHRAVI</t>
  </si>
  <si>
    <t xml:space="preserve">62085970005705251B1</t>
  </si>
  <si>
    <t xml:space="preserve">MAHESHANDHE</t>
  </si>
  <si>
    <t xml:space="preserve">63459970009818451B1</t>
  </si>
  <si>
    <t xml:space="preserve">MANISHAKAMBLE</t>
  </si>
  <si>
    <t xml:space="preserve">63459970009832451B1</t>
  </si>
  <si>
    <t xml:space="preserve">GUNNA BAIPOLAS WAR</t>
  </si>
  <si>
    <t xml:space="preserve">63459970009835051B1</t>
  </si>
  <si>
    <t xml:space="preserve">KONDAAKASH</t>
  </si>
  <si>
    <t xml:space="preserve">63459970009816251B1</t>
  </si>
  <si>
    <t xml:space="preserve">KALYANAMRANGAJYOTHIKA</t>
  </si>
  <si>
    <t xml:space="preserve">45669970041088151B1</t>
  </si>
  <si>
    <t xml:space="preserve">BATHULASUDHA</t>
  </si>
  <si>
    <t xml:space="preserve">45669970041113551B1</t>
  </si>
  <si>
    <t xml:space="preserve">GAJJISHILPA</t>
  </si>
  <si>
    <t xml:space="preserve">45669970041115051B1</t>
  </si>
  <si>
    <t xml:space="preserve">VASAMANITHA</t>
  </si>
  <si>
    <t xml:space="preserve">45669970041117251B1</t>
  </si>
  <si>
    <t xml:space="preserve">LANKASRIVALLI</t>
  </si>
  <si>
    <t xml:space="preserve">45669970041130151B1</t>
  </si>
  <si>
    <t xml:space="preserve">PULICHERUSWARUPA</t>
  </si>
  <si>
    <t xml:space="preserve">HANMAKONDA</t>
  </si>
  <si>
    <t xml:space="preserve">45669970041091451B1</t>
  </si>
  <si>
    <t xml:space="preserve">YERRASRUJANA</t>
  </si>
  <si>
    <t xml:space="preserve">48251970007585151B1</t>
  </si>
  <si>
    <t xml:space="preserve">RAYINDLARISHIKA</t>
  </si>
  <si>
    <t xml:space="preserve">61880970092061151B1</t>
  </si>
  <si>
    <t xml:space="preserve">PITTALAANUSHA</t>
  </si>
  <si>
    <t xml:space="preserve">KHAMMAMT</t>
  </si>
  <si>
    <t xml:space="preserve">48251970007592151B1</t>
  </si>
  <si>
    <t xml:space="preserve">SHAIKALFIASHAESTA</t>
  </si>
  <si>
    <t xml:space="preserve">61880970092072551B1</t>
  </si>
  <si>
    <t xml:space="preserve">SHAIKMOHAMMED RIZWAN</t>
  </si>
  <si>
    <t xml:space="preserve">39585970002636151B1</t>
  </si>
  <si>
    <t xml:space="preserve">SHAIKMUBARAK BASHA</t>
  </si>
  <si>
    <t xml:space="preserve">39585970002634651B1</t>
  </si>
  <si>
    <t xml:space="preserve">KOPPULASRAVANI</t>
  </si>
  <si>
    <t xml:space="preserve">45669970041072651B1</t>
  </si>
  <si>
    <t xml:space="preserve">PALLAPUSIVASANKAR</t>
  </si>
  <si>
    <t xml:space="preserve">48251970007583651B1</t>
  </si>
  <si>
    <t xml:space="preserve">SHAIKMEHERUNBI</t>
  </si>
  <si>
    <t xml:space="preserve">48251970007575551B1</t>
  </si>
  <si>
    <t xml:space="preserve">BATHULANAGATRIVENI</t>
  </si>
  <si>
    <t xml:space="preserve">45669970041061251B1</t>
  </si>
  <si>
    <t xml:space="preserve">THUMMAGUNTACHANDRASEKHAR</t>
  </si>
  <si>
    <t xml:space="preserve">48251970007595451B1</t>
  </si>
  <si>
    <t xml:space="preserve">VINEELAKURMA</t>
  </si>
  <si>
    <t xml:space="preserve">59818970000749151B1</t>
  </si>
  <si>
    <t xml:space="preserve">VIJAYACHINTHA</t>
  </si>
  <si>
    <t xml:space="preserve">59818970000751351B1</t>
  </si>
  <si>
    <t xml:space="preserve">SHAFAIZAL</t>
  </si>
  <si>
    <t xml:space="preserve">63597970002852551B1</t>
  </si>
  <si>
    <t xml:space="preserve">THATTEKEREGANESHASHWETHA</t>
  </si>
  <si>
    <t xml:space="preserve">63597970002826051B1</t>
  </si>
  <si>
    <t xml:space="preserve">THARA</t>
  </si>
  <si>
    <t xml:space="preserve">62106970010171251B1</t>
  </si>
  <si>
    <t xml:space="preserve">MUNILAKSHMAMMA</t>
  </si>
  <si>
    <t xml:space="preserve">62106970010168651B1</t>
  </si>
  <si>
    <t xml:space="preserve">BHAGYAMMA</t>
  </si>
  <si>
    <t xml:space="preserve">62106970010169051B1</t>
  </si>
  <si>
    <t xml:space="preserve">VENKATARAMAPPABHAGYA</t>
  </si>
  <si>
    <t xml:space="preserve">62106970010142151B1</t>
  </si>
  <si>
    <t xml:space="preserve">RATNAMMA</t>
  </si>
  <si>
    <t xml:space="preserve">62106970010119651B1</t>
  </si>
  <si>
    <t xml:space="preserve">DIPA MALLIK</t>
  </si>
  <si>
    <t xml:space="preserve">59436970087315251B1</t>
  </si>
  <si>
    <t xml:space="preserve">DURAIHARISHKUMAR</t>
  </si>
  <si>
    <t xml:space="preserve">60709970000559551B1</t>
  </si>
  <si>
    <t xml:space="preserve">39947970001949251B1</t>
  </si>
  <si>
    <t xml:space="preserve">KARTHICKDHATCHEYANI</t>
  </si>
  <si>
    <t xml:space="preserve">59436970087149451B1</t>
  </si>
  <si>
    <t xml:space="preserve">NARAYANANSANJAI</t>
  </si>
  <si>
    <t xml:space="preserve">59436970087312651B1</t>
  </si>
  <si>
    <t xml:space="preserve">ENDRYADAIKALARAJ</t>
  </si>
  <si>
    <t xml:space="preserve">59436970087320051B1</t>
  </si>
  <si>
    <t xml:space="preserve">ANNADURAIANDAL</t>
  </si>
  <si>
    <t xml:space="preserve">59436970087340651B1</t>
  </si>
  <si>
    <t xml:space="preserve">JAYARAMANKOKILA</t>
  </si>
  <si>
    <t xml:space="preserve">59436970087272151B1</t>
  </si>
  <si>
    <t xml:space="preserve">SUNDARAMOORTHYGOVINDHAMMAL</t>
  </si>
  <si>
    <t xml:space="preserve">59436970087207651B1</t>
  </si>
  <si>
    <t xml:space="preserve">DEIVASIGAMANIKOTHAI</t>
  </si>
  <si>
    <t xml:space="preserve">59436970087170451B1</t>
  </si>
  <si>
    <t xml:space="preserve">RAJARAJANRAHUL</t>
  </si>
  <si>
    <t xml:space="preserve">59436970087135451B1</t>
  </si>
  <si>
    <t xml:space="preserve">MURUTHAIVEERANSULOCHANA</t>
  </si>
  <si>
    <t xml:space="preserve">39926970001000551B1</t>
  </si>
  <si>
    <t xml:space="preserve">PONNANKANNAN</t>
  </si>
  <si>
    <t xml:space="preserve">59436970087267351B1</t>
  </si>
  <si>
    <t xml:space="preserve">ROHIT REDDYPOLAKALA</t>
  </si>
  <si>
    <t xml:space="preserve">22873970002790451B1</t>
  </si>
  <si>
    <t xml:space="preserve">MADAKAKANAKAMAHALAKSHMI</t>
  </si>
  <si>
    <t xml:space="preserve">22061970003489351B1</t>
  </si>
  <si>
    <t xml:space="preserve">KARIYAPPASUSHEELA</t>
  </si>
  <si>
    <t xml:space="preserve">3039970131242251B1</t>
  </si>
  <si>
    <t xml:space="preserve">SUBBANNA</t>
  </si>
  <si>
    <t xml:space="preserve">8955970043687251B1</t>
  </si>
  <si>
    <t xml:space="preserve">SATAPPABABUMANJALKAR</t>
  </si>
  <si>
    <t xml:space="preserve">24045970001809051B1</t>
  </si>
  <si>
    <t xml:space="preserve">TRISHARAKESHSINGH</t>
  </si>
  <si>
    <t xml:space="preserve">(EAST)THANE</t>
  </si>
  <si>
    <t xml:space="preserve">60291970001346651B1</t>
  </si>
  <si>
    <t xml:space="preserve">EDIGATHIRUMALESH</t>
  </si>
  <si>
    <t xml:space="preserve">39585970002633551B1</t>
  </si>
  <si>
    <t xml:space="preserve">BAYLAPPAGEETHA</t>
  </si>
  <si>
    <t xml:space="preserve">48648970000748551B1</t>
  </si>
  <si>
    <t xml:space="preserve">ANBURAJPADMAVATHI</t>
  </si>
  <si>
    <t xml:space="preserve">35652970006784451B1</t>
  </si>
  <si>
    <t xml:space="preserve">PARAMASHIVAMMURUGAN</t>
  </si>
  <si>
    <t xml:space="preserve">55724970000728051B1</t>
  </si>
  <si>
    <t xml:space="preserve">JYOTHI</t>
  </si>
  <si>
    <t xml:space="preserve">63579970000211051B1</t>
  </si>
  <si>
    <t xml:space="preserve">DHIRESHBHAIINDRUBHAIGANGODA</t>
  </si>
  <si>
    <t xml:space="preserve">6130970130736351B1</t>
  </si>
  <si>
    <t xml:space="preserve">KISHORRAJENDRAPATIL</t>
  </si>
  <si>
    <t xml:space="preserve">6130970130831051B1</t>
  </si>
  <si>
    <t xml:space="preserve">SIRIPURAMASHISH KUMAR</t>
  </si>
  <si>
    <t xml:space="preserve">3082970245177451B1</t>
  </si>
  <si>
    <t xml:space="preserve">MUNIGANTIRAJAMMA</t>
  </si>
  <si>
    <t xml:space="preserve">3082970245230151B1</t>
  </si>
  <si>
    <t xml:space="preserve">MANVIKAYALAMURI</t>
  </si>
  <si>
    <t xml:space="preserve">3118970131416651B1</t>
  </si>
  <si>
    <t xml:space="preserve">3040971212458451B1</t>
  </si>
  <si>
    <t xml:space="preserve">REEHANKHAN</t>
  </si>
  <si>
    <t xml:space="preserve">3042970082234551B1</t>
  </si>
  <si>
    <t xml:space="preserve">SYED KAREEM</t>
  </si>
  <si>
    <t xml:space="preserve">3040971212464351B1</t>
  </si>
  <si>
    <t xml:space="preserve">GOVINDAMMATALARI</t>
  </si>
  <si>
    <t xml:space="preserve">22873970002789351B1</t>
  </si>
  <si>
    <t xml:space="preserve">SULOCHANAMMAVYSHNAVI</t>
  </si>
  <si>
    <t xml:space="preserve">22873970002791551B1</t>
  </si>
  <si>
    <t xml:space="preserve">GANDLAYASODHA</t>
  </si>
  <si>
    <t xml:space="preserve">20189970017095451B1</t>
  </si>
  <si>
    <t xml:space="preserve">MAJJISRAVYA</t>
  </si>
  <si>
    <t xml:space="preserve">22061970003482351B1</t>
  </si>
  <si>
    <t xml:space="preserve">TUMBALILIKHITA</t>
  </si>
  <si>
    <t xml:space="preserve">20007970050556551B1</t>
  </si>
  <si>
    <t xml:space="preserve">VAISHALIARUNRANE</t>
  </si>
  <si>
    <t xml:space="preserve">34259970002873651B1</t>
  </si>
  <si>
    <t xml:space="preserve">SHAIKH WASEEMSHAIKH MAJEED</t>
  </si>
  <si>
    <t xml:space="preserve">34259970002874051B1</t>
  </si>
  <si>
    <t xml:space="preserve">AZIM SHAHBUDHANSHAH</t>
  </si>
  <si>
    <t xml:space="preserve">34259970002876251B1</t>
  </si>
  <si>
    <t xml:space="preserve">MALUTAISOMESHWARKALE</t>
  </si>
  <si>
    <t xml:space="preserve">35570970461552151B1</t>
  </si>
  <si>
    <t xml:space="preserve">GANDRATHLAVANYA</t>
  </si>
  <si>
    <t xml:space="preserve">35535970004146351B1</t>
  </si>
  <si>
    <t xml:space="preserve">GOPUMANOJ REDDY</t>
  </si>
  <si>
    <t xml:space="preserve">36326970001960151B1</t>
  </si>
  <si>
    <t xml:space="preserve">KIRANCHEDALURI</t>
  </si>
  <si>
    <t xml:space="preserve">34781970003731651B1</t>
  </si>
  <si>
    <t xml:space="preserve">SAMBRAJYAMGALI</t>
  </si>
  <si>
    <t xml:space="preserve">36069970014195551B1</t>
  </si>
  <si>
    <t xml:space="preserve">NEHA SULTHANASHAIK</t>
  </si>
  <si>
    <t xml:space="preserve">NELLOE</t>
  </si>
  <si>
    <t xml:space="preserve">35034970005225151B1</t>
  </si>
  <si>
    <t xml:space="preserve">SHAIKABDULKHADEER</t>
  </si>
  <si>
    <t xml:space="preserve">35734970001651451B1</t>
  </si>
  <si>
    <t xml:space="preserve">MEHRUNNISSASALIMCONTRACTOR</t>
  </si>
  <si>
    <t xml:space="preserve">6194970103637051B1</t>
  </si>
  <si>
    <t xml:space="preserve">MANAUVAR ALAM</t>
  </si>
  <si>
    <t xml:space="preserve">3374970090925651B1</t>
  </si>
  <si>
    <t xml:space="preserve">SANTOSHAMARBHILLORE</t>
  </si>
  <si>
    <t xml:space="preserve">3374970090928251B1</t>
  </si>
  <si>
    <t xml:space="preserve">PARUBHAGOJI GAJREPATEL</t>
  </si>
  <si>
    <t xml:space="preserve">6064970147753651B1</t>
  </si>
  <si>
    <t xml:space="preserve">SANJEETSAHNI</t>
  </si>
  <si>
    <t xml:space="preserve">6064970147638351B1</t>
  </si>
  <si>
    <t xml:space="preserve">SANSKRUTIDIGAMBARNATEKAR</t>
  </si>
  <si>
    <t xml:space="preserve">6064970147745551B1</t>
  </si>
  <si>
    <t xml:space="preserve">ARJUNMENON</t>
  </si>
  <si>
    <t xml:space="preserve">6064970147751451B1</t>
  </si>
  <si>
    <t xml:space="preserve">ESHASANJAYNANDGAONKAR</t>
  </si>
  <si>
    <t xml:space="preserve">5866970009023451B1</t>
  </si>
  <si>
    <t xml:space="preserve">MINNIEANNEMENON</t>
  </si>
  <si>
    <t xml:space="preserve">6064970147752551B1</t>
  </si>
  <si>
    <t xml:space="preserve">SHYAMKUNDANDASBAHIRWANI</t>
  </si>
  <si>
    <t xml:space="preserve">5866970009028251B1</t>
  </si>
  <si>
    <t xml:space="preserve">KANJIRATHINKALMAKKARNOORJAHAN</t>
  </si>
  <si>
    <t xml:space="preserve">6064970147778351B1</t>
  </si>
  <si>
    <t xml:space="preserve">SANTOSHTRIJUGIGUPTA</t>
  </si>
  <si>
    <t xml:space="preserve">6064970147740051B1</t>
  </si>
  <si>
    <t xml:space="preserve">SAURABHPRAVINSAWANT</t>
  </si>
  <si>
    <t xml:space="preserve">6194970103749051B1</t>
  </si>
  <si>
    <t xml:space="preserve">ARVINDARJUNKOLI</t>
  </si>
  <si>
    <t xml:space="preserve">MALAD WEST MUMBAI</t>
  </si>
  <si>
    <t xml:space="preserve">6061970162949151B1</t>
  </si>
  <si>
    <t xml:space="preserve">MUMTAZAAMIRSHAIKH</t>
  </si>
  <si>
    <t xml:space="preserve">GATE NO7 AZHI NAGAR</t>
  </si>
  <si>
    <t xml:space="preserve">5081970101077251B1</t>
  </si>
  <si>
    <t xml:space="preserve">SUMITMAHENDRAPRASAD</t>
  </si>
  <si>
    <t xml:space="preserve">BORIVALI MALAD W MUMBAI</t>
  </si>
  <si>
    <t xml:space="preserve">6061970164141351B1</t>
  </si>
  <si>
    <t xml:space="preserve">SHIVRAJRATANMADHAVI</t>
  </si>
  <si>
    <t xml:space="preserve">6063970094689351B1</t>
  </si>
  <si>
    <t xml:space="preserve">RIVYANARENDRAPATEL</t>
  </si>
  <si>
    <t xml:space="preserve">GHANSOLI NAVI MUMBAI</t>
  </si>
  <si>
    <t xml:space="preserve">6063970094761551B1</t>
  </si>
  <si>
    <t xml:space="preserve">TANAJIKONDIBAKADAM</t>
  </si>
  <si>
    <t xml:space="preserve">6063970094780351B1</t>
  </si>
  <si>
    <t xml:space="preserve">MURAD ALIKADIRCHOUGLE</t>
  </si>
  <si>
    <t xml:space="preserve">5081970100940551B1</t>
  </si>
  <si>
    <t xml:space="preserve">BHAUSAHEBBHIKAPANMAND</t>
  </si>
  <si>
    <t xml:space="preserve">6128970128960051B1</t>
  </si>
  <si>
    <t xml:space="preserve">RAKESHBABUNILGONDE</t>
  </si>
  <si>
    <t xml:space="preserve">6063970094663551B1</t>
  </si>
  <si>
    <t xml:space="preserve">BHALCHANDRAHARIPATIL</t>
  </si>
  <si>
    <t xml:space="preserve">6063970094677551B1</t>
  </si>
  <si>
    <t xml:space="preserve">SHIVAJICHANDRAKANTJADHAV</t>
  </si>
  <si>
    <t xml:space="preserve">6063970094781451B1</t>
  </si>
  <si>
    <t xml:space="preserve">VIJAYHINDURAONALAWADE</t>
  </si>
  <si>
    <t xml:space="preserve">KOPAR KHAIRNE THANE</t>
  </si>
  <si>
    <t xml:space="preserve">6063970094651051B1</t>
  </si>
  <si>
    <t xml:space="preserve">SHRIPALVARDHILALSHAH</t>
  </si>
  <si>
    <t xml:space="preserve">6061970164117051B1</t>
  </si>
  <si>
    <t xml:space="preserve">SAKSHISATENDRARANKA</t>
  </si>
  <si>
    <t xml:space="preserve">23542970004474451B1</t>
  </si>
  <si>
    <t xml:space="preserve">ASHISHRAMLAKHANSHARMA</t>
  </si>
  <si>
    <t xml:space="preserve">BHAYANDAR WEST TANE</t>
  </si>
  <si>
    <t xml:space="preserve">23542970004476651B1</t>
  </si>
  <si>
    <t xml:space="preserve">NILESHJAYRAMFATE</t>
  </si>
  <si>
    <t xml:space="preserve">6064970147758451B1</t>
  </si>
  <si>
    <t xml:space="preserve">VARSHABENMANUBHAICHAVDA</t>
  </si>
  <si>
    <t xml:space="preserve">5174970350140351B1</t>
  </si>
  <si>
    <t xml:space="preserve">BHAVNABENVIRAMBHAIVARU</t>
  </si>
  <si>
    <t xml:space="preserve">3049970225154651B1</t>
  </si>
  <si>
    <t xml:space="preserve">ANSUYABARANJITSINHJADEJA</t>
  </si>
  <si>
    <t xml:space="preserve">3049970225100151B1</t>
  </si>
  <si>
    <t xml:space="preserve">MUKESHKHURADIYA</t>
  </si>
  <si>
    <t xml:space="preserve">3049970225144351B1</t>
  </si>
  <si>
    <t xml:space="preserve">VARSHABENBHARATBHAIBAGADA</t>
  </si>
  <si>
    <t xml:space="preserve">DAVAKHANA RAJKOT</t>
  </si>
  <si>
    <t xml:space="preserve">3049970225111551B1</t>
  </si>
  <si>
    <t xml:space="preserve">BHARTIBAVIRBHADRASINHZALA</t>
  </si>
  <si>
    <t xml:space="preserve">3049970225132551B1</t>
  </si>
  <si>
    <t xml:space="preserve">SITAYAMISHPARMAR</t>
  </si>
  <si>
    <t xml:space="preserve">3172970032425451B1</t>
  </si>
  <si>
    <t xml:space="preserve">SUNITABENGOPALBHAICHUDASAMA</t>
  </si>
  <si>
    <t xml:space="preserve">3241970097755451B1</t>
  </si>
  <si>
    <t xml:space="preserve">SAKILALAM</t>
  </si>
  <si>
    <t xml:space="preserve">3672970043551451B1</t>
  </si>
  <si>
    <t xml:space="preserve">LAXMIBENBHAVINTHAKOR</t>
  </si>
  <si>
    <t xml:space="preserve">7174970009437651B1</t>
  </si>
  <si>
    <t xml:space="preserve">RAHULBHAISURESHBHAIPATEL</t>
  </si>
  <si>
    <t xml:space="preserve">TAL PARDI DIST VALSAD</t>
  </si>
  <si>
    <t xml:space="preserve">5349970100868151B1</t>
  </si>
  <si>
    <t xml:space="preserve">MAMATA</t>
  </si>
  <si>
    <t xml:space="preserve">5333970138450251B1</t>
  </si>
  <si>
    <t xml:space="preserve">BHAWANISHANKAR</t>
  </si>
  <si>
    <t xml:space="preserve">5333970138451351B1</t>
  </si>
  <si>
    <t xml:space="preserve">HELONYPANKESH</t>
  </si>
  <si>
    <t xml:space="preserve">MOTI DAMAN</t>
  </si>
  <si>
    <t xml:space="preserve">6091970233556451B1</t>
  </si>
  <si>
    <t xml:space="preserve">RAHULBHAIASHWINBHAIPATEL</t>
  </si>
  <si>
    <t xml:space="preserve">5644970000835451B1</t>
  </si>
  <si>
    <t xml:space="preserve">BABLUBHAISHRAVANBHAIMUHUNDKAR</t>
  </si>
  <si>
    <t xml:space="preserve">5386970027623251B1</t>
  </si>
  <si>
    <t xml:space="preserve">BAPUBHAISOMLABHAIMUHUNDKAR</t>
  </si>
  <si>
    <t xml:space="preserve">5386970027625451B1</t>
  </si>
  <si>
    <t xml:space="preserve">ARVINDBHAIBHIMABHAIFADVAL</t>
  </si>
  <si>
    <t xml:space="preserve">5386970027626551B1</t>
  </si>
  <si>
    <t xml:space="preserve">NILESHBHAIBAPUBHAIMUHUDKAR</t>
  </si>
  <si>
    <t xml:space="preserve">5386970027627651B1</t>
  </si>
  <si>
    <t xml:space="preserve">CHIMANABENSONUBHAIMUHUDKAR</t>
  </si>
  <si>
    <t xml:space="preserve">5386970027629151B1</t>
  </si>
  <si>
    <t xml:space="preserve">ACHARYAVEDAMURTHYAMOGHAVARSHA</t>
  </si>
  <si>
    <t xml:space="preserve">3039970131308551B1</t>
  </si>
  <si>
    <t xml:space="preserve">CHANDRASHEKHARTHAKUR</t>
  </si>
  <si>
    <t xml:space="preserve">6130970130974351B1</t>
  </si>
  <si>
    <t xml:space="preserve">DHARMESHBHAIJAYANTIBHAIMUHUDKAR</t>
  </si>
  <si>
    <t xml:space="preserve">5386970027630251B1</t>
  </si>
  <si>
    <t xml:space="preserve">DILIP</t>
  </si>
  <si>
    <t xml:space="preserve">6130970130925351B1</t>
  </si>
  <si>
    <t xml:space="preserve">DHIRAJBAKESHUBHAJADEJA</t>
  </si>
  <si>
    <t xml:space="preserve">DEVBHUMIDWARKA</t>
  </si>
  <si>
    <t xml:space="preserve">5994970003399651B1</t>
  </si>
  <si>
    <t xml:space="preserve">AAYUSHGHANSHYAMSINHDODIYA</t>
  </si>
  <si>
    <t xml:space="preserve">DASKROI AHMEDABAD</t>
  </si>
  <si>
    <t xml:space="preserve">6736970000761051B1</t>
  </si>
  <si>
    <t xml:space="preserve">BHAVINAMBARAMTHAKOR</t>
  </si>
  <si>
    <t xml:space="preserve">7174970009436551B1</t>
  </si>
  <si>
    <t xml:space="preserve">HAVABENBHATTI</t>
  </si>
  <si>
    <t xml:space="preserve">5994970003348451B1</t>
  </si>
  <si>
    <t xml:space="preserve">JAYHITESHBHAIGOHEL</t>
  </si>
  <si>
    <t xml:space="preserve">3049970225155051B1</t>
  </si>
  <si>
    <t xml:space="preserve">NATURE MAGIK</t>
  </si>
  <si>
    <t xml:space="preserve">19177970024963151B1</t>
  </si>
  <si>
    <t xml:space="preserve">BHAGYALAKSHMI ENTERPRISES</t>
  </si>
  <si>
    <t xml:space="preserve">18050970012371251B1</t>
  </si>
  <si>
    <t xml:space="preserve">MOHANLATHA</t>
  </si>
  <si>
    <t xml:space="preserve">3038970059862251B1</t>
  </si>
  <si>
    <t xml:space="preserve">HALIMAJUNEDMEMON</t>
  </si>
  <si>
    <t xml:space="preserve">MANDVI  VADODARA</t>
  </si>
  <si>
    <t xml:space="preserve">3371970168097651B1</t>
  </si>
  <si>
    <t xml:space="preserve">VPL212743077</t>
  </si>
  <si>
    <t xml:space="preserve">VPL212743078</t>
  </si>
  <si>
    <t xml:space="preserve">VPL212743079</t>
  </si>
  <si>
    <t xml:space="preserve">VPL212743080</t>
  </si>
  <si>
    <t xml:space="preserve">VPL212743081</t>
  </si>
  <si>
    <t xml:space="preserve">VPL212743082</t>
  </si>
  <si>
    <t xml:space="preserve">VPL212743083</t>
  </si>
  <si>
    <t xml:space="preserve">VPL212743084</t>
  </si>
  <si>
    <t xml:space="preserve">VPL212743085</t>
  </si>
  <si>
    <t xml:space="preserve">VPL212743086</t>
  </si>
  <si>
    <t xml:space="preserve">VPL212743087</t>
  </si>
  <si>
    <t xml:space="preserve">VPL212743088</t>
  </si>
  <si>
    <t xml:space="preserve">VPL212743089</t>
  </si>
  <si>
    <t xml:space="preserve">VPL212743090</t>
  </si>
  <si>
    <t xml:space="preserve">VPL212743091</t>
  </si>
  <si>
    <t xml:space="preserve">VPL212743092</t>
  </si>
  <si>
    <t xml:space="preserve">VPL212743093</t>
  </si>
  <si>
    <t xml:space="preserve">VPL212743094</t>
  </si>
  <si>
    <t xml:space="preserve">VPL212743095</t>
  </si>
  <si>
    <t xml:space="preserve">VPL212743096</t>
  </si>
  <si>
    <t xml:space="preserve">VPL212743097</t>
  </si>
  <si>
    <t xml:space="preserve">VPL212743098</t>
  </si>
  <si>
    <t xml:space="preserve">VPL212743099</t>
  </si>
  <si>
    <t xml:space="preserve">VPL212743100</t>
  </si>
  <si>
    <t xml:space="preserve">VPL212743101</t>
  </si>
  <si>
    <t xml:space="preserve">VPL212743102</t>
  </si>
  <si>
    <t xml:space="preserve">VPL212743103</t>
  </si>
  <si>
    <t xml:space="preserve">VPL212743104</t>
  </si>
  <si>
    <t xml:space="preserve">VPL212743105</t>
  </si>
  <si>
    <t xml:space="preserve">VPL212743106</t>
  </si>
  <si>
    <t xml:space="preserve">VPL212743107</t>
  </si>
  <si>
    <t xml:space="preserve">VPL212743108</t>
  </si>
  <si>
    <t xml:space="preserve">VPL212743109</t>
  </si>
  <si>
    <t xml:space="preserve">VPL212743110</t>
  </si>
  <si>
    <t xml:space="preserve">VPL212743111</t>
  </si>
  <si>
    <t xml:space="preserve">VPL212743112</t>
  </si>
  <si>
    <t xml:space="preserve">VPL212743113</t>
  </si>
  <si>
    <t xml:space="preserve">VPL212743114</t>
  </si>
  <si>
    <t xml:space="preserve">VPL212743115</t>
  </si>
  <si>
    <t xml:space="preserve">VPL212743116</t>
  </si>
  <si>
    <t xml:space="preserve">VPL212743117</t>
  </si>
  <si>
    <t xml:space="preserve">VPL212743118</t>
  </si>
  <si>
    <t xml:space="preserve">VPL212743119</t>
  </si>
  <si>
    <t xml:space="preserve">VPL212743120</t>
  </si>
  <si>
    <t xml:space="preserve">VPL212743121</t>
  </si>
  <si>
    <t xml:space="preserve">VPL212743122</t>
  </si>
  <si>
    <t xml:space="preserve">VPL212743123</t>
  </si>
  <si>
    <t xml:space="preserve">VPL212743124</t>
  </si>
  <si>
    <t xml:space="preserve">VPL212743125</t>
  </si>
  <si>
    <t xml:space="preserve">VPL212743126</t>
  </si>
  <si>
    <t xml:space="preserve">VPL212742880</t>
  </si>
  <si>
    <t xml:space="preserve">VPL212742881</t>
  </si>
  <si>
    <t xml:space="preserve">VPL212742882</t>
  </si>
  <si>
    <t xml:space="preserve">VPL212742883</t>
  </si>
  <si>
    <t xml:space="preserve">VPL212742884</t>
  </si>
  <si>
    <t xml:space="preserve">VPL212742885</t>
  </si>
  <si>
    <t xml:space="preserve">VPL212742886</t>
  </si>
  <si>
    <t xml:space="preserve">VPL212742887</t>
  </si>
  <si>
    <t xml:space="preserve">VPL212742888</t>
  </si>
  <si>
    <t xml:space="preserve">VPL212742889</t>
  </si>
  <si>
    <t xml:space="preserve">VPL212742890</t>
  </si>
  <si>
    <t xml:space="preserve">VPL212742891</t>
  </si>
  <si>
    <t xml:space="preserve">VPL212742892</t>
  </si>
  <si>
    <t xml:space="preserve">VPL212742893</t>
  </si>
  <si>
    <t xml:space="preserve">VPL212742894</t>
  </si>
  <si>
    <t xml:space="preserve">VPL212742895</t>
  </si>
  <si>
    <t xml:space="preserve">VPL212742896</t>
  </si>
  <si>
    <t xml:space="preserve">VPL212742897</t>
  </si>
  <si>
    <t xml:space="preserve">VPL212742898</t>
  </si>
  <si>
    <t xml:space="preserve">VPL212742899</t>
  </si>
  <si>
    <t xml:space="preserve">VPL212742900</t>
  </si>
  <si>
    <t xml:space="preserve">VPL212742901</t>
  </si>
  <si>
    <t xml:space="preserve">VPL212742902</t>
  </si>
  <si>
    <t xml:space="preserve">VPL212742903</t>
  </si>
  <si>
    <t xml:space="preserve">VPL212742904</t>
  </si>
  <si>
    <t xml:space="preserve">VPL212742905</t>
  </si>
  <si>
    <t xml:space="preserve">VPL212742906</t>
  </si>
  <si>
    <t xml:space="preserve">VPL212742907</t>
  </si>
  <si>
    <t xml:space="preserve">VPL212742908</t>
  </si>
  <si>
    <t xml:space="preserve">VPL212742909</t>
  </si>
  <si>
    <t xml:space="preserve">VPL212742910</t>
  </si>
  <si>
    <t xml:space="preserve">VPL212742911</t>
  </si>
  <si>
    <t xml:space="preserve">VPL212742912</t>
  </si>
  <si>
    <t xml:space="preserve">VPL212742913</t>
  </si>
  <si>
    <t xml:space="preserve">VPL212742914</t>
  </si>
  <si>
    <t xml:space="preserve">VPL212742915</t>
  </si>
  <si>
    <t xml:space="preserve">VPL212742916</t>
  </si>
  <si>
    <t xml:space="preserve">VPL212742917</t>
  </si>
  <si>
    <t xml:space="preserve">VPL212742918</t>
  </si>
  <si>
    <t xml:space="preserve">VPL212742919</t>
  </si>
  <si>
    <t xml:space="preserve">VPL212742920</t>
  </si>
  <si>
    <t xml:space="preserve">VPL212742921</t>
  </si>
  <si>
    <t xml:space="preserve">VPL212742922</t>
  </si>
  <si>
    <t xml:space="preserve">VPL212742923</t>
  </si>
  <si>
    <t xml:space="preserve">VPL212742924</t>
  </si>
  <si>
    <t xml:space="preserve">VPL212742925</t>
  </si>
  <si>
    <t xml:space="preserve">VPL212742926</t>
  </si>
  <si>
    <t xml:space="preserve">VPL212742927</t>
  </si>
  <si>
    <t xml:space="preserve">VPL212742928</t>
  </si>
  <si>
    <t xml:space="preserve">VPL212742929</t>
  </si>
  <si>
    <t xml:space="preserve">VPL212742555</t>
  </si>
  <si>
    <t xml:space="preserve">VPL212742556</t>
  </si>
  <si>
    <t xml:space="preserve">VPL212742557</t>
  </si>
  <si>
    <t xml:space="preserve">VPL212742558</t>
  </si>
  <si>
    <t xml:space="preserve">VPL212742559</t>
  </si>
  <si>
    <t xml:space="preserve">VPL212742560</t>
  </si>
  <si>
    <t xml:space="preserve">VPL212742561</t>
  </si>
  <si>
    <t xml:space="preserve">VPL212742562</t>
  </si>
  <si>
    <t xml:space="preserve">VPL212742563</t>
  </si>
  <si>
    <t xml:space="preserve">VPL212742564</t>
  </si>
  <si>
    <t xml:space="preserve">VPL212742565</t>
  </si>
  <si>
    <t xml:space="preserve">VPL212742566</t>
  </si>
  <si>
    <t xml:space="preserve">VPL212742567</t>
  </si>
  <si>
    <t xml:space="preserve">VPL212742568</t>
  </si>
  <si>
    <t xml:space="preserve">VPL212742569</t>
  </si>
  <si>
    <t xml:space="preserve">VPL212742570</t>
  </si>
  <si>
    <t xml:space="preserve">VPL212742571</t>
  </si>
  <si>
    <t xml:space="preserve">VPL212742572</t>
  </si>
  <si>
    <t xml:space="preserve">VPL212742573</t>
  </si>
  <si>
    <t xml:space="preserve">VPL212742574</t>
  </si>
  <si>
    <t xml:space="preserve">VPL212742575</t>
  </si>
  <si>
    <t xml:space="preserve">VPL212742576</t>
  </si>
  <si>
    <t xml:space="preserve">VPL212742577</t>
  </si>
  <si>
    <t xml:space="preserve">VPL212742578</t>
  </si>
  <si>
    <t xml:space="preserve">VPL212742579</t>
  </si>
  <si>
    <t xml:space="preserve">VPL212742580</t>
  </si>
  <si>
    <t xml:space="preserve">VPL212742581</t>
  </si>
  <si>
    <t xml:space="preserve">VPL212742582</t>
  </si>
  <si>
    <t xml:space="preserve">VPL212742583</t>
  </si>
  <si>
    <t xml:space="preserve">VPL212742584</t>
  </si>
  <si>
    <t xml:space="preserve">VPL212742585</t>
  </si>
  <si>
    <t xml:space="preserve">VPL212742586</t>
  </si>
  <si>
    <t xml:space="preserve">VPL212742587</t>
  </si>
  <si>
    <t xml:space="preserve">VPL212742588</t>
  </si>
  <si>
    <t xml:space="preserve">VPL212742589</t>
  </si>
  <si>
    <t xml:space="preserve">VPL212742590</t>
  </si>
  <si>
    <t xml:space="preserve">VPL212742591</t>
  </si>
  <si>
    <t xml:space="preserve">VPL212742592</t>
  </si>
  <si>
    <t xml:space="preserve">VPL212742593</t>
  </si>
  <si>
    <t xml:space="preserve">VPL212742594</t>
  </si>
  <si>
    <t xml:space="preserve">VPL212742595</t>
  </si>
  <si>
    <t xml:space="preserve">VPL212742596</t>
  </si>
  <si>
    <t xml:space="preserve">VPL212742597</t>
  </si>
  <si>
    <t xml:space="preserve">VPL212742598</t>
  </si>
  <si>
    <t xml:space="preserve">VPL212742599</t>
  </si>
  <si>
    <t xml:space="preserve">VPL212742600</t>
  </si>
  <si>
    <t xml:space="preserve">VPL212742601</t>
  </si>
  <si>
    <t xml:space="preserve">VPL212742602</t>
  </si>
  <si>
    <t xml:space="preserve">VPL212742603</t>
  </si>
  <si>
    <t xml:space="preserve">VPL212742604</t>
  </si>
  <si>
    <t xml:space="preserve">VPL212743203</t>
  </si>
  <si>
    <t xml:space="preserve">VPL212743204</t>
  </si>
  <si>
    <t xml:space="preserve">VPL212743205</t>
  </si>
  <si>
    <t xml:space="preserve">VPL212743206</t>
  </si>
  <si>
    <t xml:space="preserve">VPL212743207</t>
  </si>
  <si>
    <t xml:space="preserve">VPL212743208</t>
  </si>
  <si>
    <t xml:space="preserve">VPL212743209</t>
  </si>
  <si>
    <t xml:space="preserve">VPL212743210</t>
  </si>
  <si>
    <t xml:space="preserve">VPL212743211</t>
  </si>
  <si>
    <t xml:space="preserve">VPL212743212</t>
  </si>
  <si>
    <t xml:space="preserve">VPL212743213</t>
  </si>
  <si>
    <t xml:space="preserve">VPL212743214</t>
  </si>
  <si>
    <t xml:space="preserve">VPL212743215</t>
  </si>
  <si>
    <t xml:space="preserve">VPL212743216</t>
  </si>
  <si>
    <t xml:space="preserve">VPL212743217</t>
  </si>
  <si>
    <t xml:space="preserve">VPL212743218</t>
  </si>
  <si>
    <t xml:space="preserve">VPL212743219</t>
  </si>
  <si>
    <t xml:space="preserve">VPL212743220</t>
  </si>
  <si>
    <t xml:space="preserve">VPL212743221</t>
  </si>
  <si>
    <t xml:space="preserve">VPL212743222</t>
  </si>
  <si>
    <t xml:space="preserve">VPL212743223</t>
  </si>
  <si>
    <t xml:space="preserve">VPL212743224</t>
  </si>
  <si>
    <t xml:space="preserve">VPL212743225</t>
  </si>
  <si>
    <t xml:space="preserve">VPL212743226</t>
  </si>
  <si>
    <t xml:space="preserve">VPL212743227</t>
  </si>
  <si>
    <t xml:space="preserve">VPL212743228</t>
  </si>
  <si>
    <t xml:space="preserve">VPL212743229</t>
  </si>
  <si>
    <t xml:space="preserve">VPL212743230</t>
  </si>
  <si>
    <t xml:space="preserve">VPL212743231</t>
  </si>
  <si>
    <t xml:space="preserve">VPL212743232</t>
  </si>
  <si>
    <t xml:space="preserve">VPL212743233</t>
  </si>
  <si>
    <t xml:space="preserve">VPL212743234</t>
  </si>
  <si>
    <t xml:space="preserve">VPL212743235</t>
  </si>
  <si>
    <t xml:space="preserve">VPL212743236</t>
  </si>
  <si>
    <t xml:space="preserve">VPL212743237</t>
  </si>
  <si>
    <t xml:space="preserve">VPL212743238</t>
  </si>
  <si>
    <t xml:space="preserve">VPL212743239</t>
  </si>
  <si>
    <t xml:space="preserve">VPL212743240</t>
  </si>
  <si>
    <t xml:space="preserve">VPL212743241</t>
  </si>
  <si>
    <t xml:space="preserve">VPL212743242</t>
  </si>
  <si>
    <t xml:space="preserve">VPL212743243</t>
  </si>
  <si>
    <t xml:space="preserve">VPL212743244</t>
  </si>
  <si>
    <t xml:space="preserve">VPL212743245</t>
  </si>
  <si>
    <t xml:space="preserve">VPL212743246</t>
  </si>
  <si>
    <t xml:space="preserve">VPL212743247</t>
  </si>
  <si>
    <t xml:space="preserve">VPL212743248</t>
  </si>
  <si>
    <t xml:space="preserve">VPL212743249</t>
  </si>
  <si>
    <t xml:space="preserve">VPL212743250</t>
  </si>
  <si>
    <t xml:space="preserve">VPL212743251</t>
  </si>
  <si>
    <t xml:space="preserve">VPL212743252</t>
  </si>
  <si>
    <t xml:space="preserve">VPL212743127</t>
  </si>
  <si>
    <t xml:space="preserve">VPL212743128</t>
  </si>
  <si>
    <t xml:space="preserve">VPL212743129</t>
  </si>
  <si>
    <t xml:space="preserve">VPL212743130</t>
  </si>
  <si>
    <t xml:space="preserve">VPL212743131</t>
  </si>
  <si>
    <t xml:space="preserve">VPL212743132</t>
  </si>
  <si>
    <t xml:space="preserve">VPL212743133</t>
  </si>
  <si>
    <t xml:space="preserve">VPL212743134</t>
  </si>
  <si>
    <t xml:space="preserve">VPL212743135</t>
  </si>
  <si>
    <t xml:space="preserve">VPL212743136</t>
  </si>
  <si>
    <t xml:space="preserve">VPL212743137</t>
  </si>
  <si>
    <t xml:space="preserve">VPL212743138</t>
  </si>
  <si>
    <t xml:space="preserve">VPL212743139</t>
  </si>
  <si>
    <t xml:space="preserve">VPL212743140</t>
  </si>
  <si>
    <t xml:space="preserve">VPL212743141</t>
  </si>
  <si>
    <t xml:space="preserve">VPL212743142</t>
  </si>
  <si>
    <t xml:space="preserve">VPL212743143</t>
  </si>
  <si>
    <t xml:space="preserve">VPL212743144</t>
  </si>
  <si>
    <t xml:space="preserve">VPL212743145</t>
  </si>
  <si>
    <t xml:space="preserve">VPL212743146</t>
  </si>
  <si>
    <t xml:space="preserve">VPL212743147</t>
  </si>
  <si>
    <t xml:space="preserve">VPL212743148</t>
  </si>
  <si>
    <t xml:space="preserve">VPL212743149</t>
  </si>
  <si>
    <t xml:space="preserve">VPL212743150</t>
  </si>
  <si>
    <t xml:space="preserve">VPL212743151</t>
  </si>
  <si>
    <t xml:space="preserve">VPL212743152</t>
  </si>
  <si>
    <t xml:space="preserve">VPL212743153</t>
  </si>
  <si>
    <t xml:space="preserve">VPL212743154</t>
  </si>
  <si>
    <t xml:space="preserve">VPL212743155</t>
  </si>
  <si>
    <t xml:space="preserve">VPL212743156</t>
  </si>
  <si>
    <t xml:space="preserve">VPL212743157</t>
  </si>
  <si>
    <t xml:space="preserve">VPL212743158</t>
  </si>
  <si>
    <t xml:space="preserve">VPL212743159</t>
  </si>
  <si>
    <t xml:space="preserve">VPL212743160</t>
  </si>
  <si>
    <t xml:space="preserve">VPL212743161</t>
  </si>
  <si>
    <t xml:space="preserve">VPL212743162</t>
  </si>
  <si>
    <t xml:space="preserve">VPL212743163</t>
  </si>
  <si>
    <t xml:space="preserve">VPL212743164</t>
  </si>
  <si>
    <t xml:space="preserve">VPL212743165</t>
  </si>
  <si>
    <t xml:space="preserve">VPL212743166</t>
  </si>
  <si>
    <t xml:space="preserve">VPL212743167</t>
  </si>
  <si>
    <t xml:space="preserve">VPL212743168</t>
  </si>
  <si>
    <t xml:space="preserve">VPL212743169</t>
  </si>
  <si>
    <t xml:space="preserve">VPL212743170</t>
  </si>
  <si>
    <t xml:space="preserve">VPL212743171</t>
  </si>
  <si>
    <t xml:space="preserve">VPL212743172</t>
  </si>
  <si>
    <t xml:space="preserve">VPL212743173</t>
  </si>
  <si>
    <t xml:space="preserve">VPL212743174</t>
  </si>
  <si>
    <t xml:space="preserve">VPL212743175</t>
  </si>
  <si>
    <t xml:space="preserve">VPL212743176</t>
  </si>
  <si>
    <t xml:space="preserve">VPL212742539</t>
  </si>
  <si>
    <t xml:space="preserve">VPL212742505</t>
  </si>
  <si>
    <t xml:space="preserve">VPL212742506</t>
  </si>
  <si>
    <t xml:space="preserve">VPL212742507</t>
  </si>
  <si>
    <t xml:space="preserve">VPL212742508</t>
  </si>
  <si>
    <t xml:space="preserve">VPL212742509</t>
  </si>
  <si>
    <t xml:space="preserve">VPL212742510</t>
  </si>
  <si>
    <t xml:space="preserve">VPL212742511</t>
  </si>
  <si>
    <t xml:space="preserve">VPL212742512</t>
  </si>
  <si>
    <t xml:space="preserve">VPL212742513</t>
  </si>
  <si>
    <t xml:space="preserve">VPL212742514</t>
  </si>
  <si>
    <t xml:space="preserve">VPL212742515</t>
  </si>
  <si>
    <t xml:space="preserve">VPL212742516</t>
  </si>
  <si>
    <t xml:space="preserve">VPL212742517</t>
  </si>
  <si>
    <t xml:space="preserve">VPL212742518</t>
  </si>
  <si>
    <t xml:space="preserve">VPL212742519</t>
  </si>
  <si>
    <t xml:space="preserve">VPL212742520</t>
  </si>
  <si>
    <t xml:space="preserve">VPL212742521</t>
  </si>
  <si>
    <t xml:space="preserve">VPL212742522</t>
  </si>
  <si>
    <t xml:space="preserve">VPL212742523</t>
  </si>
  <si>
    <t xml:space="preserve">VPL212742524</t>
  </si>
  <si>
    <t xml:space="preserve">VPL212742525</t>
  </si>
  <si>
    <t xml:space="preserve">VPL212742526</t>
  </si>
  <si>
    <t xml:space="preserve">VPL212742527</t>
  </si>
  <si>
    <t xml:space="preserve">VPL212742528</t>
  </si>
  <si>
    <t xml:space="preserve">VPL212742529</t>
  </si>
  <si>
    <t xml:space="preserve">VPL212742530</t>
  </si>
  <si>
    <t xml:space="preserve">VPL212742531</t>
  </si>
  <si>
    <t xml:space="preserve">VPL212742532</t>
  </si>
  <si>
    <t xml:space="preserve">VPL212742533</t>
  </si>
  <si>
    <t xml:space="preserve">VPL212742534</t>
  </si>
  <si>
    <t xml:space="preserve">VPL212742535</t>
  </si>
  <si>
    <t xml:space="preserve">VPL212742536</t>
  </si>
  <si>
    <t xml:space="preserve">VPL212742537</t>
  </si>
  <si>
    <t xml:space="preserve">VPL212742538</t>
  </si>
  <si>
    <t xml:space="preserve">VPL212742540</t>
  </si>
  <si>
    <t xml:space="preserve">VPL212742541</t>
  </si>
  <si>
    <t xml:space="preserve">VPL212742542</t>
  </si>
  <si>
    <t xml:space="preserve">VPL212742543</t>
  </si>
  <si>
    <t xml:space="preserve">VPL212742544</t>
  </si>
  <si>
    <t xml:space="preserve">VPL212742545</t>
  </si>
  <si>
    <t xml:space="preserve">VPL212742546</t>
  </si>
  <si>
    <t xml:space="preserve">VPL212742547</t>
  </si>
  <si>
    <t xml:space="preserve">VPL212742548</t>
  </si>
  <si>
    <t xml:space="preserve">VPL212742549</t>
  </si>
  <si>
    <t xml:space="preserve">VPL212742550</t>
  </si>
  <si>
    <t xml:space="preserve">VPL212742551</t>
  </si>
  <si>
    <t xml:space="preserve">VPL212742552</t>
  </si>
  <si>
    <t xml:space="preserve">VPL212742553</t>
  </si>
  <si>
    <t xml:space="preserve">VPL212742554</t>
  </si>
  <si>
    <t xml:space="preserve">VPL212743254</t>
  </si>
  <si>
    <t xml:space="preserve">VPL212743253</t>
  </si>
  <si>
    <t xml:space="preserve">VPL212743255</t>
  </si>
  <si>
    <t xml:space="preserve">VPL212743256</t>
  </si>
  <si>
    <t xml:space="preserve">VPL212743257</t>
  </si>
  <si>
    <t xml:space="preserve">VPL212743258</t>
  </si>
  <si>
    <t xml:space="preserve">VPL212743259</t>
  </si>
  <si>
    <t xml:space="preserve">VPL212743260</t>
  </si>
  <si>
    <t xml:space="preserve">VPL212743261</t>
  </si>
  <si>
    <t xml:space="preserve">VPL212743262</t>
  </si>
  <si>
    <t xml:space="preserve">VPL212743263</t>
  </si>
  <si>
    <t xml:space="preserve">VPL212743264</t>
  </si>
  <si>
    <t xml:space="preserve">VPL212743265</t>
  </si>
  <si>
    <t xml:space="preserve">VPL212743266</t>
  </si>
  <si>
    <t xml:space="preserve">VPL212743267</t>
  </si>
  <si>
    <t xml:space="preserve">VPL212743268</t>
  </si>
  <si>
    <t xml:space="preserve">VPL212743269</t>
  </si>
  <si>
    <t xml:space="preserve">VPL212743270</t>
  </si>
  <si>
    <t xml:space="preserve">VPL212743271</t>
  </si>
  <si>
    <t xml:space="preserve">VPL212743272</t>
  </si>
  <si>
    <t xml:space="preserve">VPL212743273</t>
  </si>
  <si>
    <t xml:space="preserve">VPL212743274</t>
  </si>
  <si>
    <t xml:space="preserve">VPL212743275</t>
  </si>
  <si>
    <t xml:space="preserve">VPL212743276</t>
  </si>
  <si>
    <t xml:space="preserve">VPL212743277</t>
  </si>
  <si>
    <t xml:space="preserve">VPL212743278</t>
  </si>
  <si>
    <t xml:space="preserve">VPL212743279</t>
  </si>
  <si>
    <t xml:space="preserve">VPL212743280</t>
  </si>
  <si>
    <t xml:space="preserve">VPL212743281</t>
  </si>
  <si>
    <t xml:space="preserve">VPL212743282</t>
  </si>
  <si>
    <t xml:space="preserve">VPL212743283</t>
  </si>
  <si>
    <t xml:space="preserve">VPL212743284</t>
  </si>
  <si>
    <t xml:space="preserve">VPL212743285</t>
  </si>
  <si>
    <t xml:space="preserve">VPL212743286</t>
  </si>
  <si>
    <t xml:space="preserve">VPL212743287</t>
  </si>
  <si>
    <t xml:space="preserve">VPL212743288</t>
  </si>
  <si>
    <t xml:space="preserve">VPL212743289</t>
  </si>
  <si>
    <t xml:space="preserve">VPL212743290</t>
  </si>
  <si>
    <t xml:space="preserve">VPL212743291</t>
  </si>
  <si>
    <t xml:space="preserve">VPL212743292</t>
  </si>
  <si>
    <t xml:space="preserve">VPL212743293</t>
  </si>
  <si>
    <t xml:space="preserve">VPL212743294</t>
  </si>
  <si>
    <t xml:space="preserve">VPL212743295</t>
  </si>
  <si>
    <t xml:space="preserve">VPL212743296</t>
  </si>
  <si>
    <t xml:space="preserve">VPL212743297</t>
  </si>
  <si>
    <t xml:space="preserve">VPL212743298</t>
  </si>
  <si>
    <t xml:space="preserve">VPL212743299</t>
  </si>
  <si>
    <t xml:space="preserve">VPL212743300</t>
  </si>
  <si>
    <t xml:space="preserve">VPL212743301</t>
  </si>
  <si>
    <t xml:space="preserve">VPL212743302</t>
  </si>
  <si>
    <t xml:space="preserve">VPL212742405</t>
  </si>
  <si>
    <t xml:space="preserve">VPL212742406</t>
  </si>
  <si>
    <t xml:space="preserve">VPL212742407</t>
  </si>
  <si>
    <t xml:space="preserve">VPL212742408</t>
  </si>
  <si>
    <t xml:space="preserve">VPL212742409</t>
  </si>
  <si>
    <t xml:space="preserve">VPL212742410</t>
  </si>
  <si>
    <t xml:space="preserve">VPL212742411</t>
  </si>
  <si>
    <t xml:space="preserve">VPL212742412</t>
  </si>
  <si>
    <t xml:space="preserve">VPL212742413</t>
  </si>
  <si>
    <t xml:space="preserve">VPL212742414</t>
  </si>
  <si>
    <t xml:space="preserve">VPL212742415</t>
  </si>
  <si>
    <t xml:space="preserve">VPL212742416</t>
  </si>
  <si>
    <t xml:space="preserve">VPL212742417</t>
  </si>
  <si>
    <t xml:space="preserve">VPL212742418</t>
  </si>
  <si>
    <t xml:space="preserve">VPL212742419</t>
  </si>
  <si>
    <t xml:space="preserve">VPL212742420</t>
  </si>
  <si>
    <t xml:space="preserve">VPL212742421</t>
  </si>
  <si>
    <t xml:space="preserve">VPL212742422</t>
  </si>
  <si>
    <t xml:space="preserve">VPL212742423</t>
  </si>
  <si>
    <t xml:space="preserve">VPL212742424</t>
  </si>
  <si>
    <t xml:space="preserve">VPL212742425</t>
  </si>
  <si>
    <t xml:space="preserve">VPL212742426</t>
  </si>
  <si>
    <t xml:space="preserve">VPL212742427</t>
  </si>
  <si>
    <t xml:space="preserve">VPL212742428</t>
  </si>
  <si>
    <t xml:space="preserve">VPL212742429</t>
  </si>
  <si>
    <t xml:space="preserve">VPL212742430</t>
  </si>
  <si>
    <t xml:space="preserve">VPL212742431</t>
  </si>
  <si>
    <t xml:space="preserve">VPL212742432</t>
  </si>
  <si>
    <t xml:space="preserve">VPL212742433</t>
  </si>
  <si>
    <t xml:space="preserve">VPL212742434</t>
  </si>
  <si>
    <t xml:space="preserve">VPL212742435</t>
  </si>
  <si>
    <t xml:space="preserve">VPL212742436</t>
  </si>
  <si>
    <t xml:space="preserve">VPL212742437</t>
  </si>
  <si>
    <t xml:space="preserve">VPL212742438</t>
  </si>
  <si>
    <t xml:space="preserve">VPL212742439</t>
  </si>
  <si>
    <t xml:space="preserve">VPL212742440</t>
  </si>
  <si>
    <t xml:space="preserve">VPL212742441</t>
  </si>
  <si>
    <t xml:space="preserve">VPL212742442</t>
  </si>
  <si>
    <t xml:space="preserve">VPL212742443</t>
  </si>
  <si>
    <t xml:space="preserve">VPL212742444</t>
  </si>
  <si>
    <t xml:space="preserve">VPL212742445</t>
  </si>
  <si>
    <t xml:space="preserve">VPL212742446</t>
  </si>
  <si>
    <t xml:space="preserve">VPL212742447</t>
  </si>
  <si>
    <t xml:space="preserve">VPL212742448</t>
  </si>
  <si>
    <t xml:space="preserve">VPL212742449</t>
  </si>
  <si>
    <t xml:space="preserve">VPL212742450</t>
  </si>
  <si>
    <t xml:space="preserve">VPL212742451</t>
  </si>
  <si>
    <t xml:space="preserve">VPL212742452</t>
  </si>
  <si>
    <t xml:space="preserve">VPL212742453</t>
  </si>
  <si>
    <t xml:space="preserve">VPL212742454</t>
  </si>
  <si>
    <t xml:space="preserve">VPL212742856</t>
  </si>
  <si>
    <t xml:space="preserve">VPL212742857</t>
  </si>
  <si>
    <t xml:space="preserve">VPL212742858</t>
  </si>
  <si>
    <t xml:space="preserve">VPL212742859</t>
  </si>
  <si>
    <t xml:space="preserve">VPL212742860</t>
  </si>
  <si>
    <t xml:space="preserve">VPL212743177</t>
  </si>
  <si>
    <t xml:space="preserve">VPL212743178</t>
  </si>
  <si>
    <t xml:space="preserve">VPL212743179</t>
  </si>
  <si>
    <t xml:space="preserve">VPL212743180</t>
  </si>
  <si>
    <t xml:space="preserve">VPL212743181</t>
  </si>
  <si>
    <t xml:space="preserve">VPL212743182</t>
  </si>
  <si>
    <t xml:space="preserve">VPL212743183</t>
  </si>
  <si>
    <t xml:space="preserve">VPL212743184</t>
  </si>
  <si>
    <t xml:space="preserve">VPL212743185</t>
  </si>
  <si>
    <t xml:space="preserve">VPL212743186</t>
  </si>
  <si>
    <t xml:space="preserve">VPL212743187</t>
  </si>
  <si>
    <t xml:space="preserve">VPL212743188</t>
  </si>
  <si>
    <t xml:space="preserve">VPL212743189</t>
  </si>
  <si>
    <t xml:space="preserve">VPL212743190</t>
  </si>
  <si>
    <t xml:space="preserve">VPL212743191</t>
  </si>
  <si>
    <t xml:space="preserve">VPL212743192</t>
  </si>
  <si>
    <t xml:space="preserve">VPL212743193</t>
  </si>
  <si>
    <t xml:space="preserve">VPL212743194</t>
  </si>
  <si>
    <t xml:space="preserve">VPL212743195</t>
  </si>
  <si>
    <t xml:space="preserve">VPL212743196</t>
  </si>
  <si>
    <t xml:space="preserve">VPL212743197</t>
  </si>
  <si>
    <t xml:space="preserve">VPL212743198</t>
  </si>
  <si>
    <t xml:space="preserve">VPL212743199</t>
  </si>
  <si>
    <t xml:space="preserve">VPL212743200</t>
  </si>
  <si>
    <t xml:space="preserve">VPL212743201</t>
  </si>
  <si>
    <t xml:space="preserve">VPL212743202</t>
  </si>
  <si>
    <t xml:space="preserve">VPL212742861</t>
  </si>
  <si>
    <t xml:space="preserve">VPL212742862</t>
  </si>
  <si>
    <t xml:space="preserve">VPL212742863</t>
  </si>
  <si>
    <t xml:space="preserve">VPL212742864</t>
  </si>
  <si>
    <t xml:space="preserve">VPL212742865</t>
  </si>
  <si>
    <t xml:space="preserve">VPL212742866</t>
  </si>
  <si>
    <t xml:space="preserve">VPL212742867</t>
  </si>
  <si>
    <t xml:space="preserve">VPL212742868</t>
  </si>
  <si>
    <t xml:space="preserve">VPL212742869</t>
  </si>
  <si>
    <t xml:space="preserve">VPL212742870</t>
  </si>
  <si>
    <t xml:space="preserve">VPL212742871</t>
  </si>
  <si>
    <t xml:space="preserve">VPL212742872</t>
  </si>
  <si>
    <t xml:space="preserve">VPL212742873</t>
  </si>
  <si>
    <t xml:space="preserve">VPL212742874</t>
  </si>
  <si>
    <t xml:space="preserve">VPL212742875</t>
  </si>
  <si>
    <t xml:space="preserve">VPL212742876</t>
  </si>
  <si>
    <t xml:space="preserve">VPL212742877</t>
  </si>
  <si>
    <t xml:space="preserve">VPL212742878</t>
  </si>
  <si>
    <t xml:space="preserve">VPL212742879</t>
  </si>
  <si>
    <t xml:space="preserve">VPL212742697</t>
  </si>
  <si>
    <t xml:space="preserve">VPL212742698</t>
  </si>
  <si>
    <t xml:space="preserve">VPL212742699</t>
  </si>
  <si>
    <t xml:space="preserve">VPL212742700</t>
  </si>
  <si>
    <t xml:space="preserve">VPL212742701</t>
  </si>
  <si>
    <t xml:space="preserve">VPL212742702</t>
  </si>
  <si>
    <t xml:space="preserve">VPL212742703</t>
  </si>
  <si>
    <t xml:space="preserve">VPL212742704</t>
  </si>
  <si>
    <t xml:space="preserve">VPL212742705</t>
  </si>
  <si>
    <t xml:space="preserve">VPL212742706</t>
  </si>
  <si>
    <t xml:space="preserve">VPL212742707</t>
  </si>
  <si>
    <t xml:space="preserve">VPL212742708</t>
  </si>
  <si>
    <t xml:space="preserve">VPL212742709</t>
  </si>
  <si>
    <t xml:space="preserve">VPL212742710</t>
  </si>
  <si>
    <t xml:space="preserve">VPL212742711</t>
  </si>
  <si>
    <t xml:space="preserve">VPL212742712</t>
  </si>
  <si>
    <t xml:space="preserve">VPL212742714</t>
  </si>
  <si>
    <t xml:space="preserve">VPL212742715</t>
  </si>
  <si>
    <t xml:space="preserve">VPL212742716</t>
  </si>
  <si>
    <t xml:space="preserve">VPL212742717</t>
  </si>
  <si>
    <t xml:space="preserve">VPL212742718</t>
  </si>
  <si>
    <t xml:space="preserve">VPL212742719</t>
  </si>
  <si>
    <t xml:space="preserve">VPL212742720</t>
  </si>
  <si>
    <t xml:space="preserve">VPL212742721</t>
  </si>
  <si>
    <t xml:space="preserve">VPL212742722</t>
  </si>
  <si>
    <t xml:space="preserve">VPL212742723</t>
  </si>
  <si>
    <t xml:space="preserve">VPL212742724</t>
  </si>
  <si>
    <t xml:space="preserve">VPL212742725</t>
  </si>
  <si>
    <t xml:space="preserve">VPL212742726</t>
  </si>
  <si>
    <t xml:space="preserve">VPL212742727</t>
  </si>
  <si>
    <t xml:space="preserve">VPL212742728</t>
  </si>
  <si>
    <t xml:space="preserve">VPL212742729</t>
  </si>
  <si>
    <t xml:space="preserve">VPL212742730</t>
  </si>
  <si>
    <t xml:space="preserve">VPL212742731</t>
  </si>
  <si>
    <t xml:space="preserve">VPL212742732</t>
  </si>
  <si>
    <t xml:space="preserve">VPL212742733</t>
  </si>
  <si>
    <t xml:space="preserve">VPL212742734</t>
  </si>
  <si>
    <t xml:space="preserve">VPL212742735</t>
  </si>
  <si>
    <t xml:space="preserve">VPL212742736</t>
  </si>
  <si>
    <t xml:space="preserve">VPL212742737</t>
  </si>
  <si>
    <t xml:space="preserve">VPL212742738</t>
  </si>
  <si>
    <t xml:space="preserve">VPL212742739</t>
  </si>
  <si>
    <t xml:space="preserve">VPL212742740</t>
  </si>
  <si>
    <t xml:space="preserve">VPL212742741</t>
  </si>
  <si>
    <t xml:space="preserve">VPL212742742</t>
  </si>
  <si>
    <t xml:space="preserve">VPL212742743</t>
  </si>
  <si>
    <t xml:space="preserve">VPL212742744</t>
  </si>
  <si>
    <t xml:space="preserve">VPL212742745</t>
  </si>
  <si>
    <t xml:space="preserve">VPL212742949</t>
  </si>
  <si>
    <t xml:space="preserve">VPL212742746</t>
  </si>
  <si>
    <t xml:space="preserve">VPL212742747</t>
  </si>
  <si>
    <t xml:space="preserve">VPL212742748</t>
  </si>
  <si>
    <t xml:space="preserve">VPL212742749</t>
  </si>
  <si>
    <t xml:space="preserve">VPL212742750</t>
  </si>
  <si>
    <t xml:space="preserve">VPL212742751</t>
  </si>
  <si>
    <t xml:space="preserve">VPL212742752</t>
  </si>
  <si>
    <t xml:space="preserve">VPL212742753</t>
  </si>
  <si>
    <t xml:space="preserve">VPL212742754</t>
  </si>
  <si>
    <t xml:space="preserve">VPL212742755</t>
  </si>
  <si>
    <t xml:space="preserve">VPL212742756</t>
  </si>
  <si>
    <t xml:space="preserve">VPL212742757</t>
  </si>
  <si>
    <t xml:space="preserve">VPL212742758</t>
  </si>
  <si>
    <t xml:space="preserve">VPL212742759</t>
  </si>
  <si>
    <t xml:space="preserve">VPL212742760</t>
  </si>
  <si>
    <t xml:space="preserve">VPL212742761</t>
  </si>
  <si>
    <t xml:space="preserve">VPL212742762</t>
  </si>
  <si>
    <t xml:space="preserve">VPL212742763</t>
  </si>
  <si>
    <t xml:space="preserve">VPL212742764</t>
  </si>
  <si>
    <t xml:space="preserve">VPL212742765</t>
  </si>
  <si>
    <t xml:space="preserve">VPL212742766</t>
  </si>
  <si>
    <t xml:space="preserve">VPL212742767</t>
  </si>
  <si>
    <t xml:space="preserve">VPL212742768</t>
  </si>
  <si>
    <t xml:space="preserve">VPL212742769</t>
  </si>
  <si>
    <t xml:space="preserve">VPL212742770</t>
  </si>
  <si>
    <t xml:space="preserve">VPL212742771</t>
  </si>
  <si>
    <t xml:space="preserve">VPL212742772</t>
  </si>
  <si>
    <t xml:space="preserve">VPL212742773</t>
  </si>
  <si>
    <t xml:space="preserve">VPL212742774</t>
  </si>
  <si>
    <t xml:space="preserve">VPL212742775</t>
  </si>
  <si>
    <t xml:space="preserve">VPL212742776</t>
  </si>
  <si>
    <t xml:space="preserve">VPL212742777</t>
  </si>
  <si>
    <t xml:space="preserve">VPL212742778</t>
  </si>
  <si>
    <t xml:space="preserve">VPL212742779</t>
  </si>
  <si>
    <t xml:space="preserve">VPL212742780</t>
  </si>
  <si>
    <t xml:space="preserve">VPL212742781</t>
  </si>
  <si>
    <t xml:space="preserve">VPL212742782</t>
  </si>
  <si>
    <t xml:space="preserve">VPL212742783</t>
  </si>
  <si>
    <t xml:space="preserve">VPL212742784</t>
  </si>
  <si>
    <t xml:space="preserve">VPL212742785</t>
  </si>
  <si>
    <t xml:space="preserve">VPL212742786</t>
  </si>
  <si>
    <t xml:space="preserve">VPL212742787</t>
  </si>
  <si>
    <t xml:space="preserve">VPL212742788</t>
  </si>
  <si>
    <t xml:space="preserve">VPL212742789</t>
  </si>
  <si>
    <t xml:space="preserve">VPL212742790</t>
  </si>
  <si>
    <t xml:space="preserve">VPL212742791</t>
  </si>
  <si>
    <t xml:space="preserve">VPL212742792</t>
  </si>
  <si>
    <t xml:space="preserve">VPL212742793</t>
  </si>
  <si>
    <t xml:space="preserve">VPL212742794</t>
  </si>
  <si>
    <t xml:space="preserve">VPL212742795</t>
  </si>
  <si>
    <t xml:space="preserve">VPL212742796</t>
  </si>
  <si>
    <t xml:space="preserve">VPL212742605</t>
  </si>
  <si>
    <t xml:space="preserve">VPL212742606</t>
  </si>
  <si>
    <t xml:space="preserve">VPL212742607</t>
  </si>
  <si>
    <t xml:space="preserve">VPL212742608</t>
  </si>
  <si>
    <t xml:space="preserve">VPL212742609</t>
  </si>
  <si>
    <t xml:space="preserve">VPL212742610</t>
  </si>
  <si>
    <t xml:space="preserve">VPL212742611</t>
  </si>
  <si>
    <t xml:space="preserve">VPL212742612</t>
  </si>
  <si>
    <t xml:space="preserve">VPL212742613</t>
  </si>
  <si>
    <t xml:space="preserve">VPL212742614</t>
  </si>
  <si>
    <t xml:space="preserve">VPL212742615</t>
  </si>
  <si>
    <t xml:space="preserve">VPL212742616</t>
  </si>
  <si>
    <t xml:space="preserve">VPL212742617</t>
  </si>
  <si>
    <t xml:space="preserve">VPL212742618</t>
  </si>
  <si>
    <t xml:space="preserve">VPL212742619</t>
  </si>
  <si>
    <t xml:space="preserve">VPL212742620</t>
  </si>
  <si>
    <t xml:space="preserve">VPL212742621</t>
  </si>
  <si>
    <t xml:space="preserve">VPL212742622</t>
  </si>
  <si>
    <t xml:space="preserve">VPL212742623</t>
  </si>
  <si>
    <t xml:space="preserve">VPL212742624</t>
  </si>
  <si>
    <t xml:space="preserve">VPL212742625</t>
  </si>
  <si>
    <t xml:space="preserve">VPL212742626</t>
  </si>
  <si>
    <t xml:space="preserve">VPL212742627</t>
  </si>
  <si>
    <t xml:space="preserve">VPL212742628</t>
  </si>
  <si>
    <t xml:space="preserve">VPL212742629</t>
  </si>
  <si>
    <t xml:space="preserve">VPL212742630</t>
  </si>
  <si>
    <t xml:space="preserve">VPL212742631</t>
  </si>
  <si>
    <t xml:space="preserve">VPL212742632</t>
  </si>
  <si>
    <t xml:space="preserve">VPL212742633</t>
  </si>
  <si>
    <t xml:space="preserve">VPL212742634</t>
  </si>
  <si>
    <t xml:space="preserve">VPL212742635</t>
  </si>
  <si>
    <t xml:space="preserve">VPL212742636</t>
  </si>
  <si>
    <t xml:space="preserve">VPL212742637</t>
  </si>
  <si>
    <t xml:space="preserve">VPL212742638</t>
  </si>
  <si>
    <t xml:space="preserve">VPL212742639</t>
  </si>
  <si>
    <t xml:space="preserve">VPL212742640</t>
  </si>
  <si>
    <t xml:space="preserve">VPL212742641</t>
  </si>
  <si>
    <t xml:space="preserve">VPL212742642</t>
  </si>
  <si>
    <t xml:space="preserve">VPL212742643</t>
  </si>
  <si>
    <t xml:space="preserve">VPL212742644</t>
  </si>
  <si>
    <t xml:space="preserve">VPL212742645</t>
  </si>
  <si>
    <t xml:space="preserve">VPL212742646</t>
  </si>
  <si>
    <t xml:space="preserve">VPL212742647</t>
  </si>
  <si>
    <t xml:space="preserve">VPL212742648</t>
  </si>
  <si>
    <t xml:space="preserve">VPL212742649</t>
  </si>
  <si>
    <t xml:space="preserve">VPL212742650</t>
  </si>
  <si>
    <t xml:space="preserve">VPL212742651</t>
  </si>
  <si>
    <t xml:space="preserve">VPL212742652</t>
  </si>
  <si>
    <t xml:space="preserve">VPL212742653</t>
  </si>
  <si>
    <t xml:space="preserve">VPL212742654</t>
  </si>
  <si>
    <t xml:space="preserve">VPL212742930</t>
  </si>
  <si>
    <t xml:space="preserve">VPL212742931</t>
  </si>
  <si>
    <t xml:space="preserve">VPL212742932</t>
  </si>
  <si>
    <t xml:space="preserve">VPL212742933</t>
  </si>
  <si>
    <t xml:space="preserve">VPL212742934</t>
  </si>
  <si>
    <t xml:space="preserve">VPL212742935</t>
  </si>
  <si>
    <t xml:space="preserve">VPL212742936</t>
  </si>
  <si>
    <t xml:space="preserve">VPL212742937</t>
  </si>
  <si>
    <t xml:space="preserve">VPL212742938</t>
  </si>
  <si>
    <t xml:space="preserve">VPL212742939</t>
  </si>
  <si>
    <t xml:space="preserve">VPL212742940</t>
  </si>
  <si>
    <t xml:space="preserve">VPL212742941</t>
  </si>
  <si>
    <t xml:space="preserve">VPL212742942</t>
  </si>
  <si>
    <t xml:space="preserve">VPL212742943</t>
  </si>
  <si>
    <t xml:space="preserve">VPL212742944</t>
  </si>
  <si>
    <t xml:space="preserve">VPL212742945</t>
  </si>
  <si>
    <t xml:space="preserve">VPL212742946</t>
  </si>
  <si>
    <t xml:space="preserve">VPL212742947</t>
  </si>
  <si>
    <t xml:space="preserve">VPL212742948</t>
  </si>
  <si>
    <t xml:space="preserve">VPL212743050</t>
  </si>
  <si>
    <t xml:space="preserve">VPL212743051</t>
  </si>
  <si>
    <t xml:space="preserve">VPL212743052</t>
  </si>
  <si>
    <t xml:space="preserve">VPL212743053</t>
  </si>
  <si>
    <t xml:space="preserve">VPL212743054</t>
  </si>
  <si>
    <t xml:space="preserve">VPL212743055</t>
  </si>
  <si>
    <t xml:space="preserve">VPL212743056</t>
  </si>
  <si>
    <t xml:space="preserve">VPL212743057</t>
  </si>
  <si>
    <t xml:space="preserve">VPL212743058</t>
  </si>
  <si>
    <t xml:space="preserve">VPL212743059</t>
  </si>
  <si>
    <t xml:space="preserve">VPL212743060</t>
  </si>
  <si>
    <t xml:space="preserve">VPL212743061</t>
  </si>
  <si>
    <t xml:space="preserve">VPL212743062</t>
  </si>
  <si>
    <t xml:space="preserve">VPL212743063</t>
  </si>
  <si>
    <t xml:space="preserve">VPL212743064</t>
  </si>
  <si>
    <t xml:space="preserve">VPL212743065</t>
  </si>
  <si>
    <t xml:space="preserve">VPL212743066</t>
  </si>
  <si>
    <t xml:space="preserve">VPL212743067</t>
  </si>
  <si>
    <t xml:space="preserve">VPL212743068</t>
  </si>
  <si>
    <t xml:space="preserve">VPL212743069</t>
  </si>
  <si>
    <t xml:space="preserve">VPL212743070</t>
  </si>
  <si>
    <t xml:space="preserve">VPL212743071</t>
  </si>
  <si>
    <t xml:space="preserve">VPL212743072</t>
  </si>
  <si>
    <t xml:space="preserve">VPL212743073</t>
  </si>
  <si>
    <t xml:space="preserve">VPL212743074</t>
  </si>
  <si>
    <t xml:space="preserve">VPL212743075</t>
  </si>
  <si>
    <t xml:space="preserve">VPL212743076</t>
  </si>
  <si>
    <t xml:space="preserve">VPL212743002</t>
  </si>
  <si>
    <t xml:space="preserve">VPL212743003</t>
  </si>
  <si>
    <t xml:space="preserve">VPL212743004</t>
  </si>
  <si>
    <t xml:space="preserve">VPL212743005</t>
  </si>
  <si>
    <t xml:space="preserve">VPL212743013</t>
  </si>
  <si>
    <t xml:space="preserve">VPL212743014</t>
  </si>
  <si>
    <t xml:space="preserve">VPL212743015</t>
  </si>
  <si>
    <t xml:space="preserve">VPL212743016</t>
  </si>
  <si>
    <t xml:space="preserve">VPL212743017</t>
  </si>
  <si>
    <t xml:space="preserve">VPL212743018</t>
  </si>
  <si>
    <t xml:space="preserve">VPL212743019</t>
  </si>
  <si>
    <t xml:space="preserve">VPL212743020</t>
  </si>
  <si>
    <t xml:space="preserve">VPL212743021</t>
  </si>
  <si>
    <t xml:space="preserve">VPL212743022</t>
  </si>
  <si>
    <t xml:space="preserve">VPL212743023</t>
  </si>
  <si>
    <t xml:space="preserve">VPL212743024</t>
  </si>
  <si>
    <t xml:space="preserve">VPL212743025</t>
  </si>
  <si>
    <t xml:space="preserve">VPL212743026</t>
  </si>
  <si>
    <t xml:space="preserve">VPL212743027</t>
  </si>
  <si>
    <t xml:space="preserve">VPL212743028</t>
  </si>
  <si>
    <t xml:space="preserve">VPL212743029</t>
  </si>
  <si>
    <t xml:space="preserve">VPL212743030</t>
  </si>
  <si>
    <t xml:space="preserve">VPL212743031</t>
  </si>
  <si>
    <t xml:space="preserve">VPL212743032</t>
  </si>
  <si>
    <t xml:space="preserve">VPL212743033</t>
  </si>
  <si>
    <t xml:space="preserve">VPL212743034</t>
  </si>
  <si>
    <t xml:space="preserve">VPL212743035</t>
  </si>
  <si>
    <t xml:space="preserve">VPL212743036</t>
  </si>
  <si>
    <t xml:space="preserve">VPL212743037</t>
  </si>
  <si>
    <t xml:space="preserve">VPL212743038</t>
  </si>
  <si>
    <t xml:space="preserve">VPL212743039</t>
  </si>
  <si>
    <t xml:space="preserve">VPL212743040</t>
  </si>
  <si>
    <t xml:space="preserve">VPL212743041</t>
  </si>
  <si>
    <t xml:space="preserve">VPL212743042</t>
  </si>
  <si>
    <t xml:space="preserve">VPL212743043</t>
  </si>
  <si>
    <t xml:space="preserve">VPL212743044</t>
  </si>
  <si>
    <t xml:space="preserve">VPL212743045</t>
  </si>
  <si>
    <t xml:space="preserve">VPL212743046</t>
  </si>
  <si>
    <t xml:space="preserve">VPL212743047</t>
  </si>
  <si>
    <t xml:space="preserve">VPL212743048</t>
  </si>
  <si>
    <t xml:space="preserve">VPL212743049</t>
  </si>
  <si>
    <t xml:space="preserve">VPL212742950</t>
  </si>
  <si>
    <t xml:space="preserve">VPL212742951</t>
  </si>
  <si>
    <t xml:space="preserve">VPL212742952</t>
  </si>
  <si>
    <t xml:space="preserve">VPL212742953</t>
  </si>
  <si>
    <t xml:space="preserve">VPL212742954</t>
  </si>
  <si>
    <t xml:space="preserve">VPL212742955</t>
  </si>
  <si>
    <t xml:space="preserve">VPL212742956</t>
  </si>
  <si>
    <t xml:space="preserve">VPL212742957</t>
  </si>
  <si>
    <t xml:space="preserve">VPL212742958</t>
  </si>
  <si>
    <t xml:space="preserve">VPL212742959</t>
  </si>
  <si>
    <t xml:space="preserve">VPL212742960</t>
  </si>
  <si>
    <t xml:space="preserve">VPL212742961</t>
  </si>
  <si>
    <t xml:space="preserve">VPL212742962</t>
  </si>
  <si>
    <t xml:space="preserve">VPL212742455</t>
  </si>
  <si>
    <t xml:space="preserve">VPL212742456</t>
  </si>
  <si>
    <t xml:space="preserve">VPL212742457</t>
  </si>
  <si>
    <t xml:space="preserve">VPL212742458</t>
  </si>
  <si>
    <t xml:space="preserve">VPL212742459</t>
  </si>
  <si>
    <t xml:space="preserve">VPL212742460</t>
  </si>
  <si>
    <t xml:space="preserve">VPL212742461</t>
  </si>
  <si>
    <t xml:space="preserve">VPL212742462</t>
  </si>
  <si>
    <t xml:space="preserve">VPL212742463</t>
  </si>
  <si>
    <t xml:space="preserve">VPL212742464</t>
  </si>
  <si>
    <t xml:space="preserve">VPL212742465</t>
  </si>
  <si>
    <t xml:space="preserve">VPL212742466</t>
  </si>
  <si>
    <t xml:space="preserve">VPL212742467</t>
  </si>
  <si>
    <t xml:space="preserve">VPL212742468</t>
  </si>
  <si>
    <t xml:space="preserve">VPL212742469</t>
  </si>
  <si>
    <t xml:space="preserve">VPL212742470</t>
  </si>
  <si>
    <t xml:space="preserve">VPL212742471</t>
  </si>
  <si>
    <t xml:space="preserve">VPL212742472</t>
  </si>
  <si>
    <t xml:space="preserve">VPL212742473</t>
  </si>
  <si>
    <t xml:space="preserve">VPL212742474</t>
  </si>
  <si>
    <t xml:space="preserve">VPL212742475</t>
  </si>
  <si>
    <t xml:space="preserve">VPL212742476</t>
  </si>
  <si>
    <t xml:space="preserve">VPL212742477</t>
  </si>
  <si>
    <t xml:space="preserve">VPL212742478</t>
  </si>
  <si>
    <t xml:space="preserve">VPL212742479</t>
  </si>
  <si>
    <t xml:space="preserve">VPL212742480</t>
  </si>
  <si>
    <t xml:space="preserve">VPL212742481</t>
  </si>
  <si>
    <t xml:space="preserve">VPL212742482</t>
  </si>
  <si>
    <t xml:space="preserve">VPL212742483</t>
  </si>
  <si>
    <t xml:space="preserve">VPL212742484</t>
  </si>
  <si>
    <t xml:space="preserve">VPL212742485</t>
  </si>
  <si>
    <t xml:space="preserve">VPL212742486</t>
  </si>
  <si>
    <t xml:space="preserve">VPL212742487</t>
  </si>
  <si>
    <t xml:space="preserve">VPL212742488</t>
  </si>
  <si>
    <t xml:space="preserve">VPL212742489</t>
  </si>
  <si>
    <t xml:space="preserve">VPL212742490</t>
  </si>
  <si>
    <t xml:space="preserve">VPL212742491</t>
  </si>
  <si>
    <t xml:space="preserve">VPL212742492</t>
  </si>
  <si>
    <t xml:space="preserve">VPL212742493</t>
  </si>
  <si>
    <t xml:space="preserve">VPL212742494</t>
  </si>
  <si>
    <t xml:space="preserve">VPL212742495</t>
  </si>
  <si>
    <t xml:space="preserve">VPL212742496</t>
  </si>
  <si>
    <t xml:space="preserve">VPL212742498</t>
  </si>
  <si>
    <t xml:space="preserve">VPL212742499</t>
  </si>
  <si>
    <t xml:space="preserve">VPL212742500</t>
  </si>
  <si>
    <t xml:space="preserve">VPL212742501</t>
  </si>
  <si>
    <t xml:space="preserve">VPL212742502</t>
  </si>
  <si>
    <t xml:space="preserve">VPL212742503</t>
  </si>
  <si>
    <t xml:space="preserve">VPL212742504</t>
  </si>
  <si>
    <t xml:space="preserve">VPL212743006</t>
  </si>
  <si>
    <t xml:space="preserve">VPL212742797</t>
  </si>
  <si>
    <t xml:space="preserve">VPL212742798</t>
  </si>
  <si>
    <t xml:space="preserve">VPL212742799</t>
  </si>
  <si>
    <t xml:space="preserve">VPL212742800</t>
  </si>
  <si>
    <t xml:space="preserve">VPL212742801</t>
  </si>
  <si>
    <t xml:space="preserve">VPL212742802</t>
  </si>
  <si>
    <t xml:space="preserve">VPL212742803</t>
  </si>
  <si>
    <t xml:space="preserve">VPL212742804</t>
  </si>
  <si>
    <t xml:space="preserve">VPL212742805</t>
  </si>
  <si>
    <t xml:space="preserve">VPL212742806</t>
  </si>
  <si>
    <t xml:space="preserve">VPL212742807</t>
  </si>
  <si>
    <t xml:space="preserve">VPL212742808</t>
  </si>
  <si>
    <t xml:space="preserve">VPL212742809</t>
  </si>
  <si>
    <t xml:space="preserve">VPL212742810</t>
  </si>
  <si>
    <t xml:space="preserve">VPL212742811</t>
  </si>
  <si>
    <t xml:space="preserve">VPL212742812</t>
  </si>
  <si>
    <t xml:space="preserve">VPL212742813</t>
  </si>
  <si>
    <t xml:space="preserve">VPL212742814</t>
  </si>
  <si>
    <t xml:space="preserve">VPL212742815</t>
  </si>
  <si>
    <t xml:space="preserve">VPL212742816</t>
  </si>
  <si>
    <t xml:space="preserve">VPL212742817</t>
  </si>
  <si>
    <t xml:space="preserve">VPL212742818</t>
  </si>
  <si>
    <t xml:space="preserve">VPL212742819</t>
  </si>
  <si>
    <t xml:space="preserve">VPL212742820</t>
  </si>
  <si>
    <t xml:space="preserve">VPL212742821</t>
  </si>
  <si>
    <t xml:space="preserve">VPL212742822</t>
  </si>
  <si>
    <t xml:space="preserve">VPL212742823</t>
  </si>
  <si>
    <t xml:space="preserve">VPL212742824</t>
  </si>
  <si>
    <t xml:space="preserve">VPL212742825</t>
  </si>
  <si>
    <t xml:space="preserve">VPL212742826</t>
  </si>
  <si>
    <t xml:space="preserve">VPL212742827</t>
  </si>
  <si>
    <t xml:space="preserve">VPL212742828</t>
  </si>
  <si>
    <t xml:space="preserve">VPL212742829</t>
  </si>
  <si>
    <t xml:space="preserve">VPL212742830</t>
  </si>
  <si>
    <t xml:space="preserve">VPL212742831</t>
  </si>
  <si>
    <t xml:space="preserve">VPL212742832</t>
  </si>
  <si>
    <t xml:space="preserve">VPL212742833</t>
  </si>
  <si>
    <t xml:space="preserve">VPL212742834</t>
  </si>
  <si>
    <t xml:space="preserve">VPL212742835</t>
  </si>
  <si>
    <t xml:space="preserve">VPL212742836</t>
  </si>
  <si>
    <t xml:space="preserve">VPL212742837</t>
  </si>
  <si>
    <t xml:space="preserve">VPL212742838</t>
  </si>
  <si>
    <t xml:space="preserve">VPL212742839</t>
  </si>
  <si>
    <t xml:space="preserve">VPL212742840</t>
  </si>
  <si>
    <t xml:space="preserve">VPL212742841</t>
  </si>
  <si>
    <t xml:space="preserve">VPL212742842</t>
  </si>
  <si>
    <t xml:space="preserve">VPL212742843</t>
  </si>
  <si>
    <t xml:space="preserve">VPL212742844</t>
  </si>
  <si>
    <t xml:space="preserve">VPL212742845</t>
  </si>
  <si>
    <t xml:space="preserve">VPL212742846</t>
  </si>
  <si>
    <t xml:space="preserve">VPL212742655</t>
  </si>
  <si>
    <t xml:space="preserve">VPL212742656</t>
  </si>
  <si>
    <t xml:space="preserve">VPL212742657</t>
  </si>
  <si>
    <t xml:space="preserve">VPL212742658</t>
  </si>
  <si>
    <t xml:space="preserve">VPL212742659</t>
  </si>
  <si>
    <t xml:space="preserve">VPL212742660</t>
  </si>
  <si>
    <t xml:space="preserve">VPL212742662</t>
  </si>
  <si>
    <t xml:space="preserve">VPL212742663</t>
  </si>
  <si>
    <t xml:space="preserve">VPL212742664</t>
  </si>
  <si>
    <t xml:space="preserve">VPL212742665</t>
  </si>
  <si>
    <t xml:space="preserve">VPL212742666</t>
  </si>
  <si>
    <t xml:space="preserve">VPL212742667</t>
  </si>
  <si>
    <t xml:space="preserve">VPL212742668</t>
  </si>
  <si>
    <t xml:space="preserve">VPL212742669</t>
  </si>
  <si>
    <t xml:space="preserve">VPL212742670</t>
  </si>
  <si>
    <t xml:space="preserve">VPL212742671</t>
  </si>
  <si>
    <t xml:space="preserve">VPL212742672</t>
  </si>
  <si>
    <t xml:space="preserve">VPL212742673</t>
  </si>
  <si>
    <t xml:space="preserve">VPL212742674</t>
  </si>
  <si>
    <t xml:space="preserve">VPL212742675</t>
  </si>
  <si>
    <t xml:space="preserve">VPL212742676</t>
  </si>
  <si>
    <t xml:space="preserve">VPL212742677</t>
  </si>
  <si>
    <t xml:space="preserve">VPL212742678</t>
  </si>
  <si>
    <t xml:space="preserve">VPL212742679</t>
  </si>
  <si>
    <t xml:space="preserve">VPL212742680</t>
  </si>
  <si>
    <t xml:space="preserve">VPL212742681</t>
  </si>
  <si>
    <t xml:space="preserve">VPL212742682</t>
  </si>
  <si>
    <t xml:space="preserve">VPL212742683</t>
  </si>
  <si>
    <t xml:space="preserve">VPL212742684</t>
  </si>
  <si>
    <t xml:space="preserve">VPL212742685</t>
  </si>
  <si>
    <t xml:space="preserve">VPL212742686</t>
  </si>
  <si>
    <t xml:space="preserve">VPL212742687</t>
  </si>
  <si>
    <t xml:space="preserve">VPL212742688</t>
  </si>
  <si>
    <t xml:space="preserve">VPL212742689</t>
  </si>
  <si>
    <t xml:space="preserve">VPL212742690</t>
  </si>
  <si>
    <t xml:space="preserve">VPL212742691</t>
  </si>
  <si>
    <t xml:space="preserve">VPL212742692</t>
  </si>
  <si>
    <t xml:space="preserve">VPL212742693</t>
  </si>
  <si>
    <t xml:space="preserve">VPL212742694</t>
  </si>
  <si>
    <t xml:space="preserve">VPL212742695</t>
  </si>
  <si>
    <t xml:space="preserve">VPL212742696</t>
  </si>
  <si>
    <t xml:space="preserve">VPL212742847</t>
  </si>
  <si>
    <t xml:space="preserve">VPL212742848</t>
  </si>
  <si>
    <t xml:space="preserve">VPL212742849</t>
  </si>
  <si>
    <t xml:space="preserve">VPL212742850</t>
  </si>
  <si>
    <t xml:space="preserve">VPL212742851</t>
  </si>
  <si>
    <t xml:space="preserve">VPL212742852</t>
  </si>
  <si>
    <t xml:space="preserve">VPL212742853</t>
  </si>
  <si>
    <t xml:space="preserve">VPL212742854</t>
  </si>
  <si>
    <t xml:space="preserve">VPL212742855</t>
  </si>
  <si>
    <t xml:space="preserve">VPL212742970</t>
  </si>
  <si>
    <t xml:space="preserve">VPL212742971</t>
  </si>
  <si>
    <t xml:space="preserve">VPL212742972</t>
  </si>
  <si>
    <t xml:space="preserve">VPL212742973</t>
  </si>
  <si>
    <t xml:space="preserve">VPL212742974</t>
  </si>
  <si>
    <t xml:space="preserve">VPL212742975</t>
  </si>
  <si>
    <t xml:space="preserve">VPL212742976</t>
  </si>
  <si>
    <t xml:space="preserve">VPL212742977</t>
  </si>
  <si>
    <t xml:space="preserve">VPL212742978</t>
  </si>
  <si>
    <t xml:space="preserve">VPL212742979</t>
  </si>
  <si>
    <t xml:space="preserve">VPL212742980</t>
  </si>
  <si>
    <t xml:space="preserve">VPL212742981</t>
  </si>
  <si>
    <t xml:space="preserve">VPL212742982</t>
  </si>
  <si>
    <t xml:space="preserve">VPL212742983</t>
  </si>
  <si>
    <t xml:space="preserve">VPL212742984</t>
  </si>
  <si>
    <t xml:space="preserve">VPL212742985</t>
  </si>
  <si>
    <t xml:space="preserve">VPL212742986</t>
  </si>
  <si>
    <t xml:space="preserve">VPL212742987</t>
  </si>
  <si>
    <t xml:space="preserve">VPL212742988</t>
  </si>
  <si>
    <t xml:space="preserve">VPL212742989</t>
  </si>
  <si>
    <t xml:space="preserve">VPL212742990</t>
  </si>
  <si>
    <t xml:space="preserve">VPL212742991</t>
  </si>
  <si>
    <t xml:space="preserve">VPL212742992</t>
  </si>
  <si>
    <t xml:space="preserve">VPL212742993</t>
  </si>
  <si>
    <t xml:space="preserve">VPL212742994</t>
  </si>
  <si>
    <t xml:space="preserve">VPL212742995</t>
  </si>
  <si>
    <t xml:space="preserve">VPL212742996</t>
  </si>
  <si>
    <t xml:space="preserve">VPL212742997</t>
  </si>
  <si>
    <t xml:space="preserve">VPL212742998</t>
  </si>
  <si>
    <t xml:space="preserve">VPL212742999</t>
  </si>
  <si>
    <t xml:space="preserve">VPL212743000</t>
  </si>
  <si>
    <t xml:space="preserve">VPL212743007</t>
  </si>
  <si>
    <t xml:space="preserve">VPL212743008</t>
  </si>
  <si>
    <t xml:space="preserve">VPL212743009</t>
  </si>
  <si>
    <t xml:space="preserve">VPL212743010</t>
  </si>
  <si>
    <t xml:space="preserve">VPL212742661</t>
  </si>
  <si>
    <t xml:space="preserve">VPL212742497</t>
  </si>
  <si>
    <t xml:space="preserve">VPL212742969</t>
  </si>
  <si>
    <t xml:space="preserve">VPL212742963</t>
  </si>
  <si>
    <t xml:space="preserve">VPL212743001</t>
  </si>
  <si>
    <t xml:space="preserve">VPL212743011</t>
  </si>
  <si>
    <t xml:space="preserve">VPL212742964</t>
  </si>
  <si>
    <t xml:space="preserve">VPL212742965</t>
  </si>
  <si>
    <t xml:space="preserve">VPL212742966</t>
  </si>
  <si>
    <t xml:space="preserve">VPL212742967</t>
  </si>
  <si>
    <t xml:space="preserve">VPL212742968</t>
  </si>
  <si>
    <t xml:space="preserve">VPL212743303</t>
  </si>
  <si>
    <t xml:space="preserve">VPL212743304</t>
  </si>
  <si>
    <t xml:space="preserve">VPL212743305</t>
  </si>
  <si>
    <t xml:space="preserve">VPL212743306</t>
  </si>
  <si>
    <t xml:space="preserve">VPL212743307</t>
  </si>
  <si>
    <t xml:space="preserve">VPL212743308</t>
  </si>
  <si>
    <t xml:space="preserve">VPL212743309</t>
  </si>
  <si>
    <t xml:space="preserve">VPL212743310</t>
  </si>
  <si>
    <t xml:space="preserve">VPL212743311</t>
  </si>
  <si>
    <t xml:space="preserve">VPL212743312</t>
  </si>
  <si>
    <t xml:space="preserve">VPL212743313</t>
  </si>
  <si>
    <t xml:space="preserve">VPL212743314</t>
  </si>
  <si>
    <t xml:space="preserve">VPL22743315</t>
  </si>
  <si>
    <t xml:space="preserve">VPL212743316</t>
  </si>
  <si>
    <t xml:space="preserve">VPL212743317</t>
  </si>
  <si>
    <t xml:space="preserve">VPL212743318</t>
  </si>
  <si>
    <t xml:space="preserve">VPL212743319</t>
  </si>
  <si>
    <t xml:space="preserve">VPL212743320</t>
  </si>
  <si>
    <t xml:space="preserve">VPL212743321</t>
  </si>
  <si>
    <t xml:space="preserve">VPL212743322</t>
  </si>
  <si>
    <t xml:space="preserve">VPL212743323</t>
  </si>
  <si>
    <t xml:space="preserve">VPL212743324</t>
  </si>
  <si>
    <t xml:space="preserve">VPL212743325</t>
  </si>
  <si>
    <t xml:space="preserve">VPL2127430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6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1</v>
      </c>
      <c r="G1" s="0" t="s">
        <v>5</v>
      </c>
      <c r="H1" s="0" t="s">
        <v>6</v>
      </c>
      <c r="I1" s="0" t="s">
        <v>1</v>
      </c>
      <c r="J1" s="0" t="s">
        <v>7</v>
      </c>
      <c r="K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s">
        <v>11</v>
      </c>
      <c r="G2" s="0" t="n">
        <v>610104</v>
      </c>
      <c r="H2" s="0" t="n">
        <v>0.1</v>
      </c>
      <c r="I2" s="0" t="n">
        <v>1</v>
      </c>
      <c r="J2" s="0" t="n">
        <v>212116492</v>
      </c>
      <c r="K2" s="0" t="s">
        <v>12</v>
      </c>
    </row>
    <row r="3" customFormat="false" ht="15" hidden="false" customHeight="false" outlineLevel="0" collapsed="false">
      <c r="A3" s="0" t="s">
        <v>13</v>
      </c>
      <c r="E3" s="0" t="s">
        <v>10</v>
      </c>
      <c r="F3" s="0" t="s">
        <v>11</v>
      </c>
      <c r="G3" s="0" t="n">
        <v>610104</v>
      </c>
      <c r="H3" s="0" t="n">
        <v>0.1</v>
      </c>
      <c r="I3" s="0" t="n">
        <v>1</v>
      </c>
      <c r="J3" s="0" t="n">
        <v>212116493</v>
      </c>
      <c r="K3" s="0" t="s">
        <v>14</v>
      </c>
    </row>
    <row r="4" customFormat="false" ht="15" hidden="false" customHeight="false" outlineLevel="0" collapsed="false">
      <c r="A4" s="0" t="s">
        <v>15</v>
      </c>
      <c r="E4" s="0" t="s">
        <v>10</v>
      </c>
      <c r="F4" s="0" t="s">
        <v>11</v>
      </c>
      <c r="G4" s="0" t="n">
        <v>610105</v>
      </c>
      <c r="H4" s="0" t="n">
        <v>0.1</v>
      </c>
      <c r="I4" s="0" t="n">
        <v>1</v>
      </c>
      <c r="J4" s="0" t="n">
        <v>212116494</v>
      </c>
      <c r="K4" s="0" t="s">
        <v>16</v>
      </c>
    </row>
    <row r="5" customFormat="false" ht="15" hidden="false" customHeight="false" outlineLevel="0" collapsed="false">
      <c r="A5" s="0" t="s">
        <v>17</v>
      </c>
      <c r="E5" s="0" t="s">
        <v>10</v>
      </c>
      <c r="F5" s="0" t="s">
        <v>11</v>
      </c>
      <c r="G5" s="0" t="n">
        <v>610109</v>
      </c>
      <c r="H5" s="0" t="n">
        <v>0.1</v>
      </c>
      <c r="I5" s="0" t="n">
        <v>1</v>
      </c>
      <c r="J5" s="0" t="n">
        <v>212116495</v>
      </c>
      <c r="K5" s="0" t="s">
        <v>18</v>
      </c>
    </row>
    <row r="6" customFormat="false" ht="15" hidden="false" customHeight="false" outlineLevel="0" collapsed="false">
      <c r="A6" s="0" t="s">
        <v>19</v>
      </c>
      <c r="E6" s="0" t="s">
        <v>10</v>
      </c>
      <c r="F6" s="0" t="s">
        <v>11</v>
      </c>
      <c r="G6" s="0" t="n">
        <v>611101</v>
      </c>
      <c r="H6" s="0" t="n">
        <v>0.1</v>
      </c>
      <c r="I6" s="0" t="n">
        <v>1</v>
      </c>
      <c r="J6" s="0" t="n">
        <v>212116496</v>
      </c>
      <c r="K6" s="0" t="s">
        <v>20</v>
      </c>
    </row>
    <row r="7" customFormat="false" ht="15" hidden="false" customHeight="false" outlineLevel="0" collapsed="false">
      <c r="A7" s="0" t="s">
        <v>21</v>
      </c>
      <c r="E7" s="0" t="s">
        <v>10</v>
      </c>
      <c r="F7" s="0" t="s">
        <v>11</v>
      </c>
      <c r="G7" s="0" t="n">
        <v>611101</v>
      </c>
      <c r="H7" s="0" t="n">
        <v>0.1</v>
      </c>
      <c r="I7" s="0" t="n">
        <v>1</v>
      </c>
      <c r="J7" s="0" t="n">
        <v>212116497</v>
      </c>
      <c r="K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11</v>
      </c>
      <c r="G8" s="0" t="n">
        <v>611101</v>
      </c>
      <c r="H8" s="0" t="n">
        <v>0.1</v>
      </c>
      <c r="I8" s="0" t="n">
        <v>1</v>
      </c>
      <c r="J8" s="0" t="n">
        <v>212116498</v>
      </c>
      <c r="K8" s="0" t="s">
        <v>25</v>
      </c>
    </row>
    <row r="9" customFormat="false" ht="15" hidden="false" customHeight="false" outlineLevel="0" collapsed="false">
      <c r="A9" s="0" t="s">
        <v>26</v>
      </c>
      <c r="E9" s="0" t="s">
        <v>24</v>
      </c>
      <c r="F9" s="0" t="s">
        <v>11</v>
      </c>
      <c r="G9" s="0" t="n">
        <v>611102</v>
      </c>
      <c r="H9" s="0" t="n">
        <v>0.1</v>
      </c>
      <c r="I9" s="0" t="n">
        <v>1</v>
      </c>
      <c r="J9" s="0" t="n">
        <v>212116499</v>
      </c>
      <c r="K9" s="0" t="s">
        <v>27</v>
      </c>
    </row>
    <row r="10" customFormat="false" ht="15" hidden="false" customHeight="false" outlineLevel="0" collapsed="false">
      <c r="A10" s="0" t="s">
        <v>28</v>
      </c>
      <c r="E10" s="0" t="s">
        <v>24</v>
      </c>
      <c r="F10" s="0" t="s">
        <v>11</v>
      </c>
      <c r="G10" s="0" t="n">
        <v>611104</v>
      </c>
      <c r="H10" s="0" t="n">
        <v>0.1</v>
      </c>
      <c r="I10" s="0" t="n">
        <v>1</v>
      </c>
      <c r="J10" s="0" t="n">
        <v>212116500</v>
      </c>
      <c r="K10" s="0" t="s">
        <v>29</v>
      </c>
    </row>
    <row r="11" customFormat="false" ht="15" hidden="false" customHeight="false" outlineLevel="0" collapsed="false">
      <c r="A11" s="0" t="s">
        <v>30</v>
      </c>
      <c r="E11" s="0" t="s">
        <v>24</v>
      </c>
      <c r="F11" s="0" t="s">
        <v>11</v>
      </c>
      <c r="G11" s="0" t="n">
        <v>611108</v>
      </c>
      <c r="H11" s="0" t="n">
        <v>0.1</v>
      </c>
      <c r="I11" s="0" t="n">
        <v>1</v>
      </c>
      <c r="J11" s="0" t="n">
        <v>212116501</v>
      </c>
      <c r="K11" s="0" t="s">
        <v>31</v>
      </c>
    </row>
    <row r="12" customFormat="false" ht="15" hidden="false" customHeight="false" outlineLevel="0" collapsed="false">
      <c r="A12" s="0" t="s">
        <v>32</v>
      </c>
      <c r="E12" s="0" t="s">
        <v>24</v>
      </c>
      <c r="F12" s="0" t="s">
        <v>11</v>
      </c>
      <c r="G12" s="0" t="n">
        <v>611108</v>
      </c>
      <c r="H12" s="0" t="n">
        <v>0.1</v>
      </c>
      <c r="I12" s="0" t="n">
        <v>1</v>
      </c>
      <c r="J12" s="0" t="n">
        <v>212116502</v>
      </c>
      <c r="K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s">
        <v>11</v>
      </c>
      <c r="G13" s="0" t="n">
        <v>612202</v>
      </c>
      <c r="H13" s="0" t="n">
        <v>0.1</v>
      </c>
      <c r="I13" s="0" t="n">
        <v>1</v>
      </c>
      <c r="J13" s="0" t="n">
        <v>212116503</v>
      </c>
      <c r="K13" s="0" t="s">
        <v>36</v>
      </c>
    </row>
    <row r="14" customFormat="false" ht="15" hidden="false" customHeight="false" outlineLevel="0" collapsed="false">
      <c r="A14" s="0" t="s">
        <v>37</v>
      </c>
      <c r="E14" s="0" t="s">
        <v>10</v>
      </c>
      <c r="F14" s="0" t="s">
        <v>11</v>
      </c>
      <c r="G14" s="0" t="n">
        <v>614102</v>
      </c>
      <c r="H14" s="0" t="n">
        <v>0.1</v>
      </c>
      <c r="I14" s="0" t="n">
        <v>1</v>
      </c>
      <c r="J14" s="0" t="n">
        <v>212116504</v>
      </c>
      <c r="K14" s="0" t="s">
        <v>38</v>
      </c>
    </row>
    <row r="15" customFormat="false" ht="15" hidden="false" customHeight="false" outlineLevel="0" collapsed="false">
      <c r="A15" s="0" t="s">
        <v>39</v>
      </c>
      <c r="E15" s="0" t="s">
        <v>40</v>
      </c>
      <c r="F15" s="0" t="s">
        <v>11</v>
      </c>
      <c r="G15" s="0" t="n">
        <v>621011</v>
      </c>
      <c r="H15" s="0" t="n">
        <v>0.1</v>
      </c>
      <c r="I15" s="0" t="n">
        <v>1</v>
      </c>
      <c r="J15" s="0" t="n">
        <v>212116505</v>
      </c>
      <c r="K15" s="0" t="s">
        <v>41</v>
      </c>
    </row>
    <row r="16" customFormat="false" ht="15" hidden="false" customHeight="false" outlineLevel="0" collapsed="false">
      <c r="A16" s="0" t="s">
        <v>42</v>
      </c>
      <c r="E16" s="0" t="s">
        <v>43</v>
      </c>
      <c r="F16" s="0" t="s">
        <v>11</v>
      </c>
      <c r="G16" s="0" t="n">
        <v>621306</v>
      </c>
      <c r="H16" s="0" t="n">
        <v>0.1</v>
      </c>
      <c r="I16" s="0" t="n">
        <v>1</v>
      </c>
      <c r="J16" s="0" t="n">
        <v>212116506</v>
      </c>
      <c r="K16" s="0" t="s">
        <v>44</v>
      </c>
    </row>
    <row r="17" customFormat="false" ht="15" hidden="false" customHeight="false" outlineLevel="0" collapsed="false">
      <c r="A17" s="0" t="s">
        <v>45</v>
      </c>
      <c r="E17" s="0" t="s">
        <v>43</v>
      </c>
      <c r="F17" s="0" t="s">
        <v>11</v>
      </c>
      <c r="G17" s="0" t="n">
        <v>621307</v>
      </c>
      <c r="H17" s="0" t="n">
        <v>0.1</v>
      </c>
      <c r="I17" s="0" t="n">
        <v>1</v>
      </c>
      <c r="J17" s="0" t="n">
        <v>212116507</v>
      </c>
      <c r="K17" s="0" t="s">
        <v>46</v>
      </c>
    </row>
    <row r="18" customFormat="false" ht="15" hidden="false" customHeight="false" outlineLevel="0" collapsed="false">
      <c r="A18" s="0" t="s">
        <v>47</v>
      </c>
      <c r="E18" s="0" t="s">
        <v>43</v>
      </c>
      <c r="F18" s="0" t="s">
        <v>11</v>
      </c>
      <c r="G18" s="0" t="n">
        <v>621307</v>
      </c>
      <c r="H18" s="0" t="n">
        <v>0.1</v>
      </c>
      <c r="I18" s="0" t="n">
        <v>1</v>
      </c>
      <c r="J18" s="0" t="n">
        <v>212116508</v>
      </c>
      <c r="K18" s="0" t="s">
        <v>48</v>
      </c>
    </row>
    <row r="19" customFormat="false" ht="15" hidden="false" customHeight="false" outlineLevel="0" collapsed="false">
      <c r="A19" s="0" t="s">
        <v>49</v>
      </c>
      <c r="E19" s="0" t="s">
        <v>50</v>
      </c>
      <c r="F19" s="0" t="s">
        <v>11</v>
      </c>
      <c r="G19" s="0" t="n">
        <v>621311</v>
      </c>
      <c r="H19" s="0" t="n">
        <v>0.1</v>
      </c>
      <c r="I19" s="0" t="n">
        <v>1</v>
      </c>
      <c r="J19" s="0" t="n">
        <v>212116509</v>
      </c>
      <c r="K19" s="0" t="s">
        <v>51</v>
      </c>
    </row>
    <row r="20" customFormat="false" ht="15" hidden="false" customHeight="false" outlineLevel="0" collapsed="false">
      <c r="A20" s="0" t="s">
        <v>52</v>
      </c>
      <c r="E20" s="0" t="s">
        <v>50</v>
      </c>
      <c r="F20" s="0" t="s">
        <v>11</v>
      </c>
      <c r="G20" s="0" t="n">
        <v>621311</v>
      </c>
      <c r="H20" s="0" t="n">
        <v>0.1</v>
      </c>
      <c r="I20" s="0" t="n">
        <v>1</v>
      </c>
      <c r="J20" s="0" t="n">
        <v>212116510</v>
      </c>
      <c r="K20" s="0" t="s">
        <v>53</v>
      </c>
    </row>
    <row r="21" customFormat="false" ht="15" hidden="false" customHeight="false" outlineLevel="0" collapsed="false">
      <c r="A21" s="0" t="s">
        <v>54</v>
      </c>
      <c r="E21" s="0" t="s">
        <v>50</v>
      </c>
      <c r="F21" s="0" t="s">
        <v>11</v>
      </c>
      <c r="G21" s="0" t="n">
        <v>621311</v>
      </c>
      <c r="H21" s="0" t="n">
        <v>0.1</v>
      </c>
      <c r="I21" s="0" t="n">
        <v>1</v>
      </c>
      <c r="J21" s="0" t="n">
        <v>212116511</v>
      </c>
      <c r="K21" s="0" t="s">
        <v>55</v>
      </c>
    </row>
    <row r="22" customFormat="false" ht="15" hidden="false" customHeight="false" outlineLevel="0" collapsed="false">
      <c r="A22" s="0" t="s">
        <v>56</v>
      </c>
      <c r="E22" s="0" t="s">
        <v>50</v>
      </c>
      <c r="F22" s="0" t="s">
        <v>11</v>
      </c>
      <c r="G22" s="0" t="n">
        <v>621311</v>
      </c>
      <c r="H22" s="0" t="n">
        <v>0.1</v>
      </c>
      <c r="I22" s="0" t="n">
        <v>1</v>
      </c>
      <c r="J22" s="0" t="n">
        <v>212116512</v>
      </c>
      <c r="K22" s="0" t="s">
        <v>57</v>
      </c>
    </row>
    <row r="23" customFormat="false" ht="15" hidden="false" customHeight="false" outlineLevel="0" collapsed="false">
      <c r="A23" s="0" t="s">
        <v>58</v>
      </c>
      <c r="E23" s="0" t="s">
        <v>43</v>
      </c>
      <c r="F23" s="0" t="s">
        <v>11</v>
      </c>
      <c r="G23" s="0" t="n">
        <v>621312</v>
      </c>
      <c r="H23" s="0" t="n">
        <v>0.1</v>
      </c>
      <c r="I23" s="0" t="n">
        <v>1</v>
      </c>
      <c r="J23" s="0" t="n">
        <v>212116513</v>
      </c>
      <c r="K23" s="0" t="s">
        <v>59</v>
      </c>
    </row>
    <row r="24" customFormat="false" ht="15" hidden="false" customHeight="false" outlineLevel="0" collapsed="false">
      <c r="A24" s="0" t="s">
        <v>60</v>
      </c>
      <c r="E24" s="0" t="s">
        <v>40</v>
      </c>
      <c r="F24" s="0" t="s">
        <v>11</v>
      </c>
      <c r="G24" s="0" t="n">
        <v>621314</v>
      </c>
      <c r="H24" s="0" t="n">
        <v>0.1</v>
      </c>
      <c r="I24" s="0" t="n">
        <v>1</v>
      </c>
      <c r="J24" s="0" t="n">
        <v>212116514</v>
      </c>
      <c r="K24" s="0" t="s">
        <v>61</v>
      </c>
    </row>
    <row r="25" customFormat="false" ht="15" hidden="false" customHeight="false" outlineLevel="0" collapsed="false">
      <c r="A25" s="0" t="s">
        <v>62</v>
      </c>
      <c r="E25" s="0" t="s">
        <v>63</v>
      </c>
      <c r="F25" s="0" t="s">
        <v>64</v>
      </c>
      <c r="G25" s="0" t="n">
        <v>700024</v>
      </c>
      <c r="H25" s="0" t="n">
        <v>0.1</v>
      </c>
      <c r="I25" s="0" t="n">
        <v>1</v>
      </c>
      <c r="J25" s="0" t="n">
        <v>212116515</v>
      </c>
      <c r="K25" s="0" t="s">
        <v>65</v>
      </c>
    </row>
    <row r="26" customFormat="false" ht="15" hidden="false" customHeight="false" outlineLevel="0" collapsed="false">
      <c r="A26" s="0" t="s">
        <v>66</v>
      </c>
      <c r="E26" s="0" t="s">
        <v>67</v>
      </c>
      <c r="F26" s="0" t="s">
        <v>67</v>
      </c>
      <c r="G26" s="0" t="n">
        <v>110031</v>
      </c>
      <c r="H26" s="0" t="n">
        <v>0.1</v>
      </c>
      <c r="I26" s="0" t="n">
        <v>1</v>
      </c>
      <c r="J26" s="0" t="n">
        <v>212116516</v>
      </c>
      <c r="K26" s="0" t="s">
        <v>68</v>
      </c>
    </row>
    <row r="27" customFormat="false" ht="15" hidden="false" customHeight="false" outlineLevel="0" collapsed="false">
      <c r="A27" s="0" t="s">
        <v>69</v>
      </c>
      <c r="E27" s="0" t="s">
        <v>70</v>
      </c>
      <c r="F27" s="0" t="s">
        <v>67</v>
      </c>
      <c r="G27" s="0" t="n">
        <v>110076</v>
      </c>
      <c r="H27" s="0" t="n">
        <v>0.1</v>
      </c>
      <c r="I27" s="0" t="n">
        <v>1</v>
      </c>
      <c r="J27" s="0" t="n">
        <v>212116517</v>
      </c>
      <c r="K27" s="0" t="s">
        <v>71</v>
      </c>
    </row>
    <row r="28" customFormat="false" ht="15" hidden="false" customHeight="false" outlineLevel="0" collapsed="false">
      <c r="A28" s="0" t="s">
        <v>72</v>
      </c>
      <c r="E28" s="0" t="s">
        <v>73</v>
      </c>
      <c r="F28" s="0" t="s">
        <v>74</v>
      </c>
      <c r="G28" s="0" t="n">
        <v>360003</v>
      </c>
      <c r="H28" s="0" t="n">
        <v>0.1</v>
      </c>
      <c r="I28" s="0" t="n">
        <v>1</v>
      </c>
      <c r="J28" s="0" t="n">
        <v>212116518</v>
      </c>
      <c r="K28" s="0" t="s">
        <v>75</v>
      </c>
    </row>
    <row r="29" customFormat="false" ht="15" hidden="false" customHeight="false" outlineLevel="0" collapsed="false">
      <c r="A29" s="0" t="s">
        <v>76</v>
      </c>
      <c r="E29" s="0" t="s">
        <v>77</v>
      </c>
      <c r="F29" s="0" t="s">
        <v>74</v>
      </c>
      <c r="G29" s="0" t="n">
        <v>396436</v>
      </c>
      <c r="H29" s="0" t="n">
        <v>0.1</v>
      </c>
      <c r="I29" s="0" t="n">
        <v>1</v>
      </c>
      <c r="J29" s="0" t="n">
        <v>212116520</v>
      </c>
      <c r="K29" s="0" t="s">
        <v>78</v>
      </c>
    </row>
    <row r="30" customFormat="false" ht="15" hidden="false" customHeight="false" outlineLevel="0" collapsed="false">
      <c r="A30" s="0" t="s">
        <v>79</v>
      </c>
      <c r="E30" s="0" t="s">
        <v>80</v>
      </c>
      <c r="F30" s="0" t="s">
        <v>81</v>
      </c>
      <c r="G30" s="0" t="n">
        <v>401101</v>
      </c>
      <c r="H30" s="0" t="n">
        <v>0.1</v>
      </c>
      <c r="I30" s="0" t="n">
        <v>1</v>
      </c>
      <c r="J30" s="0" t="n">
        <v>212116521</v>
      </c>
      <c r="K30" s="0" t="s">
        <v>82</v>
      </c>
    </row>
    <row r="31" customFormat="false" ht="15" hidden="false" customHeight="false" outlineLevel="0" collapsed="false">
      <c r="A31" s="0" t="s">
        <v>83</v>
      </c>
      <c r="E31" s="0" t="s">
        <v>84</v>
      </c>
      <c r="F31" s="0" t="s">
        <v>81</v>
      </c>
      <c r="G31" s="0" t="n">
        <v>401101</v>
      </c>
      <c r="H31" s="0" t="n">
        <v>0.1</v>
      </c>
      <c r="I31" s="0" t="n">
        <v>1</v>
      </c>
      <c r="J31" s="0" t="n">
        <v>212116522</v>
      </c>
      <c r="K31" s="0" t="s">
        <v>85</v>
      </c>
    </row>
    <row r="32" customFormat="false" ht="15" hidden="false" customHeight="false" outlineLevel="0" collapsed="false">
      <c r="A32" s="0" t="s">
        <v>86</v>
      </c>
      <c r="E32" s="0" t="s">
        <v>87</v>
      </c>
      <c r="F32" s="0" t="s">
        <v>81</v>
      </c>
      <c r="G32" s="0" t="n">
        <v>401101</v>
      </c>
      <c r="H32" s="0" t="n">
        <v>0.1</v>
      </c>
      <c r="I32" s="0" t="n">
        <v>1</v>
      </c>
      <c r="J32" s="0" t="n">
        <v>212116523</v>
      </c>
      <c r="K32" s="0" t="s">
        <v>88</v>
      </c>
    </row>
    <row r="33" customFormat="false" ht="15" hidden="false" customHeight="false" outlineLevel="0" collapsed="false">
      <c r="A33" s="0" t="s">
        <v>89</v>
      </c>
      <c r="E33" s="0" t="s">
        <v>87</v>
      </c>
      <c r="F33" s="0" t="s">
        <v>81</v>
      </c>
      <c r="G33" s="0" t="n">
        <v>401105</v>
      </c>
      <c r="H33" s="0" t="n">
        <v>0.1</v>
      </c>
      <c r="I33" s="0" t="n">
        <v>1</v>
      </c>
      <c r="J33" s="0" t="n">
        <v>212116524</v>
      </c>
      <c r="K33" s="0" t="s">
        <v>90</v>
      </c>
    </row>
    <row r="34" customFormat="false" ht="15" hidden="false" customHeight="false" outlineLevel="0" collapsed="false">
      <c r="A34" s="0" t="s">
        <v>91</v>
      </c>
      <c r="E34" s="0" t="s">
        <v>92</v>
      </c>
      <c r="F34" s="0" t="s">
        <v>93</v>
      </c>
      <c r="G34" s="0" t="n">
        <v>505001</v>
      </c>
      <c r="H34" s="0" t="n">
        <v>0.1</v>
      </c>
      <c r="I34" s="0" t="n">
        <v>1</v>
      </c>
      <c r="J34" s="0" t="n">
        <v>212116525</v>
      </c>
      <c r="K34" s="0" t="s">
        <v>94</v>
      </c>
    </row>
    <row r="35" customFormat="false" ht="15" hidden="false" customHeight="false" outlineLevel="0" collapsed="false">
      <c r="A35" s="0" t="s">
        <v>95</v>
      </c>
      <c r="E35" s="0" t="s">
        <v>92</v>
      </c>
      <c r="F35" s="0" t="s">
        <v>93</v>
      </c>
      <c r="G35" s="0" t="n">
        <v>505001</v>
      </c>
      <c r="H35" s="0" t="n">
        <v>0.1</v>
      </c>
      <c r="I35" s="0" t="n">
        <v>1</v>
      </c>
      <c r="J35" s="0" t="n">
        <v>212116526</v>
      </c>
      <c r="K35" s="0" t="s">
        <v>96</v>
      </c>
    </row>
    <row r="36" customFormat="false" ht="15" hidden="false" customHeight="false" outlineLevel="0" collapsed="false">
      <c r="A36" s="0" t="s">
        <v>97</v>
      </c>
      <c r="E36" s="0" t="s">
        <v>98</v>
      </c>
      <c r="F36" s="0" t="s">
        <v>93</v>
      </c>
      <c r="G36" s="0" t="n">
        <v>506001</v>
      </c>
      <c r="H36" s="0" t="n">
        <v>0.1</v>
      </c>
      <c r="I36" s="0" t="n">
        <v>1</v>
      </c>
      <c r="J36" s="0" t="n">
        <v>212116527</v>
      </c>
      <c r="K36" s="0" t="s">
        <v>99</v>
      </c>
    </row>
    <row r="37" customFormat="false" ht="15" hidden="false" customHeight="false" outlineLevel="0" collapsed="false">
      <c r="A37" s="0" t="s">
        <v>100</v>
      </c>
      <c r="E37" s="0" t="s">
        <v>98</v>
      </c>
      <c r="F37" s="0" t="s">
        <v>93</v>
      </c>
      <c r="G37" s="0" t="n">
        <v>506001</v>
      </c>
      <c r="H37" s="0" t="n">
        <v>0.1</v>
      </c>
      <c r="I37" s="0" t="n">
        <v>1</v>
      </c>
      <c r="J37" s="0" t="n">
        <v>212116528</v>
      </c>
      <c r="K37" s="0" t="s">
        <v>101</v>
      </c>
    </row>
    <row r="38" customFormat="false" ht="15" hidden="false" customHeight="false" outlineLevel="0" collapsed="false">
      <c r="A38" s="0" t="s">
        <v>102</v>
      </c>
      <c r="E38" s="0" t="s">
        <v>98</v>
      </c>
      <c r="F38" s="0" t="s">
        <v>93</v>
      </c>
      <c r="G38" s="0" t="n">
        <v>506002</v>
      </c>
      <c r="H38" s="0" t="n">
        <v>0.1</v>
      </c>
      <c r="I38" s="0" t="n">
        <v>1</v>
      </c>
      <c r="J38" s="0" t="n">
        <v>212116529</v>
      </c>
      <c r="K38" s="0" t="s">
        <v>103</v>
      </c>
    </row>
    <row r="39" customFormat="false" ht="15" hidden="false" customHeight="false" outlineLevel="0" collapsed="false">
      <c r="A39" s="0" t="s">
        <v>104</v>
      </c>
      <c r="E39" s="0" t="s">
        <v>98</v>
      </c>
      <c r="F39" s="0" t="s">
        <v>93</v>
      </c>
      <c r="G39" s="0" t="n">
        <v>506003</v>
      </c>
      <c r="H39" s="0" t="n">
        <v>0.1</v>
      </c>
      <c r="I39" s="0" t="n">
        <v>1</v>
      </c>
      <c r="J39" s="0" t="n">
        <v>212116530</v>
      </c>
      <c r="K39" s="0" t="s">
        <v>105</v>
      </c>
    </row>
    <row r="40" customFormat="false" ht="15" hidden="false" customHeight="false" outlineLevel="0" collapsed="false">
      <c r="A40" s="0" t="s">
        <v>106</v>
      </c>
      <c r="E40" s="0" t="s">
        <v>98</v>
      </c>
      <c r="F40" s="0" t="s">
        <v>93</v>
      </c>
      <c r="G40" s="0" t="n">
        <v>506003</v>
      </c>
      <c r="H40" s="0" t="n">
        <v>0.1</v>
      </c>
      <c r="I40" s="0" t="n">
        <v>1</v>
      </c>
      <c r="J40" s="0" t="n">
        <v>212116531</v>
      </c>
      <c r="K40" s="0" t="s">
        <v>107</v>
      </c>
    </row>
    <row r="41" customFormat="false" ht="15" hidden="false" customHeight="false" outlineLevel="0" collapsed="false">
      <c r="A41" s="0" t="s">
        <v>108</v>
      </c>
      <c r="E41" s="0" t="s">
        <v>109</v>
      </c>
      <c r="F41" s="0" t="s">
        <v>93</v>
      </c>
      <c r="G41" s="0" t="n">
        <v>507001</v>
      </c>
      <c r="H41" s="0" t="n">
        <v>0.1</v>
      </c>
      <c r="I41" s="0" t="n">
        <v>1</v>
      </c>
      <c r="J41" s="0" t="n">
        <v>212116532</v>
      </c>
      <c r="K41" s="0" t="s">
        <v>110</v>
      </c>
    </row>
    <row r="42" customFormat="false" ht="15" hidden="false" customHeight="false" outlineLevel="0" collapsed="false">
      <c r="A42" s="0" t="s">
        <v>111</v>
      </c>
      <c r="E42" s="0" t="s">
        <v>109</v>
      </c>
      <c r="F42" s="0" t="s">
        <v>93</v>
      </c>
      <c r="G42" s="0" t="n">
        <v>507003</v>
      </c>
      <c r="H42" s="0" t="n">
        <v>0.1</v>
      </c>
      <c r="I42" s="0" t="n">
        <v>1</v>
      </c>
      <c r="J42" s="0" t="n">
        <v>212116533</v>
      </c>
      <c r="K42" s="0" t="s">
        <v>112</v>
      </c>
    </row>
    <row r="43" customFormat="false" ht="15" hidden="false" customHeight="false" outlineLevel="0" collapsed="false">
      <c r="A43" s="0" t="s">
        <v>113</v>
      </c>
      <c r="E43" s="0" t="s">
        <v>109</v>
      </c>
      <c r="F43" s="0" t="s">
        <v>93</v>
      </c>
      <c r="G43" s="0" t="n">
        <v>507003</v>
      </c>
      <c r="H43" s="0" t="n">
        <v>0.1</v>
      </c>
      <c r="I43" s="0" t="n">
        <v>1</v>
      </c>
      <c r="J43" s="0" t="n">
        <v>212116534</v>
      </c>
      <c r="K43" s="0" t="s">
        <v>114</v>
      </c>
    </row>
    <row r="44" customFormat="false" ht="15" hidden="false" customHeight="false" outlineLevel="0" collapsed="false">
      <c r="A44" s="0" t="s">
        <v>115</v>
      </c>
      <c r="E44" s="0" t="s">
        <v>109</v>
      </c>
      <c r="F44" s="0" t="s">
        <v>93</v>
      </c>
      <c r="G44" s="0" t="n">
        <v>507003</v>
      </c>
      <c r="H44" s="0" t="n">
        <v>0.1</v>
      </c>
      <c r="I44" s="0" t="n">
        <v>1</v>
      </c>
      <c r="J44" s="0" t="n">
        <v>212116535</v>
      </c>
      <c r="K44" s="0" t="s">
        <v>116</v>
      </c>
    </row>
    <row r="45" customFormat="false" ht="15" hidden="false" customHeight="false" outlineLevel="0" collapsed="false">
      <c r="A45" s="0" t="s">
        <v>117</v>
      </c>
      <c r="E45" s="0" t="s">
        <v>109</v>
      </c>
      <c r="F45" s="0" t="s">
        <v>93</v>
      </c>
      <c r="G45" s="0" t="n">
        <v>507003</v>
      </c>
      <c r="H45" s="0" t="n">
        <v>0.1</v>
      </c>
      <c r="I45" s="0" t="n">
        <v>1</v>
      </c>
      <c r="J45" s="0" t="n">
        <v>212116536</v>
      </c>
      <c r="K45" s="0" t="s">
        <v>118</v>
      </c>
    </row>
    <row r="46" customFormat="false" ht="15" hidden="false" customHeight="false" outlineLevel="0" collapsed="false">
      <c r="A46" s="0" t="s">
        <v>119</v>
      </c>
      <c r="E46" s="0" t="s">
        <v>120</v>
      </c>
      <c r="F46" s="0" t="s">
        <v>93</v>
      </c>
      <c r="G46" s="0" t="n">
        <v>509001</v>
      </c>
      <c r="H46" s="0" t="n">
        <v>0.1</v>
      </c>
      <c r="I46" s="0" t="n">
        <v>1</v>
      </c>
      <c r="J46" s="0" t="n">
        <v>212116537</v>
      </c>
      <c r="K46" s="0" t="s">
        <v>121</v>
      </c>
    </row>
    <row r="47" customFormat="false" ht="15" hidden="false" customHeight="false" outlineLevel="0" collapsed="false">
      <c r="A47" s="0" t="s">
        <v>122</v>
      </c>
      <c r="E47" s="0" t="s">
        <v>120</v>
      </c>
      <c r="F47" s="0" t="s">
        <v>93</v>
      </c>
      <c r="G47" s="0" t="n">
        <v>509001</v>
      </c>
      <c r="H47" s="0" t="n">
        <v>0.1</v>
      </c>
      <c r="I47" s="0" t="n">
        <v>1</v>
      </c>
      <c r="J47" s="0" t="n">
        <v>212116538</v>
      </c>
      <c r="K47" s="0" t="s">
        <v>123</v>
      </c>
    </row>
    <row r="48" customFormat="false" ht="15" hidden="false" customHeight="false" outlineLevel="0" collapsed="false">
      <c r="A48" s="0" t="s">
        <v>124</v>
      </c>
      <c r="E48" s="0" t="s">
        <v>120</v>
      </c>
      <c r="F48" s="0" t="s">
        <v>93</v>
      </c>
      <c r="G48" s="0" t="n">
        <v>509001</v>
      </c>
      <c r="H48" s="0" t="n">
        <v>0.1</v>
      </c>
      <c r="I48" s="0" t="n">
        <v>1</v>
      </c>
      <c r="J48" s="0" t="n">
        <v>212116539</v>
      </c>
      <c r="K48" s="0" t="s">
        <v>125</v>
      </c>
    </row>
    <row r="49" customFormat="false" ht="15" hidden="false" customHeight="false" outlineLevel="0" collapsed="false">
      <c r="A49" s="0" t="s">
        <v>126</v>
      </c>
      <c r="E49" s="0" t="s">
        <v>120</v>
      </c>
      <c r="F49" s="0" t="s">
        <v>93</v>
      </c>
      <c r="G49" s="0" t="n">
        <v>509001</v>
      </c>
      <c r="H49" s="0" t="n">
        <v>0.1</v>
      </c>
      <c r="I49" s="0" t="n">
        <v>1</v>
      </c>
      <c r="J49" s="0" t="n">
        <v>212116540</v>
      </c>
      <c r="K49" s="0" t="s">
        <v>127</v>
      </c>
    </row>
    <row r="50" customFormat="false" ht="15" hidden="false" customHeight="false" outlineLevel="0" collapsed="false">
      <c r="A50" s="0" t="s">
        <v>128</v>
      </c>
      <c r="E50" s="0" t="s">
        <v>129</v>
      </c>
      <c r="F50" s="0" t="s">
        <v>93</v>
      </c>
      <c r="G50" s="0" t="n">
        <v>509001</v>
      </c>
      <c r="H50" s="0" t="n">
        <v>0.1</v>
      </c>
      <c r="I50" s="0" t="n">
        <v>1</v>
      </c>
      <c r="J50" s="0" t="n">
        <v>212116541</v>
      </c>
      <c r="K50" s="0" t="s">
        <v>130</v>
      </c>
    </row>
    <row r="51" customFormat="false" ht="15" hidden="false" customHeight="false" outlineLevel="0" collapsed="false">
      <c r="A51" s="0" t="s">
        <v>131</v>
      </c>
      <c r="E51" s="0" t="s">
        <v>24</v>
      </c>
      <c r="F51" s="0" t="s">
        <v>11</v>
      </c>
      <c r="G51" s="0" t="n">
        <v>611112</v>
      </c>
      <c r="H51" s="0" t="n">
        <v>0.1</v>
      </c>
      <c r="I51" s="0" t="n">
        <v>1</v>
      </c>
      <c r="J51" s="0" t="n">
        <v>212116775</v>
      </c>
      <c r="K51" s="0" t="s">
        <v>132</v>
      </c>
    </row>
    <row r="52" customFormat="false" ht="15" hidden="false" customHeight="false" outlineLevel="0" collapsed="false">
      <c r="A52" s="0" t="s">
        <v>133</v>
      </c>
      <c r="E52" s="0" t="s">
        <v>73</v>
      </c>
      <c r="F52" s="0" t="s">
        <v>74</v>
      </c>
      <c r="G52" s="0" t="n">
        <v>360003</v>
      </c>
      <c r="H52" s="0" t="n">
        <v>0.1</v>
      </c>
      <c r="I52" s="0" t="n">
        <v>1</v>
      </c>
      <c r="J52" s="0" t="n">
        <v>212116892</v>
      </c>
      <c r="K52" s="0" t="s">
        <v>134</v>
      </c>
    </row>
    <row r="53" customFormat="false" ht="15" hidden="false" customHeight="false" outlineLevel="0" collapsed="false">
      <c r="A53" s="0" t="s">
        <v>135</v>
      </c>
      <c r="E53" s="0" t="s">
        <v>73</v>
      </c>
      <c r="F53" s="0" t="s">
        <v>74</v>
      </c>
      <c r="G53" s="0" t="n">
        <v>360003</v>
      </c>
      <c r="H53" s="0" t="n">
        <v>0.1</v>
      </c>
      <c r="I53" s="0" t="n">
        <v>1</v>
      </c>
      <c r="J53" s="0" t="n">
        <v>212116893</v>
      </c>
      <c r="K53" s="0" t="s">
        <v>136</v>
      </c>
    </row>
    <row r="54" customFormat="false" ht="15" hidden="false" customHeight="false" outlineLevel="0" collapsed="false">
      <c r="A54" s="0" t="s">
        <v>137</v>
      </c>
      <c r="E54" s="0" t="s">
        <v>73</v>
      </c>
      <c r="F54" s="0" t="s">
        <v>74</v>
      </c>
      <c r="G54" s="0" t="n">
        <v>360003</v>
      </c>
      <c r="H54" s="0" t="n">
        <v>0.1</v>
      </c>
      <c r="I54" s="0" t="n">
        <v>1</v>
      </c>
      <c r="J54" s="0" t="n">
        <v>212116894</v>
      </c>
      <c r="K54" s="0" t="s">
        <v>138</v>
      </c>
    </row>
    <row r="55" customFormat="false" ht="15" hidden="false" customHeight="false" outlineLevel="0" collapsed="false">
      <c r="A55" s="0" t="s">
        <v>139</v>
      </c>
      <c r="E55" s="0" t="s">
        <v>73</v>
      </c>
      <c r="F55" s="0" t="s">
        <v>74</v>
      </c>
      <c r="G55" s="0" t="n">
        <v>360003</v>
      </c>
      <c r="H55" s="0" t="n">
        <v>0.1</v>
      </c>
      <c r="I55" s="0" t="n">
        <v>1</v>
      </c>
      <c r="J55" s="0" t="n">
        <v>212116895</v>
      </c>
      <c r="K55" s="0" t="s">
        <v>140</v>
      </c>
    </row>
    <row r="56" customFormat="false" ht="15" hidden="false" customHeight="false" outlineLevel="0" collapsed="false">
      <c r="A56" s="0" t="s">
        <v>141</v>
      </c>
      <c r="E56" s="0" t="s">
        <v>73</v>
      </c>
      <c r="F56" s="0" t="s">
        <v>74</v>
      </c>
      <c r="G56" s="0" t="n">
        <v>360003</v>
      </c>
      <c r="H56" s="0" t="n">
        <v>0.1</v>
      </c>
      <c r="I56" s="0" t="n">
        <v>1</v>
      </c>
      <c r="J56" s="0" t="n">
        <v>212116896</v>
      </c>
      <c r="K56" s="0" t="s">
        <v>142</v>
      </c>
    </row>
    <row r="57" customFormat="false" ht="15" hidden="false" customHeight="false" outlineLevel="0" collapsed="false">
      <c r="A57" s="0" t="s">
        <v>143</v>
      </c>
      <c r="E57" s="0" t="s">
        <v>73</v>
      </c>
      <c r="F57" s="0" t="s">
        <v>74</v>
      </c>
      <c r="G57" s="0" t="n">
        <v>360005</v>
      </c>
      <c r="H57" s="0" t="n">
        <v>0.1</v>
      </c>
      <c r="I57" s="0" t="n">
        <v>1</v>
      </c>
      <c r="J57" s="0" t="n">
        <v>212116897</v>
      </c>
      <c r="K57" s="0" t="s">
        <v>144</v>
      </c>
    </row>
    <row r="58" customFormat="false" ht="15" hidden="false" customHeight="false" outlineLevel="0" collapsed="false">
      <c r="A58" s="0" t="s">
        <v>145</v>
      </c>
      <c r="E58" s="0" t="s">
        <v>146</v>
      </c>
      <c r="F58" s="0" t="s">
        <v>74</v>
      </c>
      <c r="G58" s="0" t="n">
        <v>396035</v>
      </c>
      <c r="H58" s="0" t="n">
        <v>0.1</v>
      </c>
      <c r="I58" s="0" t="n">
        <v>1</v>
      </c>
      <c r="J58" s="0" t="n">
        <v>212116899</v>
      </c>
      <c r="K58" s="0" t="s">
        <v>147</v>
      </c>
    </row>
    <row r="59" customFormat="false" ht="15" hidden="false" customHeight="false" outlineLevel="0" collapsed="false">
      <c r="A59" s="0" t="s">
        <v>148</v>
      </c>
      <c r="E59" s="0" t="s">
        <v>149</v>
      </c>
      <c r="F59" s="0" t="n">
        <v>0</v>
      </c>
      <c r="G59" s="0" t="n">
        <v>396230</v>
      </c>
      <c r="H59" s="0" t="n">
        <v>0.1</v>
      </c>
      <c r="I59" s="0" t="n">
        <v>1</v>
      </c>
      <c r="J59" s="0" t="n">
        <v>212116900</v>
      </c>
      <c r="K59" s="0" t="s">
        <v>150</v>
      </c>
    </row>
    <row r="60" customFormat="false" ht="15" hidden="false" customHeight="false" outlineLevel="0" collapsed="false">
      <c r="A60" s="0" t="s">
        <v>151</v>
      </c>
      <c r="E60" s="0" t="s">
        <v>149</v>
      </c>
      <c r="F60" s="0" t="n">
        <v>0</v>
      </c>
      <c r="G60" s="0" t="n">
        <v>396230</v>
      </c>
      <c r="H60" s="0" t="n">
        <v>0.1</v>
      </c>
      <c r="I60" s="0" t="n">
        <v>1</v>
      </c>
      <c r="J60" s="0" t="n">
        <v>212116901</v>
      </c>
      <c r="K60" s="0" t="s">
        <v>152</v>
      </c>
    </row>
    <row r="61" customFormat="false" ht="15" hidden="false" customHeight="false" outlineLevel="0" collapsed="false">
      <c r="A61" s="0" t="s">
        <v>153</v>
      </c>
      <c r="E61" s="0" t="s">
        <v>149</v>
      </c>
      <c r="F61" s="0" t="n">
        <v>0</v>
      </c>
      <c r="G61" s="0" t="n">
        <v>396230</v>
      </c>
      <c r="H61" s="0" t="n">
        <v>0.1</v>
      </c>
      <c r="I61" s="0" t="n">
        <v>1</v>
      </c>
      <c r="J61" s="0" t="n">
        <v>212116902</v>
      </c>
      <c r="K61" s="0" t="s">
        <v>154</v>
      </c>
    </row>
    <row r="62" customFormat="false" ht="15" hidden="false" customHeight="false" outlineLevel="0" collapsed="false">
      <c r="A62" s="0" t="s">
        <v>155</v>
      </c>
      <c r="E62" s="0" t="s">
        <v>149</v>
      </c>
      <c r="F62" s="0" t="n">
        <v>0</v>
      </c>
      <c r="G62" s="0" t="n">
        <v>396230</v>
      </c>
      <c r="H62" s="0" t="n">
        <v>0.1</v>
      </c>
      <c r="I62" s="0" t="n">
        <v>1</v>
      </c>
      <c r="J62" s="0" t="n">
        <v>212116903</v>
      </c>
      <c r="K62" s="0" t="s">
        <v>156</v>
      </c>
    </row>
    <row r="63" customFormat="false" ht="15" hidden="false" customHeight="false" outlineLevel="0" collapsed="false">
      <c r="A63" s="0" t="s">
        <v>157</v>
      </c>
      <c r="E63" s="0" t="s">
        <v>149</v>
      </c>
      <c r="F63" s="0" t="n">
        <v>0</v>
      </c>
      <c r="G63" s="0" t="n">
        <v>396230</v>
      </c>
      <c r="H63" s="0" t="n">
        <v>0.1</v>
      </c>
      <c r="I63" s="0" t="n">
        <v>1</v>
      </c>
      <c r="J63" s="0" t="n">
        <v>212116904</v>
      </c>
      <c r="K63" s="0" t="s">
        <v>158</v>
      </c>
    </row>
    <row r="64" customFormat="false" ht="15" hidden="false" customHeight="false" outlineLevel="0" collapsed="false">
      <c r="A64" s="0" t="s">
        <v>159</v>
      </c>
      <c r="E64" s="0" t="s">
        <v>149</v>
      </c>
      <c r="F64" s="0" t="n">
        <v>0</v>
      </c>
      <c r="G64" s="0" t="n">
        <v>396230</v>
      </c>
      <c r="H64" s="0" t="n">
        <v>0.1</v>
      </c>
      <c r="I64" s="0" t="n">
        <v>1</v>
      </c>
      <c r="J64" s="0" t="n">
        <v>212116905</v>
      </c>
      <c r="K64" s="0" t="s">
        <v>160</v>
      </c>
    </row>
    <row r="65" customFormat="false" ht="15" hidden="false" customHeight="false" outlineLevel="0" collapsed="false">
      <c r="A65" s="0" t="s">
        <v>161</v>
      </c>
      <c r="E65" s="0" t="s">
        <v>149</v>
      </c>
      <c r="F65" s="0" t="n">
        <v>0</v>
      </c>
      <c r="G65" s="0" t="n">
        <v>396230</v>
      </c>
      <c r="H65" s="0" t="n">
        <v>0.1</v>
      </c>
      <c r="I65" s="0" t="n">
        <v>1</v>
      </c>
      <c r="J65" s="0" t="n">
        <v>212116906</v>
      </c>
      <c r="K65" s="0" t="s">
        <v>162</v>
      </c>
    </row>
    <row r="66" customFormat="false" ht="15" hidden="false" customHeight="false" outlineLevel="0" collapsed="false">
      <c r="A66" s="0" t="s">
        <v>163</v>
      </c>
      <c r="E66" s="0" t="s">
        <v>149</v>
      </c>
      <c r="F66" s="0" t="n">
        <v>0</v>
      </c>
      <c r="G66" s="0" t="n">
        <v>396230</v>
      </c>
      <c r="H66" s="0" t="n">
        <v>0.1</v>
      </c>
      <c r="I66" s="0" t="n">
        <v>1</v>
      </c>
      <c r="J66" s="0" t="n">
        <v>212116907</v>
      </c>
      <c r="K66" s="0" t="s">
        <v>164</v>
      </c>
    </row>
    <row r="67" customFormat="false" ht="15" hidden="false" customHeight="false" outlineLevel="0" collapsed="false">
      <c r="A67" s="0" t="s">
        <v>165</v>
      </c>
      <c r="E67" s="0" t="s">
        <v>166</v>
      </c>
      <c r="F67" s="0" t="s">
        <v>74</v>
      </c>
      <c r="G67" s="0" t="n">
        <v>396321</v>
      </c>
      <c r="H67" s="0" t="n">
        <v>0.1</v>
      </c>
      <c r="I67" s="0" t="n">
        <v>1</v>
      </c>
      <c r="J67" s="0" t="n">
        <v>212116908</v>
      </c>
      <c r="K67" s="0" t="s">
        <v>167</v>
      </c>
    </row>
    <row r="68" customFormat="false" ht="15" hidden="false" customHeight="false" outlineLevel="0" collapsed="false">
      <c r="A68" s="0" t="s">
        <v>168</v>
      </c>
      <c r="E68" s="0" t="s">
        <v>169</v>
      </c>
      <c r="F68" s="0" t="s">
        <v>81</v>
      </c>
      <c r="G68" s="0" t="n">
        <v>400052</v>
      </c>
      <c r="H68" s="0" t="n">
        <v>0.1</v>
      </c>
      <c r="I68" s="0" t="n">
        <v>1</v>
      </c>
      <c r="J68" s="0" t="n">
        <v>212116909</v>
      </c>
      <c r="K68" s="0" t="s">
        <v>170</v>
      </c>
    </row>
    <row r="69" customFormat="false" ht="15" hidden="false" customHeight="false" outlineLevel="0" collapsed="false">
      <c r="A69" s="0" t="s">
        <v>171</v>
      </c>
      <c r="E69" s="0" t="s">
        <v>169</v>
      </c>
      <c r="F69" s="0" t="s">
        <v>81</v>
      </c>
      <c r="G69" s="0" t="n">
        <v>400095</v>
      </c>
      <c r="H69" s="0" t="n">
        <v>0.1</v>
      </c>
      <c r="I69" s="0" t="n">
        <v>1</v>
      </c>
      <c r="J69" s="0" t="n">
        <v>212116910</v>
      </c>
      <c r="K69" s="0" t="s">
        <v>172</v>
      </c>
    </row>
    <row r="70" customFormat="false" ht="15" hidden="false" customHeight="false" outlineLevel="0" collapsed="false">
      <c r="A70" s="0" t="s">
        <v>173</v>
      </c>
      <c r="E70" s="0" t="s">
        <v>169</v>
      </c>
      <c r="F70" s="0" t="s">
        <v>81</v>
      </c>
      <c r="G70" s="0" t="n">
        <v>400095</v>
      </c>
      <c r="H70" s="0" t="n">
        <v>0.1</v>
      </c>
      <c r="I70" s="0" t="n">
        <v>1</v>
      </c>
      <c r="J70" s="0" t="n">
        <v>212116911</v>
      </c>
      <c r="K70" s="0" t="s">
        <v>174</v>
      </c>
    </row>
    <row r="71" customFormat="false" ht="15" hidden="false" customHeight="false" outlineLevel="0" collapsed="false">
      <c r="A71" s="0" t="s">
        <v>175</v>
      </c>
      <c r="E71" s="0" t="s">
        <v>169</v>
      </c>
      <c r="F71" s="0" t="s">
        <v>81</v>
      </c>
      <c r="G71" s="0" t="n">
        <v>400095</v>
      </c>
      <c r="H71" s="0" t="n">
        <v>0.1</v>
      </c>
      <c r="I71" s="0" t="n">
        <v>1</v>
      </c>
      <c r="J71" s="0" t="n">
        <v>212116912</v>
      </c>
      <c r="K71" s="0" t="s">
        <v>176</v>
      </c>
    </row>
    <row r="72" customFormat="false" ht="15" hidden="false" customHeight="false" outlineLevel="0" collapsed="false">
      <c r="A72" s="0" t="s">
        <v>177</v>
      </c>
      <c r="E72" s="0" t="s">
        <v>169</v>
      </c>
      <c r="F72" s="0" t="s">
        <v>81</v>
      </c>
      <c r="G72" s="0" t="n">
        <v>400095</v>
      </c>
      <c r="H72" s="0" t="n">
        <v>0.1</v>
      </c>
      <c r="I72" s="0" t="n">
        <v>1</v>
      </c>
      <c r="J72" s="0" t="n">
        <v>212116913</v>
      </c>
      <c r="K72" s="0" t="s">
        <v>178</v>
      </c>
    </row>
    <row r="73" customFormat="false" ht="15" hidden="false" customHeight="false" outlineLevel="0" collapsed="false">
      <c r="A73" s="0" t="s">
        <v>179</v>
      </c>
      <c r="E73" s="0" t="s">
        <v>169</v>
      </c>
      <c r="F73" s="0" t="s">
        <v>81</v>
      </c>
      <c r="G73" s="0" t="n">
        <v>400095</v>
      </c>
      <c r="H73" s="0" t="n">
        <v>0.1</v>
      </c>
      <c r="I73" s="0" t="n">
        <v>1</v>
      </c>
      <c r="J73" s="0" t="n">
        <v>212116914</v>
      </c>
      <c r="K73" s="0" t="s">
        <v>180</v>
      </c>
    </row>
    <row r="74" customFormat="false" ht="15" hidden="false" customHeight="false" outlineLevel="0" collapsed="false">
      <c r="A74" s="0" t="s">
        <v>181</v>
      </c>
      <c r="E74" s="0" t="s">
        <v>169</v>
      </c>
      <c r="F74" s="0" t="s">
        <v>81</v>
      </c>
      <c r="G74" s="0" t="n">
        <v>400095</v>
      </c>
      <c r="H74" s="0" t="n">
        <v>0.1</v>
      </c>
      <c r="I74" s="0" t="n">
        <v>1</v>
      </c>
      <c r="J74" s="0" t="n">
        <v>212116915</v>
      </c>
      <c r="K74" s="0" t="s">
        <v>182</v>
      </c>
    </row>
    <row r="75" customFormat="false" ht="15" hidden="false" customHeight="false" outlineLevel="0" collapsed="false">
      <c r="A75" s="0" t="s">
        <v>183</v>
      </c>
      <c r="E75" s="0" t="s">
        <v>169</v>
      </c>
      <c r="F75" s="0" t="s">
        <v>81</v>
      </c>
      <c r="G75" s="0" t="n">
        <v>400095</v>
      </c>
      <c r="H75" s="0" t="n">
        <v>0.1</v>
      </c>
      <c r="I75" s="0" t="n">
        <v>1</v>
      </c>
      <c r="J75" s="0" t="n">
        <v>212116916</v>
      </c>
      <c r="K75" s="0" t="s">
        <v>184</v>
      </c>
    </row>
    <row r="76" customFormat="false" ht="15" hidden="false" customHeight="false" outlineLevel="0" collapsed="false">
      <c r="A76" s="0" t="s">
        <v>185</v>
      </c>
      <c r="E76" s="0" t="s">
        <v>169</v>
      </c>
      <c r="F76" s="0" t="s">
        <v>81</v>
      </c>
      <c r="G76" s="0" t="n">
        <v>400095</v>
      </c>
      <c r="H76" s="0" t="n">
        <v>0.1</v>
      </c>
      <c r="I76" s="0" t="n">
        <v>1</v>
      </c>
      <c r="J76" s="0" t="n">
        <v>212116917</v>
      </c>
      <c r="K76" s="0" t="s">
        <v>186</v>
      </c>
    </row>
    <row r="77" customFormat="false" ht="15" hidden="false" customHeight="false" outlineLevel="0" collapsed="false">
      <c r="A77" s="0" t="s">
        <v>187</v>
      </c>
      <c r="E77" s="0" t="s">
        <v>87</v>
      </c>
      <c r="F77" s="0" t="s">
        <v>81</v>
      </c>
      <c r="G77" s="0" t="n">
        <v>401107</v>
      </c>
      <c r="H77" s="0" t="n">
        <v>0.1</v>
      </c>
      <c r="I77" s="0" t="n">
        <v>1</v>
      </c>
      <c r="J77" s="0" t="n">
        <v>212116918</v>
      </c>
      <c r="K77" s="0" t="s">
        <v>188</v>
      </c>
    </row>
    <row r="78" customFormat="false" ht="15" hidden="false" customHeight="false" outlineLevel="0" collapsed="false">
      <c r="A78" s="0" t="s">
        <v>189</v>
      </c>
      <c r="E78" s="0" t="s">
        <v>87</v>
      </c>
      <c r="F78" s="0" t="s">
        <v>81</v>
      </c>
      <c r="G78" s="0" t="n">
        <v>401107</v>
      </c>
      <c r="H78" s="0" t="n">
        <v>0.1</v>
      </c>
      <c r="I78" s="0" t="n">
        <v>1</v>
      </c>
      <c r="J78" s="0" t="n">
        <v>212116919</v>
      </c>
      <c r="K78" s="0" t="s">
        <v>190</v>
      </c>
    </row>
    <row r="79" customFormat="false" ht="15" hidden="false" customHeight="false" outlineLevel="0" collapsed="false">
      <c r="A79" s="0" t="s">
        <v>191</v>
      </c>
      <c r="E79" s="0" t="s">
        <v>87</v>
      </c>
      <c r="F79" s="0" t="s">
        <v>81</v>
      </c>
      <c r="G79" s="0" t="n">
        <v>401107</v>
      </c>
      <c r="H79" s="0" t="n">
        <v>0.1</v>
      </c>
      <c r="I79" s="0" t="n">
        <v>1</v>
      </c>
      <c r="J79" s="0" t="n">
        <v>212116920</v>
      </c>
      <c r="K79" s="0" t="s">
        <v>192</v>
      </c>
    </row>
    <row r="80" customFormat="false" ht="15" hidden="false" customHeight="false" outlineLevel="0" collapsed="false">
      <c r="A80" s="0" t="s">
        <v>193</v>
      </c>
      <c r="E80" s="0" t="s">
        <v>87</v>
      </c>
      <c r="F80" s="0" t="s">
        <v>81</v>
      </c>
      <c r="G80" s="0" t="n">
        <v>401107</v>
      </c>
      <c r="H80" s="0" t="n">
        <v>0.1</v>
      </c>
      <c r="I80" s="0" t="n">
        <v>1</v>
      </c>
      <c r="J80" s="0" t="n">
        <v>212116921</v>
      </c>
      <c r="K80" s="0" t="s">
        <v>194</v>
      </c>
    </row>
    <row r="81" customFormat="false" ht="15" hidden="false" customHeight="false" outlineLevel="0" collapsed="false">
      <c r="A81" s="0" t="s">
        <v>195</v>
      </c>
      <c r="E81" s="0" t="s">
        <v>87</v>
      </c>
      <c r="F81" s="0" t="s">
        <v>81</v>
      </c>
      <c r="G81" s="0" t="n">
        <v>401107</v>
      </c>
      <c r="H81" s="0" t="n">
        <v>0.1</v>
      </c>
      <c r="I81" s="0" t="n">
        <v>1</v>
      </c>
      <c r="J81" s="0" t="n">
        <v>212116922</v>
      </c>
      <c r="K81" s="0" t="s">
        <v>196</v>
      </c>
    </row>
    <row r="82" customFormat="false" ht="15" hidden="false" customHeight="false" outlineLevel="0" collapsed="false">
      <c r="A82" s="0" t="s">
        <v>197</v>
      </c>
      <c r="E82" s="0" t="s">
        <v>198</v>
      </c>
      <c r="F82" s="0" t="s">
        <v>81</v>
      </c>
      <c r="G82" s="0" t="n">
        <v>431601</v>
      </c>
      <c r="H82" s="0" t="n">
        <v>0.1</v>
      </c>
      <c r="I82" s="0" t="n">
        <v>1</v>
      </c>
      <c r="J82" s="0" t="n">
        <v>212116923</v>
      </c>
      <c r="K82" s="0" t="s">
        <v>199</v>
      </c>
    </row>
    <row r="83" customFormat="false" ht="15" hidden="false" customHeight="false" outlineLevel="0" collapsed="false">
      <c r="A83" s="0" t="s">
        <v>200</v>
      </c>
      <c r="E83" s="0" t="s">
        <v>201</v>
      </c>
      <c r="F83" s="0" t="s">
        <v>93</v>
      </c>
      <c r="G83" s="0" t="n">
        <v>503001</v>
      </c>
      <c r="H83" s="0" t="n">
        <v>0.1</v>
      </c>
      <c r="I83" s="0" t="n">
        <v>1</v>
      </c>
      <c r="J83" s="0" t="n">
        <v>212116924</v>
      </c>
      <c r="K83" s="0" t="s">
        <v>202</v>
      </c>
    </row>
    <row r="84" customFormat="false" ht="15" hidden="false" customHeight="false" outlineLevel="0" collapsed="false">
      <c r="A84" s="0" t="s">
        <v>203</v>
      </c>
      <c r="E84" s="0" t="s">
        <v>204</v>
      </c>
      <c r="F84" s="0" t="s">
        <v>93</v>
      </c>
      <c r="G84" s="0" t="n">
        <v>504001</v>
      </c>
      <c r="H84" s="0" t="n">
        <v>0.1</v>
      </c>
      <c r="I84" s="0" t="n">
        <v>1</v>
      </c>
      <c r="J84" s="0" t="n">
        <v>212116925</v>
      </c>
      <c r="K84" s="0" t="s">
        <v>205</v>
      </c>
    </row>
    <row r="85" customFormat="false" ht="15" hidden="false" customHeight="false" outlineLevel="0" collapsed="false">
      <c r="A85" s="0" t="s">
        <v>206</v>
      </c>
      <c r="E85" s="0" t="s">
        <v>98</v>
      </c>
      <c r="F85" s="0" t="s">
        <v>93</v>
      </c>
      <c r="G85" s="0" t="n">
        <v>506002</v>
      </c>
      <c r="H85" s="0" t="n">
        <v>0.1</v>
      </c>
      <c r="I85" s="0" t="n">
        <v>1</v>
      </c>
      <c r="J85" s="0" t="n">
        <v>212116926</v>
      </c>
      <c r="K85" s="0" t="s">
        <v>207</v>
      </c>
    </row>
    <row r="86" customFormat="false" ht="15" hidden="false" customHeight="false" outlineLevel="0" collapsed="false">
      <c r="A86" s="0" t="s">
        <v>208</v>
      </c>
      <c r="E86" s="0" t="s">
        <v>98</v>
      </c>
      <c r="F86" s="0" t="s">
        <v>93</v>
      </c>
      <c r="G86" s="0" t="n">
        <v>506006</v>
      </c>
      <c r="H86" s="0" t="n">
        <v>0.1</v>
      </c>
      <c r="I86" s="0" t="n">
        <v>1</v>
      </c>
      <c r="J86" s="0" t="n">
        <v>212116927</v>
      </c>
      <c r="K86" s="0" t="s">
        <v>209</v>
      </c>
    </row>
    <row r="87" customFormat="false" ht="15" hidden="false" customHeight="false" outlineLevel="0" collapsed="false">
      <c r="A87" s="0" t="s">
        <v>210</v>
      </c>
      <c r="E87" s="0" t="s">
        <v>211</v>
      </c>
      <c r="F87" s="0" t="s">
        <v>212</v>
      </c>
      <c r="G87" s="0" t="n">
        <v>515004</v>
      </c>
      <c r="H87" s="0" t="n">
        <v>0.1</v>
      </c>
      <c r="I87" s="0" t="n">
        <v>1</v>
      </c>
      <c r="J87" s="0" t="n">
        <v>212116928</v>
      </c>
      <c r="K87" s="0" t="s">
        <v>213</v>
      </c>
    </row>
    <row r="88" customFormat="false" ht="15" hidden="false" customHeight="false" outlineLevel="0" collapsed="false">
      <c r="A88" s="0" t="s">
        <v>214</v>
      </c>
      <c r="E88" s="0" t="s">
        <v>215</v>
      </c>
      <c r="F88" s="0" t="s">
        <v>212</v>
      </c>
      <c r="G88" s="0" t="n">
        <v>517501</v>
      </c>
      <c r="H88" s="0" t="n">
        <v>0.1</v>
      </c>
      <c r="I88" s="0" t="n">
        <v>1</v>
      </c>
      <c r="J88" s="0" t="n">
        <v>212116929</v>
      </c>
      <c r="K88" s="0" t="s">
        <v>216</v>
      </c>
    </row>
    <row r="89" customFormat="false" ht="15" hidden="false" customHeight="false" outlineLevel="0" collapsed="false">
      <c r="A89" s="0" t="s">
        <v>217</v>
      </c>
      <c r="E89" s="0" t="s">
        <v>218</v>
      </c>
      <c r="F89" s="0" t="s">
        <v>212</v>
      </c>
      <c r="G89" s="0" t="n">
        <v>522002</v>
      </c>
      <c r="H89" s="0" t="n">
        <v>0.1</v>
      </c>
      <c r="I89" s="0" t="n">
        <v>1</v>
      </c>
      <c r="J89" s="0" t="n">
        <v>212116930</v>
      </c>
      <c r="K89" s="0" t="s">
        <v>219</v>
      </c>
    </row>
    <row r="90" customFormat="false" ht="15" hidden="false" customHeight="false" outlineLevel="0" collapsed="false">
      <c r="A90" s="0" t="s">
        <v>220</v>
      </c>
      <c r="E90" s="0" t="s">
        <v>221</v>
      </c>
      <c r="F90" s="0" t="s">
        <v>212</v>
      </c>
      <c r="G90" s="0" t="n">
        <v>524001</v>
      </c>
      <c r="H90" s="0" t="n">
        <v>0.1</v>
      </c>
      <c r="I90" s="0" t="n">
        <v>1</v>
      </c>
      <c r="J90" s="0" t="n">
        <v>212116931</v>
      </c>
      <c r="K90" s="0" t="s">
        <v>222</v>
      </c>
    </row>
    <row r="91" customFormat="false" ht="15" hidden="false" customHeight="false" outlineLevel="0" collapsed="false">
      <c r="A91" s="0" t="s">
        <v>223</v>
      </c>
      <c r="E91" s="0" t="s">
        <v>224</v>
      </c>
      <c r="F91" s="0" t="s">
        <v>225</v>
      </c>
      <c r="G91" s="0" t="n">
        <v>560029</v>
      </c>
      <c r="H91" s="0" t="n">
        <v>0.1</v>
      </c>
      <c r="I91" s="0" t="n">
        <v>1</v>
      </c>
      <c r="J91" s="0" t="n">
        <v>212116932</v>
      </c>
      <c r="K91" s="0" t="s">
        <v>226</v>
      </c>
    </row>
    <row r="92" customFormat="false" ht="15" hidden="false" customHeight="false" outlineLevel="0" collapsed="false">
      <c r="A92" s="0" t="s">
        <v>227</v>
      </c>
      <c r="E92" s="0" t="s">
        <v>228</v>
      </c>
      <c r="F92" s="0" t="s">
        <v>225</v>
      </c>
      <c r="G92" s="0" t="n">
        <v>560029</v>
      </c>
      <c r="H92" s="0" t="n">
        <v>0.1</v>
      </c>
      <c r="I92" s="0" t="n">
        <v>1</v>
      </c>
      <c r="J92" s="0" t="n">
        <v>212116933</v>
      </c>
      <c r="K92" s="0" t="s">
        <v>229</v>
      </c>
    </row>
    <row r="93" customFormat="false" ht="15" hidden="false" customHeight="false" outlineLevel="0" collapsed="false">
      <c r="A93" s="0" t="s">
        <v>230</v>
      </c>
      <c r="E93" s="0" t="s">
        <v>228</v>
      </c>
      <c r="F93" s="0" t="s">
        <v>225</v>
      </c>
      <c r="G93" s="0" t="n">
        <v>560029</v>
      </c>
      <c r="H93" s="0" t="n">
        <v>0.1</v>
      </c>
      <c r="I93" s="0" t="n">
        <v>1</v>
      </c>
      <c r="J93" s="0" t="n">
        <v>212116934</v>
      </c>
      <c r="K93" s="0" t="s">
        <v>231</v>
      </c>
    </row>
    <row r="94" customFormat="false" ht="15" hidden="false" customHeight="false" outlineLevel="0" collapsed="false">
      <c r="A94" s="0" t="s">
        <v>232</v>
      </c>
      <c r="E94" s="0" t="s">
        <v>228</v>
      </c>
      <c r="F94" s="0" t="s">
        <v>225</v>
      </c>
      <c r="G94" s="0" t="n">
        <v>560029</v>
      </c>
      <c r="H94" s="0" t="n">
        <v>0.1</v>
      </c>
      <c r="I94" s="0" t="n">
        <v>1</v>
      </c>
      <c r="J94" s="0" t="n">
        <v>212116935</v>
      </c>
      <c r="K94" s="0" t="s">
        <v>233</v>
      </c>
    </row>
    <row r="95" customFormat="false" ht="15" hidden="false" customHeight="false" outlineLevel="0" collapsed="false">
      <c r="A95" s="0" t="s">
        <v>234</v>
      </c>
      <c r="E95" s="0" t="s">
        <v>235</v>
      </c>
      <c r="F95" s="0" t="s">
        <v>11</v>
      </c>
      <c r="G95" s="0" t="n">
        <v>607108</v>
      </c>
      <c r="H95" s="0" t="n">
        <v>0.1</v>
      </c>
      <c r="I95" s="0" t="n">
        <v>1</v>
      </c>
      <c r="J95" s="0" t="n">
        <v>212116936</v>
      </c>
      <c r="K95" s="0" t="s">
        <v>236</v>
      </c>
    </row>
    <row r="96" customFormat="false" ht="15" hidden="false" customHeight="false" outlineLevel="0" collapsed="false">
      <c r="A96" s="0" t="s">
        <v>237</v>
      </c>
      <c r="E96" s="0" t="s">
        <v>35</v>
      </c>
      <c r="F96" s="0" t="s">
        <v>11</v>
      </c>
      <c r="G96" s="0" t="n">
        <v>613003</v>
      </c>
      <c r="H96" s="0" t="n">
        <v>0.1</v>
      </c>
      <c r="I96" s="0" t="n">
        <v>1</v>
      </c>
      <c r="J96" s="0" t="n">
        <v>212116937</v>
      </c>
      <c r="K96" s="0" t="s">
        <v>238</v>
      </c>
    </row>
    <row r="97" customFormat="false" ht="15" hidden="false" customHeight="false" outlineLevel="0" collapsed="false">
      <c r="A97" s="0" t="s">
        <v>239</v>
      </c>
      <c r="E97" s="0" t="s">
        <v>240</v>
      </c>
      <c r="F97" s="0" t="s">
        <v>11</v>
      </c>
      <c r="G97" s="0" t="n">
        <v>621704</v>
      </c>
      <c r="H97" s="0" t="n">
        <v>0.1</v>
      </c>
      <c r="I97" s="0" t="n">
        <v>1</v>
      </c>
      <c r="J97" s="0" t="n">
        <v>212116938</v>
      </c>
      <c r="K97" s="0" t="s">
        <v>241</v>
      </c>
    </row>
    <row r="98" customFormat="false" ht="15" hidden="false" customHeight="false" outlineLevel="0" collapsed="false">
      <c r="A98" s="0" t="s">
        <v>242</v>
      </c>
      <c r="E98" s="0" t="s">
        <v>243</v>
      </c>
      <c r="F98" s="0" t="s">
        <v>11</v>
      </c>
      <c r="G98" s="0" t="n">
        <v>621704</v>
      </c>
      <c r="H98" s="0" t="n">
        <v>0.1</v>
      </c>
      <c r="I98" s="0" t="n">
        <v>1</v>
      </c>
      <c r="J98" s="0" t="n">
        <v>212116939</v>
      </c>
      <c r="K98" s="0" t="s">
        <v>244</v>
      </c>
    </row>
    <row r="99" customFormat="false" ht="15" hidden="false" customHeight="false" outlineLevel="0" collapsed="false">
      <c r="A99" s="0" t="s">
        <v>245</v>
      </c>
      <c r="E99" s="0" t="s">
        <v>246</v>
      </c>
      <c r="F99" s="0" t="s">
        <v>11</v>
      </c>
      <c r="G99" s="0" t="n">
        <v>621704</v>
      </c>
      <c r="H99" s="0" t="n">
        <v>0.1</v>
      </c>
      <c r="I99" s="0" t="n">
        <v>1</v>
      </c>
      <c r="J99" s="0" t="n">
        <v>212116940</v>
      </c>
      <c r="K99" s="0" t="s">
        <v>247</v>
      </c>
    </row>
    <row r="100" customFormat="false" ht="15" hidden="false" customHeight="false" outlineLevel="0" collapsed="false">
      <c r="A100" s="0" t="s">
        <v>248</v>
      </c>
      <c r="E100" s="0" t="s">
        <v>240</v>
      </c>
      <c r="F100" s="0" t="s">
        <v>11</v>
      </c>
      <c r="G100" s="0" t="n">
        <v>621708</v>
      </c>
      <c r="H100" s="0" t="n">
        <v>0.1</v>
      </c>
      <c r="I100" s="0" t="n">
        <v>1</v>
      </c>
      <c r="J100" s="0" t="n">
        <v>212116941</v>
      </c>
      <c r="K100" s="0" t="s">
        <v>249</v>
      </c>
    </row>
    <row r="101" customFormat="false" ht="15" hidden="false" customHeight="false" outlineLevel="0" collapsed="false">
      <c r="A101" s="0" t="s">
        <v>250</v>
      </c>
      <c r="E101" s="0" t="s">
        <v>251</v>
      </c>
      <c r="F101" s="0" t="s">
        <v>11</v>
      </c>
      <c r="G101" s="0" t="n">
        <v>612103</v>
      </c>
      <c r="H101" s="0" t="n">
        <v>0.1</v>
      </c>
      <c r="I101" s="0" t="n">
        <v>1</v>
      </c>
      <c r="J101" s="0" t="n">
        <v>212116776</v>
      </c>
      <c r="K101" s="0" t="s">
        <v>252</v>
      </c>
    </row>
    <row r="102" customFormat="false" ht="15" hidden="false" customHeight="false" outlineLevel="0" collapsed="false">
      <c r="A102" s="0" t="s">
        <v>253</v>
      </c>
      <c r="E102" s="0" t="s">
        <v>73</v>
      </c>
      <c r="F102" s="0" t="s">
        <v>74</v>
      </c>
      <c r="G102" s="0" t="n">
        <v>360005</v>
      </c>
      <c r="H102" s="0" t="n">
        <v>0.1</v>
      </c>
      <c r="I102" s="0" t="n">
        <v>1</v>
      </c>
      <c r="J102" s="0" t="n">
        <v>212115862</v>
      </c>
      <c r="K102" s="0" t="s">
        <v>254</v>
      </c>
    </row>
    <row r="103" customFormat="false" ht="15" hidden="false" customHeight="false" outlineLevel="0" collapsed="false">
      <c r="A103" s="0" t="s">
        <v>255</v>
      </c>
      <c r="E103" s="0" t="s">
        <v>73</v>
      </c>
      <c r="F103" s="0" t="s">
        <v>74</v>
      </c>
      <c r="G103" s="0" t="n">
        <v>360005</v>
      </c>
      <c r="H103" s="0" t="n">
        <v>0.1</v>
      </c>
      <c r="I103" s="0" t="n">
        <v>1</v>
      </c>
      <c r="J103" s="0" t="n">
        <v>212115863</v>
      </c>
      <c r="K103" s="0" t="s">
        <v>256</v>
      </c>
    </row>
    <row r="104" customFormat="false" ht="15" hidden="false" customHeight="false" outlineLevel="0" collapsed="false">
      <c r="A104" s="0" t="s">
        <v>257</v>
      </c>
      <c r="E104" s="0" t="s">
        <v>73</v>
      </c>
      <c r="F104" s="0" t="s">
        <v>74</v>
      </c>
      <c r="G104" s="0" t="n">
        <v>360005</v>
      </c>
      <c r="H104" s="0" t="n">
        <v>0.1</v>
      </c>
      <c r="I104" s="0" t="n">
        <v>1</v>
      </c>
      <c r="J104" s="0" t="n">
        <v>212115864</v>
      </c>
      <c r="K104" s="0" t="s">
        <v>258</v>
      </c>
    </row>
    <row r="105" customFormat="false" ht="15" hidden="false" customHeight="false" outlineLevel="0" collapsed="false">
      <c r="A105" s="0" t="s">
        <v>259</v>
      </c>
      <c r="E105" s="0" t="s">
        <v>73</v>
      </c>
      <c r="F105" s="0" t="s">
        <v>74</v>
      </c>
      <c r="G105" s="0" t="n">
        <v>360005</v>
      </c>
      <c r="H105" s="0" t="n">
        <v>0.1</v>
      </c>
      <c r="I105" s="0" t="n">
        <v>1</v>
      </c>
      <c r="J105" s="0" t="n">
        <v>212115865</v>
      </c>
      <c r="K105" s="0" t="s">
        <v>260</v>
      </c>
    </row>
    <row r="106" customFormat="false" ht="15" hidden="false" customHeight="false" outlineLevel="0" collapsed="false">
      <c r="A106" s="0" t="s">
        <v>261</v>
      </c>
      <c r="E106" s="0" t="s">
        <v>73</v>
      </c>
      <c r="F106" s="0" t="s">
        <v>74</v>
      </c>
      <c r="G106" s="0" t="n">
        <v>360005</v>
      </c>
      <c r="H106" s="0" t="n">
        <v>0.1</v>
      </c>
      <c r="I106" s="0" t="n">
        <v>1</v>
      </c>
      <c r="J106" s="0" t="n">
        <v>212115866</v>
      </c>
      <c r="K106" s="0" t="s">
        <v>262</v>
      </c>
    </row>
    <row r="107" customFormat="false" ht="15" hidden="false" customHeight="false" outlineLevel="0" collapsed="false">
      <c r="A107" s="0" t="s">
        <v>263</v>
      </c>
      <c r="E107" s="0" t="s">
        <v>73</v>
      </c>
      <c r="F107" s="0" t="s">
        <v>74</v>
      </c>
      <c r="G107" s="0" t="n">
        <v>360005</v>
      </c>
      <c r="H107" s="0" t="n">
        <v>0.1</v>
      </c>
      <c r="I107" s="0" t="n">
        <v>1</v>
      </c>
      <c r="J107" s="0" t="n">
        <v>212115867</v>
      </c>
      <c r="K107" s="0" t="s">
        <v>264</v>
      </c>
    </row>
    <row r="108" customFormat="false" ht="15" hidden="false" customHeight="false" outlineLevel="0" collapsed="false">
      <c r="A108" s="0" t="s">
        <v>265</v>
      </c>
      <c r="E108" s="0" t="s">
        <v>266</v>
      </c>
      <c r="F108" s="0" t="s">
        <v>74</v>
      </c>
      <c r="G108" s="0" t="n">
        <v>361006</v>
      </c>
      <c r="H108" s="0" t="n">
        <v>0.1</v>
      </c>
      <c r="I108" s="0" t="n">
        <v>1</v>
      </c>
      <c r="J108" s="0" t="n">
        <v>212115868</v>
      </c>
      <c r="K108" s="0" t="s">
        <v>267</v>
      </c>
    </row>
    <row r="109" customFormat="false" ht="15" hidden="false" customHeight="false" outlineLevel="0" collapsed="false">
      <c r="A109" s="0" t="s">
        <v>268</v>
      </c>
      <c r="E109" s="0" t="s">
        <v>266</v>
      </c>
      <c r="F109" s="0" t="s">
        <v>74</v>
      </c>
      <c r="G109" s="0" t="n">
        <v>361012</v>
      </c>
      <c r="H109" s="0" t="n">
        <v>0.1</v>
      </c>
      <c r="I109" s="0" t="n">
        <v>1</v>
      </c>
      <c r="J109" s="0" t="n">
        <v>212115869</v>
      </c>
      <c r="K109" s="0" t="s">
        <v>269</v>
      </c>
    </row>
    <row r="110" customFormat="false" ht="15" hidden="false" customHeight="false" outlineLevel="0" collapsed="false">
      <c r="A110" s="0" t="s">
        <v>270</v>
      </c>
      <c r="E110" s="0" t="s">
        <v>146</v>
      </c>
      <c r="F110" s="0" t="s">
        <v>74</v>
      </c>
      <c r="G110" s="0" t="n">
        <v>396126</v>
      </c>
      <c r="H110" s="0" t="n">
        <v>0.1</v>
      </c>
      <c r="I110" s="0" t="n">
        <v>1</v>
      </c>
      <c r="J110" s="0" t="n">
        <v>212115870</v>
      </c>
      <c r="K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146</v>
      </c>
      <c r="F111" s="0" t="s">
        <v>74</v>
      </c>
      <c r="G111" s="0" t="n">
        <v>396126</v>
      </c>
      <c r="H111" s="0" t="n">
        <v>0.1</v>
      </c>
      <c r="I111" s="0" t="n">
        <v>1</v>
      </c>
      <c r="J111" s="0" t="n">
        <v>212115871</v>
      </c>
      <c r="K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146</v>
      </c>
      <c r="F112" s="0" t="s">
        <v>74</v>
      </c>
      <c r="G112" s="0" t="n">
        <v>396191</v>
      </c>
      <c r="H112" s="0" t="n">
        <v>0.1</v>
      </c>
      <c r="I112" s="0" t="n">
        <v>1</v>
      </c>
      <c r="J112" s="0" t="n">
        <v>212115872</v>
      </c>
      <c r="K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277</v>
      </c>
      <c r="F113" s="0" t="s">
        <v>278</v>
      </c>
      <c r="G113" s="0" t="n">
        <v>396220</v>
      </c>
      <c r="H113" s="0" t="n">
        <v>0.1</v>
      </c>
      <c r="I113" s="0" t="n">
        <v>1</v>
      </c>
      <c r="J113" s="0" t="n">
        <v>212115873</v>
      </c>
      <c r="K113" s="0" t="s">
        <v>279</v>
      </c>
    </row>
    <row r="114" customFormat="false" ht="15" hidden="false" customHeight="false" outlineLevel="0" collapsed="false">
      <c r="A114" s="0" t="s">
        <v>280</v>
      </c>
      <c r="E114" s="0" t="s">
        <v>149</v>
      </c>
      <c r="F114" s="0" t="n">
        <v>0</v>
      </c>
      <c r="G114" s="0" t="n">
        <v>396230</v>
      </c>
      <c r="H114" s="0" t="n">
        <v>0.1</v>
      </c>
      <c r="I114" s="0" t="n">
        <v>1</v>
      </c>
      <c r="J114" s="0" t="n">
        <v>212115874</v>
      </c>
      <c r="K114" s="0" t="s">
        <v>281</v>
      </c>
    </row>
    <row r="115" customFormat="false" ht="15" hidden="false" customHeight="false" outlineLevel="0" collapsed="false">
      <c r="A115" s="0" t="s">
        <v>282</v>
      </c>
      <c r="E115" s="0" t="s">
        <v>149</v>
      </c>
      <c r="F115" s="0" t="n">
        <v>0</v>
      </c>
      <c r="G115" s="0" t="n">
        <v>396230</v>
      </c>
      <c r="H115" s="0" t="n">
        <v>0.1</v>
      </c>
      <c r="I115" s="0" t="n">
        <v>1</v>
      </c>
      <c r="J115" s="0" t="n">
        <v>212115875</v>
      </c>
      <c r="K115" s="0" t="s">
        <v>283</v>
      </c>
    </row>
    <row r="116" customFormat="false" ht="15" hidden="false" customHeight="false" outlineLevel="0" collapsed="false">
      <c r="A116" s="0" t="s">
        <v>284</v>
      </c>
      <c r="E116" s="0" t="s">
        <v>149</v>
      </c>
      <c r="F116" s="0" t="n">
        <v>0</v>
      </c>
      <c r="G116" s="0" t="n">
        <v>396230</v>
      </c>
      <c r="H116" s="0" t="n">
        <v>0.1</v>
      </c>
      <c r="I116" s="0" t="n">
        <v>1</v>
      </c>
      <c r="J116" s="0" t="n">
        <v>212115876</v>
      </c>
      <c r="K116" s="0" t="s">
        <v>285</v>
      </c>
    </row>
    <row r="117" customFormat="false" ht="15" hidden="false" customHeight="false" outlineLevel="0" collapsed="false">
      <c r="A117" s="0" t="s">
        <v>286</v>
      </c>
      <c r="E117" s="0" t="s">
        <v>149</v>
      </c>
      <c r="F117" s="0" t="n">
        <v>0</v>
      </c>
      <c r="G117" s="0" t="n">
        <v>396230</v>
      </c>
      <c r="H117" s="0" t="n">
        <v>0.1</v>
      </c>
      <c r="I117" s="0" t="n">
        <v>1</v>
      </c>
      <c r="J117" s="0" t="n">
        <v>212115877</v>
      </c>
      <c r="K117" s="0" t="s">
        <v>287</v>
      </c>
    </row>
    <row r="118" customFormat="false" ht="15" hidden="false" customHeight="false" outlineLevel="0" collapsed="false">
      <c r="A118" s="0" t="s">
        <v>288</v>
      </c>
      <c r="E118" s="0" t="s">
        <v>166</v>
      </c>
      <c r="F118" s="0" t="s">
        <v>74</v>
      </c>
      <c r="G118" s="0" t="n">
        <v>396436</v>
      </c>
      <c r="H118" s="0" t="n">
        <v>0.1</v>
      </c>
      <c r="I118" s="0" t="n">
        <v>1</v>
      </c>
      <c r="J118" s="0" t="n">
        <v>212115878</v>
      </c>
      <c r="K118" s="0" t="s">
        <v>289</v>
      </c>
    </row>
    <row r="119" customFormat="false" ht="15" hidden="false" customHeight="false" outlineLevel="0" collapsed="false">
      <c r="A119" s="0" t="s">
        <v>290</v>
      </c>
      <c r="E119" s="0" t="s">
        <v>198</v>
      </c>
      <c r="F119" s="0" t="s">
        <v>81</v>
      </c>
      <c r="G119" s="0" t="n">
        <v>431601</v>
      </c>
      <c r="H119" s="0" t="n">
        <v>0.1</v>
      </c>
      <c r="I119" s="0" t="n">
        <v>1</v>
      </c>
      <c r="J119" s="0" t="n">
        <v>212115879</v>
      </c>
      <c r="K119" s="0" t="s">
        <v>291</v>
      </c>
    </row>
    <row r="120" customFormat="false" ht="15" hidden="false" customHeight="false" outlineLevel="0" collapsed="false">
      <c r="A120" s="0" t="s">
        <v>292</v>
      </c>
      <c r="E120" s="0" t="s">
        <v>92</v>
      </c>
      <c r="F120" s="0" t="s">
        <v>93</v>
      </c>
      <c r="G120" s="0" t="n">
        <v>505001</v>
      </c>
      <c r="H120" s="0" t="n">
        <v>0.1</v>
      </c>
      <c r="I120" s="0" t="n">
        <v>1</v>
      </c>
      <c r="J120" s="0" t="n">
        <v>212115880</v>
      </c>
      <c r="K120" s="0" t="s">
        <v>293</v>
      </c>
    </row>
    <row r="121" customFormat="false" ht="15" hidden="false" customHeight="false" outlineLevel="0" collapsed="false">
      <c r="A121" s="0" t="s">
        <v>294</v>
      </c>
      <c r="E121" s="0" t="s">
        <v>295</v>
      </c>
      <c r="F121" s="0" t="s">
        <v>93</v>
      </c>
      <c r="G121" s="0" t="n">
        <v>506001</v>
      </c>
      <c r="H121" s="0" t="n">
        <v>0.1</v>
      </c>
      <c r="I121" s="0" t="n">
        <v>1</v>
      </c>
      <c r="J121" s="0" t="n">
        <v>212115881</v>
      </c>
      <c r="K121" s="0" t="s">
        <v>296</v>
      </c>
    </row>
    <row r="122" customFormat="false" ht="15" hidden="false" customHeight="false" outlineLevel="0" collapsed="false">
      <c r="A122" s="0" t="s">
        <v>297</v>
      </c>
      <c r="E122" s="0" t="s">
        <v>98</v>
      </c>
      <c r="F122" s="0" t="s">
        <v>93</v>
      </c>
      <c r="G122" s="0" t="n">
        <v>506001</v>
      </c>
      <c r="H122" s="0" t="n">
        <v>0.1</v>
      </c>
      <c r="I122" s="0" t="n">
        <v>1</v>
      </c>
      <c r="J122" s="0" t="n">
        <v>212115882</v>
      </c>
      <c r="K122" s="0" t="s">
        <v>298</v>
      </c>
    </row>
    <row r="123" customFormat="false" ht="15" hidden="false" customHeight="false" outlineLevel="0" collapsed="false">
      <c r="A123" s="0" t="s">
        <v>299</v>
      </c>
      <c r="E123" s="0" t="s">
        <v>98</v>
      </c>
      <c r="F123" s="0" t="s">
        <v>93</v>
      </c>
      <c r="G123" s="0" t="n">
        <v>506001</v>
      </c>
      <c r="H123" s="0" t="n">
        <v>0.1</v>
      </c>
      <c r="I123" s="0" t="n">
        <v>1</v>
      </c>
      <c r="J123" s="0" t="n">
        <v>212115883</v>
      </c>
      <c r="K123" s="0" t="s">
        <v>300</v>
      </c>
    </row>
    <row r="124" customFormat="false" ht="15" hidden="false" customHeight="false" outlineLevel="0" collapsed="false">
      <c r="A124" s="0" t="s">
        <v>301</v>
      </c>
      <c r="E124" s="0" t="s">
        <v>98</v>
      </c>
      <c r="F124" s="0" t="s">
        <v>93</v>
      </c>
      <c r="G124" s="0" t="n">
        <v>506001</v>
      </c>
      <c r="H124" s="0" t="n">
        <v>0.1</v>
      </c>
      <c r="I124" s="0" t="n">
        <v>1</v>
      </c>
      <c r="J124" s="0" t="n">
        <v>212115884</v>
      </c>
      <c r="K124" s="0" t="s">
        <v>302</v>
      </c>
    </row>
    <row r="125" customFormat="false" ht="15" hidden="false" customHeight="false" outlineLevel="0" collapsed="false">
      <c r="A125" s="0" t="s">
        <v>303</v>
      </c>
      <c r="E125" s="0" t="s">
        <v>98</v>
      </c>
      <c r="F125" s="0" t="s">
        <v>93</v>
      </c>
      <c r="G125" s="0" t="n">
        <v>506001</v>
      </c>
      <c r="H125" s="0" t="n">
        <v>0.1</v>
      </c>
      <c r="I125" s="0" t="n">
        <v>1</v>
      </c>
      <c r="J125" s="0" t="n">
        <v>212115885</v>
      </c>
      <c r="K125" s="0" t="s">
        <v>304</v>
      </c>
    </row>
    <row r="126" customFormat="false" ht="15" hidden="false" customHeight="false" outlineLevel="0" collapsed="false">
      <c r="A126" s="0" t="s">
        <v>305</v>
      </c>
      <c r="E126" s="0" t="s">
        <v>98</v>
      </c>
      <c r="F126" s="0" t="s">
        <v>93</v>
      </c>
      <c r="G126" s="0" t="n">
        <v>506001</v>
      </c>
      <c r="H126" s="0" t="n">
        <v>0.1</v>
      </c>
      <c r="I126" s="0" t="n">
        <v>1</v>
      </c>
      <c r="J126" s="0" t="n">
        <v>212115886</v>
      </c>
      <c r="K126" s="0" t="s">
        <v>306</v>
      </c>
    </row>
    <row r="127" customFormat="false" ht="15" hidden="false" customHeight="false" outlineLevel="0" collapsed="false">
      <c r="A127" s="0" t="s">
        <v>307</v>
      </c>
      <c r="E127" s="0" t="s">
        <v>98</v>
      </c>
      <c r="F127" s="0" t="s">
        <v>93</v>
      </c>
      <c r="G127" s="0" t="n">
        <v>506002</v>
      </c>
      <c r="H127" s="0" t="n">
        <v>0.1</v>
      </c>
      <c r="I127" s="0" t="n">
        <v>1</v>
      </c>
      <c r="J127" s="0" t="n">
        <v>212115887</v>
      </c>
      <c r="K127" s="0" t="s">
        <v>308</v>
      </c>
    </row>
    <row r="128" customFormat="false" ht="15" hidden="false" customHeight="false" outlineLevel="0" collapsed="false">
      <c r="A128" s="0" t="s">
        <v>309</v>
      </c>
      <c r="E128" s="0" t="s">
        <v>98</v>
      </c>
      <c r="F128" s="0" t="s">
        <v>93</v>
      </c>
      <c r="G128" s="0" t="n">
        <v>506003</v>
      </c>
      <c r="H128" s="0" t="n">
        <v>0.1</v>
      </c>
      <c r="I128" s="0" t="n">
        <v>1</v>
      </c>
      <c r="J128" s="0" t="n">
        <v>212115888</v>
      </c>
      <c r="K128" s="0" t="s">
        <v>310</v>
      </c>
    </row>
    <row r="129" customFormat="false" ht="15" hidden="false" customHeight="false" outlineLevel="0" collapsed="false">
      <c r="A129" s="0" t="s">
        <v>311</v>
      </c>
      <c r="E129" s="0" t="s">
        <v>98</v>
      </c>
      <c r="F129" s="0" t="s">
        <v>93</v>
      </c>
      <c r="G129" s="0" t="n">
        <v>506004</v>
      </c>
      <c r="H129" s="0" t="n">
        <v>0.1</v>
      </c>
      <c r="I129" s="0" t="n">
        <v>1</v>
      </c>
      <c r="J129" s="0" t="n">
        <v>212115889</v>
      </c>
      <c r="K129" s="0" t="s">
        <v>312</v>
      </c>
    </row>
    <row r="130" customFormat="false" ht="15" hidden="false" customHeight="false" outlineLevel="0" collapsed="false">
      <c r="A130" s="0" t="s">
        <v>313</v>
      </c>
      <c r="E130" s="0" t="s">
        <v>98</v>
      </c>
      <c r="F130" s="0" t="s">
        <v>93</v>
      </c>
      <c r="G130" s="0" t="n">
        <v>506007</v>
      </c>
      <c r="H130" s="0" t="n">
        <v>0.1</v>
      </c>
      <c r="I130" s="0" t="n">
        <v>1</v>
      </c>
      <c r="J130" s="0" t="n">
        <v>212115890</v>
      </c>
      <c r="K130" s="0" t="s">
        <v>314</v>
      </c>
    </row>
    <row r="131" customFormat="false" ht="15" hidden="false" customHeight="false" outlineLevel="0" collapsed="false">
      <c r="A131" s="0" t="s">
        <v>315</v>
      </c>
      <c r="E131" s="0" t="s">
        <v>98</v>
      </c>
      <c r="F131" s="0" t="s">
        <v>93</v>
      </c>
      <c r="G131" s="0" t="n">
        <v>506009</v>
      </c>
      <c r="H131" s="0" t="n">
        <v>0.1</v>
      </c>
      <c r="I131" s="0" t="n">
        <v>1</v>
      </c>
      <c r="J131" s="0" t="n">
        <v>212115891</v>
      </c>
      <c r="K131" s="0" t="s">
        <v>316</v>
      </c>
    </row>
    <row r="132" customFormat="false" ht="15" hidden="false" customHeight="false" outlineLevel="0" collapsed="false">
      <c r="A132" s="0" t="s">
        <v>317</v>
      </c>
      <c r="E132" s="0" t="s">
        <v>109</v>
      </c>
      <c r="F132" s="0" t="s">
        <v>93</v>
      </c>
      <c r="G132" s="0" t="n">
        <v>507001</v>
      </c>
      <c r="H132" s="0" t="n">
        <v>0.1</v>
      </c>
      <c r="I132" s="0" t="n">
        <v>1</v>
      </c>
      <c r="J132" s="0" t="n">
        <v>212115892</v>
      </c>
      <c r="K132" s="0" t="s">
        <v>318</v>
      </c>
    </row>
    <row r="133" customFormat="false" ht="15" hidden="false" customHeight="false" outlineLevel="0" collapsed="false">
      <c r="A133" s="0" t="s">
        <v>319</v>
      </c>
      <c r="E133" s="0" t="s">
        <v>109</v>
      </c>
      <c r="F133" s="0" t="s">
        <v>93</v>
      </c>
      <c r="G133" s="0" t="n">
        <v>507001</v>
      </c>
      <c r="H133" s="0" t="n">
        <v>0.1</v>
      </c>
      <c r="I133" s="0" t="n">
        <v>1</v>
      </c>
      <c r="J133" s="0" t="n">
        <v>212115893</v>
      </c>
      <c r="K133" s="0" t="s">
        <v>320</v>
      </c>
    </row>
    <row r="134" customFormat="false" ht="15" hidden="false" customHeight="false" outlineLevel="0" collapsed="false">
      <c r="A134" s="0" t="s">
        <v>321</v>
      </c>
      <c r="E134" s="0" t="s">
        <v>109</v>
      </c>
      <c r="F134" s="0" t="s">
        <v>93</v>
      </c>
      <c r="G134" s="0" t="n">
        <v>507001</v>
      </c>
      <c r="H134" s="0" t="n">
        <v>0.1</v>
      </c>
      <c r="I134" s="0" t="n">
        <v>1</v>
      </c>
      <c r="J134" s="0" t="n">
        <v>212115894</v>
      </c>
      <c r="K134" s="0" t="s">
        <v>322</v>
      </c>
    </row>
    <row r="135" customFormat="false" ht="15" hidden="false" customHeight="false" outlineLevel="0" collapsed="false">
      <c r="A135" s="0" t="s">
        <v>323</v>
      </c>
      <c r="E135" s="0" t="s">
        <v>109</v>
      </c>
      <c r="F135" s="0" t="s">
        <v>93</v>
      </c>
      <c r="G135" s="0" t="n">
        <v>507003</v>
      </c>
      <c r="H135" s="0" t="n">
        <v>0.1</v>
      </c>
      <c r="I135" s="0" t="n">
        <v>1</v>
      </c>
      <c r="J135" s="0" t="n">
        <v>212115895</v>
      </c>
      <c r="K135" s="0" t="s">
        <v>324</v>
      </c>
    </row>
    <row r="136" customFormat="false" ht="15" hidden="false" customHeight="false" outlineLevel="0" collapsed="false">
      <c r="A136" s="0" t="s">
        <v>325</v>
      </c>
      <c r="E136" s="0" t="s">
        <v>109</v>
      </c>
      <c r="F136" s="0" t="s">
        <v>93</v>
      </c>
      <c r="G136" s="0" t="n">
        <v>507003</v>
      </c>
      <c r="H136" s="0" t="n">
        <v>0.1</v>
      </c>
      <c r="I136" s="0" t="n">
        <v>1</v>
      </c>
      <c r="J136" s="0" t="n">
        <v>212115896</v>
      </c>
      <c r="K136" s="0" t="s">
        <v>326</v>
      </c>
    </row>
    <row r="137" customFormat="false" ht="15" hidden="false" customHeight="false" outlineLevel="0" collapsed="false">
      <c r="A137" s="0" t="s">
        <v>327</v>
      </c>
      <c r="E137" s="0" t="s">
        <v>109</v>
      </c>
      <c r="F137" s="0" t="s">
        <v>212</v>
      </c>
      <c r="G137" s="0" t="n">
        <v>507003</v>
      </c>
      <c r="H137" s="0" t="n">
        <v>0.1</v>
      </c>
      <c r="I137" s="0" t="n">
        <v>1</v>
      </c>
      <c r="J137" s="0" t="n">
        <v>212115897</v>
      </c>
      <c r="K137" s="0" t="s">
        <v>328</v>
      </c>
    </row>
    <row r="138" customFormat="false" ht="15" hidden="false" customHeight="false" outlineLevel="0" collapsed="false">
      <c r="A138" s="0" t="s">
        <v>329</v>
      </c>
      <c r="E138" s="0" t="s">
        <v>109</v>
      </c>
      <c r="F138" s="0" t="s">
        <v>93</v>
      </c>
      <c r="G138" s="0" t="n">
        <v>507003</v>
      </c>
      <c r="H138" s="0" t="n">
        <v>0.1</v>
      </c>
      <c r="I138" s="0" t="n">
        <v>1</v>
      </c>
      <c r="J138" s="0" t="n">
        <v>212115898</v>
      </c>
      <c r="K138" s="0" t="s">
        <v>330</v>
      </c>
    </row>
    <row r="139" customFormat="false" ht="15" hidden="false" customHeight="false" outlineLevel="0" collapsed="false">
      <c r="A139" s="0" t="s">
        <v>331</v>
      </c>
      <c r="E139" s="0" t="s">
        <v>109</v>
      </c>
      <c r="F139" s="0" t="s">
        <v>93</v>
      </c>
      <c r="G139" s="0" t="n">
        <v>507003</v>
      </c>
      <c r="H139" s="0" t="n">
        <v>0.1</v>
      </c>
      <c r="I139" s="0" t="n">
        <v>1</v>
      </c>
      <c r="J139" s="0" t="n">
        <v>212115899</v>
      </c>
      <c r="K139" s="0" t="s">
        <v>332</v>
      </c>
    </row>
    <row r="140" customFormat="false" ht="15" hidden="false" customHeight="false" outlineLevel="0" collapsed="false">
      <c r="A140" s="0" t="s">
        <v>333</v>
      </c>
      <c r="E140" s="0" t="s">
        <v>109</v>
      </c>
      <c r="F140" s="0" t="s">
        <v>93</v>
      </c>
      <c r="G140" s="0" t="n">
        <v>507003</v>
      </c>
      <c r="H140" s="0" t="n">
        <v>0.1</v>
      </c>
      <c r="I140" s="0" t="n">
        <v>1</v>
      </c>
      <c r="J140" s="0" t="n">
        <v>212115900</v>
      </c>
      <c r="K140" s="0" t="s">
        <v>334</v>
      </c>
    </row>
    <row r="141" customFormat="false" ht="15" hidden="false" customHeight="false" outlineLevel="0" collapsed="false">
      <c r="A141" s="0" t="s">
        <v>335</v>
      </c>
      <c r="E141" s="0" t="s">
        <v>109</v>
      </c>
      <c r="F141" s="0" t="s">
        <v>93</v>
      </c>
      <c r="G141" s="0" t="n">
        <v>507003</v>
      </c>
      <c r="H141" s="0" t="n">
        <v>0.1</v>
      </c>
      <c r="I141" s="0" t="n">
        <v>1</v>
      </c>
      <c r="J141" s="0" t="n">
        <v>212115901</v>
      </c>
      <c r="K141" s="0" t="s">
        <v>336</v>
      </c>
    </row>
    <row r="142" customFormat="false" ht="15" hidden="false" customHeight="false" outlineLevel="0" collapsed="false">
      <c r="A142" s="0" t="s">
        <v>337</v>
      </c>
      <c r="E142" s="0" t="s">
        <v>120</v>
      </c>
      <c r="F142" s="0" t="s">
        <v>93</v>
      </c>
      <c r="G142" s="0" t="n">
        <v>509001</v>
      </c>
      <c r="H142" s="0" t="n">
        <v>0.1</v>
      </c>
      <c r="I142" s="0" t="n">
        <v>1</v>
      </c>
      <c r="J142" s="0" t="n">
        <v>212115902</v>
      </c>
      <c r="K142" s="0" t="s">
        <v>338</v>
      </c>
    </row>
    <row r="143" customFormat="false" ht="15" hidden="false" customHeight="false" outlineLevel="0" collapsed="false">
      <c r="A143" s="0" t="s">
        <v>339</v>
      </c>
      <c r="E143" s="0" t="s">
        <v>120</v>
      </c>
      <c r="F143" s="0" t="s">
        <v>93</v>
      </c>
      <c r="G143" s="0" t="n">
        <v>509001</v>
      </c>
      <c r="H143" s="0" t="n">
        <v>0.1</v>
      </c>
      <c r="I143" s="0" t="n">
        <v>1</v>
      </c>
      <c r="J143" s="0" t="n">
        <v>212115903</v>
      </c>
      <c r="K143" s="0" t="s">
        <v>340</v>
      </c>
    </row>
    <row r="144" customFormat="false" ht="15" hidden="false" customHeight="false" outlineLevel="0" collapsed="false">
      <c r="A144" s="0" t="s">
        <v>341</v>
      </c>
      <c r="E144" s="0" t="s">
        <v>211</v>
      </c>
      <c r="F144" s="0" t="s">
        <v>212</v>
      </c>
      <c r="G144" s="0" t="n">
        <v>515002</v>
      </c>
      <c r="H144" s="0" t="n">
        <v>0.1</v>
      </c>
      <c r="I144" s="0" t="n">
        <v>1</v>
      </c>
      <c r="J144" s="0" t="n">
        <v>212115904</v>
      </c>
      <c r="K144" s="0" t="s">
        <v>342</v>
      </c>
    </row>
    <row r="145" customFormat="false" ht="15" hidden="false" customHeight="false" outlineLevel="0" collapsed="false">
      <c r="A145" s="0" t="s">
        <v>343</v>
      </c>
      <c r="E145" s="0" t="s">
        <v>215</v>
      </c>
      <c r="F145" s="0" t="s">
        <v>212</v>
      </c>
      <c r="G145" s="0" t="n">
        <v>517501</v>
      </c>
      <c r="H145" s="0" t="n">
        <v>0.1</v>
      </c>
      <c r="I145" s="0" t="n">
        <v>1</v>
      </c>
      <c r="J145" s="0" t="n">
        <v>212115905</v>
      </c>
      <c r="K145" s="0" t="s">
        <v>344</v>
      </c>
    </row>
    <row r="146" customFormat="false" ht="15" hidden="false" customHeight="false" outlineLevel="0" collapsed="false">
      <c r="A146" s="0" t="s">
        <v>345</v>
      </c>
      <c r="E146" s="0" t="s">
        <v>346</v>
      </c>
      <c r="F146" s="0" t="s">
        <v>212</v>
      </c>
      <c r="G146" s="0" t="n">
        <v>520001</v>
      </c>
      <c r="H146" s="0" t="n">
        <v>0.1</v>
      </c>
      <c r="I146" s="0" t="n">
        <v>1</v>
      </c>
      <c r="J146" s="0" t="n">
        <v>212115907</v>
      </c>
      <c r="K146" s="0" t="s">
        <v>347</v>
      </c>
    </row>
    <row r="147" customFormat="false" ht="15" hidden="false" customHeight="false" outlineLevel="0" collapsed="false">
      <c r="A147" s="0" t="s">
        <v>348</v>
      </c>
      <c r="E147" s="0" t="s">
        <v>346</v>
      </c>
      <c r="F147" s="0" t="s">
        <v>212</v>
      </c>
      <c r="G147" s="0" t="n">
        <v>520001</v>
      </c>
      <c r="H147" s="0" t="n">
        <v>0.1</v>
      </c>
      <c r="I147" s="0" t="n">
        <v>1</v>
      </c>
      <c r="J147" s="0" t="n">
        <v>212115908</v>
      </c>
      <c r="K147" s="0" t="s">
        <v>349</v>
      </c>
    </row>
    <row r="148" customFormat="false" ht="15" hidden="false" customHeight="false" outlineLevel="0" collapsed="false">
      <c r="A148" s="0" t="s">
        <v>350</v>
      </c>
      <c r="E148" s="0" t="s">
        <v>346</v>
      </c>
      <c r="F148" s="0" t="s">
        <v>212</v>
      </c>
      <c r="G148" s="0" t="n">
        <v>520001</v>
      </c>
      <c r="H148" s="0" t="n">
        <v>0.1</v>
      </c>
      <c r="I148" s="0" t="n">
        <v>1</v>
      </c>
      <c r="J148" s="0" t="n">
        <v>212115909</v>
      </c>
      <c r="K148" s="0" t="s">
        <v>351</v>
      </c>
    </row>
    <row r="149" customFormat="false" ht="15" hidden="false" customHeight="false" outlineLevel="0" collapsed="false">
      <c r="A149" s="0" t="s">
        <v>352</v>
      </c>
      <c r="E149" s="0" t="s">
        <v>346</v>
      </c>
      <c r="F149" s="0" t="s">
        <v>212</v>
      </c>
      <c r="G149" s="0" t="n">
        <v>520001</v>
      </c>
      <c r="H149" s="0" t="n">
        <v>0.1</v>
      </c>
      <c r="I149" s="0" t="n">
        <v>1</v>
      </c>
      <c r="J149" s="0" t="n">
        <v>212115910</v>
      </c>
      <c r="K149" s="0" t="s">
        <v>353</v>
      </c>
    </row>
    <row r="150" customFormat="false" ht="15" hidden="false" customHeight="false" outlineLevel="0" collapsed="false">
      <c r="A150" s="0" t="s">
        <v>354</v>
      </c>
      <c r="E150" s="0" t="s">
        <v>355</v>
      </c>
      <c r="F150" s="0" t="s">
        <v>212</v>
      </c>
      <c r="G150" s="0" t="n">
        <v>520007</v>
      </c>
      <c r="H150" s="0" t="n">
        <v>0.1</v>
      </c>
      <c r="I150" s="0" t="n">
        <v>1</v>
      </c>
      <c r="J150" s="0" t="n">
        <v>212115911</v>
      </c>
      <c r="K150" s="0" t="s">
        <v>356</v>
      </c>
    </row>
    <row r="151" customFormat="false" ht="15" hidden="false" customHeight="false" outlineLevel="0" collapsed="false">
      <c r="A151" s="0" t="s">
        <v>357</v>
      </c>
      <c r="E151" s="0" t="s">
        <v>215</v>
      </c>
      <c r="F151" s="0" t="s">
        <v>212</v>
      </c>
      <c r="G151" s="0" t="n">
        <v>517001</v>
      </c>
      <c r="H151" s="0" t="n">
        <v>0.1</v>
      </c>
      <c r="I151" s="0" t="n">
        <v>1</v>
      </c>
      <c r="J151" s="0" t="n">
        <v>212118404</v>
      </c>
      <c r="K151" s="0" t="s">
        <v>358</v>
      </c>
    </row>
    <row r="152" customFormat="false" ht="15" hidden="false" customHeight="false" outlineLevel="0" collapsed="false">
      <c r="A152" s="0" t="s">
        <v>359</v>
      </c>
      <c r="E152" s="0" t="s">
        <v>73</v>
      </c>
      <c r="F152" s="0" t="s">
        <v>74</v>
      </c>
      <c r="G152" s="0" t="n">
        <v>360004</v>
      </c>
      <c r="H152" s="0" t="n">
        <v>0.1</v>
      </c>
      <c r="I152" s="0" t="n">
        <v>1</v>
      </c>
      <c r="J152" s="0" t="n">
        <v>212118550</v>
      </c>
      <c r="K152" s="0" t="s">
        <v>360</v>
      </c>
    </row>
    <row r="153" customFormat="false" ht="15" hidden="false" customHeight="false" outlineLevel="0" collapsed="false">
      <c r="A153" s="0" t="s">
        <v>361</v>
      </c>
      <c r="E153" s="0" t="s">
        <v>362</v>
      </c>
      <c r="F153" s="0" t="s">
        <v>81</v>
      </c>
      <c r="G153" s="0" t="n">
        <v>400051</v>
      </c>
      <c r="H153" s="0" t="n">
        <v>0.1</v>
      </c>
      <c r="I153" s="0" t="n">
        <v>1</v>
      </c>
      <c r="J153" s="0" t="n">
        <v>212118551</v>
      </c>
      <c r="K153" s="0" t="s">
        <v>363</v>
      </c>
    </row>
    <row r="154" customFormat="false" ht="15" hidden="false" customHeight="false" outlineLevel="0" collapsed="false">
      <c r="A154" s="0" t="s">
        <v>364</v>
      </c>
      <c r="E154" s="0" t="s">
        <v>365</v>
      </c>
      <c r="F154" s="0" t="s">
        <v>81</v>
      </c>
      <c r="G154" s="0" t="n">
        <v>443302</v>
      </c>
      <c r="H154" s="0" t="n">
        <v>0.1</v>
      </c>
      <c r="I154" s="0" t="n">
        <v>1</v>
      </c>
      <c r="J154" s="0" t="n">
        <v>212118552</v>
      </c>
      <c r="K154" s="0" t="s">
        <v>366</v>
      </c>
    </row>
    <row r="155" customFormat="false" ht="15" hidden="false" customHeight="false" outlineLevel="0" collapsed="false">
      <c r="A155" s="0" t="s">
        <v>367</v>
      </c>
      <c r="E155" s="0" t="s">
        <v>201</v>
      </c>
      <c r="F155" s="0" t="s">
        <v>212</v>
      </c>
      <c r="G155" s="0" t="n">
        <v>503001</v>
      </c>
      <c r="H155" s="0" t="n">
        <v>0.1</v>
      </c>
      <c r="I155" s="0" t="n">
        <v>1</v>
      </c>
      <c r="J155" s="0" t="n">
        <v>212118553</v>
      </c>
      <c r="K155" s="0" t="s">
        <v>368</v>
      </c>
    </row>
    <row r="156" customFormat="false" ht="15" hidden="false" customHeight="false" outlineLevel="0" collapsed="false">
      <c r="A156" s="0" t="s">
        <v>369</v>
      </c>
      <c r="E156" s="0" t="s">
        <v>201</v>
      </c>
      <c r="F156" s="0" t="s">
        <v>93</v>
      </c>
      <c r="G156" s="0" t="n">
        <v>503001</v>
      </c>
      <c r="H156" s="0" t="n">
        <v>0.1</v>
      </c>
      <c r="I156" s="0" t="n">
        <v>1</v>
      </c>
      <c r="J156" s="0" t="n">
        <v>212118554</v>
      </c>
      <c r="K156" s="0" t="s">
        <v>370</v>
      </c>
    </row>
    <row r="157" customFormat="false" ht="15" hidden="false" customHeight="false" outlineLevel="0" collapsed="false">
      <c r="A157" s="0" t="s">
        <v>371</v>
      </c>
      <c r="E157" s="0" t="s">
        <v>372</v>
      </c>
      <c r="F157" s="0" t="s">
        <v>212</v>
      </c>
      <c r="G157" s="0" t="n">
        <v>515001</v>
      </c>
      <c r="H157" s="0" t="n">
        <v>0.1</v>
      </c>
      <c r="I157" s="0" t="n">
        <v>1</v>
      </c>
      <c r="J157" s="0" t="n">
        <v>212118555</v>
      </c>
      <c r="K157" s="0" t="s">
        <v>373</v>
      </c>
    </row>
    <row r="158" customFormat="false" ht="15" hidden="false" customHeight="false" outlineLevel="0" collapsed="false">
      <c r="A158" s="0" t="s">
        <v>374</v>
      </c>
      <c r="E158" s="0" t="s">
        <v>375</v>
      </c>
      <c r="F158" s="0" t="s">
        <v>225</v>
      </c>
      <c r="G158" s="0" t="n">
        <v>580007</v>
      </c>
      <c r="H158" s="0" t="n">
        <v>0.1</v>
      </c>
      <c r="I158" s="0" t="n">
        <v>1</v>
      </c>
      <c r="J158" s="0" t="n">
        <v>212118556</v>
      </c>
      <c r="K158" s="0" t="s">
        <v>376</v>
      </c>
    </row>
    <row r="159" customFormat="false" ht="15" hidden="false" customHeight="false" outlineLevel="0" collapsed="false">
      <c r="A159" s="0" t="s">
        <v>377</v>
      </c>
      <c r="E159" s="0" t="s">
        <v>375</v>
      </c>
      <c r="F159" s="0" t="s">
        <v>225</v>
      </c>
      <c r="G159" s="0" t="n">
        <v>580007</v>
      </c>
      <c r="H159" s="0" t="n">
        <v>0.1</v>
      </c>
      <c r="I159" s="0" t="n">
        <v>1</v>
      </c>
      <c r="J159" s="0" t="n">
        <v>212118557</v>
      </c>
      <c r="K159" s="0" t="s">
        <v>378</v>
      </c>
    </row>
    <row r="160" customFormat="false" ht="15" hidden="false" customHeight="false" outlineLevel="0" collapsed="false">
      <c r="A160" s="0" t="s">
        <v>379</v>
      </c>
      <c r="E160" s="0" t="s">
        <v>375</v>
      </c>
      <c r="F160" s="0" t="s">
        <v>225</v>
      </c>
      <c r="G160" s="0" t="n">
        <v>580009</v>
      </c>
      <c r="H160" s="0" t="n">
        <v>0.1</v>
      </c>
      <c r="I160" s="0" t="n">
        <v>1</v>
      </c>
      <c r="J160" s="0" t="n">
        <v>212118558</v>
      </c>
      <c r="K160" s="0" t="s">
        <v>380</v>
      </c>
    </row>
    <row r="161" customFormat="false" ht="15" hidden="false" customHeight="false" outlineLevel="0" collapsed="false">
      <c r="A161" s="0" t="s">
        <v>381</v>
      </c>
      <c r="E161" s="0" t="s">
        <v>375</v>
      </c>
      <c r="F161" s="0" t="s">
        <v>225</v>
      </c>
      <c r="G161" s="0" t="n">
        <v>580031</v>
      </c>
      <c r="H161" s="0" t="n">
        <v>0.1</v>
      </c>
      <c r="I161" s="0" t="n">
        <v>1</v>
      </c>
      <c r="J161" s="0" t="n">
        <v>212118559</v>
      </c>
      <c r="K161" s="0" t="s">
        <v>382</v>
      </c>
    </row>
    <row r="162" customFormat="false" ht="15" hidden="false" customHeight="false" outlineLevel="0" collapsed="false">
      <c r="A162" s="0" t="s">
        <v>383</v>
      </c>
      <c r="E162" s="0" t="s">
        <v>384</v>
      </c>
      <c r="F162" s="0" t="s">
        <v>225</v>
      </c>
      <c r="G162" s="0" t="n">
        <v>590001</v>
      </c>
      <c r="H162" s="0" t="n">
        <v>0.1</v>
      </c>
      <c r="I162" s="0" t="n">
        <v>1</v>
      </c>
      <c r="J162" s="0" t="n">
        <v>212118560</v>
      </c>
      <c r="K162" s="0" t="s">
        <v>385</v>
      </c>
    </row>
    <row r="163" customFormat="false" ht="15" hidden="false" customHeight="false" outlineLevel="0" collapsed="false">
      <c r="A163" s="0" t="s">
        <v>386</v>
      </c>
      <c r="E163" s="0" t="s">
        <v>384</v>
      </c>
      <c r="F163" s="0" t="s">
        <v>225</v>
      </c>
      <c r="G163" s="0" t="n">
        <v>590003</v>
      </c>
      <c r="H163" s="0" t="n">
        <v>0.1</v>
      </c>
      <c r="I163" s="0" t="n">
        <v>1</v>
      </c>
      <c r="J163" s="0" t="n">
        <v>212118561</v>
      </c>
      <c r="K163" s="0" t="s">
        <v>387</v>
      </c>
    </row>
    <row r="164" customFormat="false" ht="15" hidden="false" customHeight="false" outlineLevel="0" collapsed="false">
      <c r="A164" s="0" t="s">
        <v>388</v>
      </c>
      <c r="E164" s="0" t="s">
        <v>235</v>
      </c>
      <c r="F164" s="0" t="s">
        <v>11</v>
      </c>
      <c r="G164" s="0" t="n">
        <v>607302</v>
      </c>
      <c r="H164" s="0" t="n">
        <v>0.1</v>
      </c>
      <c r="I164" s="0" t="n">
        <v>1</v>
      </c>
      <c r="J164" s="0" t="n">
        <v>212118562</v>
      </c>
      <c r="K164" s="0" t="s">
        <v>389</v>
      </c>
    </row>
    <row r="165" customFormat="false" ht="15" hidden="false" customHeight="false" outlineLevel="0" collapsed="false">
      <c r="A165" s="0" t="s">
        <v>390</v>
      </c>
      <c r="E165" s="0" t="s">
        <v>10</v>
      </c>
      <c r="F165" s="0" t="s">
        <v>11</v>
      </c>
      <c r="G165" s="0" t="n">
        <v>614001</v>
      </c>
      <c r="H165" s="0" t="n">
        <v>0.1</v>
      </c>
      <c r="I165" s="0" t="n">
        <v>1</v>
      </c>
      <c r="J165" s="0" t="n">
        <v>212118563</v>
      </c>
      <c r="K165" s="0" t="s">
        <v>391</v>
      </c>
    </row>
    <row r="166" customFormat="false" ht="15" hidden="false" customHeight="false" outlineLevel="0" collapsed="false">
      <c r="A166" s="0" t="s">
        <v>392</v>
      </c>
      <c r="E166" s="0" t="s">
        <v>393</v>
      </c>
      <c r="F166" s="0" t="s">
        <v>67</v>
      </c>
      <c r="G166" s="0" t="n">
        <v>110022</v>
      </c>
      <c r="H166" s="0" t="n">
        <v>0.1</v>
      </c>
      <c r="I166" s="0" t="n">
        <v>1</v>
      </c>
      <c r="J166" s="0" t="n">
        <v>212118564</v>
      </c>
      <c r="K166" s="0" t="s">
        <v>394</v>
      </c>
    </row>
    <row r="167" customFormat="false" ht="15" hidden="false" customHeight="false" outlineLevel="0" collapsed="false">
      <c r="A167" s="0" t="s">
        <v>395</v>
      </c>
      <c r="E167" s="0" t="s">
        <v>396</v>
      </c>
      <c r="F167" s="0" t="s">
        <v>67</v>
      </c>
      <c r="G167" s="0" t="n">
        <v>110031</v>
      </c>
      <c r="H167" s="0" t="n">
        <v>0.1</v>
      </c>
      <c r="I167" s="0" t="n">
        <v>1</v>
      </c>
      <c r="J167" s="0" t="n">
        <v>212118565</v>
      </c>
      <c r="K167" s="0" t="s">
        <v>397</v>
      </c>
    </row>
    <row r="168" customFormat="false" ht="15" hidden="false" customHeight="false" outlineLevel="0" collapsed="false">
      <c r="A168" s="0" t="s">
        <v>398</v>
      </c>
      <c r="E168" s="0" t="s">
        <v>399</v>
      </c>
      <c r="F168" s="0" t="s">
        <v>67</v>
      </c>
      <c r="G168" s="0" t="n">
        <v>110047</v>
      </c>
      <c r="H168" s="0" t="n">
        <v>0.1</v>
      </c>
      <c r="I168" s="0" t="n">
        <v>1</v>
      </c>
      <c r="J168" s="0" t="n">
        <v>212118566</v>
      </c>
      <c r="K168" s="0" t="s">
        <v>400</v>
      </c>
    </row>
    <row r="169" customFormat="false" ht="15" hidden="false" customHeight="false" outlineLevel="0" collapsed="false">
      <c r="A169" s="0" t="s">
        <v>401</v>
      </c>
      <c r="E169" s="0" t="s">
        <v>399</v>
      </c>
      <c r="F169" s="0" t="s">
        <v>67</v>
      </c>
      <c r="G169" s="0" t="n">
        <v>110047</v>
      </c>
      <c r="H169" s="0" t="n">
        <v>0.1</v>
      </c>
      <c r="I169" s="0" t="n">
        <v>1</v>
      </c>
      <c r="J169" s="0" t="n">
        <v>212118567</v>
      </c>
      <c r="K169" s="0" t="s">
        <v>402</v>
      </c>
    </row>
    <row r="170" customFormat="false" ht="15" hidden="false" customHeight="false" outlineLevel="0" collapsed="false">
      <c r="A170" s="0" t="s">
        <v>403</v>
      </c>
      <c r="E170" s="0" t="s">
        <v>404</v>
      </c>
      <c r="F170" s="0" t="s">
        <v>67</v>
      </c>
      <c r="G170" s="0" t="n">
        <v>110052</v>
      </c>
      <c r="H170" s="0" t="n">
        <v>0.1</v>
      </c>
      <c r="I170" s="0" t="n">
        <v>1</v>
      </c>
      <c r="J170" s="0" t="n">
        <v>212118568</v>
      </c>
      <c r="K170" s="0" t="s">
        <v>405</v>
      </c>
    </row>
    <row r="171" customFormat="false" ht="15" hidden="false" customHeight="false" outlineLevel="0" collapsed="false">
      <c r="A171" s="0" t="s">
        <v>406</v>
      </c>
      <c r="E171" s="0" t="s">
        <v>393</v>
      </c>
      <c r="F171" s="0" t="s">
        <v>67</v>
      </c>
      <c r="G171" s="0" t="n">
        <v>110057</v>
      </c>
      <c r="H171" s="0" t="n">
        <v>0.1</v>
      </c>
      <c r="I171" s="0" t="n">
        <v>1</v>
      </c>
      <c r="J171" s="0" t="n">
        <v>212118569</v>
      </c>
      <c r="K171" s="0" t="s">
        <v>407</v>
      </c>
    </row>
    <row r="172" customFormat="false" ht="15" hidden="false" customHeight="false" outlineLevel="0" collapsed="false">
      <c r="A172" s="0" t="s">
        <v>408</v>
      </c>
      <c r="E172" s="0" t="s">
        <v>399</v>
      </c>
      <c r="F172" s="0" t="s">
        <v>67</v>
      </c>
      <c r="G172" s="0" t="n">
        <v>110068</v>
      </c>
      <c r="H172" s="0" t="n">
        <v>0.1</v>
      </c>
      <c r="I172" s="0" t="n">
        <v>1</v>
      </c>
      <c r="J172" s="0" t="n">
        <v>212118570</v>
      </c>
      <c r="K172" s="0" t="s">
        <v>409</v>
      </c>
    </row>
    <row r="173" customFormat="false" ht="15" hidden="false" customHeight="false" outlineLevel="0" collapsed="false">
      <c r="A173" s="0" t="s">
        <v>410</v>
      </c>
      <c r="E173" s="0" t="s">
        <v>399</v>
      </c>
      <c r="F173" s="0" t="s">
        <v>67</v>
      </c>
      <c r="G173" s="0" t="n">
        <v>110076</v>
      </c>
      <c r="H173" s="0" t="n">
        <v>0.1</v>
      </c>
      <c r="I173" s="0" t="n">
        <v>1</v>
      </c>
      <c r="J173" s="0" t="n">
        <v>212118571</v>
      </c>
      <c r="K173" s="0" t="s">
        <v>411</v>
      </c>
    </row>
    <row r="174" customFormat="false" ht="15" hidden="false" customHeight="false" outlineLevel="0" collapsed="false">
      <c r="A174" s="0" t="s">
        <v>412</v>
      </c>
      <c r="E174" s="0" t="s">
        <v>146</v>
      </c>
      <c r="F174" s="0" t="s">
        <v>74</v>
      </c>
      <c r="G174" s="0" t="n">
        <v>396191</v>
      </c>
      <c r="H174" s="0" t="n">
        <v>0.1</v>
      </c>
      <c r="I174" s="0" t="n">
        <v>1</v>
      </c>
      <c r="J174" s="0" t="n">
        <v>212118572</v>
      </c>
      <c r="K174" s="0" t="s">
        <v>413</v>
      </c>
    </row>
    <row r="175" customFormat="false" ht="15" hidden="false" customHeight="false" outlineLevel="0" collapsed="false">
      <c r="A175" s="0" t="s">
        <v>414</v>
      </c>
      <c r="E175" s="0" t="s">
        <v>169</v>
      </c>
      <c r="F175" s="0" t="s">
        <v>81</v>
      </c>
      <c r="G175" s="0" t="n">
        <v>400052</v>
      </c>
      <c r="H175" s="0" t="n">
        <v>0.1</v>
      </c>
      <c r="I175" s="0" t="n">
        <v>1</v>
      </c>
      <c r="J175" s="0" t="n">
        <v>212118573</v>
      </c>
      <c r="K175" s="0" t="s">
        <v>415</v>
      </c>
    </row>
    <row r="176" customFormat="false" ht="15" hidden="false" customHeight="false" outlineLevel="0" collapsed="false">
      <c r="A176" s="0" t="s">
        <v>416</v>
      </c>
      <c r="E176" s="0" t="s">
        <v>417</v>
      </c>
      <c r="F176" s="0" t="s">
        <v>81</v>
      </c>
      <c r="G176" s="0" t="n">
        <v>400702</v>
      </c>
      <c r="H176" s="0" t="n">
        <v>0.1</v>
      </c>
      <c r="I176" s="0" t="n">
        <v>1</v>
      </c>
      <c r="J176" s="0" t="n">
        <v>212118574</v>
      </c>
      <c r="K176" s="0" t="s">
        <v>418</v>
      </c>
    </row>
    <row r="177" customFormat="false" ht="15" hidden="false" customHeight="false" outlineLevel="0" collapsed="false">
      <c r="A177" s="0" t="s">
        <v>419</v>
      </c>
      <c r="E177" s="0" t="s">
        <v>87</v>
      </c>
      <c r="F177" s="0" t="s">
        <v>81</v>
      </c>
      <c r="G177" s="0" t="n">
        <v>400706</v>
      </c>
      <c r="H177" s="0" t="n">
        <v>0.1</v>
      </c>
      <c r="I177" s="0" t="n">
        <v>1</v>
      </c>
      <c r="J177" s="0" t="n">
        <v>212118575</v>
      </c>
      <c r="K177" s="0" t="s">
        <v>420</v>
      </c>
    </row>
    <row r="178" customFormat="false" ht="15" hidden="false" customHeight="false" outlineLevel="0" collapsed="false">
      <c r="A178" s="0" t="s">
        <v>421</v>
      </c>
      <c r="E178" s="0" t="s">
        <v>198</v>
      </c>
      <c r="F178" s="0" t="s">
        <v>81</v>
      </c>
      <c r="G178" s="0" t="n">
        <v>431601</v>
      </c>
      <c r="H178" s="0" t="n">
        <v>0.1</v>
      </c>
      <c r="I178" s="0" t="n">
        <v>1</v>
      </c>
      <c r="J178" s="0" t="n">
        <v>212118576</v>
      </c>
      <c r="K178" s="0" t="s">
        <v>422</v>
      </c>
    </row>
    <row r="179" customFormat="false" ht="15" hidden="false" customHeight="false" outlineLevel="0" collapsed="false">
      <c r="A179" s="0" t="s">
        <v>423</v>
      </c>
      <c r="E179" s="0" t="s">
        <v>198</v>
      </c>
      <c r="F179" s="0" t="s">
        <v>81</v>
      </c>
      <c r="G179" s="0" t="n">
        <v>431601</v>
      </c>
      <c r="H179" s="0" t="n">
        <v>0.1</v>
      </c>
      <c r="I179" s="0" t="n">
        <v>1</v>
      </c>
      <c r="J179" s="0" t="n">
        <v>212118577</v>
      </c>
      <c r="K179" s="0" t="s">
        <v>424</v>
      </c>
    </row>
    <row r="180" customFormat="false" ht="15" hidden="false" customHeight="false" outlineLevel="0" collapsed="false">
      <c r="A180" s="0" t="s">
        <v>425</v>
      </c>
      <c r="E180" s="0" t="s">
        <v>198</v>
      </c>
      <c r="F180" s="0" t="s">
        <v>81</v>
      </c>
      <c r="G180" s="0" t="n">
        <v>431601</v>
      </c>
      <c r="H180" s="0" t="n">
        <v>0.1</v>
      </c>
      <c r="I180" s="0" t="n">
        <v>1</v>
      </c>
      <c r="J180" s="0" t="n">
        <v>212118578</v>
      </c>
      <c r="K180" s="0" t="s">
        <v>426</v>
      </c>
    </row>
    <row r="181" customFormat="false" ht="15" hidden="false" customHeight="false" outlineLevel="0" collapsed="false">
      <c r="A181" s="0" t="s">
        <v>427</v>
      </c>
      <c r="E181" s="0" t="s">
        <v>365</v>
      </c>
      <c r="F181" s="0" t="s">
        <v>81</v>
      </c>
      <c r="G181" s="0" t="n">
        <v>443103</v>
      </c>
      <c r="H181" s="0" t="n">
        <v>0.1</v>
      </c>
      <c r="I181" s="0" t="n">
        <v>1</v>
      </c>
      <c r="J181" s="0" t="n">
        <v>212118579</v>
      </c>
      <c r="K181" s="0" t="s">
        <v>428</v>
      </c>
    </row>
    <row r="182" customFormat="false" ht="15" hidden="false" customHeight="false" outlineLevel="0" collapsed="false">
      <c r="A182" s="0" t="s">
        <v>429</v>
      </c>
      <c r="E182" s="0" t="s">
        <v>365</v>
      </c>
      <c r="F182" s="0" t="s">
        <v>81</v>
      </c>
      <c r="G182" s="0" t="n">
        <v>443103</v>
      </c>
      <c r="H182" s="0" t="n">
        <v>0.1</v>
      </c>
      <c r="I182" s="0" t="n">
        <v>1</v>
      </c>
      <c r="J182" s="0" t="n">
        <v>212118580</v>
      </c>
      <c r="K182" s="0" t="s">
        <v>430</v>
      </c>
    </row>
    <row r="183" customFormat="false" ht="15" hidden="false" customHeight="false" outlineLevel="0" collapsed="false">
      <c r="A183" s="0" t="s">
        <v>431</v>
      </c>
      <c r="E183" s="0" t="s">
        <v>432</v>
      </c>
      <c r="F183" s="0" t="s">
        <v>81</v>
      </c>
      <c r="G183" s="0" t="n">
        <v>444006</v>
      </c>
      <c r="H183" s="0" t="n">
        <v>0.1</v>
      </c>
      <c r="I183" s="0" t="n">
        <v>1</v>
      </c>
      <c r="J183" s="0" t="n">
        <v>212118581</v>
      </c>
      <c r="K183" s="0" t="s">
        <v>433</v>
      </c>
    </row>
    <row r="184" customFormat="false" ht="15" hidden="false" customHeight="false" outlineLevel="0" collapsed="false">
      <c r="A184" s="0" t="s">
        <v>434</v>
      </c>
      <c r="E184" s="0" t="s">
        <v>432</v>
      </c>
      <c r="F184" s="0" t="s">
        <v>81</v>
      </c>
      <c r="G184" s="0" t="n">
        <v>444006</v>
      </c>
      <c r="H184" s="0" t="n">
        <v>0.1</v>
      </c>
      <c r="I184" s="0" t="n">
        <v>1</v>
      </c>
      <c r="J184" s="0" t="n">
        <v>212118582</v>
      </c>
      <c r="K184" s="0" t="s">
        <v>435</v>
      </c>
    </row>
    <row r="185" customFormat="false" ht="15" hidden="false" customHeight="false" outlineLevel="0" collapsed="false">
      <c r="A185" s="0" t="s">
        <v>436</v>
      </c>
      <c r="E185" s="0" t="s">
        <v>201</v>
      </c>
      <c r="F185" s="0" t="s">
        <v>93</v>
      </c>
      <c r="G185" s="0" t="n">
        <v>503001</v>
      </c>
      <c r="H185" s="0" t="n">
        <v>0.1</v>
      </c>
      <c r="I185" s="0" t="n">
        <v>1</v>
      </c>
      <c r="J185" s="0" t="n">
        <v>212118583</v>
      </c>
      <c r="K185" s="0" t="s">
        <v>437</v>
      </c>
    </row>
    <row r="186" customFormat="false" ht="15" hidden="false" customHeight="false" outlineLevel="0" collapsed="false">
      <c r="A186" s="0" t="s">
        <v>438</v>
      </c>
      <c r="E186" s="0" t="s">
        <v>201</v>
      </c>
      <c r="F186" s="0" t="s">
        <v>93</v>
      </c>
      <c r="G186" s="0" t="n">
        <v>503001</v>
      </c>
      <c r="H186" s="0" t="n">
        <v>0.1</v>
      </c>
      <c r="I186" s="0" t="n">
        <v>1</v>
      </c>
      <c r="J186" s="0" t="n">
        <v>212118584</v>
      </c>
      <c r="K186" s="0" t="s">
        <v>439</v>
      </c>
    </row>
    <row r="187" customFormat="false" ht="15" hidden="false" customHeight="false" outlineLevel="0" collapsed="false">
      <c r="A187" s="0" t="s">
        <v>440</v>
      </c>
      <c r="E187" s="0" t="s">
        <v>201</v>
      </c>
      <c r="F187" s="0" t="s">
        <v>93</v>
      </c>
      <c r="G187" s="0" t="n">
        <v>503001</v>
      </c>
      <c r="H187" s="0" t="n">
        <v>0.1</v>
      </c>
      <c r="I187" s="0" t="n">
        <v>1</v>
      </c>
      <c r="J187" s="0" t="n">
        <v>212118585</v>
      </c>
      <c r="K187" s="0" t="s">
        <v>441</v>
      </c>
    </row>
    <row r="188" customFormat="false" ht="15" hidden="false" customHeight="false" outlineLevel="0" collapsed="false">
      <c r="A188" s="0" t="s">
        <v>442</v>
      </c>
      <c r="E188" s="0" t="s">
        <v>201</v>
      </c>
      <c r="F188" s="0" t="s">
        <v>212</v>
      </c>
      <c r="G188" s="0" t="n">
        <v>503001</v>
      </c>
      <c r="H188" s="0" t="n">
        <v>0.1</v>
      </c>
      <c r="I188" s="0" t="n">
        <v>1</v>
      </c>
      <c r="J188" s="0" t="n">
        <v>212118586</v>
      </c>
      <c r="K188" s="0" t="s">
        <v>443</v>
      </c>
    </row>
    <row r="189" customFormat="false" ht="15" hidden="false" customHeight="false" outlineLevel="0" collapsed="false">
      <c r="A189" s="0" t="s">
        <v>444</v>
      </c>
      <c r="E189" s="0" t="s">
        <v>204</v>
      </c>
      <c r="F189" s="0" t="s">
        <v>212</v>
      </c>
      <c r="G189" s="0" t="n">
        <v>504001</v>
      </c>
      <c r="H189" s="0" t="n">
        <v>0.1</v>
      </c>
      <c r="I189" s="0" t="n">
        <v>1</v>
      </c>
      <c r="J189" s="0" t="n">
        <v>212118587</v>
      </c>
      <c r="K189" s="0" t="s">
        <v>445</v>
      </c>
    </row>
    <row r="190" customFormat="false" ht="15" hidden="false" customHeight="false" outlineLevel="0" collapsed="false">
      <c r="A190" s="0" t="s">
        <v>446</v>
      </c>
      <c r="E190" s="0" t="s">
        <v>92</v>
      </c>
      <c r="F190" s="0" t="s">
        <v>93</v>
      </c>
      <c r="G190" s="0" t="n">
        <v>505001</v>
      </c>
      <c r="H190" s="0" t="n">
        <v>0.1</v>
      </c>
      <c r="I190" s="0" t="n">
        <v>1</v>
      </c>
      <c r="J190" s="0" t="n">
        <v>212118588</v>
      </c>
      <c r="K190" s="0" t="s">
        <v>447</v>
      </c>
    </row>
    <row r="191" customFormat="false" ht="15" hidden="false" customHeight="false" outlineLevel="0" collapsed="false">
      <c r="A191" s="0" t="s">
        <v>448</v>
      </c>
      <c r="E191" s="0" t="s">
        <v>98</v>
      </c>
      <c r="F191" s="0" t="s">
        <v>212</v>
      </c>
      <c r="G191" s="0" t="n">
        <v>506002</v>
      </c>
      <c r="H191" s="0" t="n">
        <v>0.1</v>
      </c>
      <c r="I191" s="0" t="n">
        <v>1</v>
      </c>
      <c r="J191" s="0" t="n">
        <v>212118589</v>
      </c>
      <c r="K191" s="0" t="s">
        <v>449</v>
      </c>
    </row>
    <row r="192" customFormat="false" ht="15" hidden="false" customHeight="false" outlineLevel="0" collapsed="false">
      <c r="A192" s="0" t="s">
        <v>450</v>
      </c>
      <c r="E192" s="0" t="s">
        <v>98</v>
      </c>
      <c r="F192" s="0" t="s">
        <v>212</v>
      </c>
      <c r="G192" s="0" t="n">
        <v>506003</v>
      </c>
      <c r="H192" s="0" t="n">
        <v>0.1</v>
      </c>
      <c r="I192" s="0" t="n">
        <v>1</v>
      </c>
      <c r="J192" s="0" t="n">
        <v>212118590</v>
      </c>
      <c r="K192" s="0" t="s">
        <v>451</v>
      </c>
    </row>
    <row r="193" customFormat="false" ht="15" hidden="false" customHeight="false" outlineLevel="0" collapsed="false">
      <c r="A193" s="0" t="s">
        <v>452</v>
      </c>
      <c r="E193" s="0" t="s">
        <v>98</v>
      </c>
      <c r="F193" s="0" t="s">
        <v>93</v>
      </c>
      <c r="G193" s="0" t="n">
        <v>506101</v>
      </c>
      <c r="H193" s="0" t="n">
        <v>0.1</v>
      </c>
      <c r="I193" s="0" t="n">
        <v>1</v>
      </c>
      <c r="J193" s="0" t="n">
        <v>212118591</v>
      </c>
      <c r="K193" s="0" t="s">
        <v>453</v>
      </c>
    </row>
    <row r="194" customFormat="false" ht="15" hidden="false" customHeight="false" outlineLevel="0" collapsed="false">
      <c r="A194" s="0" t="s">
        <v>454</v>
      </c>
      <c r="E194" s="0" t="s">
        <v>109</v>
      </c>
      <c r="F194" s="0" t="s">
        <v>212</v>
      </c>
      <c r="G194" s="0" t="n">
        <v>507001</v>
      </c>
      <c r="H194" s="0" t="n">
        <v>0.1</v>
      </c>
      <c r="I194" s="0" t="n">
        <v>1</v>
      </c>
      <c r="J194" s="0" t="n">
        <v>212118592</v>
      </c>
      <c r="K194" s="0" t="s">
        <v>455</v>
      </c>
    </row>
    <row r="195" customFormat="false" ht="15" hidden="false" customHeight="false" outlineLevel="0" collapsed="false">
      <c r="A195" s="0" t="s">
        <v>456</v>
      </c>
      <c r="E195" s="0" t="s">
        <v>109</v>
      </c>
      <c r="F195" s="0" t="s">
        <v>212</v>
      </c>
      <c r="G195" s="0" t="n">
        <v>507002</v>
      </c>
      <c r="H195" s="0" t="n">
        <v>0.1</v>
      </c>
      <c r="I195" s="0" t="n">
        <v>1</v>
      </c>
      <c r="J195" s="0" t="n">
        <v>212118593</v>
      </c>
      <c r="K195" s="0" t="s">
        <v>457</v>
      </c>
    </row>
    <row r="196" customFormat="false" ht="15" hidden="false" customHeight="false" outlineLevel="0" collapsed="false">
      <c r="A196" s="0" t="s">
        <v>458</v>
      </c>
      <c r="E196" s="0" t="s">
        <v>109</v>
      </c>
      <c r="F196" s="0" t="s">
        <v>212</v>
      </c>
      <c r="G196" s="0" t="n">
        <v>507002</v>
      </c>
      <c r="H196" s="0" t="n">
        <v>0.1</v>
      </c>
      <c r="I196" s="0" t="n">
        <v>1</v>
      </c>
      <c r="J196" s="0" t="n">
        <v>212118594</v>
      </c>
      <c r="K196" s="0" t="s">
        <v>459</v>
      </c>
    </row>
    <row r="197" customFormat="false" ht="15" hidden="false" customHeight="false" outlineLevel="0" collapsed="false">
      <c r="A197" s="0" t="s">
        <v>460</v>
      </c>
      <c r="E197" s="0" t="s">
        <v>120</v>
      </c>
      <c r="F197" s="0" t="s">
        <v>93</v>
      </c>
      <c r="G197" s="0" t="n">
        <v>509001</v>
      </c>
      <c r="H197" s="0" t="n">
        <v>0.1</v>
      </c>
      <c r="I197" s="0" t="n">
        <v>1</v>
      </c>
      <c r="J197" s="0" t="n">
        <v>212118595</v>
      </c>
      <c r="K197" s="0" t="s">
        <v>461</v>
      </c>
    </row>
    <row r="198" customFormat="false" ht="15" hidden="false" customHeight="false" outlineLevel="0" collapsed="false">
      <c r="A198" s="0" t="s">
        <v>462</v>
      </c>
      <c r="E198" s="0" t="s">
        <v>463</v>
      </c>
      <c r="F198" s="0" t="s">
        <v>212</v>
      </c>
      <c r="G198" s="0" t="n">
        <v>515001</v>
      </c>
      <c r="H198" s="0" t="n">
        <v>0.1</v>
      </c>
      <c r="I198" s="0" t="n">
        <v>1</v>
      </c>
      <c r="J198" s="0" t="n">
        <v>212118596</v>
      </c>
      <c r="K198" s="0" t="s">
        <v>464</v>
      </c>
    </row>
    <row r="199" customFormat="false" ht="15" hidden="false" customHeight="false" outlineLevel="0" collapsed="false">
      <c r="A199" s="0" t="s">
        <v>465</v>
      </c>
      <c r="E199" s="0" t="s">
        <v>211</v>
      </c>
      <c r="F199" s="0" t="s">
        <v>212</v>
      </c>
      <c r="G199" s="0" t="n">
        <v>515001</v>
      </c>
      <c r="H199" s="0" t="n">
        <v>0.1</v>
      </c>
      <c r="I199" s="0" t="n">
        <v>1</v>
      </c>
      <c r="J199" s="0" t="n">
        <v>212118597</v>
      </c>
      <c r="K199" s="0" t="s">
        <v>466</v>
      </c>
    </row>
    <row r="200" customFormat="false" ht="15" hidden="false" customHeight="false" outlineLevel="0" collapsed="false">
      <c r="A200" s="0" t="s">
        <v>467</v>
      </c>
      <c r="E200" s="0" t="s">
        <v>463</v>
      </c>
      <c r="F200" s="0" t="s">
        <v>212</v>
      </c>
      <c r="G200" s="0" t="n">
        <v>515004</v>
      </c>
      <c r="H200" s="0" t="n">
        <v>0.1</v>
      </c>
      <c r="I200" s="0" t="n">
        <v>1</v>
      </c>
      <c r="J200" s="0" t="n">
        <v>212118598</v>
      </c>
      <c r="K200" s="0" t="s">
        <v>468</v>
      </c>
    </row>
    <row r="201" customFormat="false" ht="15" hidden="false" customHeight="false" outlineLevel="0" collapsed="false">
      <c r="A201" s="0" t="s">
        <v>469</v>
      </c>
      <c r="E201" s="0" t="s">
        <v>218</v>
      </c>
      <c r="F201" s="0" t="s">
        <v>212</v>
      </c>
      <c r="G201" s="0" t="n">
        <v>522002</v>
      </c>
      <c r="H201" s="0" t="n">
        <v>0.1</v>
      </c>
      <c r="I201" s="0" t="n">
        <v>1</v>
      </c>
      <c r="J201" s="0" t="n">
        <v>212118599</v>
      </c>
      <c r="K201" s="0" t="s">
        <v>470</v>
      </c>
    </row>
    <row r="202" customFormat="false" ht="15" hidden="false" customHeight="false" outlineLevel="0" collapsed="false">
      <c r="A202" s="0" t="s">
        <v>471</v>
      </c>
      <c r="E202" s="0" t="s">
        <v>472</v>
      </c>
      <c r="F202" s="0" t="s">
        <v>93</v>
      </c>
      <c r="G202" s="0" t="n">
        <v>509001</v>
      </c>
      <c r="H202" s="0" t="n">
        <v>0.1</v>
      </c>
      <c r="I202" s="0" t="n">
        <v>1</v>
      </c>
      <c r="J202" s="0" t="n">
        <v>212116542</v>
      </c>
      <c r="K202" s="0" t="s">
        <v>473</v>
      </c>
    </row>
    <row r="203" customFormat="false" ht="15" hidden="false" customHeight="false" outlineLevel="0" collapsed="false">
      <c r="A203" s="0" t="s">
        <v>474</v>
      </c>
      <c r="E203" s="0" t="s">
        <v>475</v>
      </c>
      <c r="F203" s="0" t="s">
        <v>93</v>
      </c>
      <c r="G203" s="0" t="n">
        <v>509001</v>
      </c>
      <c r="H203" s="0" t="n">
        <v>0.1</v>
      </c>
      <c r="I203" s="0" t="n">
        <v>1</v>
      </c>
      <c r="J203" s="0" t="n">
        <v>212116543</v>
      </c>
      <c r="K203" s="0" t="s">
        <v>476</v>
      </c>
    </row>
    <row r="204" customFormat="false" ht="15" hidden="false" customHeight="false" outlineLevel="0" collapsed="false">
      <c r="A204" s="0" t="s">
        <v>477</v>
      </c>
      <c r="E204" s="0" t="s">
        <v>211</v>
      </c>
      <c r="F204" s="0" t="s">
        <v>212</v>
      </c>
      <c r="G204" s="0" t="n">
        <v>515001</v>
      </c>
      <c r="H204" s="0" t="n">
        <v>0.1</v>
      </c>
      <c r="I204" s="0" t="n">
        <v>1</v>
      </c>
      <c r="J204" s="0" t="n">
        <v>212116544</v>
      </c>
      <c r="K204" s="0" t="s">
        <v>478</v>
      </c>
    </row>
    <row r="205" customFormat="false" ht="15" hidden="false" customHeight="false" outlineLevel="0" collapsed="false">
      <c r="A205" s="0" t="s">
        <v>479</v>
      </c>
      <c r="E205" s="0" t="s">
        <v>480</v>
      </c>
      <c r="F205" s="0" t="s">
        <v>212</v>
      </c>
      <c r="G205" s="0" t="n">
        <v>515801</v>
      </c>
      <c r="H205" s="0" t="n">
        <v>0.1</v>
      </c>
      <c r="I205" s="0" t="n">
        <v>1</v>
      </c>
      <c r="J205" s="0" t="n">
        <v>212116545</v>
      </c>
      <c r="K205" s="0" t="s">
        <v>481</v>
      </c>
    </row>
    <row r="206" customFormat="false" ht="15" hidden="false" customHeight="false" outlineLevel="0" collapsed="false">
      <c r="A206" s="0" t="s">
        <v>482</v>
      </c>
      <c r="E206" s="0" t="s">
        <v>483</v>
      </c>
      <c r="F206" s="0" t="s">
        <v>212</v>
      </c>
      <c r="G206" s="0" t="n">
        <v>516001</v>
      </c>
      <c r="H206" s="0" t="n">
        <v>0.1</v>
      </c>
      <c r="I206" s="0" t="n">
        <v>1</v>
      </c>
      <c r="J206" s="0" t="n">
        <v>212116546</v>
      </c>
      <c r="K206" s="0" t="s">
        <v>484</v>
      </c>
    </row>
    <row r="207" customFormat="false" ht="15" hidden="false" customHeight="false" outlineLevel="0" collapsed="false">
      <c r="A207" s="0" t="s">
        <v>485</v>
      </c>
      <c r="E207" s="0" t="s">
        <v>486</v>
      </c>
      <c r="F207" s="0" t="s">
        <v>212</v>
      </c>
      <c r="G207" s="0" t="n">
        <v>516002</v>
      </c>
      <c r="H207" s="0" t="n">
        <v>0.1</v>
      </c>
      <c r="I207" s="0" t="n">
        <v>1</v>
      </c>
      <c r="J207" s="0" t="n">
        <v>212116547</v>
      </c>
      <c r="K207" s="0" t="s">
        <v>487</v>
      </c>
    </row>
    <row r="208" customFormat="false" ht="15" hidden="false" customHeight="false" outlineLevel="0" collapsed="false">
      <c r="A208" s="0" t="s">
        <v>488</v>
      </c>
      <c r="E208" s="0" t="s">
        <v>483</v>
      </c>
      <c r="F208" s="0" t="s">
        <v>212</v>
      </c>
      <c r="G208" s="0" t="n">
        <v>516003</v>
      </c>
      <c r="H208" s="0" t="n">
        <v>0.1</v>
      </c>
      <c r="I208" s="0" t="n">
        <v>1</v>
      </c>
      <c r="J208" s="0" t="n">
        <v>212116548</v>
      </c>
      <c r="K208" s="0" t="s">
        <v>489</v>
      </c>
    </row>
    <row r="209" customFormat="false" ht="15" hidden="false" customHeight="false" outlineLevel="0" collapsed="false">
      <c r="A209" s="0" t="s">
        <v>490</v>
      </c>
      <c r="E209" s="0" t="s">
        <v>491</v>
      </c>
      <c r="F209" s="0" t="s">
        <v>212</v>
      </c>
      <c r="G209" s="0" t="n">
        <v>517501</v>
      </c>
      <c r="H209" s="0" t="n">
        <v>0.1</v>
      </c>
      <c r="I209" s="0" t="n">
        <v>1</v>
      </c>
      <c r="J209" s="0" t="n">
        <v>212116549</v>
      </c>
      <c r="K209" s="0" t="s">
        <v>492</v>
      </c>
    </row>
    <row r="210" customFormat="false" ht="15" hidden="false" customHeight="false" outlineLevel="0" collapsed="false">
      <c r="A210" s="0" t="s">
        <v>493</v>
      </c>
      <c r="E210" s="0" t="s">
        <v>491</v>
      </c>
      <c r="F210" s="0" t="s">
        <v>212</v>
      </c>
      <c r="G210" s="0" t="n">
        <v>517501</v>
      </c>
      <c r="H210" s="0" t="n">
        <v>0.1</v>
      </c>
      <c r="I210" s="0" t="n">
        <v>1</v>
      </c>
      <c r="J210" s="0" t="n">
        <v>212116550</v>
      </c>
      <c r="K210" s="0" t="s">
        <v>494</v>
      </c>
    </row>
    <row r="211" customFormat="false" ht="15" hidden="false" customHeight="false" outlineLevel="0" collapsed="false">
      <c r="A211" s="0" t="s">
        <v>495</v>
      </c>
      <c r="E211" s="0" t="s">
        <v>215</v>
      </c>
      <c r="F211" s="0" t="s">
        <v>212</v>
      </c>
      <c r="G211" s="0" t="n">
        <v>517501</v>
      </c>
      <c r="H211" s="0" t="n">
        <v>0.1</v>
      </c>
      <c r="I211" s="0" t="n">
        <v>1</v>
      </c>
      <c r="J211" s="0" t="n">
        <v>212116551</v>
      </c>
      <c r="K211" s="0" t="s">
        <v>496</v>
      </c>
    </row>
    <row r="212" customFormat="false" ht="15" hidden="false" customHeight="false" outlineLevel="0" collapsed="false">
      <c r="A212" s="0" t="s">
        <v>497</v>
      </c>
      <c r="E212" s="0" t="s">
        <v>346</v>
      </c>
      <c r="F212" s="0" t="s">
        <v>212</v>
      </c>
      <c r="G212" s="0" t="n">
        <v>520001</v>
      </c>
      <c r="H212" s="0" t="n">
        <v>0.1</v>
      </c>
      <c r="I212" s="0" t="n">
        <v>1</v>
      </c>
      <c r="J212" s="0" t="n">
        <v>212116554</v>
      </c>
      <c r="K212" s="0" t="s">
        <v>498</v>
      </c>
    </row>
    <row r="213" customFormat="false" ht="15" hidden="false" customHeight="false" outlineLevel="0" collapsed="false">
      <c r="A213" s="0" t="s">
        <v>499</v>
      </c>
      <c r="E213" s="0" t="s">
        <v>346</v>
      </c>
      <c r="F213" s="0" t="s">
        <v>212</v>
      </c>
      <c r="G213" s="0" t="n">
        <v>520001</v>
      </c>
      <c r="H213" s="0" t="n">
        <v>0.1</v>
      </c>
      <c r="I213" s="0" t="n">
        <v>1</v>
      </c>
      <c r="J213" s="0" t="n">
        <v>212116555</v>
      </c>
      <c r="K213" s="0" t="s">
        <v>500</v>
      </c>
    </row>
    <row r="214" customFormat="false" ht="15" hidden="false" customHeight="false" outlineLevel="0" collapsed="false">
      <c r="A214" s="0" t="s">
        <v>501</v>
      </c>
      <c r="E214" s="0" t="s">
        <v>346</v>
      </c>
      <c r="F214" s="0" t="s">
        <v>212</v>
      </c>
      <c r="G214" s="0" t="n">
        <v>520001</v>
      </c>
      <c r="H214" s="0" t="n">
        <v>0.1</v>
      </c>
      <c r="I214" s="0" t="n">
        <v>1</v>
      </c>
      <c r="J214" s="0" t="n">
        <v>212116556</v>
      </c>
      <c r="K214" s="0" t="s">
        <v>502</v>
      </c>
    </row>
    <row r="215" customFormat="false" ht="15" hidden="false" customHeight="false" outlineLevel="0" collapsed="false">
      <c r="A215" s="0" t="s">
        <v>503</v>
      </c>
      <c r="E215" s="0" t="s">
        <v>504</v>
      </c>
      <c r="F215" s="0" t="s">
        <v>212</v>
      </c>
      <c r="G215" s="0" t="n">
        <v>520003</v>
      </c>
      <c r="H215" s="0" t="n">
        <v>0.1</v>
      </c>
      <c r="I215" s="0" t="n">
        <v>1</v>
      </c>
      <c r="J215" s="0" t="n">
        <v>212116557</v>
      </c>
      <c r="K215" s="0" t="s">
        <v>505</v>
      </c>
    </row>
    <row r="216" customFormat="false" ht="15" hidden="false" customHeight="false" outlineLevel="0" collapsed="false">
      <c r="A216" s="0" t="s">
        <v>506</v>
      </c>
      <c r="E216" s="0" t="s">
        <v>346</v>
      </c>
      <c r="F216" s="0" t="s">
        <v>212</v>
      </c>
      <c r="G216" s="0" t="n">
        <v>520003</v>
      </c>
      <c r="H216" s="0" t="n">
        <v>0.1</v>
      </c>
      <c r="I216" s="0" t="n">
        <v>1</v>
      </c>
      <c r="J216" s="0" t="n">
        <v>212116558</v>
      </c>
      <c r="K216" s="0" t="s">
        <v>507</v>
      </c>
    </row>
    <row r="217" customFormat="false" ht="15" hidden="false" customHeight="false" outlineLevel="0" collapsed="false">
      <c r="A217" s="0" t="s">
        <v>508</v>
      </c>
      <c r="E217" s="0" t="s">
        <v>346</v>
      </c>
      <c r="F217" s="0" t="s">
        <v>212</v>
      </c>
      <c r="G217" s="0" t="n">
        <v>520010</v>
      </c>
      <c r="H217" s="0" t="n">
        <v>0.1</v>
      </c>
      <c r="I217" s="0" t="n">
        <v>1</v>
      </c>
      <c r="J217" s="0" t="n">
        <v>212116560</v>
      </c>
      <c r="K217" s="0" t="s">
        <v>509</v>
      </c>
    </row>
    <row r="218" customFormat="false" ht="15" hidden="false" customHeight="false" outlineLevel="0" collapsed="false">
      <c r="A218" s="0" t="s">
        <v>510</v>
      </c>
      <c r="E218" s="0" t="s">
        <v>218</v>
      </c>
      <c r="F218" s="0" t="s">
        <v>212</v>
      </c>
      <c r="G218" s="0" t="n">
        <v>522002</v>
      </c>
      <c r="H218" s="0" t="n">
        <v>0.1</v>
      </c>
      <c r="I218" s="0" t="n">
        <v>1</v>
      </c>
      <c r="J218" s="0" t="n">
        <v>212116561</v>
      </c>
      <c r="K218" s="0" t="s">
        <v>511</v>
      </c>
    </row>
    <row r="219" customFormat="false" ht="15" hidden="false" customHeight="false" outlineLevel="0" collapsed="false">
      <c r="A219" s="0" t="s">
        <v>512</v>
      </c>
      <c r="E219" s="0" t="s">
        <v>218</v>
      </c>
      <c r="F219" s="0" t="s">
        <v>212</v>
      </c>
      <c r="G219" s="0" t="n">
        <v>522003</v>
      </c>
      <c r="H219" s="0" t="n">
        <v>0.1</v>
      </c>
      <c r="I219" s="0" t="n">
        <v>1</v>
      </c>
      <c r="J219" s="0" t="n">
        <v>212116562</v>
      </c>
      <c r="K219" s="0" t="s">
        <v>513</v>
      </c>
    </row>
    <row r="220" customFormat="false" ht="15" hidden="false" customHeight="false" outlineLevel="0" collapsed="false">
      <c r="A220" s="0" t="s">
        <v>514</v>
      </c>
      <c r="E220" s="0" t="s">
        <v>218</v>
      </c>
      <c r="F220" s="0" t="s">
        <v>212</v>
      </c>
      <c r="G220" s="0" t="n">
        <v>522003</v>
      </c>
      <c r="H220" s="0" t="n">
        <v>0.1</v>
      </c>
      <c r="I220" s="0" t="n">
        <v>1</v>
      </c>
      <c r="J220" s="0" t="n">
        <v>212116563</v>
      </c>
      <c r="K220" s="0" t="s">
        <v>515</v>
      </c>
    </row>
    <row r="221" customFormat="false" ht="15" hidden="false" customHeight="false" outlineLevel="0" collapsed="false">
      <c r="A221" s="0" t="s">
        <v>516</v>
      </c>
      <c r="E221" s="0" t="s">
        <v>221</v>
      </c>
      <c r="F221" s="0" t="s">
        <v>212</v>
      </c>
      <c r="G221" s="0" t="n">
        <v>524002</v>
      </c>
      <c r="H221" s="0" t="n">
        <v>0.1</v>
      </c>
      <c r="I221" s="0" t="n">
        <v>1</v>
      </c>
      <c r="J221" s="0" t="n">
        <v>212116564</v>
      </c>
      <c r="K221" s="0" t="s">
        <v>517</v>
      </c>
    </row>
    <row r="222" customFormat="false" ht="15" hidden="false" customHeight="false" outlineLevel="0" collapsed="false">
      <c r="A222" s="0" t="s">
        <v>518</v>
      </c>
      <c r="E222" s="0" t="s">
        <v>519</v>
      </c>
      <c r="F222" s="0" t="s">
        <v>212</v>
      </c>
      <c r="G222" s="0" t="n">
        <v>530001</v>
      </c>
      <c r="H222" s="0" t="n">
        <v>0.1</v>
      </c>
      <c r="I222" s="0" t="n">
        <v>1</v>
      </c>
      <c r="J222" s="0" t="n">
        <v>212116565</v>
      </c>
      <c r="K222" s="0" t="s">
        <v>520</v>
      </c>
    </row>
    <row r="223" customFormat="false" ht="15" hidden="false" customHeight="false" outlineLevel="0" collapsed="false">
      <c r="A223" s="0" t="s">
        <v>521</v>
      </c>
      <c r="E223" s="0" t="s">
        <v>519</v>
      </c>
      <c r="F223" s="0" t="s">
        <v>212</v>
      </c>
      <c r="G223" s="0" t="n">
        <v>530001</v>
      </c>
      <c r="H223" s="0" t="n">
        <v>0.1</v>
      </c>
      <c r="I223" s="0" t="n">
        <v>1</v>
      </c>
      <c r="J223" s="0" t="n">
        <v>212116566</v>
      </c>
      <c r="K223" s="0" t="s">
        <v>522</v>
      </c>
    </row>
    <row r="224" customFormat="false" ht="15" hidden="false" customHeight="false" outlineLevel="0" collapsed="false">
      <c r="A224" s="0" t="s">
        <v>523</v>
      </c>
      <c r="E224" s="0" t="s">
        <v>519</v>
      </c>
      <c r="F224" s="0" t="s">
        <v>212</v>
      </c>
      <c r="G224" s="0" t="n">
        <v>530001</v>
      </c>
      <c r="H224" s="0" t="n">
        <v>0.1</v>
      </c>
      <c r="I224" s="0" t="n">
        <v>1</v>
      </c>
      <c r="J224" s="0" t="n">
        <v>212116567</v>
      </c>
      <c r="K224" s="0" t="s">
        <v>524</v>
      </c>
    </row>
    <row r="225" customFormat="false" ht="15" hidden="false" customHeight="false" outlineLevel="0" collapsed="false">
      <c r="A225" s="0" t="s">
        <v>525</v>
      </c>
      <c r="E225" s="0" t="s">
        <v>519</v>
      </c>
      <c r="F225" s="0" t="s">
        <v>212</v>
      </c>
      <c r="G225" s="0" t="n">
        <v>530001</v>
      </c>
      <c r="H225" s="0" t="n">
        <v>0.1</v>
      </c>
      <c r="I225" s="0" t="n">
        <v>1</v>
      </c>
      <c r="J225" s="0" t="n">
        <v>212116568</v>
      </c>
      <c r="K225" s="0" t="s">
        <v>526</v>
      </c>
    </row>
    <row r="226" customFormat="false" ht="15" hidden="false" customHeight="false" outlineLevel="0" collapsed="false">
      <c r="A226" s="0" t="s">
        <v>527</v>
      </c>
      <c r="E226" s="0" t="s">
        <v>519</v>
      </c>
      <c r="F226" s="0" t="s">
        <v>212</v>
      </c>
      <c r="G226" s="0" t="n">
        <v>530002</v>
      </c>
      <c r="H226" s="0" t="n">
        <v>0.1</v>
      </c>
      <c r="I226" s="0" t="n">
        <v>1</v>
      </c>
      <c r="J226" s="0" t="n">
        <v>212116569</v>
      </c>
      <c r="K226" s="0" t="s">
        <v>528</v>
      </c>
    </row>
    <row r="227" customFormat="false" ht="15" hidden="false" customHeight="false" outlineLevel="0" collapsed="false">
      <c r="A227" s="0" t="s">
        <v>529</v>
      </c>
      <c r="E227" s="0" t="s">
        <v>519</v>
      </c>
      <c r="F227" s="0" t="s">
        <v>212</v>
      </c>
      <c r="G227" s="0" t="n">
        <v>530002</v>
      </c>
      <c r="H227" s="0" t="n">
        <v>0.1</v>
      </c>
      <c r="I227" s="0" t="n">
        <v>1</v>
      </c>
      <c r="J227" s="0" t="n">
        <v>212116570</v>
      </c>
      <c r="K227" s="0" t="s">
        <v>530</v>
      </c>
    </row>
    <row r="228" customFormat="false" ht="15" hidden="false" customHeight="false" outlineLevel="0" collapsed="false">
      <c r="A228" s="0" t="s">
        <v>531</v>
      </c>
      <c r="E228" s="0" t="s">
        <v>519</v>
      </c>
      <c r="F228" s="0" t="s">
        <v>212</v>
      </c>
      <c r="G228" s="0" t="n">
        <v>530004</v>
      </c>
      <c r="H228" s="0" t="n">
        <v>0.1</v>
      </c>
      <c r="I228" s="0" t="n">
        <v>1</v>
      </c>
      <c r="J228" s="0" t="n">
        <v>212116571</v>
      </c>
      <c r="K228" s="0" t="s">
        <v>532</v>
      </c>
    </row>
    <row r="229" customFormat="false" ht="15" hidden="false" customHeight="false" outlineLevel="0" collapsed="false">
      <c r="A229" s="0" t="s">
        <v>533</v>
      </c>
      <c r="E229" s="0" t="s">
        <v>519</v>
      </c>
      <c r="F229" s="0" t="s">
        <v>212</v>
      </c>
      <c r="G229" s="0" t="n">
        <v>530004</v>
      </c>
      <c r="H229" s="0" t="n">
        <v>0.1</v>
      </c>
      <c r="I229" s="0" t="n">
        <v>1</v>
      </c>
      <c r="J229" s="0" t="n">
        <v>212116572</v>
      </c>
      <c r="K229" s="0" t="s">
        <v>534</v>
      </c>
    </row>
    <row r="230" customFormat="false" ht="15" hidden="false" customHeight="false" outlineLevel="0" collapsed="false">
      <c r="A230" s="0" t="s">
        <v>535</v>
      </c>
      <c r="E230" s="0" t="s">
        <v>519</v>
      </c>
      <c r="F230" s="0" t="s">
        <v>212</v>
      </c>
      <c r="G230" s="0" t="n">
        <v>530004</v>
      </c>
      <c r="H230" s="0" t="n">
        <v>0.1</v>
      </c>
      <c r="I230" s="0" t="n">
        <v>1</v>
      </c>
      <c r="J230" s="0" t="n">
        <v>212116574</v>
      </c>
      <c r="K230" s="0" t="s">
        <v>536</v>
      </c>
    </row>
    <row r="231" customFormat="false" ht="15" hidden="false" customHeight="false" outlineLevel="0" collapsed="false">
      <c r="A231" s="0" t="s">
        <v>537</v>
      </c>
      <c r="E231" s="0" t="s">
        <v>519</v>
      </c>
      <c r="F231" s="0" t="s">
        <v>212</v>
      </c>
      <c r="G231" s="0" t="n">
        <v>530004</v>
      </c>
      <c r="H231" s="0" t="n">
        <v>0.1</v>
      </c>
      <c r="I231" s="0" t="n">
        <v>1</v>
      </c>
      <c r="J231" s="0" t="n">
        <v>212116575</v>
      </c>
      <c r="K231" s="0" t="s">
        <v>538</v>
      </c>
    </row>
    <row r="232" customFormat="false" ht="15" hidden="false" customHeight="false" outlineLevel="0" collapsed="false">
      <c r="A232" s="0" t="s">
        <v>539</v>
      </c>
      <c r="E232" s="0" t="s">
        <v>519</v>
      </c>
      <c r="F232" s="0" t="s">
        <v>212</v>
      </c>
      <c r="G232" s="0" t="n">
        <v>530005</v>
      </c>
      <c r="H232" s="0" t="n">
        <v>0.1</v>
      </c>
      <c r="I232" s="0" t="n">
        <v>1</v>
      </c>
      <c r="J232" s="0" t="n">
        <v>212116577</v>
      </c>
      <c r="K232" s="0" t="s">
        <v>540</v>
      </c>
    </row>
    <row r="233" customFormat="false" ht="15" hidden="false" customHeight="false" outlineLevel="0" collapsed="false">
      <c r="A233" s="0" t="s">
        <v>541</v>
      </c>
      <c r="E233" s="0" t="s">
        <v>542</v>
      </c>
      <c r="F233" s="0" t="s">
        <v>212</v>
      </c>
      <c r="G233" s="0" t="n">
        <v>533101</v>
      </c>
      <c r="H233" s="0" t="n">
        <v>0.1</v>
      </c>
      <c r="I233" s="0" t="n">
        <v>1</v>
      </c>
      <c r="J233" s="0" t="n">
        <v>212116578</v>
      </c>
      <c r="K233" s="0" t="s">
        <v>543</v>
      </c>
    </row>
    <row r="234" customFormat="false" ht="15" hidden="false" customHeight="false" outlineLevel="0" collapsed="false">
      <c r="A234" s="0" t="s">
        <v>544</v>
      </c>
      <c r="E234" s="0" t="s">
        <v>542</v>
      </c>
      <c r="F234" s="0" t="s">
        <v>212</v>
      </c>
      <c r="G234" s="0" t="n">
        <v>533101</v>
      </c>
      <c r="H234" s="0" t="n">
        <v>0.1</v>
      </c>
      <c r="I234" s="0" t="n">
        <v>1</v>
      </c>
      <c r="J234" s="0" t="n">
        <v>212116579</v>
      </c>
      <c r="K234" s="0" t="s">
        <v>545</v>
      </c>
    </row>
    <row r="235" customFormat="false" ht="15" hidden="false" customHeight="false" outlineLevel="0" collapsed="false">
      <c r="A235" s="0" t="s">
        <v>546</v>
      </c>
      <c r="E235" s="0" t="s">
        <v>228</v>
      </c>
      <c r="F235" s="0" t="s">
        <v>225</v>
      </c>
      <c r="G235" s="0" t="n">
        <v>560010</v>
      </c>
      <c r="H235" s="0" t="n">
        <v>0.1</v>
      </c>
      <c r="I235" s="0" t="n">
        <v>1</v>
      </c>
      <c r="J235" s="0" t="n">
        <v>212116580</v>
      </c>
      <c r="K235" s="0" t="s">
        <v>547</v>
      </c>
    </row>
    <row r="236" customFormat="false" ht="15" hidden="false" customHeight="false" outlineLevel="0" collapsed="false">
      <c r="A236" s="0" t="s">
        <v>548</v>
      </c>
      <c r="E236" s="0" t="s">
        <v>228</v>
      </c>
      <c r="F236" s="0" t="s">
        <v>225</v>
      </c>
      <c r="G236" s="0" t="n">
        <v>560021</v>
      </c>
      <c r="H236" s="0" t="n">
        <v>0.1</v>
      </c>
      <c r="I236" s="0" t="n">
        <v>1</v>
      </c>
      <c r="J236" s="0" t="n">
        <v>212116581</v>
      </c>
      <c r="K236" s="0" t="s">
        <v>549</v>
      </c>
    </row>
    <row r="237" customFormat="false" ht="15" hidden="false" customHeight="false" outlineLevel="0" collapsed="false">
      <c r="A237" s="0" t="s">
        <v>550</v>
      </c>
      <c r="E237" s="0" t="s">
        <v>228</v>
      </c>
      <c r="F237" s="0" t="s">
        <v>225</v>
      </c>
      <c r="G237" s="0" t="n">
        <v>560027</v>
      </c>
      <c r="H237" s="0" t="n">
        <v>0.1</v>
      </c>
      <c r="I237" s="0" t="n">
        <v>1</v>
      </c>
      <c r="J237" s="0" t="n">
        <v>212116582</v>
      </c>
      <c r="K237" s="0" t="s">
        <v>551</v>
      </c>
    </row>
    <row r="238" customFormat="false" ht="15" hidden="false" customHeight="false" outlineLevel="0" collapsed="false">
      <c r="A238" s="0" t="s">
        <v>552</v>
      </c>
      <c r="E238" s="0" t="s">
        <v>228</v>
      </c>
      <c r="F238" s="0" t="s">
        <v>225</v>
      </c>
      <c r="G238" s="0" t="n">
        <v>560027</v>
      </c>
      <c r="H238" s="0" t="n">
        <v>0.1</v>
      </c>
      <c r="I238" s="0" t="n">
        <v>1</v>
      </c>
      <c r="J238" s="0" t="n">
        <v>212116583</v>
      </c>
      <c r="K238" s="0" t="s">
        <v>553</v>
      </c>
    </row>
    <row r="239" customFormat="false" ht="15" hidden="false" customHeight="false" outlineLevel="0" collapsed="false">
      <c r="A239" s="0" t="s">
        <v>554</v>
      </c>
      <c r="E239" s="0" t="s">
        <v>228</v>
      </c>
      <c r="F239" s="0" t="s">
        <v>225</v>
      </c>
      <c r="G239" s="0" t="n">
        <v>560027</v>
      </c>
      <c r="H239" s="0" t="n">
        <v>0.1</v>
      </c>
      <c r="I239" s="0" t="n">
        <v>1</v>
      </c>
      <c r="J239" s="0" t="n">
        <v>212116584</v>
      </c>
      <c r="K239" s="0" t="s">
        <v>555</v>
      </c>
    </row>
    <row r="240" customFormat="false" ht="15" hidden="false" customHeight="false" outlineLevel="0" collapsed="false">
      <c r="A240" s="0" t="s">
        <v>556</v>
      </c>
      <c r="E240" s="0" t="s">
        <v>228</v>
      </c>
      <c r="F240" s="0" t="s">
        <v>225</v>
      </c>
      <c r="G240" s="0" t="n">
        <v>560036</v>
      </c>
      <c r="H240" s="0" t="n">
        <v>0.1</v>
      </c>
      <c r="I240" s="0" t="n">
        <v>1</v>
      </c>
      <c r="J240" s="0" t="n">
        <v>212116585</v>
      </c>
      <c r="K240" s="0" t="s">
        <v>557</v>
      </c>
    </row>
    <row r="241" customFormat="false" ht="15" hidden="false" customHeight="false" outlineLevel="0" collapsed="false">
      <c r="A241" s="0" t="s">
        <v>558</v>
      </c>
      <c r="E241" s="0" t="s">
        <v>228</v>
      </c>
      <c r="F241" s="0" t="s">
        <v>225</v>
      </c>
      <c r="G241" s="0" t="n">
        <v>560048</v>
      </c>
      <c r="H241" s="0" t="n">
        <v>0.1</v>
      </c>
      <c r="I241" s="0" t="n">
        <v>1</v>
      </c>
      <c r="J241" s="0" t="n">
        <v>212116586</v>
      </c>
      <c r="K241" s="0" t="s">
        <v>559</v>
      </c>
    </row>
    <row r="242" customFormat="false" ht="15" hidden="false" customHeight="false" outlineLevel="0" collapsed="false">
      <c r="A242" s="0" t="s">
        <v>560</v>
      </c>
      <c r="E242" s="0" t="s">
        <v>228</v>
      </c>
      <c r="F242" s="0" t="s">
        <v>225</v>
      </c>
      <c r="G242" s="0" t="n">
        <v>560049</v>
      </c>
      <c r="H242" s="0" t="n">
        <v>0.1</v>
      </c>
      <c r="I242" s="0" t="n">
        <v>1</v>
      </c>
      <c r="J242" s="0" t="n">
        <v>212116587</v>
      </c>
      <c r="K242" s="0" t="s">
        <v>561</v>
      </c>
    </row>
    <row r="243" customFormat="false" ht="15" hidden="false" customHeight="false" outlineLevel="0" collapsed="false">
      <c r="A243" s="0" t="s">
        <v>562</v>
      </c>
      <c r="E243" s="0" t="s">
        <v>228</v>
      </c>
      <c r="F243" s="0" t="s">
        <v>225</v>
      </c>
      <c r="G243" s="0" t="n">
        <v>560049</v>
      </c>
      <c r="H243" s="0" t="n">
        <v>0.1</v>
      </c>
      <c r="I243" s="0" t="n">
        <v>1</v>
      </c>
      <c r="J243" s="0" t="n">
        <v>212116588</v>
      </c>
      <c r="K243" s="0" t="s">
        <v>563</v>
      </c>
    </row>
    <row r="244" customFormat="false" ht="15" hidden="false" customHeight="false" outlineLevel="0" collapsed="false">
      <c r="A244" s="0" t="s">
        <v>564</v>
      </c>
      <c r="E244" s="0" t="s">
        <v>228</v>
      </c>
      <c r="F244" s="0" t="s">
        <v>225</v>
      </c>
      <c r="G244" s="0" t="n">
        <v>560049</v>
      </c>
      <c r="H244" s="0" t="n">
        <v>0.1</v>
      </c>
      <c r="I244" s="0" t="n">
        <v>1</v>
      </c>
      <c r="J244" s="0" t="n">
        <v>212116589</v>
      </c>
      <c r="K244" s="0" t="s">
        <v>565</v>
      </c>
    </row>
    <row r="245" customFormat="false" ht="15" hidden="false" customHeight="false" outlineLevel="0" collapsed="false">
      <c r="A245" s="0" t="s">
        <v>566</v>
      </c>
      <c r="E245" s="0" t="s">
        <v>228</v>
      </c>
      <c r="F245" s="0" t="s">
        <v>225</v>
      </c>
      <c r="G245" s="0" t="n">
        <v>560049</v>
      </c>
      <c r="H245" s="0" t="n">
        <v>0.1</v>
      </c>
      <c r="I245" s="0" t="n">
        <v>1</v>
      </c>
      <c r="J245" s="0" t="n">
        <v>212116590</v>
      </c>
      <c r="K245" s="0" t="s">
        <v>567</v>
      </c>
    </row>
    <row r="246" customFormat="false" ht="15" hidden="false" customHeight="false" outlineLevel="0" collapsed="false">
      <c r="A246" s="0" t="s">
        <v>568</v>
      </c>
      <c r="E246" s="0" t="s">
        <v>228</v>
      </c>
      <c r="F246" s="0" t="s">
        <v>225</v>
      </c>
      <c r="G246" s="0" t="n">
        <v>560049</v>
      </c>
      <c r="H246" s="0" t="n">
        <v>0.1</v>
      </c>
      <c r="I246" s="0" t="n">
        <v>1</v>
      </c>
      <c r="J246" s="0" t="n">
        <v>212116591</v>
      </c>
      <c r="K246" s="0" t="s">
        <v>569</v>
      </c>
    </row>
    <row r="247" customFormat="false" ht="15" hidden="false" customHeight="false" outlineLevel="0" collapsed="false">
      <c r="A247" s="0" t="s">
        <v>570</v>
      </c>
      <c r="E247" s="0" t="s">
        <v>10</v>
      </c>
      <c r="F247" s="0" t="s">
        <v>11</v>
      </c>
      <c r="G247" s="0" t="n">
        <v>610201</v>
      </c>
      <c r="H247" s="0" t="n">
        <v>0.1</v>
      </c>
      <c r="I247" s="0" t="n">
        <v>1</v>
      </c>
      <c r="J247" s="0" t="n">
        <v>212116768</v>
      </c>
      <c r="K247" s="0" t="s">
        <v>571</v>
      </c>
    </row>
    <row r="248" customFormat="false" ht="15" hidden="false" customHeight="false" outlineLevel="0" collapsed="false">
      <c r="A248" s="0" t="s">
        <v>572</v>
      </c>
      <c r="E248" s="0" t="s">
        <v>10</v>
      </c>
      <c r="F248" s="0" t="s">
        <v>11</v>
      </c>
      <c r="G248" s="0" t="n">
        <v>610203</v>
      </c>
      <c r="H248" s="0" t="n">
        <v>0.1</v>
      </c>
      <c r="I248" s="0" t="n">
        <v>1</v>
      </c>
      <c r="J248" s="0" t="n">
        <v>212116769</v>
      </c>
      <c r="K248" s="0" t="s">
        <v>573</v>
      </c>
    </row>
    <row r="249" customFormat="false" ht="15" hidden="false" customHeight="false" outlineLevel="0" collapsed="false">
      <c r="A249" s="0" t="s">
        <v>574</v>
      </c>
      <c r="E249" s="0" t="s">
        <v>10</v>
      </c>
      <c r="F249" s="0" t="s">
        <v>11</v>
      </c>
      <c r="G249" s="0" t="n">
        <v>610203</v>
      </c>
      <c r="H249" s="0" t="n">
        <v>0.1</v>
      </c>
      <c r="I249" s="0" t="n">
        <v>1</v>
      </c>
      <c r="J249" s="0" t="n">
        <v>212116770</v>
      </c>
      <c r="K249" s="0" t="s">
        <v>575</v>
      </c>
    </row>
    <row r="250" customFormat="false" ht="15" hidden="false" customHeight="false" outlineLevel="0" collapsed="false">
      <c r="A250" s="0" t="s">
        <v>576</v>
      </c>
      <c r="E250" s="0" t="s">
        <v>10</v>
      </c>
      <c r="F250" s="0" t="s">
        <v>11</v>
      </c>
      <c r="G250" s="0" t="n">
        <v>610211</v>
      </c>
      <c r="H250" s="0" t="n">
        <v>0.1</v>
      </c>
      <c r="I250" s="0" t="n">
        <v>1</v>
      </c>
      <c r="J250" s="0" t="n">
        <v>212116771</v>
      </c>
      <c r="K250" s="0" t="s">
        <v>577</v>
      </c>
    </row>
    <row r="251" customFormat="false" ht="15" hidden="false" customHeight="false" outlineLevel="0" collapsed="false">
      <c r="A251" s="0" t="s">
        <v>578</v>
      </c>
      <c r="E251" s="0" t="s">
        <v>24</v>
      </c>
      <c r="F251" s="0" t="s">
        <v>11</v>
      </c>
      <c r="G251" s="0" t="n">
        <v>610211</v>
      </c>
      <c r="H251" s="0" t="n">
        <v>0.1</v>
      </c>
      <c r="I251" s="0" t="n">
        <v>1</v>
      </c>
      <c r="J251" s="0" t="n">
        <v>212116772</v>
      </c>
      <c r="K251" s="0" t="s">
        <v>579</v>
      </c>
    </row>
    <row r="252" customFormat="false" ht="15" hidden="false" customHeight="false" outlineLevel="0" collapsed="false">
      <c r="A252" s="0" t="s">
        <v>580</v>
      </c>
      <c r="E252" s="0" t="s">
        <v>218</v>
      </c>
      <c r="F252" s="0" t="s">
        <v>212</v>
      </c>
      <c r="G252" s="0" t="n">
        <v>522006</v>
      </c>
      <c r="H252" s="0" t="n">
        <v>0.1</v>
      </c>
      <c r="I252" s="0" t="n">
        <v>1</v>
      </c>
      <c r="J252" s="0" t="n">
        <v>212116994</v>
      </c>
      <c r="K252" s="0" t="s">
        <v>581</v>
      </c>
    </row>
    <row r="253" customFormat="false" ht="15" hidden="false" customHeight="false" outlineLevel="0" collapsed="false">
      <c r="A253" s="0" t="s">
        <v>582</v>
      </c>
      <c r="E253" s="0" t="s">
        <v>519</v>
      </c>
      <c r="F253" s="0" t="s">
        <v>212</v>
      </c>
      <c r="G253" s="0" t="n">
        <v>530003</v>
      </c>
      <c r="H253" s="0" t="n">
        <v>0.1</v>
      </c>
      <c r="I253" s="0" t="n">
        <v>1</v>
      </c>
      <c r="J253" s="0" t="n">
        <v>212116995</v>
      </c>
      <c r="K253" s="0" t="s">
        <v>583</v>
      </c>
    </row>
    <row r="254" customFormat="false" ht="15" hidden="false" customHeight="false" outlineLevel="0" collapsed="false">
      <c r="A254" s="0" t="s">
        <v>584</v>
      </c>
      <c r="E254" s="0" t="s">
        <v>585</v>
      </c>
      <c r="F254" s="0" t="s">
        <v>212</v>
      </c>
      <c r="G254" s="0" t="n">
        <v>532001</v>
      </c>
      <c r="H254" s="0" t="n">
        <v>0.1</v>
      </c>
      <c r="I254" s="0" t="n">
        <v>1</v>
      </c>
      <c r="J254" s="0" t="n">
        <v>212116996</v>
      </c>
      <c r="K254" s="0" t="s">
        <v>586</v>
      </c>
    </row>
    <row r="255" customFormat="false" ht="15" hidden="false" customHeight="false" outlineLevel="0" collapsed="false">
      <c r="A255" s="0" t="s">
        <v>587</v>
      </c>
      <c r="E255" s="0" t="s">
        <v>585</v>
      </c>
      <c r="F255" s="0" t="s">
        <v>212</v>
      </c>
      <c r="G255" s="0" t="n">
        <v>532001</v>
      </c>
      <c r="H255" s="0" t="n">
        <v>0.1</v>
      </c>
      <c r="I255" s="0" t="n">
        <v>1</v>
      </c>
      <c r="J255" s="0" t="n">
        <v>212116997</v>
      </c>
      <c r="K255" s="0" t="s">
        <v>588</v>
      </c>
    </row>
    <row r="256" customFormat="false" ht="15" hidden="false" customHeight="false" outlineLevel="0" collapsed="false">
      <c r="A256" s="0" t="s">
        <v>589</v>
      </c>
      <c r="E256" s="0" t="s">
        <v>542</v>
      </c>
      <c r="F256" s="0" t="s">
        <v>212</v>
      </c>
      <c r="G256" s="0" t="n">
        <v>533001</v>
      </c>
      <c r="H256" s="0" t="n">
        <v>0.1</v>
      </c>
      <c r="I256" s="0" t="n">
        <v>1</v>
      </c>
      <c r="J256" s="0" t="n">
        <v>212116998</v>
      </c>
      <c r="K256" s="0" t="s">
        <v>590</v>
      </c>
    </row>
    <row r="257" customFormat="false" ht="15" hidden="false" customHeight="false" outlineLevel="0" collapsed="false">
      <c r="A257" s="0" t="s">
        <v>591</v>
      </c>
      <c r="E257" s="0" t="s">
        <v>592</v>
      </c>
      <c r="F257" s="0" t="s">
        <v>212</v>
      </c>
      <c r="G257" s="0" t="n">
        <v>533001</v>
      </c>
      <c r="H257" s="0" t="n">
        <v>0.1</v>
      </c>
      <c r="I257" s="0" t="n">
        <v>1</v>
      </c>
      <c r="J257" s="0" t="n">
        <v>212116999</v>
      </c>
      <c r="K257" s="0" t="s">
        <v>593</v>
      </c>
    </row>
    <row r="258" customFormat="false" ht="15" hidden="false" customHeight="false" outlineLevel="0" collapsed="false">
      <c r="A258" s="0" t="s">
        <v>594</v>
      </c>
      <c r="E258" s="0" t="s">
        <v>542</v>
      </c>
      <c r="F258" s="0" t="s">
        <v>212</v>
      </c>
      <c r="G258" s="0" t="n">
        <v>533101</v>
      </c>
      <c r="H258" s="0" t="n">
        <v>0.1</v>
      </c>
      <c r="I258" s="0" t="n">
        <v>1</v>
      </c>
      <c r="J258" s="0" t="n">
        <v>212117000</v>
      </c>
      <c r="K258" s="0" t="s">
        <v>595</v>
      </c>
    </row>
    <row r="259" customFormat="false" ht="15" hidden="false" customHeight="false" outlineLevel="0" collapsed="false">
      <c r="A259" s="0" t="s">
        <v>596</v>
      </c>
      <c r="E259" s="0" t="s">
        <v>592</v>
      </c>
      <c r="F259" s="0" t="s">
        <v>212</v>
      </c>
      <c r="G259" s="0" t="n">
        <v>533101</v>
      </c>
      <c r="H259" s="0" t="n">
        <v>0.1</v>
      </c>
      <c r="I259" s="0" t="n">
        <v>1</v>
      </c>
      <c r="J259" s="0" t="n">
        <v>212117001</v>
      </c>
      <c r="K259" s="0" t="s">
        <v>597</v>
      </c>
    </row>
    <row r="260" customFormat="false" ht="15" hidden="false" customHeight="false" outlineLevel="0" collapsed="false">
      <c r="A260" s="0" t="s">
        <v>598</v>
      </c>
      <c r="E260" s="0" t="s">
        <v>542</v>
      </c>
      <c r="F260" s="0" t="s">
        <v>212</v>
      </c>
      <c r="G260" s="0" t="n">
        <v>533101</v>
      </c>
      <c r="H260" s="0" t="n">
        <v>0.1</v>
      </c>
      <c r="I260" s="0" t="n">
        <v>1</v>
      </c>
      <c r="J260" s="0" t="n">
        <v>212117002</v>
      </c>
      <c r="K260" s="0" t="s">
        <v>599</v>
      </c>
    </row>
    <row r="261" customFormat="false" ht="15" hidden="false" customHeight="false" outlineLevel="0" collapsed="false">
      <c r="A261" s="0" t="s">
        <v>600</v>
      </c>
      <c r="E261" s="0" t="s">
        <v>228</v>
      </c>
      <c r="F261" s="0" t="s">
        <v>225</v>
      </c>
      <c r="G261" s="0" t="n">
        <v>560010</v>
      </c>
      <c r="H261" s="0" t="n">
        <v>0.1</v>
      </c>
      <c r="I261" s="0" t="n">
        <v>1</v>
      </c>
      <c r="J261" s="0" t="n">
        <v>212117003</v>
      </c>
      <c r="K261" s="0" t="s">
        <v>601</v>
      </c>
    </row>
    <row r="262" customFormat="false" ht="15" hidden="false" customHeight="false" outlineLevel="0" collapsed="false">
      <c r="A262" s="0" t="s">
        <v>602</v>
      </c>
      <c r="E262" s="0" t="s">
        <v>603</v>
      </c>
      <c r="F262" s="0" t="s">
        <v>225</v>
      </c>
      <c r="G262" s="0" t="n">
        <v>560010</v>
      </c>
      <c r="H262" s="0" t="n">
        <v>0.1</v>
      </c>
      <c r="I262" s="0" t="n">
        <v>1</v>
      </c>
      <c r="J262" s="0" t="n">
        <v>212117004</v>
      </c>
      <c r="K262" s="0" t="s">
        <v>604</v>
      </c>
    </row>
    <row r="263" customFormat="false" ht="15" hidden="false" customHeight="false" outlineLevel="0" collapsed="false">
      <c r="A263" s="0" t="s">
        <v>605</v>
      </c>
      <c r="E263" s="0" t="s">
        <v>228</v>
      </c>
      <c r="F263" s="0" t="s">
        <v>225</v>
      </c>
      <c r="G263" s="0" t="n">
        <v>560010</v>
      </c>
      <c r="H263" s="0" t="n">
        <v>0.1</v>
      </c>
      <c r="I263" s="0" t="n">
        <v>1</v>
      </c>
      <c r="J263" s="0" t="n">
        <v>212117005</v>
      </c>
      <c r="K263" s="0" t="s">
        <v>606</v>
      </c>
    </row>
    <row r="264" customFormat="false" ht="15" hidden="false" customHeight="false" outlineLevel="0" collapsed="false">
      <c r="A264" s="0" t="s">
        <v>607</v>
      </c>
      <c r="E264" s="0" t="s">
        <v>228</v>
      </c>
      <c r="F264" s="0" t="s">
        <v>225</v>
      </c>
      <c r="G264" s="0" t="n">
        <v>560016</v>
      </c>
      <c r="H264" s="0" t="n">
        <v>0.1</v>
      </c>
      <c r="I264" s="0" t="n">
        <v>1</v>
      </c>
      <c r="J264" s="0" t="n">
        <v>212117006</v>
      </c>
      <c r="K264" s="0" t="s">
        <v>608</v>
      </c>
    </row>
    <row r="265" customFormat="false" ht="15" hidden="false" customHeight="false" outlineLevel="0" collapsed="false">
      <c r="A265" s="0" t="s">
        <v>609</v>
      </c>
      <c r="E265" s="0" t="s">
        <v>228</v>
      </c>
      <c r="F265" s="0" t="s">
        <v>225</v>
      </c>
      <c r="G265" s="0" t="n">
        <v>560048</v>
      </c>
      <c r="H265" s="0" t="n">
        <v>0.1</v>
      </c>
      <c r="I265" s="0" t="n">
        <v>1</v>
      </c>
      <c r="J265" s="0" t="n">
        <v>212117007</v>
      </c>
      <c r="K265" s="0" t="s">
        <v>610</v>
      </c>
    </row>
    <row r="266" customFormat="false" ht="15" hidden="false" customHeight="false" outlineLevel="0" collapsed="false">
      <c r="A266" s="0" t="s">
        <v>611</v>
      </c>
      <c r="E266" s="0" t="s">
        <v>228</v>
      </c>
      <c r="F266" s="0" t="s">
        <v>225</v>
      </c>
      <c r="G266" s="0" t="n">
        <v>560049</v>
      </c>
      <c r="H266" s="0" t="n">
        <v>0.1</v>
      </c>
      <c r="I266" s="0" t="n">
        <v>1</v>
      </c>
      <c r="J266" s="0" t="n">
        <v>212117008</v>
      </c>
      <c r="K266" s="0" t="s">
        <v>612</v>
      </c>
    </row>
    <row r="267" customFormat="false" ht="15" hidden="false" customHeight="false" outlineLevel="0" collapsed="false">
      <c r="A267" s="0" t="s">
        <v>613</v>
      </c>
      <c r="E267" s="0" t="s">
        <v>228</v>
      </c>
      <c r="F267" s="0" t="s">
        <v>225</v>
      </c>
      <c r="G267" s="0" t="n">
        <v>560064</v>
      </c>
      <c r="H267" s="0" t="n">
        <v>0.1</v>
      </c>
      <c r="I267" s="0" t="n">
        <v>1</v>
      </c>
      <c r="J267" s="0" t="n">
        <v>212117009</v>
      </c>
      <c r="K267" s="0" t="s">
        <v>614</v>
      </c>
    </row>
    <row r="268" customFormat="false" ht="15" hidden="false" customHeight="false" outlineLevel="0" collapsed="false">
      <c r="A268" s="0" t="s">
        <v>615</v>
      </c>
      <c r="E268" s="0" t="s">
        <v>228</v>
      </c>
      <c r="F268" s="0" t="s">
        <v>225</v>
      </c>
      <c r="G268" s="0" t="n">
        <v>560064</v>
      </c>
      <c r="H268" s="0" t="n">
        <v>0.1</v>
      </c>
      <c r="I268" s="0" t="n">
        <v>1</v>
      </c>
      <c r="J268" s="0" t="n">
        <v>212117010</v>
      </c>
      <c r="K268" s="0" t="s">
        <v>616</v>
      </c>
    </row>
    <row r="269" customFormat="false" ht="15" hidden="false" customHeight="false" outlineLevel="0" collapsed="false">
      <c r="A269" s="0" t="s">
        <v>617</v>
      </c>
      <c r="E269" s="0" t="s">
        <v>228</v>
      </c>
      <c r="F269" s="0" t="s">
        <v>225</v>
      </c>
      <c r="G269" s="0" t="n">
        <v>560064</v>
      </c>
      <c r="H269" s="0" t="n">
        <v>0.1</v>
      </c>
      <c r="I269" s="0" t="n">
        <v>1</v>
      </c>
      <c r="J269" s="0" t="n">
        <v>212117011</v>
      </c>
      <c r="K269" s="0" t="s">
        <v>618</v>
      </c>
    </row>
    <row r="270" customFormat="false" ht="15" hidden="false" customHeight="false" outlineLevel="0" collapsed="false">
      <c r="A270" s="0" t="s">
        <v>619</v>
      </c>
      <c r="E270" s="0" t="s">
        <v>228</v>
      </c>
      <c r="F270" s="0" t="s">
        <v>225</v>
      </c>
      <c r="G270" s="0" t="n">
        <v>560064</v>
      </c>
      <c r="H270" s="0" t="n">
        <v>0.1</v>
      </c>
      <c r="I270" s="0" t="n">
        <v>1</v>
      </c>
      <c r="J270" s="0" t="n">
        <v>212117012</v>
      </c>
      <c r="K270" s="0" t="s">
        <v>620</v>
      </c>
    </row>
    <row r="271" customFormat="false" ht="15" hidden="false" customHeight="false" outlineLevel="0" collapsed="false">
      <c r="A271" s="0" t="s">
        <v>621</v>
      </c>
      <c r="E271" s="0" t="s">
        <v>228</v>
      </c>
      <c r="F271" s="0" t="s">
        <v>225</v>
      </c>
      <c r="G271" s="0" t="n">
        <v>560097</v>
      </c>
      <c r="H271" s="0" t="n">
        <v>0.1</v>
      </c>
      <c r="I271" s="0" t="n">
        <v>1</v>
      </c>
      <c r="J271" s="0" t="n">
        <v>212117013</v>
      </c>
      <c r="K271" s="0" t="s">
        <v>622</v>
      </c>
    </row>
    <row r="272" customFormat="false" ht="15" hidden="false" customHeight="false" outlineLevel="0" collapsed="false">
      <c r="A272" s="0" t="s">
        <v>623</v>
      </c>
      <c r="E272" s="0" t="s">
        <v>624</v>
      </c>
      <c r="F272" s="0" t="s">
        <v>624</v>
      </c>
      <c r="G272" s="0" t="n">
        <v>605106</v>
      </c>
      <c r="H272" s="0" t="n">
        <v>0.1</v>
      </c>
      <c r="I272" s="0" t="n">
        <v>1</v>
      </c>
      <c r="J272" s="0" t="n">
        <v>212117014</v>
      </c>
      <c r="K272" s="0" t="s">
        <v>625</v>
      </c>
    </row>
    <row r="273" customFormat="false" ht="15" hidden="false" customHeight="false" outlineLevel="0" collapsed="false">
      <c r="A273" s="0" t="s">
        <v>626</v>
      </c>
      <c r="E273" s="0" t="s">
        <v>43</v>
      </c>
      <c r="F273" s="0" t="s">
        <v>11</v>
      </c>
      <c r="G273" s="0" t="n">
        <v>621711</v>
      </c>
      <c r="H273" s="0" t="n">
        <v>0.1</v>
      </c>
      <c r="I273" s="0" t="n">
        <v>1</v>
      </c>
      <c r="J273" s="0" t="n">
        <v>212117016</v>
      </c>
      <c r="K273" s="0" t="s">
        <v>627</v>
      </c>
    </row>
    <row r="274" customFormat="false" ht="15" hidden="false" customHeight="false" outlineLevel="0" collapsed="false">
      <c r="A274" s="0" t="s">
        <v>628</v>
      </c>
      <c r="E274" s="0" t="s">
        <v>399</v>
      </c>
      <c r="F274" s="0" t="s">
        <v>67</v>
      </c>
      <c r="G274" s="0" t="n">
        <v>110076</v>
      </c>
      <c r="H274" s="0" t="n">
        <v>0.1</v>
      </c>
      <c r="I274" s="0" t="n">
        <v>1</v>
      </c>
      <c r="J274" s="0" t="n">
        <v>212117030</v>
      </c>
      <c r="K274" s="0" t="s">
        <v>629</v>
      </c>
    </row>
    <row r="275" customFormat="false" ht="15" hidden="false" customHeight="false" outlineLevel="0" collapsed="false">
      <c r="A275" s="0" t="s">
        <v>630</v>
      </c>
      <c r="E275" s="0" t="s">
        <v>73</v>
      </c>
      <c r="F275" s="0" t="s">
        <v>74</v>
      </c>
      <c r="G275" s="0" t="n">
        <v>360001</v>
      </c>
      <c r="H275" s="0" t="n">
        <v>0.1</v>
      </c>
      <c r="I275" s="0" t="n">
        <v>1</v>
      </c>
      <c r="J275" s="0" t="n">
        <v>212117031</v>
      </c>
      <c r="K275" s="0" t="s">
        <v>631</v>
      </c>
    </row>
    <row r="276" customFormat="false" ht="15" hidden="false" customHeight="false" outlineLevel="0" collapsed="false">
      <c r="A276" s="0" t="s">
        <v>632</v>
      </c>
      <c r="E276" s="0" t="s">
        <v>73</v>
      </c>
      <c r="F276" s="0" t="s">
        <v>74</v>
      </c>
      <c r="G276" s="0" t="n">
        <v>360001</v>
      </c>
      <c r="H276" s="0" t="n">
        <v>0.1</v>
      </c>
      <c r="I276" s="0" t="n">
        <v>1</v>
      </c>
      <c r="J276" s="0" t="n">
        <v>212117032</v>
      </c>
      <c r="K276" s="0" t="s">
        <v>633</v>
      </c>
    </row>
    <row r="277" customFormat="false" ht="15" hidden="false" customHeight="false" outlineLevel="0" collapsed="false">
      <c r="A277" s="0" t="s">
        <v>634</v>
      </c>
      <c r="E277" s="0" t="s">
        <v>73</v>
      </c>
      <c r="F277" s="0" t="s">
        <v>74</v>
      </c>
      <c r="G277" s="0" t="n">
        <v>360001</v>
      </c>
      <c r="H277" s="0" t="n">
        <v>0.1</v>
      </c>
      <c r="I277" s="0" t="n">
        <v>1</v>
      </c>
      <c r="J277" s="0" t="n">
        <v>212117033</v>
      </c>
      <c r="K277" s="0" t="s">
        <v>635</v>
      </c>
    </row>
    <row r="278" customFormat="false" ht="15" hidden="false" customHeight="false" outlineLevel="0" collapsed="false">
      <c r="A278" s="0" t="s">
        <v>636</v>
      </c>
      <c r="E278" s="0" t="s">
        <v>73</v>
      </c>
      <c r="F278" s="0" t="s">
        <v>74</v>
      </c>
      <c r="G278" s="0" t="n">
        <v>360001</v>
      </c>
      <c r="H278" s="0" t="n">
        <v>0.1</v>
      </c>
      <c r="I278" s="0" t="n">
        <v>1</v>
      </c>
      <c r="J278" s="0" t="n">
        <v>212117034</v>
      </c>
      <c r="K278" s="0" t="s">
        <v>637</v>
      </c>
    </row>
    <row r="279" customFormat="false" ht="15" hidden="false" customHeight="false" outlineLevel="0" collapsed="false">
      <c r="A279" s="0" t="s">
        <v>638</v>
      </c>
      <c r="E279" s="0" t="s">
        <v>73</v>
      </c>
      <c r="F279" s="0" t="s">
        <v>74</v>
      </c>
      <c r="G279" s="0" t="n">
        <v>360001</v>
      </c>
      <c r="H279" s="0" t="n">
        <v>0.1</v>
      </c>
      <c r="I279" s="0" t="n">
        <v>1</v>
      </c>
      <c r="J279" s="0" t="n">
        <v>212117035</v>
      </c>
      <c r="K279" s="0" t="s">
        <v>639</v>
      </c>
    </row>
    <row r="280" customFormat="false" ht="15" hidden="false" customHeight="false" outlineLevel="0" collapsed="false">
      <c r="A280" s="0" t="s">
        <v>640</v>
      </c>
      <c r="E280" s="0" t="s">
        <v>73</v>
      </c>
      <c r="F280" s="0" t="s">
        <v>74</v>
      </c>
      <c r="G280" s="0" t="n">
        <v>360001</v>
      </c>
      <c r="H280" s="0" t="n">
        <v>0.1</v>
      </c>
      <c r="I280" s="0" t="n">
        <v>1</v>
      </c>
      <c r="J280" s="0" t="n">
        <v>212117036</v>
      </c>
      <c r="K280" s="0" t="s">
        <v>641</v>
      </c>
    </row>
    <row r="281" customFormat="false" ht="15" hidden="false" customHeight="false" outlineLevel="0" collapsed="false">
      <c r="A281" s="0" t="s">
        <v>642</v>
      </c>
      <c r="E281" s="0" t="s">
        <v>73</v>
      </c>
      <c r="F281" s="0" t="s">
        <v>74</v>
      </c>
      <c r="G281" s="0" t="n">
        <v>360001</v>
      </c>
      <c r="H281" s="0" t="n">
        <v>0.1</v>
      </c>
      <c r="I281" s="0" t="n">
        <v>1</v>
      </c>
      <c r="J281" s="0" t="n">
        <v>212117037</v>
      </c>
      <c r="K281" s="0" t="s">
        <v>643</v>
      </c>
    </row>
    <row r="282" customFormat="false" ht="15" hidden="false" customHeight="false" outlineLevel="0" collapsed="false">
      <c r="A282" s="0" t="s">
        <v>644</v>
      </c>
      <c r="E282" s="0" t="s">
        <v>73</v>
      </c>
      <c r="F282" s="0" t="s">
        <v>74</v>
      </c>
      <c r="G282" s="0" t="n">
        <v>360002</v>
      </c>
      <c r="H282" s="0" t="n">
        <v>0.1</v>
      </c>
      <c r="I282" s="0" t="n">
        <v>1</v>
      </c>
      <c r="J282" s="0" t="n">
        <v>212117038</v>
      </c>
      <c r="K282" s="0" t="s">
        <v>645</v>
      </c>
    </row>
    <row r="283" customFormat="false" ht="15" hidden="false" customHeight="false" outlineLevel="0" collapsed="false">
      <c r="A283" s="0" t="s">
        <v>646</v>
      </c>
      <c r="E283" s="0" t="s">
        <v>73</v>
      </c>
      <c r="F283" s="0" t="s">
        <v>74</v>
      </c>
      <c r="G283" s="0" t="n">
        <v>360002</v>
      </c>
      <c r="H283" s="0" t="n">
        <v>0.1</v>
      </c>
      <c r="I283" s="0" t="n">
        <v>1</v>
      </c>
      <c r="J283" s="0" t="n">
        <v>212117039</v>
      </c>
      <c r="K283" s="0" t="s">
        <v>647</v>
      </c>
    </row>
    <row r="284" customFormat="false" ht="15" hidden="false" customHeight="false" outlineLevel="0" collapsed="false">
      <c r="A284" s="0" t="s">
        <v>648</v>
      </c>
      <c r="E284" s="0" t="s">
        <v>73</v>
      </c>
      <c r="F284" s="0" t="s">
        <v>74</v>
      </c>
      <c r="G284" s="0" t="n">
        <v>360002</v>
      </c>
      <c r="H284" s="0" t="n">
        <v>0.1</v>
      </c>
      <c r="I284" s="0" t="n">
        <v>1</v>
      </c>
      <c r="J284" s="0" t="n">
        <v>212117040</v>
      </c>
      <c r="K284" s="0" t="s">
        <v>649</v>
      </c>
    </row>
    <row r="285" customFormat="false" ht="15" hidden="false" customHeight="false" outlineLevel="0" collapsed="false">
      <c r="A285" s="0" t="s">
        <v>650</v>
      </c>
      <c r="E285" s="0" t="s">
        <v>73</v>
      </c>
      <c r="F285" s="0" t="s">
        <v>74</v>
      </c>
      <c r="G285" s="0" t="n">
        <v>360002</v>
      </c>
      <c r="H285" s="0" t="n">
        <v>0.1</v>
      </c>
      <c r="I285" s="0" t="n">
        <v>1</v>
      </c>
      <c r="J285" s="0" t="n">
        <v>212117041</v>
      </c>
      <c r="K285" s="0" t="s">
        <v>651</v>
      </c>
    </row>
    <row r="286" customFormat="false" ht="15" hidden="false" customHeight="false" outlineLevel="0" collapsed="false">
      <c r="A286" s="0" t="s">
        <v>652</v>
      </c>
      <c r="E286" s="0" t="s">
        <v>73</v>
      </c>
      <c r="F286" s="0" t="s">
        <v>74</v>
      </c>
      <c r="G286" s="0" t="n">
        <v>360003</v>
      </c>
      <c r="H286" s="0" t="n">
        <v>0.1</v>
      </c>
      <c r="I286" s="0" t="n">
        <v>1</v>
      </c>
      <c r="J286" s="0" t="n">
        <v>212117042</v>
      </c>
      <c r="K286" s="0" t="s">
        <v>653</v>
      </c>
    </row>
    <row r="287" customFormat="false" ht="15" hidden="false" customHeight="false" outlineLevel="0" collapsed="false">
      <c r="A287" s="0" t="s">
        <v>654</v>
      </c>
      <c r="E287" s="0" t="s">
        <v>73</v>
      </c>
      <c r="F287" s="0" t="s">
        <v>74</v>
      </c>
      <c r="G287" s="0" t="n">
        <v>360003</v>
      </c>
      <c r="H287" s="0" t="n">
        <v>0.1</v>
      </c>
      <c r="I287" s="0" t="n">
        <v>1</v>
      </c>
      <c r="J287" s="0" t="n">
        <v>212117043</v>
      </c>
      <c r="K287" s="0" t="s">
        <v>655</v>
      </c>
    </row>
    <row r="288" customFormat="false" ht="15" hidden="false" customHeight="false" outlineLevel="0" collapsed="false">
      <c r="A288" s="0" t="s">
        <v>656</v>
      </c>
      <c r="E288" s="0" t="s">
        <v>73</v>
      </c>
      <c r="F288" s="0" t="s">
        <v>74</v>
      </c>
      <c r="G288" s="0" t="n">
        <v>360003</v>
      </c>
      <c r="H288" s="0" t="n">
        <v>0.1</v>
      </c>
      <c r="I288" s="0" t="n">
        <v>1</v>
      </c>
      <c r="J288" s="0" t="n">
        <v>212117044</v>
      </c>
      <c r="K288" s="0" t="s">
        <v>657</v>
      </c>
    </row>
    <row r="289" customFormat="false" ht="15" hidden="false" customHeight="false" outlineLevel="0" collapsed="false">
      <c r="A289" s="0" t="s">
        <v>658</v>
      </c>
      <c r="E289" s="0" t="s">
        <v>73</v>
      </c>
      <c r="F289" s="0" t="s">
        <v>74</v>
      </c>
      <c r="G289" s="0" t="n">
        <v>360003</v>
      </c>
      <c r="H289" s="0" t="n">
        <v>0.1</v>
      </c>
      <c r="I289" s="0" t="n">
        <v>1</v>
      </c>
      <c r="J289" s="0" t="n">
        <v>212117045</v>
      </c>
      <c r="K289" s="0" t="s">
        <v>659</v>
      </c>
    </row>
    <row r="290" customFormat="false" ht="15" hidden="false" customHeight="false" outlineLevel="0" collapsed="false">
      <c r="A290" s="0" t="s">
        <v>660</v>
      </c>
      <c r="E290" s="0" t="s">
        <v>73</v>
      </c>
      <c r="F290" s="0" t="s">
        <v>74</v>
      </c>
      <c r="G290" s="0" t="n">
        <v>360003</v>
      </c>
      <c r="H290" s="0" t="n">
        <v>0.1</v>
      </c>
      <c r="I290" s="0" t="n">
        <v>1</v>
      </c>
      <c r="J290" s="0" t="n">
        <v>212117046</v>
      </c>
      <c r="K290" s="0" t="s">
        <v>661</v>
      </c>
    </row>
    <row r="291" customFormat="false" ht="15" hidden="false" customHeight="false" outlineLevel="0" collapsed="false">
      <c r="A291" s="0" t="s">
        <v>662</v>
      </c>
      <c r="E291" s="0" t="s">
        <v>73</v>
      </c>
      <c r="F291" s="0" t="s">
        <v>74</v>
      </c>
      <c r="G291" s="0" t="n">
        <v>360004</v>
      </c>
      <c r="H291" s="0" t="n">
        <v>0.1</v>
      </c>
      <c r="I291" s="0" t="n">
        <v>1</v>
      </c>
      <c r="J291" s="0" t="n">
        <v>212117047</v>
      </c>
      <c r="K291" s="0" t="s">
        <v>663</v>
      </c>
    </row>
    <row r="292" customFormat="false" ht="15" hidden="false" customHeight="false" outlineLevel="0" collapsed="false">
      <c r="A292" s="0" t="s">
        <v>664</v>
      </c>
      <c r="E292" s="0" t="s">
        <v>73</v>
      </c>
      <c r="F292" s="0" t="s">
        <v>74</v>
      </c>
      <c r="G292" s="0" t="n">
        <v>360004</v>
      </c>
      <c r="H292" s="0" t="n">
        <v>0.1</v>
      </c>
      <c r="I292" s="0" t="n">
        <v>1</v>
      </c>
      <c r="J292" s="0" t="n">
        <v>212117048</v>
      </c>
      <c r="K292" s="0" t="s">
        <v>665</v>
      </c>
    </row>
    <row r="293" customFormat="false" ht="15" hidden="false" customHeight="false" outlineLevel="0" collapsed="false">
      <c r="A293" s="0" t="s">
        <v>666</v>
      </c>
      <c r="E293" s="0" t="s">
        <v>73</v>
      </c>
      <c r="F293" s="0" t="s">
        <v>74</v>
      </c>
      <c r="G293" s="0" t="n">
        <v>360004</v>
      </c>
      <c r="H293" s="0" t="n">
        <v>0.1</v>
      </c>
      <c r="I293" s="0" t="n">
        <v>1</v>
      </c>
      <c r="J293" s="0" t="n">
        <v>212117049</v>
      </c>
      <c r="K293" s="0" t="s">
        <v>667</v>
      </c>
    </row>
    <row r="294" customFormat="false" ht="15" hidden="false" customHeight="false" outlineLevel="0" collapsed="false">
      <c r="A294" s="0" t="s">
        <v>668</v>
      </c>
      <c r="E294" s="0" t="s">
        <v>73</v>
      </c>
      <c r="F294" s="0" t="s">
        <v>74</v>
      </c>
      <c r="G294" s="0" t="n">
        <v>360004</v>
      </c>
      <c r="H294" s="0" t="n">
        <v>0.1</v>
      </c>
      <c r="I294" s="0" t="n">
        <v>1</v>
      </c>
      <c r="J294" s="0" t="n">
        <v>212117050</v>
      </c>
      <c r="K294" s="0" t="s">
        <v>669</v>
      </c>
    </row>
    <row r="295" customFormat="false" ht="15" hidden="false" customHeight="false" outlineLevel="0" collapsed="false">
      <c r="A295" s="0" t="s">
        <v>670</v>
      </c>
      <c r="E295" s="0" t="s">
        <v>73</v>
      </c>
      <c r="F295" s="0" t="s">
        <v>74</v>
      </c>
      <c r="G295" s="0" t="n">
        <v>360005</v>
      </c>
      <c r="H295" s="0" t="n">
        <v>0.1</v>
      </c>
      <c r="I295" s="0" t="n">
        <v>1</v>
      </c>
      <c r="J295" s="0" t="n">
        <v>212117051</v>
      </c>
      <c r="K295" s="0" t="s">
        <v>671</v>
      </c>
    </row>
    <row r="296" customFormat="false" ht="15" hidden="false" customHeight="false" outlineLevel="0" collapsed="false">
      <c r="A296" s="0" t="s">
        <v>672</v>
      </c>
      <c r="E296" s="0" t="s">
        <v>73</v>
      </c>
      <c r="F296" s="0" t="s">
        <v>74</v>
      </c>
      <c r="G296" s="0" t="n">
        <v>360005</v>
      </c>
      <c r="H296" s="0" t="n">
        <v>0.1</v>
      </c>
      <c r="I296" s="0" t="n">
        <v>1</v>
      </c>
      <c r="J296" s="0" t="n">
        <v>212117052</v>
      </c>
      <c r="K296" s="0" t="s">
        <v>673</v>
      </c>
    </row>
    <row r="297" customFormat="false" ht="15" hidden="false" customHeight="false" outlineLevel="0" collapsed="false">
      <c r="A297" s="0" t="s">
        <v>674</v>
      </c>
      <c r="E297" s="0" t="s">
        <v>73</v>
      </c>
      <c r="F297" s="0" t="s">
        <v>74</v>
      </c>
      <c r="G297" s="0" t="n">
        <v>360005</v>
      </c>
      <c r="H297" s="0" t="n">
        <v>0.1</v>
      </c>
      <c r="I297" s="0" t="n">
        <v>1</v>
      </c>
      <c r="J297" s="0" t="n">
        <v>212117053</v>
      </c>
      <c r="K297" s="0" t="s">
        <v>675</v>
      </c>
    </row>
    <row r="298" customFormat="false" ht="15" hidden="false" customHeight="false" outlineLevel="0" collapsed="false">
      <c r="A298" s="0" t="s">
        <v>676</v>
      </c>
      <c r="E298" s="0" t="s">
        <v>73</v>
      </c>
      <c r="F298" s="0" t="s">
        <v>74</v>
      </c>
      <c r="G298" s="0" t="n">
        <v>360005</v>
      </c>
      <c r="H298" s="0" t="n">
        <v>0.1</v>
      </c>
      <c r="I298" s="0" t="n">
        <v>1</v>
      </c>
      <c r="J298" s="0" t="n">
        <v>212117054</v>
      </c>
      <c r="K298" s="0" t="s">
        <v>677</v>
      </c>
    </row>
    <row r="299" customFormat="false" ht="15" hidden="false" customHeight="false" outlineLevel="0" collapsed="false">
      <c r="A299" s="0" t="s">
        <v>678</v>
      </c>
      <c r="E299" s="0" t="s">
        <v>266</v>
      </c>
      <c r="F299" s="0" t="s">
        <v>74</v>
      </c>
      <c r="G299" s="0" t="n">
        <v>361006</v>
      </c>
      <c r="H299" s="0" t="n">
        <v>0.1</v>
      </c>
      <c r="I299" s="0" t="n">
        <v>1</v>
      </c>
      <c r="J299" s="0" t="n">
        <v>212117055</v>
      </c>
      <c r="K299" s="0" t="s">
        <v>679</v>
      </c>
    </row>
    <row r="300" customFormat="false" ht="15" hidden="false" customHeight="false" outlineLevel="0" collapsed="false">
      <c r="A300" s="0" t="s">
        <v>680</v>
      </c>
      <c r="E300" s="0" t="s">
        <v>266</v>
      </c>
      <c r="F300" s="0" t="s">
        <v>74</v>
      </c>
      <c r="G300" s="0" t="n">
        <v>361006</v>
      </c>
      <c r="H300" s="0" t="n">
        <v>0.1</v>
      </c>
      <c r="I300" s="0" t="n">
        <v>1</v>
      </c>
      <c r="J300" s="0" t="n">
        <v>212117056</v>
      </c>
      <c r="K300" s="0" t="s">
        <v>681</v>
      </c>
    </row>
    <row r="301" customFormat="false" ht="15" hidden="false" customHeight="false" outlineLevel="0" collapsed="false">
      <c r="A301" s="0" t="s">
        <v>682</v>
      </c>
      <c r="E301" s="0" t="s">
        <v>24</v>
      </c>
      <c r="F301" s="0" t="s">
        <v>11</v>
      </c>
      <c r="G301" s="0" t="n">
        <v>611110</v>
      </c>
      <c r="H301" s="0" t="n">
        <v>0.1</v>
      </c>
      <c r="I301" s="0" t="n">
        <v>1</v>
      </c>
      <c r="J301" s="0" t="n">
        <v>212116773</v>
      </c>
      <c r="K301" s="0" t="s">
        <v>683</v>
      </c>
    </row>
    <row r="302" customFormat="false" ht="15" hidden="false" customHeight="false" outlineLevel="0" collapsed="false">
      <c r="A302" s="0" t="s">
        <v>684</v>
      </c>
      <c r="E302" s="0" t="s">
        <v>685</v>
      </c>
      <c r="F302" s="0" t="s">
        <v>212</v>
      </c>
      <c r="G302" s="0" t="n">
        <v>505001</v>
      </c>
      <c r="H302" s="0" t="n">
        <v>0.1</v>
      </c>
      <c r="I302" s="0" t="n">
        <v>1</v>
      </c>
      <c r="J302" s="0" t="n">
        <v>212118650</v>
      </c>
      <c r="K302" s="0" t="s">
        <v>686</v>
      </c>
    </row>
    <row r="303" customFormat="false" ht="15" hidden="false" customHeight="false" outlineLevel="0" collapsed="false">
      <c r="A303" s="0" t="s">
        <v>687</v>
      </c>
      <c r="E303" s="0" t="s">
        <v>98</v>
      </c>
      <c r="F303" s="0" t="s">
        <v>212</v>
      </c>
      <c r="G303" s="0" t="n">
        <v>506101</v>
      </c>
      <c r="H303" s="0" t="n">
        <v>0.1</v>
      </c>
      <c r="I303" s="0" t="n">
        <v>1</v>
      </c>
      <c r="J303" s="0" t="n">
        <v>212118651</v>
      </c>
      <c r="K303" s="0" t="s">
        <v>688</v>
      </c>
    </row>
    <row r="304" customFormat="false" ht="15" hidden="false" customHeight="false" outlineLevel="0" collapsed="false">
      <c r="A304" s="0" t="s">
        <v>689</v>
      </c>
      <c r="E304" s="0" t="s">
        <v>346</v>
      </c>
      <c r="F304" s="0" t="s">
        <v>212</v>
      </c>
      <c r="G304" s="0" t="n">
        <v>520007</v>
      </c>
      <c r="H304" s="0" t="n">
        <v>0.1</v>
      </c>
      <c r="I304" s="0" t="n">
        <v>1</v>
      </c>
      <c r="J304" s="0" t="n">
        <v>212118652</v>
      </c>
      <c r="K304" s="0" t="s">
        <v>690</v>
      </c>
    </row>
    <row r="305" customFormat="false" ht="15" hidden="false" customHeight="false" outlineLevel="0" collapsed="false">
      <c r="A305" s="0" t="s">
        <v>691</v>
      </c>
      <c r="E305" s="0" t="s">
        <v>218</v>
      </c>
      <c r="F305" s="0" t="s">
        <v>212</v>
      </c>
      <c r="G305" s="0" t="n">
        <v>522002</v>
      </c>
      <c r="H305" s="0" t="n">
        <v>0.1</v>
      </c>
      <c r="I305" s="0" t="n">
        <v>1</v>
      </c>
      <c r="J305" s="0" t="n">
        <v>212118653</v>
      </c>
      <c r="K305" s="0" t="s">
        <v>692</v>
      </c>
    </row>
    <row r="306" customFormat="false" ht="15" hidden="false" customHeight="false" outlineLevel="0" collapsed="false">
      <c r="A306" s="0" t="s">
        <v>693</v>
      </c>
      <c r="E306" s="0" t="s">
        <v>218</v>
      </c>
      <c r="F306" s="0" t="s">
        <v>212</v>
      </c>
      <c r="G306" s="0" t="n">
        <v>522002</v>
      </c>
      <c r="H306" s="0" t="n">
        <v>0.1</v>
      </c>
      <c r="I306" s="0" t="n">
        <v>1</v>
      </c>
      <c r="J306" s="0" t="n">
        <v>212118654</v>
      </c>
      <c r="K306" s="0" t="s">
        <v>694</v>
      </c>
    </row>
    <row r="307" customFormat="false" ht="15" hidden="false" customHeight="false" outlineLevel="0" collapsed="false">
      <c r="A307" s="0" t="s">
        <v>695</v>
      </c>
      <c r="E307" s="0" t="s">
        <v>519</v>
      </c>
      <c r="F307" s="0" t="s">
        <v>212</v>
      </c>
      <c r="G307" s="0" t="n">
        <v>530002</v>
      </c>
      <c r="H307" s="0" t="n">
        <v>0.1</v>
      </c>
      <c r="I307" s="0" t="n">
        <v>1</v>
      </c>
      <c r="J307" s="0" t="n">
        <v>212118655</v>
      </c>
      <c r="K307" s="0" t="s">
        <v>696</v>
      </c>
    </row>
    <row r="308" customFormat="false" ht="15" hidden="false" customHeight="false" outlineLevel="0" collapsed="false">
      <c r="A308" s="0" t="s">
        <v>697</v>
      </c>
      <c r="E308" s="0" t="s">
        <v>585</v>
      </c>
      <c r="F308" s="0" t="s">
        <v>212</v>
      </c>
      <c r="G308" s="0" t="n">
        <v>532001</v>
      </c>
      <c r="H308" s="0" t="n">
        <v>0.1</v>
      </c>
      <c r="I308" s="0" t="n">
        <v>1</v>
      </c>
      <c r="J308" s="0" t="n">
        <v>212118656</v>
      </c>
      <c r="K308" s="0" t="s">
        <v>698</v>
      </c>
    </row>
    <row r="309" customFormat="false" ht="15" hidden="false" customHeight="false" outlineLevel="0" collapsed="false">
      <c r="A309" s="0" t="s">
        <v>699</v>
      </c>
      <c r="E309" s="0" t="s">
        <v>228</v>
      </c>
      <c r="F309" s="0" t="s">
        <v>225</v>
      </c>
      <c r="G309" s="0" t="n">
        <v>560049</v>
      </c>
      <c r="H309" s="0" t="n">
        <v>0.1</v>
      </c>
      <c r="I309" s="0" t="n">
        <v>1</v>
      </c>
      <c r="J309" s="0" t="n">
        <v>212118657</v>
      </c>
      <c r="K309" s="0" t="s">
        <v>700</v>
      </c>
    </row>
    <row r="310" customFormat="false" ht="15" hidden="false" customHeight="false" outlineLevel="0" collapsed="false">
      <c r="A310" s="0" t="s">
        <v>701</v>
      </c>
      <c r="E310" s="0" t="s">
        <v>702</v>
      </c>
      <c r="F310" s="0" t="s">
        <v>225</v>
      </c>
      <c r="G310" s="0" t="n">
        <v>570019</v>
      </c>
      <c r="H310" s="0" t="n">
        <v>0.1</v>
      </c>
      <c r="I310" s="0" t="n">
        <v>1</v>
      </c>
      <c r="J310" s="0" t="n">
        <v>212118658</v>
      </c>
      <c r="K310" s="0" t="s">
        <v>703</v>
      </c>
    </row>
    <row r="311" customFormat="false" ht="15" hidden="false" customHeight="false" outlineLevel="0" collapsed="false">
      <c r="A311" s="0" t="s">
        <v>704</v>
      </c>
      <c r="E311" s="0" t="s">
        <v>702</v>
      </c>
      <c r="F311" s="0" t="s">
        <v>225</v>
      </c>
      <c r="G311" s="0" t="n">
        <v>570019</v>
      </c>
      <c r="H311" s="0" t="n">
        <v>0.1</v>
      </c>
      <c r="I311" s="0" t="n">
        <v>1</v>
      </c>
      <c r="J311" s="0" t="n">
        <v>212118659</v>
      </c>
      <c r="K311" s="0" t="s">
        <v>705</v>
      </c>
    </row>
    <row r="312" customFormat="false" ht="15" hidden="false" customHeight="false" outlineLevel="0" collapsed="false">
      <c r="A312" s="0" t="s">
        <v>706</v>
      </c>
      <c r="E312" s="0" t="s">
        <v>707</v>
      </c>
      <c r="F312" s="0" t="s">
        <v>225</v>
      </c>
      <c r="G312" s="0" t="n">
        <v>570019</v>
      </c>
      <c r="H312" s="0" t="n">
        <v>0.1</v>
      </c>
      <c r="I312" s="0" t="n">
        <v>1</v>
      </c>
      <c r="J312" s="0" t="n">
        <v>212118660</v>
      </c>
      <c r="K312" s="0" t="s">
        <v>708</v>
      </c>
    </row>
    <row r="313" customFormat="false" ht="15" hidden="false" customHeight="false" outlineLevel="0" collapsed="false">
      <c r="A313" s="0" t="s">
        <v>709</v>
      </c>
      <c r="E313" s="0" t="s">
        <v>375</v>
      </c>
      <c r="F313" s="0" t="s">
        <v>225</v>
      </c>
      <c r="G313" s="0" t="n">
        <v>580001</v>
      </c>
      <c r="H313" s="0" t="n">
        <v>0.1</v>
      </c>
      <c r="I313" s="0" t="n">
        <v>1</v>
      </c>
      <c r="J313" s="0" t="n">
        <v>212118661</v>
      </c>
      <c r="K313" s="0" t="s">
        <v>710</v>
      </c>
    </row>
    <row r="314" customFormat="false" ht="15" hidden="false" customHeight="false" outlineLevel="0" collapsed="false">
      <c r="A314" s="0" t="s">
        <v>711</v>
      </c>
      <c r="E314" s="0" t="s">
        <v>375</v>
      </c>
      <c r="F314" s="0" t="s">
        <v>225</v>
      </c>
      <c r="G314" s="0" t="n">
        <v>580001</v>
      </c>
      <c r="H314" s="0" t="n">
        <v>0.1</v>
      </c>
      <c r="I314" s="0" t="n">
        <v>1</v>
      </c>
      <c r="J314" s="0" t="n">
        <v>212118662</v>
      </c>
      <c r="K314" s="0" t="s">
        <v>712</v>
      </c>
    </row>
    <row r="315" customFormat="false" ht="15" hidden="false" customHeight="false" outlineLevel="0" collapsed="false">
      <c r="A315" s="0" t="s">
        <v>713</v>
      </c>
      <c r="E315" s="0" t="s">
        <v>375</v>
      </c>
      <c r="F315" s="0" t="s">
        <v>225</v>
      </c>
      <c r="G315" s="0" t="n">
        <v>580004</v>
      </c>
      <c r="H315" s="0" t="n">
        <v>0.1</v>
      </c>
      <c r="I315" s="0" t="n">
        <v>1</v>
      </c>
      <c r="J315" s="0" t="n">
        <v>212118663</v>
      </c>
      <c r="K315" s="0" t="s">
        <v>714</v>
      </c>
    </row>
    <row r="316" customFormat="false" ht="15" hidden="false" customHeight="false" outlineLevel="0" collapsed="false">
      <c r="A316" s="0" t="s">
        <v>715</v>
      </c>
      <c r="E316" s="0" t="s">
        <v>375</v>
      </c>
      <c r="F316" s="0" t="s">
        <v>225</v>
      </c>
      <c r="G316" s="0" t="n">
        <v>580008</v>
      </c>
      <c r="H316" s="0" t="n">
        <v>0.1</v>
      </c>
      <c r="I316" s="0" t="n">
        <v>1</v>
      </c>
      <c r="J316" s="0" t="n">
        <v>212118664</v>
      </c>
      <c r="K316" s="0" t="s">
        <v>716</v>
      </c>
    </row>
    <row r="317" customFormat="false" ht="15" hidden="false" customHeight="false" outlineLevel="0" collapsed="false">
      <c r="A317" s="0" t="s">
        <v>717</v>
      </c>
      <c r="E317" s="0" t="s">
        <v>375</v>
      </c>
      <c r="F317" s="0" t="s">
        <v>225</v>
      </c>
      <c r="G317" s="0" t="n">
        <v>580008</v>
      </c>
      <c r="H317" s="0" t="n">
        <v>0.1</v>
      </c>
      <c r="I317" s="0" t="n">
        <v>1</v>
      </c>
      <c r="J317" s="0" t="n">
        <v>212118665</v>
      </c>
      <c r="K317" s="0" t="s">
        <v>718</v>
      </c>
    </row>
    <row r="318" customFormat="false" ht="15" hidden="false" customHeight="false" outlineLevel="0" collapsed="false">
      <c r="A318" s="0" t="s">
        <v>719</v>
      </c>
      <c r="E318" s="0" t="s">
        <v>375</v>
      </c>
      <c r="F318" s="0" t="s">
        <v>225</v>
      </c>
      <c r="G318" s="0" t="n">
        <v>580020</v>
      </c>
      <c r="H318" s="0" t="n">
        <v>0.1</v>
      </c>
      <c r="I318" s="0" t="n">
        <v>1</v>
      </c>
      <c r="J318" s="0" t="n">
        <v>212118666</v>
      </c>
      <c r="K318" s="0" t="s">
        <v>720</v>
      </c>
    </row>
    <row r="319" customFormat="false" ht="15" hidden="false" customHeight="false" outlineLevel="0" collapsed="false">
      <c r="A319" s="0" t="s">
        <v>721</v>
      </c>
      <c r="E319" s="0" t="s">
        <v>375</v>
      </c>
      <c r="F319" s="0" t="s">
        <v>225</v>
      </c>
      <c r="G319" s="0" t="n">
        <v>580020</v>
      </c>
      <c r="H319" s="0" t="n">
        <v>0.1</v>
      </c>
      <c r="I319" s="0" t="n">
        <v>1</v>
      </c>
      <c r="J319" s="0" t="n">
        <v>212118667</v>
      </c>
      <c r="K319" s="0" t="s">
        <v>722</v>
      </c>
    </row>
    <row r="320" customFormat="false" ht="15" hidden="false" customHeight="false" outlineLevel="0" collapsed="false">
      <c r="A320" s="0" t="s">
        <v>723</v>
      </c>
      <c r="E320" s="0" t="s">
        <v>375</v>
      </c>
      <c r="F320" s="0" t="s">
        <v>225</v>
      </c>
      <c r="G320" s="0" t="n">
        <v>580020</v>
      </c>
      <c r="H320" s="0" t="n">
        <v>0.1</v>
      </c>
      <c r="I320" s="0" t="n">
        <v>1</v>
      </c>
      <c r="J320" s="0" t="n">
        <v>212118668</v>
      </c>
      <c r="K320" s="0" t="s">
        <v>724</v>
      </c>
    </row>
    <row r="321" customFormat="false" ht="15" hidden="false" customHeight="false" outlineLevel="0" collapsed="false">
      <c r="A321" s="0" t="s">
        <v>725</v>
      </c>
      <c r="E321" s="0" t="s">
        <v>375</v>
      </c>
      <c r="F321" s="0" t="s">
        <v>225</v>
      </c>
      <c r="G321" s="0" t="n">
        <v>580020</v>
      </c>
      <c r="H321" s="0" t="n">
        <v>0.1</v>
      </c>
      <c r="I321" s="0" t="n">
        <v>1</v>
      </c>
      <c r="J321" s="0" t="n">
        <v>212118669</v>
      </c>
      <c r="K321" s="0" t="s">
        <v>726</v>
      </c>
    </row>
    <row r="322" customFormat="false" ht="15" hidden="false" customHeight="false" outlineLevel="0" collapsed="false">
      <c r="A322" s="0" t="s">
        <v>727</v>
      </c>
      <c r="E322" s="0" t="s">
        <v>375</v>
      </c>
      <c r="F322" s="0" t="s">
        <v>225</v>
      </c>
      <c r="G322" s="0" t="n">
        <v>580020</v>
      </c>
      <c r="H322" s="0" t="n">
        <v>0.1</v>
      </c>
      <c r="I322" s="0" t="n">
        <v>1</v>
      </c>
      <c r="J322" s="0" t="n">
        <v>212118670</v>
      </c>
      <c r="K322" s="0" t="s">
        <v>728</v>
      </c>
    </row>
    <row r="323" customFormat="false" ht="15" hidden="false" customHeight="false" outlineLevel="0" collapsed="false">
      <c r="A323" s="0" t="s">
        <v>729</v>
      </c>
      <c r="E323" s="0" t="s">
        <v>375</v>
      </c>
      <c r="F323" s="0" t="s">
        <v>225</v>
      </c>
      <c r="G323" s="0" t="n">
        <v>580021</v>
      </c>
      <c r="H323" s="0" t="n">
        <v>0.1</v>
      </c>
      <c r="I323" s="0" t="n">
        <v>1</v>
      </c>
      <c r="J323" s="0" t="n">
        <v>212118671</v>
      </c>
      <c r="K323" s="0" t="s">
        <v>730</v>
      </c>
    </row>
    <row r="324" customFormat="false" ht="15" hidden="false" customHeight="false" outlineLevel="0" collapsed="false">
      <c r="A324" s="0" t="s">
        <v>731</v>
      </c>
      <c r="E324" s="0" t="s">
        <v>375</v>
      </c>
      <c r="F324" s="0" t="s">
        <v>225</v>
      </c>
      <c r="G324" s="0" t="n">
        <v>580023</v>
      </c>
      <c r="H324" s="0" t="n">
        <v>0.1</v>
      </c>
      <c r="I324" s="0" t="n">
        <v>1</v>
      </c>
      <c r="J324" s="0" t="n">
        <v>212118672</v>
      </c>
      <c r="K324" s="0" t="s">
        <v>732</v>
      </c>
    </row>
    <row r="325" customFormat="false" ht="15" hidden="false" customHeight="false" outlineLevel="0" collapsed="false">
      <c r="A325" s="0" t="s">
        <v>733</v>
      </c>
      <c r="E325" s="0" t="s">
        <v>375</v>
      </c>
      <c r="F325" s="0" t="s">
        <v>225</v>
      </c>
      <c r="G325" s="0" t="n">
        <v>580024</v>
      </c>
      <c r="H325" s="0" t="n">
        <v>0.1</v>
      </c>
      <c r="I325" s="0" t="n">
        <v>1</v>
      </c>
      <c r="J325" s="0" t="n">
        <v>212118673</v>
      </c>
      <c r="K325" s="0" t="s">
        <v>734</v>
      </c>
    </row>
    <row r="326" customFormat="false" ht="15" hidden="false" customHeight="false" outlineLevel="0" collapsed="false">
      <c r="A326" s="0" t="s">
        <v>735</v>
      </c>
      <c r="E326" s="0" t="s">
        <v>375</v>
      </c>
      <c r="F326" s="0" t="s">
        <v>225</v>
      </c>
      <c r="G326" s="0" t="n">
        <v>580024</v>
      </c>
      <c r="H326" s="0" t="n">
        <v>0.1</v>
      </c>
      <c r="I326" s="0" t="n">
        <v>1</v>
      </c>
      <c r="J326" s="0" t="n">
        <v>212118674</v>
      </c>
      <c r="K326" s="0" t="s">
        <v>736</v>
      </c>
    </row>
    <row r="327" customFormat="false" ht="15" hidden="false" customHeight="false" outlineLevel="0" collapsed="false">
      <c r="A327" s="0" t="s">
        <v>737</v>
      </c>
      <c r="E327" s="0" t="s">
        <v>375</v>
      </c>
      <c r="F327" s="0" t="s">
        <v>225</v>
      </c>
      <c r="G327" s="0" t="n">
        <v>580024</v>
      </c>
      <c r="H327" s="0" t="n">
        <v>0.1</v>
      </c>
      <c r="I327" s="0" t="n">
        <v>1</v>
      </c>
      <c r="J327" s="0" t="n">
        <v>212118675</v>
      </c>
      <c r="K327" s="0" t="s">
        <v>738</v>
      </c>
    </row>
    <row r="328" customFormat="false" ht="15" hidden="false" customHeight="false" outlineLevel="0" collapsed="false">
      <c r="A328" s="0" t="s">
        <v>739</v>
      </c>
      <c r="E328" s="0" t="s">
        <v>375</v>
      </c>
      <c r="F328" s="0" t="s">
        <v>225</v>
      </c>
      <c r="G328" s="0" t="n">
        <v>580025</v>
      </c>
      <c r="H328" s="0" t="n">
        <v>0.1</v>
      </c>
      <c r="I328" s="0" t="n">
        <v>1</v>
      </c>
      <c r="J328" s="0" t="n">
        <v>212118676</v>
      </c>
      <c r="K328" s="0" t="s">
        <v>740</v>
      </c>
    </row>
    <row r="329" customFormat="false" ht="15" hidden="false" customHeight="false" outlineLevel="0" collapsed="false">
      <c r="A329" s="0" t="s">
        <v>741</v>
      </c>
      <c r="E329" s="0" t="s">
        <v>375</v>
      </c>
      <c r="F329" s="0" t="s">
        <v>225</v>
      </c>
      <c r="G329" s="0" t="n">
        <v>580025</v>
      </c>
      <c r="H329" s="0" t="n">
        <v>0.1</v>
      </c>
      <c r="I329" s="0" t="n">
        <v>1</v>
      </c>
      <c r="J329" s="0" t="n">
        <v>212118677</v>
      </c>
      <c r="K329" s="0" t="s">
        <v>742</v>
      </c>
    </row>
    <row r="330" customFormat="false" ht="15" hidden="false" customHeight="false" outlineLevel="0" collapsed="false">
      <c r="A330" s="0" t="s">
        <v>743</v>
      </c>
      <c r="E330" s="0" t="s">
        <v>375</v>
      </c>
      <c r="F330" s="0" t="s">
        <v>225</v>
      </c>
      <c r="G330" s="0" t="n">
        <v>580028</v>
      </c>
      <c r="H330" s="0" t="n">
        <v>0.1</v>
      </c>
      <c r="I330" s="0" t="n">
        <v>1</v>
      </c>
      <c r="J330" s="0" t="n">
        <v>212118678</v>
      </c>
      <c r="K330" s="0" t="s">
        <v>744</v>
      </c>
    </row>
    <row r="331" customFormat="false" ht="15" hidden="false" customHeight="false" outlineLevel="0" collapsed="false">
      <c r="A331" s="0" t="s">
        <v>745</v>
      </c>
      <c r="E331" s="0" t="s">
        <v>375</v>
      </c>
      <c r="F331" s="0" t="s">
        <v>225</v>
      </c>
      <c r="G331" s="0" t="n">
        <v>580028</v>
      </c>
      <c r="H331" s="0" t="n">
        <v>0.1</v>
      </c>
      <c r="I331" s="0" t="n">
        <v>1</v>
      </c>
      <c r="J331" s="0" t="n">
        <v>212118679</v>
      </c>
      <c r="K331" s="0" t="s">
        <v>746</v>
      </c>
    </row>
    <row r="332" customFormat="false" ht="15" hidden="false" customHeight="false" outlineLevel="0" collapsed="false">
      <c r="A332" s="0" t="s">
        <v>747</v>
      </c>
      <c r="E332" s="0" t="s">
        <v>375</v>
      </c>
      <c r="F332" s="0" t="s">
        <v>225</v>
      </c>
      <c r="G332" s="0" t="n">
        <v>580028</v>
      </c>
      <c r="H332" s="0" t="n">
        <v>0.1</v>
      </c>
      <c r="I332" s="0" t="n">
        <v>1</v>
      </c>
      <c r="J332" s="0" t="n">
        <v>212118680</v>
      </c>
      <c r="K332" s="0" t="s">
        <v>748</v>
      </c>
    </row>
    <row r="333" customFormat="false" ht="15" hidden="false" customHeight="false" outlineLevel="0" collapsed="false">
      <c r="A333" s="0" t="s">
        <v>749</v>
      </c>
      <c r="E333" s="0" t="s">
        <v>750</v>
      </c>
      <c r="F333" s="0" t="s">
        <v>225</v>
      </c>
      <c r="G333" s="0" t="n">
        <v>590001</v>
      </c>
      <c r="H333" s="0" t="n">
        <v>0.1</v>
      </c>
      <c r="I333" s="0" t="n">
        <v>1</v>
      </c>
      <c r="J333" s="0" t="n">
        <v>212118681</v>
      </c>
      <c r="K333" s="0" t="s">
        <v>751</v>
      </c>
    </row>
    <row r="334" customFormat="false" ht="15" hidden="false" customHeight="false" outlineLevel="0" collapsed="false">
      <c r="A334" s="0" t="s">
        <v>752</v>
      </c>
      <c r="E334" s="0" t="s">
        <v>750</v>
      </c>
      <c r="F334" s="0" t="s">
        <v>225</v>
      </c>
      <c r="G334" s="0" t="n">
        <v>590001</v>
      </c>
      <c r="H334" s="0" t="n">
        <v>0.1</v>
      </c>
      <c r="I334" s="0" t="n">
        <v>1</v>
      </c>
      <c r="J334" s="0" t="n">
        <v>212118682</v>
      </c>
      <c r="K334" s="0" t="s">
        <v>753</v>
      </c>
    </row>
    <row r="335" customFormat="false" ht="15" hidden="false" customHeight="false" outlineLevel="0" collapsed="false">
      <c r="A335" s="0" t="s">
        <v>754</v>
      </c>
      <c r="E335" s="0" t="s">
        <v>384</v>
      </c>
      <c r="F335" s="0" t="s">
        <v>225</v>
      </c>
      <c r="G335" s="0" t="n">
        <v>590001</v>
      </c>
      <c r="H335" s="0" t="n">
        <v>0.1</v>
      </c>
      <c r="I335" s="0" t="n">
        <v>1</v>
      </c>
      <c r="J335" s="0" t="n">
        <v>212118683</v>
      </c>
      <c r="K335" s="0" t="s">
        <v>755</v>
      </c>
    </row>
    <row r="336" customFormat="false" ht="15" hidden="false" customHeight="false" outlineLevel="0" collapsed="false">
      <c r="A336" s="0" t="s">
        <v>756</v>
      </c>
      <c r="E336" s="0" t="s">
        <v>750</v>
      </c>
      <c r="F336" s="0" t="s">
        <v>225</v>
      </c>
      <c r="G336" s="0" t="n">
        <v>590003</v>
      </c>
      <c r="H336" s="0" t="n">
        <v>0.1</v>
      </c>
      <c r="I336" s="0" t="n">
        <v>1</v>
      </c>
      <c r="J336" s="0" t="n">
        <v>212118684</v>
      </c>
      <c r="K336" s="0" t="s">
        <v>757</v>
      </c>
    </row>
    <row r="337" customFormat="false" ht="15" hidden="false" customHeight="false" outlineLevel="0" collapsed="false">
      <c r="A337" s="0" t="s">
        <v>758</v>
      </c>
      <c r="E337" s="0" t="s">
        <v>750</v>
      </c>
      <c r="F337" s="0" t="s">
        <v>225</v>
      </c>
      <c r="G337" s="0" t="n">
        <v>590005</v>
      </c>
      <c r="H337" s="0" t="n">
        <v>0.1</v>
      </c>
      <c r="I337" s="0" t="n">
        <v>1</v>
      </c>
      <c r="J337" s="0" t="n">
        <v>212118685</v>
      </c>
      <c r="K337" s="0" t="s">
        <v>759</v>
      </c>
    </row>
    <row r="338" customFormat="false" ht="15" hidden="false" customHeight="false" outlineLevel="0" collapsed="false">
      <c r="A338" s="0" t="s">
        <v>760</v>
      </c>
      <c r="E338" s="0" t="s">
        <v>235</v>
      </c>
      <c r="F338" s="0" t="s">
        <v>11</v>
      </c>
      <c r="G338" s="0" t="n">
        <v>607303</v>
      </c>
      <c r="H338" s="0" t="n">
        <v>0.1</v>
      </c>
      <c r="I338" s="0" t="n">
        <v>1</v>
      </c>
      <c r="J338" s="0" t="n">
        <v>212118686</v>
      </c>
      <c r="K338" s="0" t="s">
        <v>761</v>
      </c>
    </row>
    <row r="339" customFormat="false" ht="15" hidden="false" customHeight="false" outlineLevel="0" collapsed="false">
      <c r="A339" s="0" t="s">
        <v>762</v>
      </c>
      <c r="E339" s="0" t="s">
        <v>10</v>
      </c>
      <c r="F339" s="0" t="s">
        <v>11</v>
      </c>
      <c r="G339" s="0" t="n">
        <v>610203</v>
      </c>
      <c r="H339" s="0" t="n">
        <v>0.1</v>
      </c>
      <c r="I339" s="0" t="n">
        <v>1</v>
      </c>
      <c r="J339" s="0" t="n">
        <v>212118687</v>
      </c>
      <c r="K339" s="0" t="s">
        <v>763</v>
      </c>
    </row>
    <row r="340" customFormat="false" ht="15" hidden="false" customHeight="false" outlineLevel="0" collapsed="false">
      <c r="A340" s="0" t="s">
        <v>764</v>
      </c>
      <c r="E340" s="0" t="s">
        <v>240</v>
      </c>
      <c r="F340" s="0" t="s">
        <v>11</v>
      </c>
      <c r="G340" s="0" t="n">
        <v>621114</v>
      </c>
      <c r="H340" s="0" t="n">
        <v>0.1</v>
      </c>
      <c r="I340" s="0" t="n">
        <v>1</v>
      </c>
      <c r="J340" s="0" t="n">
        <v>212118688</v>
      </c>
      <c r="K340" s="0" t="s">
        <v>765</v>
      </c>
    </row>
    <row r="341" customFormat="false" ht="15" hidden="false" customHeight="false" outlineLevel="0" collapsed="false">
      <c r="A341" s="0" t="s">
        <v>766</v>
      </c>
      <c r="E341" s="0" t="s">
        <v>63</v>
      </c>
      <c r="F341" s="0" t="s">
        <v>64</v>
      </c>
      <c r="G341" s="0" t="n">
        <v>700044</v>
      </c>
      <c r="H341" s="0" t="n">
        <v>0.1</v>
      </c>
      <c r="I341" s="0" t="n">
        <v>1</v>
      </c>
      <c r="J341" s="0" t="n">
        <v>212118689</v>
      </c>
      <c r="K341" s="0" t="s">
        <v>767</v>
      </c>
    </row>
    <row r="342" customFormat="false" ht="15" hidden="false" customHeight="false" outlineLevel="0" collapsed="false">
      <c r="A342" s="0" t="s">
        <v>768</v>
      </c>
      <c r="E342" s="0" t="s">
        <v>769</v>
      </c>
      <c r="F342" s="0" t="s">
        <v>64</v>
      </c>
      <c r="G342" s="0" t="n">
        <v>700066</v>
      </c>
      <c r="H342" s="0" t="n">
        <v>0.1</v>
      </c>
      <c r="I342" s="0" t="n">
        <v>1</v>
      </c>
      <c r="J342" s="0" t="n">
        <v>212118690</v>
      </c>
      <c r="K342" s="0" t="s">
        <v>770</v>
      </c>
    </row>
    <row r="343" customFormat="false" ht="15" hidden="false" customHeight="false" outlineLevel="0" collapsed="false">
      <c r="A343" s="0" t="s">
        <v>771</v>
      </c>
      <c r="E343" s="0" t="s">
        <v>396</v>
      </c>
      <c r="F343" s="0" t="s">
        <v>67</v>
      </c>
      <c r="G343" s="0" t="n">
        <v>110031</v>
      </c>
      <c r="H343" s="0" t="n">
        <v>0.1</v>
      </c>
      <c r="I343" s="0" t="n">
        <v>1</v>
      </c>
      <c r="J343" s="0" t="n">
        <v>212118691</v>
      </c>
      <c r="K343" s="0" t="s">
        <v>772</v>
      </c>
    </row>
    <row r="344" customFormat="false" ht="15" hidden="false" customHeight="false" outlineLevel="0" collapsed="false">
      <c r="A344" s="0" t="s">
        <v>773</v>
      </c>
      <c r="E344" s="0" t="s">
        <v>73</v>
      </c>
      <c r="F344" s="0" t="s">
        <v>74</v>
      </c>
      <c r="G344" s="0" t="n">
        <v>360005</v>
      </c>
      <c r="H344" s="0" t="n">
        <v>0.1</v>
      </c>
      <c r="I344" s="0" t="n">
        <v>1</v>
      </c>
      <c r="J344" s="0" t="n">
        <v>212118692</v>
      </c>
      <c r="K344" s="0" t="s">
        <v>774</v>
      </c>
    </row>
    <row r="345" customFormat="false" ht="15" hidden="false" customHeight="false" outlineLevel="0" collapsed="false">
      <c r="A345" s="0" t="s">
        <v>775</v>
      </c>
      <c r="E345" s="0" t="s">
        <v>87</v>
      </c>
      <c r="F345" s="0" t="s">
        <v>81</v>
      </c>
      <c r="G345" s="0" t="n">
        <v>401107</v>
      </c>
      <c r="H345" s="0" t="n">
        <v>0.1</v>
      </c>
      <c r="I345" s="0" t="n">
        <v>1</v>
      </c>
      <c r="J345" s="0" t="n">
        <v>212118693</v>
      </c>
      <c r="K345" s="0" t="s">
        <v>776</v>
      </c>
    </row>
    <row r="346" customFormat="false" ht="15" hidden="false" customHeight="false" outlineLevel="0" collapsed="false">
      <c r="A346" s="0" t="s">
        <v>777</v>
      </c>
      <c r="E346" s="0" t="s">
        <v>201</v>
      </c>
      <c r="F346" s="0" t="s">
        <v>212</v>
      </c>
      <c r="G346" s="0" t="n">
        <v>503001</v>
      </c>
      <c r="H346" s="0" t="n">
        <v>0.1</v>
      </c>
      <c r="I346" s="0" t="n">
        <v>1</v>
      </c>
      <c r="J346" s="0" t="n">
        <v>212118694</v>
      </c>
      <c r="K346" s="0" t="s">
        <v>778</v>
      </c>
    </row>
    <row r="347" customFormat="false" ht="15" hidden="false" customHeight="false" outlineLevel="0" collapsed="false">
      <c r="A347" s="0" t="s">
        <v>779</v>
      </c>
      <c r="E347" s="0" t="s">
        <v>98</v>
      </c>
      <c r="F347" s="0" t="s">
        <v>212</v>
      </c>
      <c r="G347" s="0" t="n">
        <v>506002</v>
      </c>
      <c r="H347" s="0" t="n">
        <v>0.1</v>
      </c>
      <c r="I347" s="0" t="n">
        <v>1</v>
      </c>
      <c r="J347" s="0" t="n">
        <v>212118696</v>
      </c>
      <c r="K347" s="0" t="s">
        <v>780</v>
      </c>
    </row>
    <row r="348" customFormat="false" ht="15" hidden="false" customHeight="false" outlineLevel="0" collapsed="false">
      <c r="A348" s="0" t="s">
        <v>781</v>
      </c>
      <c r="E348" s="0" t="s">
        <v>782</v>
      </c>
      <c r="F348" s="0" t="s">
        <v>212</v>
      </c>
      <c r="G348" s="0" t="n">
        <v>516001</v>
      </c>
      <c r="H348" s="0" t="n">
        <v>0.1</v>
      </c>
      <c r="I348" s="0" t="n">
        <v>1</v>
      </c>
      <c r="J348" s="0" t="n">
        <v>212118697</v>
      </c>
      <c r="K348" s="0" t="s">
        <v>783</v>
      </c>
    </row>
    <row r="349" customFormat="false" ht="15" hidden="false" customHeight="false" outlineLevel="0" collapsed="false">
      <c r="A349" s="0" t="s">
        <v>784</v>
      </c>
      <c r="E349" s="0" t="s">
        <v>221</v>
      </c>
      <c r="F349" s="0" t="s">
        <v>212</v>
      </c>
      <c r="G349" s="0" t="n">
        <v>524001</v>
      </c>
      <c r="H349" s="0" t="n">
        <v>0.1</v>
      </c>
      <c r="I349" s="0" t="n">
        <v>1</v>
      </c>
      <c r="J349" s="0" t="n">
        <v>212118698</v>
      </c>
      <c r="K349" s="0" t="s">
        <v>785</v>
      </c>
    </row>
    <row r="350" customFormat="false" ht="15" hidden="false" customHeight="false" outlineLevel="0" collapsed="false">
      <c r="A350" s="0" t="s">
        <v>786</v>
      </c>
      <c r="E350" s="0" t="s">
        <v>519</v>
      </c>
      <c r="F350" s="0" t="s">
        <v>212</v>
      </c>
      <c r="G350" s="0" t="n">
        <v>530004</v>
      </c>
      <c r="H350" s="0" t="n">
        <v>0.1</v>
      </c>
      <c r="I350" s="0" t="n">
        <v>1</v>
      </c>
      <c r="J350" s="0" t="n">
        <v>212118699</v>
      </c>
      <c r="K350" s="0" t="s">
        <v>787</v>
      </c>
    </row>
    <row r="351" customFormat="false" ht="15" hidden="false" customHeight="false" outlineLevel="0" collapsed="false">
      <c r="A351" s="0" t="s">
        <v>788</v>
      </c>
      <c r="E351" s="0" t="s">
        <v>24</v>
      </c>
      <c r="F351" s="0" t="s">
        <v>11</v>
      </c>
      <c r="G351" s="0" t="n">
        <v>611110</v>
      </c>
      <c r="H351" s="0" t="n">
        <v>0.1</v>
      </c>
      <c r="I351" s="0" t="n">
        <v>1</v>
      </c>
      <c r="J351" s="0" t="n">
        <v>212116774</v>
      </c>
      <c r="K351" s="0" t="s">
        <v>789</v>
      </c>
    </row>
    <row r="352" customFormat="false" ht="15" hidden="false" customHeight="false" outlineLevel="0" collapsed="false">
      <c r="A352" s="0" t="s">
        <v>790</v>
      </c>
      <c r="E352" s="0" t="s">
        <v>355</v>
      </c>
      <c r="F352" s="0" t="s">
        <v>212</v>
      </c>
      <c r="G352" s="0" t="n">
        <v>520003</v>
      </c>
      <c r="H352" s="0" t="n">
        <v>0.1</v>
      </c>
      <c r="I352" s="0" t="n">
        <v>1</v>
      </c>
      <c r="J352" s="0" t="n">
        <v>212116392</v>
      </c>
      <c r="K352" s="0" t="s">
        <v>791</v>
      </c>
    </row>
    <row r="353" customFormat="false" ht="15" hidden="false" customHeight="false" outlineLevel="0" collapsed="false">
      <c r="A353" s="0" t="s">
        <v>792</v>
      </c>
      <c r="E353" s="0" t="s">
        <v>346</v>
      </c>
      <c r="F353" s="0" t="s">
        <v>212</v>
      </c>
      <c r="G353" s="0" t="n">
        <v>520003</v>
      </c>
      <c r="H353" s="0" t="n">
        <v>0.1</v>
      </c>
      <c r="I353" s="0" t="n">
        <v>1</v>
      </c>
      <c r="J353" s="0" t="n">
        <v>212116393</v>
      </c>
      <c r="K353" s="0" t="s">
        <v>793</v>
      </c>
    </row>
    <row r="354" customFormat="false" ht="15" hidden="false" customHeight="false" outlineLevel="0" collapsed="false">
      <c r="A354" s="0" t="s">
        <v>794</v>
      </c>
      <c r="E354" s="0" t="s">
        <v>355</v>
      </c>
      <c r="F354" s="0" t="s">
        <v>212</v>
      </c>
      <c r="G354" s="0" t="n">
        <v>520004</v>
      </c>
      <c r="H354" s="0" t="n">
        <v>0.1</v>
      </c>
      <c r="I354" s="0" t="n">
        <v>1</v>
      </c>
      <c r="J354" s="0" t="n">
        <v>212116394</v>
      </c>
      <c r="K354" s="0" t="s">
        <v>795</v>
      </c>
    </row>
    <row r="355" customFormat="false" ht="15" hidden="false" customHeight="false" outlineLevel="0" collapsed="false">
      <c r="A355" s="0" t="s">
        <v>796</v>
      </c>
      <c r="E355" s="0" t="s">
        <v>797</v>
      </c>
      <c r="F355" s="0" t="s">
        <v>212</v>
      </c>
      <c r="G355" s="0" t="n">
        <v>520007</v>
      </c>
      <c r="H355" s="0" t="n">
        <v>0.1</v>
      </c>
      <c r="I355" s="0" t="n">
        <v>1</v>
      </c>
      <c r="J355" s="0" t="n">
        <v>212116395</v>
      </c>
      <c r="K355" s="0" t="s">
        <v>798</v>
      </c>
    </row>
    <row r="356" customFormat="false" ht="15" hidden="false" customHeight="false" outlineLevel="0" collapsed="false">
      <c r="A356" s="0" t="s">
        <v>799</v>
      </c>
      <c r="E356" s="0" t="s">
        <v>355</v>
      </c>
      <c r="F356" s="0" t="s">
        <v>212</v>
      </c>
      <c r="G356" s="0" t="n">
        <v>520008</v>
      </c>
      <c r="H356" s="0" t="n">
        <v>0.1</v>
      </c>
      <c r="I356" s="0" t="n">
        <v>1</v>
      </c>
      <c r="J356" s="0" t="n">
        <v>212116396</v>
      </c>
      <c r="K356" s="0" t="s">
        <v>800</v>
      </c>
    </row>
    <row r="357" customFormat="false" ht="15" hidden="false" customHeight="false" outlineLevel="0" collapsed="false">
      <c r="A357" s="0" t="s">
        <v>801</v>
      </c>
      <c r="E357" s="0" t="s">
        <v>218</v>
      </c>
      <c r="F357" s="0" t="s">
        <v>212</v>
      </c>
      <c r="G357" s="0" t="n">
        <v>522001</v>
      </c>
      <c r="H357" s="0" t="n">
        <v>0.1</v>
      </c>
      <c r="I357" s="0" t="n">
        <v>1</v>
      </c>
      <c r="J357" s="0" t="n">
        <v>212116397</v>
      </c>
      <c r="K357" s="0" t="s">
        <v>802</v>
      </c>
    </row>
    <row r="358" customFormat="false" ht="15" hidden="false" customHeight="false" outlineLevel="0" collapsed="false">
      <c r="A358" s="0" t="s">
        <v>803</v>
      </c>
      <c r="E358" s="0" t="s">
        <v>218</v>
      </c>
      <c r="F358" s="0" t="s">
        <v>212</v>
      </c>
      <c r="G358" s="0" t="n">
        <v>522001</v>
      </c>
      <c r="H358" s="0" t="n">
        <v>0.1</v>
      </c>
      <c r="I358" s="0" t="n">
        <v>1</v>
      </c>
      <c r="J358" s="0" t="n">
        <v>212116398</v>
      </c>
      <c r="K358" s="0" t="s">
        <v>804</v>
      </c>
    </row>
    <row r="359" customFormat="false" ht="15" hidden="false" customHeight="false" outlineLevel="0" collapsed="false">
      <c r="A359" s="0" t="s">
        <v>805</v>
      </c>
      <c r="E359" s="0" t="s">
        <v>218</v>
      </c>
      <c r="F359" s="0" t="s">
        <v>212</v>
      </c>
      <c r="G359" s="0" t="n">
        <v>522001</v>
      </c>
      <c r="H359" s="0" t="n">
        <v>0.1</v>
      </c>
      <c r="I359" s="0" t="n">
        <v>1</v>
      </c>
      <c r="J359" s="0" t="n">
        <v>212116399</v>
      </c>
      <c r="K359" s="0" t="s">
        <v>806</v>
      </c>
    </row>
    <row r="360" customFormat="false" ht="15" hidden="false" customHeight="false" outlineLevel="0" collapsed="false">
      <c r="A360" s="0" t="s">
        <v>807</v>
      </c>
      <c r="E360" s="0" t="s">
        <v>218</v>
      </c>
      <c r="F360" s="0" t="s">
        <v>212</v>
      </c>
      <c r="G360" s="0" t="n">
        <v>522002</v>
      </c>
      <c r="H360" s="0" t="n">
        <v>0.1</v>
      </c>
      <c r="I360" s="0" t="n">
        <v>1</v>
      </c>
      <c r="J360" s="0" t="n">
        <v>212116400</v>
      </c>
      <c r="K360" s="0" t="s">
        <v>808</v>
      </c>
    </row>
    <row r="361" customFormat="false" ht="15" hidden="false" customHeight="false" outlineLevel="0" collapsed="false">
      <c r="A361" s="0" t="s">
        <v>809</v>
      </c>
      <c r="E361" s="0" t="s">
        <v>218</v>
      </c>
      <c r="F361" s="0" t="s">
        <v>212</v>
      </c>
      <c r="G361" s="0" t="n">
        <v>522003</v>
      </c>
      <c r="H361" s="0" t="n">
        <v>0.1</v>
      </c>
      <c r="I361" s="0" t="n">
        <v>1</v>
      </c>
      <c r="J361" s="0" t="n">
        <v>212116401</v>
      </c>
      <c r="K361" s="0" t="s">
        <v>810</v>
      </c>
    </row>
    <row r="362" customFormat="false" ht="15" hidden="false" customHeight="false" outlineLevel="0" collapsed="false">
      <c r="A362" s="0" t="s">
        <v>811</v>
      </c>
      <c r="E362" s="0" t="s">
        <v>218</v>
      </c>
      <c r="F362" s="0" t="s">
        <v>212</v>
      </c>
      <c r="G362" s="0" t="n">
        <v>522004</v>
      </c>
      <c r="H362" s="0" t="n">
        <v>0.1</v>
      </c>
      <c r="I362" s="0" t="n">
        <v>1</v>
      </c>
      <c r="J362" s="0" t="n">
        <v>212116402</v>
      </c>
      <c r="K362" s="0" t="s">
        <v>812</v>
      </c>
    </row>
    <row r="363" customFormat="false" ht="15" hidden="false" customHeight="false" outlineLevel="0" collapsed="false">
      <c r="A363" s="0" t="s">
        <v>813</v>
      </c>
      <c r="E363" s="0" t="s">
        <v>218</v>
      </c>
      <c r="F363" s="0" t="s">
        <v>212</v>
      </c>
      <c r="G363" s="0" t="n">
        <v>522004</v>
      </c>
      <c r="H363" s="0" t="n">
        <v>0.1</v>
      </c>
      <c r="I363" s="0" t="n">
        <v>1</v>
      </c>
      <c r="J363" s="0" t="n">
        <v>212116403</v>
      </c>
      <c r="K363" s="0" t="s">
        <v>814</v>
      </c>
    </row>
    <row r="364" customFormat="false" ht="15" hidden="false" customHeight="false" outlineLevel="0" collapsed="false">
      <c r="A364" s="0" t="s">
        <v>815</v>
      </c>
      <c r="E364" s="0" t="s">
        <v>816</v>
      </c>
      <c r="F364" s="0" t="s">
        <v>212</v>
      </c>
      <c r="G364" s="0" t="n">
        <v>522005</v>
      </c>
      <c r="H364" s="0" t="n">
        <v>0.1</v>
      </c>
      <c r="I364" s="0" t="n">
        <v>1</v>
      </c>
      <c r="J364" s="0" t="n">
        <v>212116404</v>
      </c>
      <c r="K364" s="0" t="s">
        <v>817</v>
      </c>
    </row>
    <row r="365" customFormat="false" ht="15" hidden="false" customHeight="false" outlineLevel="0" collapsed="false">
      <c r="A365" s="0" t="s">
        <v>818</v>
      </c>
      <c r="E365" s="0" t="s">
        <v>218</v>
      </c>
      <c r="F365" s="0" t="s">
        <v>212</v>
      </c>
      <c r="G365" s="0" t="n">
        <v>522006</v>
      </c>
      <c r="H365" s="0" t="n">
        <v>0.1</v>
      </c>
      <c r="I365" s="0" t="n">
        <v>1</v>
      </c>
      <c r="J365" s="0" t="n">
        <v>212116405</v>
      </c>
      <c r="K365" s="0" t="s">
        <v>819</v>
      </c>
    </row>
    <row r="366" customFormat="false" ht="15" hidden="false" customHeight="false" outlineLevel="0" collapsed="false">
      <c r="A366" s="0" t="s">
        <v>820</v>
      </c>
      <c r="E366" s="0" t="s">
        <v>218</v>
      </c>
      <c r="F366" s="0" t="s">
        <v>212</v>
      </c>
      <c r="G366" s="0" t="n">
        <v>522006</v>
      </c>
      <c r="H366" s="0" t="n">
        <v>0.1</v>
      </c>
      <c r="I366" s="0" t="n">
        <v>1</v>
      </c>
      <c r="J366" s="0" t="n">
        <v>212116406</v>
      </c>
      <c r="K366" s="0" t="s">
        <v>821</v>
      </c>
    </row>
    <row r="367" customFormat="false" ht="15" hidden="false" customHeight="false" outlineLevel="0" collapsed="false">
      <c r="A367" s="0" t="s">
        <v>822</v>
      </c>
      <c r="E367" s="0" t="s">
        <v>218</v>
      </c>
      <c r="F367" s="0" t="s">
        <v>212</v>
      </c>
      <c r="G367" s="0" t="n">
        <v>522006</v>
      </c>
      <c r="H367" s="0" t="n">
        <v>0.1</v>
      </c>
      <c r="I367" s="0" t="n">
        <v>1</v>
      </c>
      <c r="J367" s="0" t="n">
        <v>212116407</v>
      </c>
      <c r="K367" s="0" t="s">
        <v>823</v>
      </c>
    </row>
    <row r="368" customFormat="false" ht="15" hidden="false" customHeight="false" outlineLevel="0" collapsed="false">
      <c r="A368" s="0" t="s">
        <v>824</v>
      </c>
      <c r="E368" s="0" t="s">
        <v>542</v>
      </c>
      <c r="F368" s="0" t="s">
        <v>212</v>
      </c>
      <c r="G368" s="0" t="n">
        <v>533101</v>
      </c>
      <c r="H368" s="0" t="n">
        <v>0.1</v>
      </c>
      <c r="I368" s="0" t="n">
        <v>1</v>
      </c>
      <c r="J368" s="0" t="n">
        <v>212116409</v>
      </c>
      <c r="K368" s="0" t="s">
        <v>825</v>
      </c>
    </row>
    <row r="369" customFormat="false" ht="15" hidden="false" customHeight="false" outlineLevel="0" collapsed="false">
      <c r="A369" s="0" t="s">
        <v>826</v>
      </c>
      <c r="E369" s="0" t="s">
        <v>228</v>
      </c>
      <c r="F369" s="0" t="s">
        <v>225</v>
      </c>
      <c r="G369" s="0" t="n">
        <v>560010</v>
      </c>
      <c r="H369" s="0" t="n">
        <v>0.1</v>
      </c>
      <c r="I369" s="0" t="n">
        <v>1</v>
      </c>
      <c r="J369" s="0" t="n">
        <v>212116410</v>
      </c>
      <c r="K369" s="0" t="s">
        <v>827</v>
      </c>
    </row>
    <row r="370" customFormat="false" ht="15" hidden="false" customHeight="false" outlineLevel="0" collapsed="false">
      <c r="A370" s="0" t="s">
        <v>828</v>
      </c>
      <c r="E370" s="0" t="s">
        <v>829</v>
      </c>
      <c r="F370" s="0" t="s">
        <v>225</v>
      </c>
      <c r="G370" s="0" t="n">
        <v>560010</v>
      </c>
      <c r="H370" s="0" t="n">
        <v>0.1</v>
      </c>
      <c r="I370" s="0" t="n">
        <v>1</v>
      </c>
      <c r="J370" s="0" t="n">
        <v>212116411</v>
      </c>
      <c r="K370" s="0" t="s">
        <v>830</v>
      </c>
    </row>
    <row r="371" customFormat="false" ht="15" hidden="false" customHeight="false" outlineLevel="0" collapsed="false">
      <c r="A371" s="0" t="s">
        <v>831</v>
      </c>
      <c r="E371" s="0" t="s">
        <v>228</v>
      </c>
      <c r="F371" s="0" t="s">
        <v>225</v>
      </c>
      <c r="G371" s="0" t="n">
        <v>560010</v>
      </c>
      <c r="H371" s="0" t="n">
        <v>0.1</v>
      </c>
      <c r="I371" s="0" t="n">
        <v>1</v>
      </c>
      <c r="J371" s="0" t="n">
        <v>212116412</v>
      </c>
      <c r="K371" s="0" t="s">
        <v>832</v>
      </c>
    </row>
    <row r="372" customFormat="false" ht="15" hidden="false" customHeight="false" outlineLevel="0" collapsed="false">
      <c r="A372" s="0" t="s">
        <v>833</v>
      </c>
      <c r="E372" s="0" t="s">
        <v>834</v>
      </c>
      <c r="F372" s="0" t="s">
        <v>225</v>
      </c>
      <c r="G372" s="0" t="n">
        <v>560021</v>
      </c>
      <c r="H372" s="0" t="n">
        <v>0.1</v>
      </c>
      <c r="I372" s="0" t="n">
        <v>1</v>
      </c>
      <c r="J372" s="0" t="n">
        <v>212116413</v>
      </c>
      <c r="K372" s="0" t="s">
        <v>835</v>
      </c>
    </row>
    <row r="373" customFormat="false" ht="15" hidden="false" customHeight="false" outlineLevel="0" collapsed="false">
      <c r="A373" s="0" t="s">
        <v>836</v>
      </c>
      <c r="E373" s="0" t="s">
        <v>837</v>
      </c>
      <c r="F373" s="0" t="s">
        <v>225</v>
      </c>
      <c r="G373" s="0" t="n">
        <v>560021</v>
      </c>
      <c r="H373" s="0" t="n">
        <v>0.1</v>
      </c>
      <c r="I373" s="0" t="n">
        <v>1</v>
      </c>
      <c r="J373" s="0" t="n">
        <v>212116414</v>
      </c>
      <c r="K373" s="0" t="s">
        <v>838</v>
      </c>
    </row>
    <row r="374" customFormat="false" ht="15" hidden="false" customHeight="false" outlineLevel="0" collapsed="false">
      <c r="A374" s="0" t="s">
        <v>839</v>
      </c>
      <c r="E374" s="0" t="s">
        <v>228</v>
      </c>
      <c r="F374" s="0" t="s">
        <v>225</v>
      </c>
      <c r="G374" s="0" t="n">
        <v>560021</v>
      </c>
      <c r="H374" s="0" t="n">
        <v>0.1</v>
      </c>
      <c r="I374" s="0" t="n">
        <v>1</v>
      </c>
      <c r="J374" s="0" t="n">
        <v>212116415</v>
      </c>
      <c r="K374" s="0" t="s">
        <v>840</v>
      </c>
    </row>
    <row r="375" customFormat="false" ht="15" hidden="false" customHeight="false" outlineLevel="0" collapsed="false">
      <c r="A375" s="0" t="s">
        <v>841</v>
      </c>
      <c r="E375" s="0" t="s">
        <v>228</v>
      </c>
      <c r="F375" s="0" t="s">
        <v>225</v>
      </c>
      <c r="G375" s="0" t="n">
        <v>560021</v>
      </c>
      <c r="H375" s="0" t="n">
        <v>0.1</v>
      </c>
      <c r="I375" s="0" t="n">
        <v>1</v>
      </c>
      <c r="J375" s="0" t="n">
        <v>212116416</v>
      </c>
      <c r="K375" s="0" t="s">
        <v>842</v>
      </c>
    </row>
    <row r="376" customFormat="false" ht="15" hidden="false" customHeight="false" outlineLevel="0" collapsed="false">
      <c r="A376" s="0" t="s">
        <v>843</v>
      </c>
      <c r="E376" s="0" t="s">
        <v>228</v>
      </c>
      <c r="F376" s="0" t="s">
        <v>225</v>
      </c>
      <c r="G376" s="0" t="n">
        <v>560023</v>
      </c>
      <c r="H376" s="0" t="n">
        <v>0.1</v>
      </c>
      <c r="I376" s="0" t="n">
        <v>1</v>
      </c>
      <c r="J376" s="0" t="n">
        <v>212116417</v>
      </c>
      <c r="K376" s="0" t="s">
        <v>844</v>
      </c>
    </row>
    <row r="377" customFormat="false" ht="15" hidden="false" customHeight="false" outlineLevel="0" collapsed="false">
      <c r="A377" s="0" t="s">
        <v>845</v>
      </c>
      <c r="E377" s="0" t="s">
        <v>846</v>
      </c>
      <c r="F377" s="0" t="s">
        <v>225</v>
      </c>
      <c r="G377" s="0" t="n">
        <v>560023</v>
      </c>
      <c r="H377" s="0" t="n">
        <v>0.1</v>
      </c>
      <c r="I377" s="0" t="n">
        <v>1</v>
      </c>
      <c r="J377" s="0" t="n">
        <v>212116418</v>
      </c>
      <c r="K377" s="0" t="s">
        <v>847</v>
      </c>
    </row>
    <row r="378" customFormat="false" ht="15" hidden="false" customHeight="false" outlineLevel="0" collapsed="false">
      <c r="A378" s="0" t="s">
        <v>848</v>
      </c>
      <c r="E378" s="0" t="s">
        <v>228</v>
      </c>
      <c r="F378" s="0" t="s">
        <v>225</v>
      </c>
      <c r="G378" s="0" t="n">
        <v>560023</v>
      </c>
      <c r="H378" s="0" t="n">
        <v>0.1</v>
      </c>
      <c r="I378" s="0" t="n">
        <v>1</v>
      </c>
      <c r="J378" s="0" t="n">
        <v>212116419</v>
      </c>
      <c r="K378" s="0" t="s">
        <v>849</v>
      </c>
    </row>
    <row r="379" customFormat="false" ht="15" hidden="false" customHeight="false" outlineLevel="0" collapsed="false">
      <c r="A379" s="0" t="s">
        <v>850</v>
      </c>
      <c r="E379" s="0" t="s">
        <v>228</v>
      </c>
      <c r="F379" s="0" t="s">
        <v>225</v>
      </c>
      <c r="G379" s="0" t="n">
        <v>560024</v>
      </c>
      <c r="H379" s="0" t="n">
        <v>0.1</v>
      </c>
      <c r="I379" s="0" t="n">
        <v>1</v>
      </c>
      <c r="J379" s="0" t="n">
        <v>212116420</v>
      </c>
      <c r="K379" s="0" t="s">
        <v>851</v>
      </c>
    </row>
    <row r="380" customFormat="false" ht="15" hidden="false" customHeight="false" outlineLevel="0" collapsed="false">
      <c r="A380" s="0" t="s">
        <v>852</v>
      </c>
      <c r="E380" s="0" t="s">
        <v>228</v>
      </c>
      <c r="F380" s="0" t="s">
        <v>225</v>
      </c>
      <c r="G380" s="0" t="n">
        <v>560027</v>
      </c>
      <c r="H380" s="0" t="n">
        <v>0.1</v>
      </c>
      <c r="I380" s="0" t="n">
        <v>1</v>
      </c>
      <c r="J380" s="0" t="n">
        <v>212116422</v>
      </c>
      <c r="K380" s="0" t="s">
        <v>853</v>
      </c>
    </row>
    <row r="381" customFormat="false" ht="15" hidden="false" customHeight="false" outlineLevel="0" collapsed="false">
      <c r="A381" s="0" t="s">
        <v>854</v>
      </c>
      <c r="E381" s="0" t="s">
        <v>228</v>
      </c>
      <c r="F381" s="0" t="s">
        <v>225</v>
      </c>
      <c r="G381" s="0" t="n">
        <v>560027</v>
      </c>
      <c r="H381" s="0" t="n">
        <v>0.1</v>
      </c>
      <c r="I381" s="0" t="n">
        <v>1</v>
      </c>
      <c r="J381" s="0" t="n">
        <v>212116423</v>
      </c>
      <c r="K381" s="0" t="s">
        <v>855</v>
      </c>
    </row>
    <row r="382" customFormat="false" ht="15" hidden="false" customHeight="false" outlineLevel="0" collapsed="false">
      <c r="A382" s="0" t="s">
        <v>856</v>
      </c>
      <c r="E382" s="0" t="s">
        <v>857</v>
      </c>
      <c r="F382" s="0" t="s">
        <v>225</v>
      </c>
      <c r="G382" s="0" t="n">
        <v>560029</v>
      </c>
      <c r="H382" s="0" t="n">
        <v>0.1</v>
      </c>
      <c r="I382" s="0" t="n">
        <v>1</v>
      </c>
      <c r="J382" s="0" t="n">
        <v>212116424</v>
      </c>
      <c r="K382" s="0" t="s">
        <v>858</v>
      </c>
    </row>
    <row r="383" customFormat="false" ht="15" hidden="false" customHeight="false" outlineLevel="0" collapsed="false">
      <c r="A383" s="0" t="s">
        <v>859</v>
      </c>
      <c r="E383" s="0" t="s">
        <v>228</v>
      </c>
      <c r="F383" s="0" t="s">
        <v>225</v>
      </c>
      <c r="G383" s="0" t="n">
        <v>560029</v>
      </c>
      <c r="H383" s="0" t="n">
        <v>0.1</v>
      </c>
      <c r="I383" s="0" t="n">
        <v>1</v>
      </c>
      <c r="J383" s="0" t="n">
        <v>212116425</v>
      </c>
      <c r="K383" s="0" t="s">
        <v>860</v>
      </c>
    </row>
    <row r="384" customFormat="false" ht="15" hidden="false" customHeight="false" outlineLevel="0" collapsed="false">
      <c r="A384" s="0" t="s">
        <v>861</v>
      </c>
      <c r="E384" s="0" t="s">
        <v>862</v>
      </c>
      <c r="F384" s="0" t="s">
        <v>225</v>
      </c>
      <c r="G384" s="0" t="n">
        <v>560029</v>
      </c>
      <c r="H384" s="0" t="n">
        <v>0.1</v>
      </c>
      <c r="I384" s="0" t="n">
        <v>1</v>
      </c>
      <c r="J384" s="0" t="n">
        <v>212116426</v>
      </c>
      <c r="K384" s="0" t="s">
        <v>863</v>
      </c>
    </row>
    <row r="385" customFormat="false" ht="15" hidden="false" customHeight="false" outlineLevel="0" collapsed="false">
      <c r="A385" s="0" t="s">
        <v>864</v>
      </c>
      <c r="E385" s="0" t="s">
        <v>228</v>
      </c>
      <c r="F385" s="0" t="s">
        <v>225</v>
      </c>
      <c r="G385" s="0" t="n">
        <v>560029</v>
      </c>
      <c r="H385" s="0" t="n">
        <v>0.1</v>
      </c>
      <c r="I385" s="0" t="n">
        <v>1</v>
      </c>
      <c r="J385" s="0" t="n">
        <v>212116427</v>
      </c>
      <c r="K385" s="0" t="s">
        <v>865</v>
      </c>
    </row>
    <row r="386" customFormat="false" ht="15" hidden="false" customHeight="false" outlineLevel="0" collapsed="false">
      <c r="A386" s="0" t="s">
        <v>866</v>
      </c>
      <c r="E386" s="0" t="s">
        <v>228</v>
      </c>
      <c r="F386" s="0" t="s">
        <v>225</v>
      </c>
      <c r="G386" s="0" t="n">
        <v>560029</v>
      </c>
      <c r="H386" s="0" t="n">
        <v>0.1</v>
      </c>
      <c r="I386" s="0" t="n">
        <v>1</v>
      </c>
      <c r="J386" s="0" t="n">
        <v>212116428</v>
      </c>
      <c r="K386" s="0" t="s">
        <v>867</v>
      </c>
    </row>
    <row r="387" customFormat="false" ht="15" hidden="false" customHeight="false" outlineLevel="0" collapsed="false">
      <c r="A387" s="0" t="s">
        <v>868</v>
      </c>
      <c r="E387" s="0" t="s">
        <v>228</v>
      </c>
      <c r="F387" s="0" t="s">
        <v>225</v>
      </c>
      <c r="G387" s="0" t="n">
        <v>560029</v>
      </c>
      <c r="H387" s="0" t="n">
        <v>0.1</v>
      </c>
      <c r="I387" s="0" t="n">
        <v>1</v>
      </c>
      <c r="J387" s="0" t="n">
        <v>212116430</v>
      </c>
      <c r="K387" s="0" t="s">
        <v>869</v>
      </c>
    </row>
    <row r="388" customFormat="false" ht="15" hidden="false" customHeight="false" outlineLevel="0" collapsed="false">
      <c r="A388" s="0" t="s">
        <v>870</v>
      </c>
      <c r="E388" s="0" t="s">
        <v>228</v>
      </c>
      <c r="F388" s="0" t="s">
        <v>225</v>
      </c>
      <c r="G388" s="0" t="n">
        <v>560029</v>
      </c>
      <c r="H388" s="0" t="n">
        <v>0.1</v>
      </c>
      <c r="I388" s="0" t="n">
        <v>1</v>
      </c>
      <c r="J388" s="0" t="n">
        <v>212116431</v>
      </c>
      <c r="K388" s="0" t="s">
        <v>871</v>
      </c>
    </row>
    <row r="389" customFormat="false" ht="15" hidden="false" customHeight="false" outlineLevel="0" collapsed="false">
      <c r="A389" s="0" t="s">
        <v>872</v>
      </c>
      <c r="E389" s="0" t="s">
        <v>228</v>
      </c>
      <c r="F389" s="0" t="s">
        <v>225</v>
      </c>
      <c r="G389" s="0" t="n">
        <v>560029</v>
      </c>
      <c r="H389" s="0" t="n">
        <v>0.1</v>
      </c>
      <c r="I389" s="0" t="n">
        <v>1</v>
      </c>
      <c r="J389" s="0" t="n">
        <v>212116432</v>
      </c>
      <c r="K389" s="0" t="s">
        <v>873</v>
      </c>
    </row>
    <row r="390" customFormat="false" ht="15" hidden="false" customHeight="false" outlineLevel="0" collapsed="false">
      <c r="A390" s="0" t="s">
        <v>874</v>
      </c>
      <c r="E390" s="0" t="s">
        <v>228</v>
      </c>
      <c r="F390" s="0" t="s">
        <v>225</v>
      </c>
      <c r="G390" s="0" t="n">
        <v>560029</v>
      </c>
      <c r="H390" s="0" t="n">
        <v>0.1</v>
      </c>
      <c r="I390" s="0" t="n">
        <v>1</v>
      </c>
      <c r="J390" s="0" t="n">
        <v>212116433</v>
      </c>
      <c r="K390" s="0" t="s">
        <v>875</v>
      </c>
    </row>
    <row r="391" customFormat="false" ht="15" hidden="false" customHeight="false" outlineLevel="0" collapsed="false">
      <c r="A391" s="0" t="s">
        <v>876</v>
      </c>
      <c r="E391" s="0" t="s">
        <v>228</v>
      </c>
      <c r="F391" s="0" t="s">
        <v>225</v>
      </c>
      <c r="G391" s="0" t="n">
        <v>560030</v>
      </c>
      <c r="H391" s="0" t="n">
        <v>0.1</v>
      </c>
      <c r="I391" s="0" t="n">
        <v>1</v>
      </c>
      <c r="J391" s="0" t="n">
        <v>212116434</v>
      </c>
      <c r="K391" s="0" t="s">
        <v>877</v>
      </c>
    </row>
    <row r="392" customFormat="false" ht="15" hidden="false" customHeight="false" outlineLevel="0" collapsed="false">
      <c r="A392" s="0" t="s">
        <v>878</v>
      </c>
      <c r="E392" s="0" t="s">
        <v>228</v>
      </c>
      <c r="F392" s="0" t="s">
        <v>225</v>
      </c>
      <c r="G392" s="0" t="n">
        <v>560030</v>
      </c>
      <c r="H392" s="0" t="n">
        <v>0.1</v>
      </c>
      <c r="I392" s="0" t="n">
        <v>1</v>
      </c>
      <c r="J392" s="0" t="n">
        <v>212116435</v>
      </c>
      <c r="K392" s="0" t="s">
        <v>879</v>
      </c>
    </row>
    <row r="393" customFormat="false" ht="15" hidden="false" customHeight="false" outlineLevel="0" collapsed="false">
      <c r="A393" s="0" t="s">
        <v>880</v>
      </c>
      <c r="E393" s="0" t="s">
        <v>228</v>
      </c>
      <c r="F393" s="0" t="s">
        <v>225</v>
      </c>
      <c r="G393" s="0" t="n">
        <v>560030</v>
      </c>
      <c r="H393" s="0" t="n">
        <v>0.1</v>
      </c>
      <c r="I393" s="0" t="n">
        <v>1</v>
      </c>
      <c r="J393" s="0" t="n">
        <v>212116436</v>
      </c>
      <c r="K393" s="0" t="s">
        <v>881</v>
      </c>
    </row>
    <row r="394" customFormat="false" ht="15" hidden="false" customHeight="false" outlineLevel="0" collapsed="false">
      <c r="A394" s="0" t="s">
        <v>882</v>
      </c>
      <c r="E394" s="0" t="s">
        <v>857</v>
      </c>
      <c r="F394" s="0" t="s">
        <v>225</v>
      </c>
      <c r="G394" s="0" t="n">
        <v>560030</v>
      </c>
      <c r="H394" s="0" t="n">
        <v>0.1</v>
      </c>
      <c r="I394" s="0" t="n">
        <v>1</v>
      </c>
      <c r="J394" s="0" t="n">
        <v>212116438</v>
      </c>
      <c r="K394" s="0" t="s">
        <v>883</v>
      </c>
    </row>
    <row r="395" customFormat="false" ht="15" hidden="false" customHeight="false" outlineLevel="0" collapsed="false">
      <c r="A395" s="0" t="s">
        <v>884</v>
      </c>
      <c r="E395" s="0" t="s">
        <v>228</v>
      </c>
      <c r="F395" s="0" t="s">
        <v>225</v>
      </c>
      <c r="G395" s="0" t="n">
        <v>560030</v>
      </c>
      <c r="H395" s="0" t="n">
        <v>0.1</v>
      </c>
      <c r="I395" s="0" t="n">
        <v>1</v>
      </c>
      <c r="J395" s="0" t="n">
        <v>212116439</v>
      </c>
      <c r="K395" s="0" t="s">
        <v>885</v>
      </c>
    </row>
    <row r="396" customFormat="false" ht="15" hidden="false" customHeight="false" outlineLevel="0" collapsed="false">
      <c r="A396" s="0" t="s">
        <v>886</v>
      </c>
      <c r="E396" s="0" t="s">
        <v>228</v>
      </c>
      <c r="F396" s="0" t="s">
        <v>225</v>
      </c>
      <c r="G396" s="0" t="n">
        <v>560052</v>
      </c>
      <c r="H396" s="0" t="n">
        <v>0.1</v>
      </c>
      <c r="I396" s="0" t="n">
        <v>1</v>
      </c>
      <c r="J396" s="0" t="n">
        <v>212116440</v>
      </c>
      <c r="K396" s="0" t="s">
        <v>887</v>
      </c>
    </row>
    <row r="397" customFormat="false" ht="15" hidden="false" customHeight="false" outlineLevel="0" collapsed="false">
      <c r="A397" s="0" t="s">
        <v>888</v>
      </c>
      <c r="E397" s="0" t="s">
        <v>228</v>
      </c>
      <c r="F397" s="0" t="s">
        <v>225</v>
      </c>
      <c r="G397" s="0" t="n">
        <v>560057</v>
      </c>
      <c r="H397" s="0" t="n">
        <v>0.1</v>
      </c>
      <c r="I397" s="0" t="n">
        <v>1</v>
      </c>
      <c r="J397" s="0" t="n">
        <v>212116441</v>
      </c>
      <c r="K397" s="0" t="s">
        <v>889</v>
      </c>
    </row>
    <row r="398" customFormat="false" ht="15" hidden="false" customHeight="false" outlineLevel="0" collapsed="false">
      <c r="A398" s="0" t="s">
        <v>890</v>
      </c>
      <c r="E398" s="0" t="s">
        <v>215</v>
      </c>
      <c r="F398" s="0" t="s">
        <v>212</v>
      </c>
      <c r="G398" s="0" t="n">
        <v>517001</v>
      </c>
      <c r="H398" s="0" t="n">
        <v>0.1</v>
      </c>
      <c r="I398" s="0" t="n">
        <v>1</v>
      </c>
      <c r="J398" s="0" t="n">
        <v>212118405</v>
      </c>
      <c r="K398" s="0" t="s">
        <v>891</v>
      </c>
    </row>
    <row r="399" customFormat="false" ht="15" hidden="false" customHeight="false" outlineLevel="0" collapsed="false">
      <c r="A399" s="0" t="s">
        <v>892</v>
      </c>
      <c r="E399" s="0" t="s">
        <v>212</v>
      </c>
      <c r="F399" s="0" t="s">
        <v>212</v>
      </c>
      <c r="G399" s="0" t="n">
        <v>517001</v>
      </c>
      <c r="H399" s="0" t="n">
        <v>0.1</v>
      </c>
      <c r="I399" s="0" t="n">
        <v>1</v>
      </c>
      <c r="J399" s="0" t="n">
        <v>212118406</v>
      </c>
      <c r="K399" s="0" t="s">
        <v>893</v>
      </c>
    </row>
    <row r="400" customFormat="false" ht="15" hidden="false" customHeight="false" outlineLevel="0" collapsed="false">
      <c r="A400" s="0" t="s">
        <v>894</v>
      </c>
      <c r="E400" s="0" t="s">
        <v>215</v>
      </c>
      <c r="F400" s="0" t="s">
        <v>212</v>
      </c>
      <c r="G400" s="0" t="n">
        <v>517002</v>
      </c>
      <c r="H400" s="0" t="n">
        <v>0.1</v>
      </c>
      <c r="I400" s="0" t="n">
        <v>1</v>
      </c>
      <c r="J400" s="0" t="n">
        <v>212118407</v>
      </c>
      <c r="K400" s="0" t="s">
        <v>895</v>
      </c>
    </row>
    <row r="401" customFormat="false" ht="15" hidden="false" customHeight="false" outlineLevel="0" collapsed="false">
      <c r="A401" s="0" t="s">
        <v>896</v>
      </c>
      <c r="E401" s="0" t="s">
        <v>73</v>
      </c>
      <c r="F401" s="0" t="s">
        <v>74</v>
      </c>
      <c r="G401" s="0" t="n">
        <v>360003</v>
      </c>
      <c r="H401" s="0" t="n">
        <v>0.1</v>
      </c>
      <c r="I401" s="0" t="n">
        <v>1</v>
      </c>
      <c r="J401" s="0" t="n">
        <v>212116345</v>
      </c>
      <c r="K401" s="0" t="s">
        <v>897</v>
      </c>
    </row>
    <row r="402" customFormat="false" ht="15" hidden="false" customHeight="false" outlineLevel="0" collapsed="false">
      <c r="A402" s="0" t="s">
        <v>898</v>
      </c>
      <c r="E402" s="0" t="s">
        <v>211</v>
      </c>
      <c r="F402" s="0" t="s">
        <v>212</v>
      </c>
      <c r="G402" s="0" t="n">
        <v>515001</v>
      </c>
      <c r="H402" s="0" t="n">
        <v>0.1</v>
      </c>
      <c r="I402" s="0" t="n">
        <v>1</v>
      </c>
      <c r="J402" s="0" t="n">
        <v>212118140</v>
      </c>
      <c r="K402" s="0" t="s">
        <v>899</v>
      </c>
    </row>
    <row r="403" customFormat="false" ht="15" hidden="false" customHeight="false" outlineLevel="0" collapsed="false">
      <c r="A403" s="0" t="s">
        <v>900</v>
      </c>
      <c r="E403" s="0" t="s">
        <v>211</v>
      </c>
      <c r="F403" s="0" t="s">
        <v>212</v>
      </c>
      <c r="G403" s="0" t="n">
        <v>515001</v>
      </c>
      <c r="H403" s="0" t="n">
        <v>0.1</v>
      </c>
      <c r="I403" s="0" t="n">
        <v>1</v>
      </c>
      <c r="J403" s="0" t="n">
        <v>212118141</v>
      </c>
      <c r="K403" s="0" t="s">
        <v>901</v>
      </c>
    </row>
    <row r="404" customFormat="false" ht="15" hidden="false" customHeight="false" outlineLevel="0" collapsed="false">
      <c r="A404" s="0" t="s">
        <v>902</v>
      </c>
      <c r="E404" s="0" t="s">
        <v>211</v>
      </c>
      <c r="F404" s="0" t="s">
        <v>212</v>
      </c>
      <c r="G404" s="0" t="n">
        <v>515001</v>
      </c>
      <c r="H404" s="0" t="n">
        <v>0.1</v>
      </c>
      <c r="I404" s="0" t="n">
        <v>1</v>
      </c>
      <c r="J404" s="0" t="n">
        <v>212118142</v>
      </c>
      <c r="K404" s="0" t="s">
        <v>903</v>
      </c>
    </row>
    <row r="405" customFormat="false" ht="15" hidden="false" customHeight="false" outlineLevel="0" collapsed="false">
      <c r="A405" s="0" t="s">
        <v>904</v>
      </c>
      <c r="E405" s="0" t="s">
        <v>211</v>
      </c>
      <c r="F405" s="0" t="s">
        <v>212</v>
      </c>
      <c r="G405" s="0" t="n">
        <v>515001</v>
      </c>
      <c r="H405" s="0" t="n">
        <v>0.1</v>
      </c>
      <c r="I405" s="0" t="n">
        <v>1</v>
      </c>
      <c r="J405" s="0" t="n">
        <v>212118143</v>
      </c>
      <c r="K405" s="0" t="s">
        <v>905</v>
      </c>
    </row>
    <row r="406" customFormat="false" ht="15" hidden="false" customHeight="false" outlineLevel="0" collapsed="false">
      <c r="A406" s="0" t="s">
        <v>906</v>
      </c>
      <c r="E406" s="0" t="s">
        <v>211</v>
      </c>
      <c r="F406" s="0" t="s">
        <v>212</v>
      </c>
      <c r="G406" s="0" t="n">
        <v>515001</v>
      </c>
      <c r="H406" s="0" t="n">
        <v>0.1</v>
      </c>
      <c r="I406" s="0" t="n">
        <v>1</v>
      </c>
      <c r="J406" s="0" t="n">
        <v>212118144</v>
      </c>
      <c r="K406" s="0" t="s">
        <v>907</v>
      </c>
    </row>
    <row r="407" customFormat="false" ht="15" hidden="false" customHeight="false" outlineLevel="0" collapsed="false">
      <c r="A407" s="0" t="s">
        <v>908</v>
      </c>
      <c r="E407" s="0" t="s">
        <v>211</v>
      </c>
      <c r="F407" s="0" t="s">
        <v>212</v>
      </c>
      <c r="G407" s="0" t="n">
        <v>515801</v>
      </c>
      <c r="H407" s="0" t="n">
        <v>0.1</v>
      </c>
      <c r="I407" s="0" t="n">
        <v>1</v>
      </c>
      <c r="J407" s="0" t="n">
        <v>212118145</v>
      </c>
      <c r="K407" s="0" t="s">
        <v>909</v>
      </c>
    </row>
    <row r="408" customFormat="false" ht="15" hidden="false" customHeight="false" outlineLevel="0" collapsed="false">
      <c r="A408" s="0" t="s">
        <v>910</v>
      </c>
      <c r="E408" s="0" t="s">
        <v>911</v>
      </c>
      <c r="F408" s="0" t="s">
        <v>212</v>
      </c>
      <c r="G408" s="0" t="n">
        <v>516003</v>
      </c>
      <c r="H408" s="0" t="n">
        <v>0.1</v>
      </c>
      <c r="I408" s="0" t="n">
        <v>1</v>
      </c>
      <c r="J408" s="0" t="n">
        <v>212118146</v>
      </c>
      <c r="K408" s="0" t="s">
        <v>912</v>
      </c>
    </row>
    <row r="409" customFormat="false" ht="15" hidden="false" customHeight="false" outlineLevel="0" collapsed="false">
      <c r="A409" s="0" t="s">
        <v>913</v>
      </c>
      <c r="E409" s="0" t="s">
        <v>215</v>
      </c>
      <c r="F409" s="0" t="s">
        <v>212</v>
      </c>
      <c r="G409" s="0" t="n">
        <v>517001</v>
      </c>
      <c r="H409" s="0" t="n">
        <v>0.1</v>
      </c>
      <c r="I409" s="0" t="n">
        <v>1</v>
      </c>
      <c r="J409" s="0" t="n">
        <v>212118147</v>
      </c>
      <c r="K409" s="0" t="s">
        <v>914</v>
      </c>
    </row>
    <row r="410" customFormat="false" ht="15" hidden="false" customHeight="false" outlineLevel="0" collapsed="false">
      <c r="A410" s="0" t="s">
        <v>915</v>
      </c>
      <c r="E410" s="0" t="s">
        <v>215</v>
      </c>
      <c r="F410" s="0" t="s">
        <v>212</v>
      </c>
      <c r="G410" s="0" t="n">
        <v>517001</v>
      </c>
      <c r="H410" s="0" t="n">
        <v>0.1</v>
      </c>
      <c r="I410" s="0" t="n">
        <v>1</v>
      </c>
      <c r="J410" s="0" t="n">
        <v>212118148</v>
      </c>
      <c r="K410" s="0" t="s">
        <v>916</v>
      </c>
    </row>
    <row r="411" customFormat="false" ht="15" hidden="false" customHeight="false" outlineLevel="0" collapsed="false">
      <c r="A411" s="0" t="s">
        <v>917</v>
      </c>
      <c r="E411" s="0" t="s">
        <v>215</v>
      </c>
      <c r="F411" s="0" t="s">
        <v>212</v>
      </c>
      <c r="G411" s="0" t="n">
        <v>517002</v>
      </c>
      <c r="H411" s="0" t="n">
        <v>0.1</v>
      </c>
      <c r="I411" s="0" t="n">
        <v>1</v>
      </c>
      <c r="J411" s="0" t="n">
        <v>212118149</v>
      </c>
      <c r="K411" s="0" t="s">
        <v>918</v>
      </c>
    </row>
    <row r="412" customFormat="false" ht="15" hidden="false" customHeight="false" outlineLevel="0" collapsed="false">
      <c r="A412" s="0" t="s">
        <v>919</v>
      </c>
      <c r="E412" s="0" t="s">
        <v>215</v>
      </c>
      <c r="F412" s="0" t="s">
        <v>212</v>
      </c>
      <c r="G412" s="0" t="n">
        <v>517002</v>
      </c>
      <c r="H412" s="0" t="n">
        <v>0.1</v>
      </c>
      <c r="I412" s="0" t="n">
        <v>1</v>
      </c>
      <c r="J412" s="0" t="n">
        <v>212118150</v>
      </c>
      <c r="K412" s="0" t="s">
        <v>920</v>
      </c>
    </row>
    <row r="413" customFormat="false" ht="15" hidden="false" customHeight="false" outlineLevel="0" collapsed="false">
      <c r="A413" s="0" t="s">
        <v>921</v>
      </c>
      <c r="E413" s="0" t="s">
        <v>215</v>
      </c>
      <c r="F413" s="0" t="s">
        <v>212</v>
      </c>
      <c r="G413" s="0" t="n">
        <v>517501</v>
      </c>
      <c r="H413" s="0" t="n">
        <v>0.1</v>
      </c>
      <c r="I413" s="0" t="n">
        <v>1</v>
      </c>
      <c r="J413" s="0" t="n">
        <v>212118151</v>
      </c>
      <c r="K413" s="0" t="s">
        <v>922</v>
      </c>
    </row>
    <row r="414" customFormat="false" ht="15" hidden="false" customHeight="false" outlineLevel="0" collapsed="false">
      <c r="A414" s="0" t="s">
        <v>923</v>
      </c>
      <c r="E414" s="0" t="s">
        <v>924</v>
      </c>
      <c r="F414" s="0" t="s">
        <v>212</v>
      </c>
      <c r="G414" s="0" t="n">
        <v>517501</v>
      </c>
      <c r="H414" s="0" t="n">
        <v>0.1</v>
      </c>
      <c r="I414" s="0" t="n">
        <v>1</v>
      </c>
      <c r="J414" s="0" t="n">
        <v>212118152</v>
      </c>
      <c r="K414" s="0" t="s">
        <v>925</v>
      </c>
    </row>
    <row r="415" customFormat="false" ht="15" hidden="false" customHeight="false" outlineLevel="0" collapsed="false">
      <c r="A415" s="0" t="s">
        <v>926</v>
      </c>
      <c r="E415" s="0" t="s">
        <v>924</v>
      </c>
      <c r="F415" s="0" t="s">
        <v>212</v>
      </c>
      <c r="G415" s="0" t="n">
        <v>517502</v>
      </c>
      <c r="H415" s="0" t="n">
        <v>0.1</v>
      </c>
      <c r="I415" s="0" t="n">
        <v>1</v>
      </c>
      <c r="J415" s="0" t="n">
        <v>212118153</v>
      </c>
      <c r="K415" s="0" t="s">
        <v>927</v>
      </c>
    </row>
    <row r="416" customFormat="false" ht="15" hidden="false" customHeight="false" outlineLevel="0" collapsed="false">
      <c r="A416" s="0" t="s">
        <v>928</v>
      </c>
      <c r="E416" s="0" t="s">
        <v>929</v>
      </c>
      <c r="F416" s="0" t="s">
        <v>212</v>
      </c>
      <c r="G416" s="0" t="n">
        <v>522001</v>
      </c>
      <c r="H416" s="0" t="n">
        <v>0.1</v>
      </c>
      <c r="I416" s="0" t="n">
        <v>1</v>
      </c>
      <c r="J416" s="0" t="n">
        <v>212118154</v>
      </c>
      <c r="K416" s="0" t="s">
        <v>930</v>
      </c>
    </row>
    <row r="417" customFormat="false" ht="15" hidden="false" customHeight="false" outlineLevel="0" collapsed="false">
      <c r="A417" s="0" t="s">
        <v>931</v>
      </c>
      <c r="E417" s="0" t="s">
        <v>221</v>
      </c>
      <c r="F417" s="0" t="s">
        <v>212</v>
      </c>
      <c r="G417" s="0" t="n">
        <v>524001</v>
      </c>
      <c r="H417" s="0" t="n">
        <v>0.1</v>
      </c>
      <c r="I417" s="0" t="n">
        <v>1</v>
      </c>
      <c r="J417" s="0" t="n">
        <v>212118155</v>
      </c>
      <c r="K417" s="0" t="s">
        <v>932</v>
      </c>
    </row>
    <row r="418" customFormat="false" ht="15" hidden="false" customHeight="false" outlineLevel="0" collapsed="false">
      <c r="A418" s="0" t="s">
        <v>933</v>
      </c>
      <c r="E418" s="0" t="s">
        <v>221</v>
      </c>
      <c r="F418" s="0" t="s">
        <v>212</v>
      </c>
      <c r="G418" s="0" t="n">
        <v>524004</v>
      </c>
      <c r="H418" s="0" t="n">
        <v>0.1</v>
      </c>
      <c r="I418" s="0" t="n">
        <v>1</v>
      </c>
      <c r="J418" s="0" t="n">
        <v>212118156</v>
      </c>
      <c r="K418" s="0" t="s">
        <v>934</v>
      </c>
    </row>
    <row r="419" customFormat="false" ht="15" hidden="false" customHeight="false" outlineLevel="0" collapsed="false">
      <c r="A419" s="0" t="s">
        <v>935</v>
      </c>
      <c r="E419" s="0" t="s">
        <v>221</v>
      </c>
      <c r="F419" s="0" t="s">
        <v>212</v>
      </c>
      <c r="G419" s="0" t="n">
        <v>524004</v>
      </c>
      <c r="H419" s="0" t="n">
        <v>0.1</v>
      </c>
      <c r="I419" s="0" t="n">
        <v>1</v>
      </c>
      <c r="J419" s="0" t="n">
        <v>212118157</v>
      </c>
      <c r="K419" s="0" t="s">
        <v>936</v>
      </c>
    </row>
    <row r="420" customFormat="false" ht="15" hidden="false" customHeight="false" outlineLevel="0" collapsed="false">
      <c r="A420" s="0" t="s">
        <v>937</v>
      </c>
      <c r="E420" s="0" t="s">
        <v>221</v>
      </c>
      <c r="F420" s="0" t="s">
        <v>212</v>
      </c>
      <c r="G420" s="0" t="n">
        <v>524004</v>
      </c>
      <c r="H420" s="0" t="n">
        <v>0.1</v>
      </c>
      <c r="I420" s="0" t="n">
        <v>1</v>
      </c>
      <c r="J420" s="0" t="n">
        <v>212118158</v>
      </c>
      <c r="K420" s="0" t="s">
        <v>938</v>
      </c>
    </row>
    <row r="421" customFormat="false" ht="15" hidden="false" customHeight="false" outlineLevel="0" collapsed="false">
      <c r="A421" s="0" t="s">
        <v>939</v>
      </c>
      <c r="E421" s="0" t="s">
        <v>519</v>
      </c>
      <c r="F421" s="0" t="s">
        <v>212</v>
      </c>
      <c r="G421" s="0" t="n">
        <v>530001</v>
      </c>
      <c r="H421" s="0" t="n">
        <v>0.1</v>
      </c>
      <c r="I421" s="0" t="n">
        <v>1</v>
      </c>
      <c r="J421" s="0" t="n">
        <v>212118159</v>
      </c>
      <c r="K421" s="0" t="s">
        <v>940</v>
      </c>
    </row>
    <row r="422" customFormat="false" ht="15" hidden="false" customHeight="false" outlineLevel="0" collapsed="false">
      <c r="A422" s="0" t="s">
        <v>941</v>
      </c>
      <c r="E422" s="0" t="s">
        <v>519</v>
      </c>
      <c r="F422" s="0" t="s">
        <v>212</v>
      </c>
      <c r="G422" s="0" t="n">
        <v>530001</v>
      </c>
      <c r="H422" s="0" t="n">
        <v>0.1</v>
      </c>
      <c r="I422" s="0" t="n">
        <v>1</v>
      </c>
      <c r="J422" s="0" t="n">
        <v>212118160</v>
      </c>
      <c r="K422" s="0" t="s">
        <v>942</v>
      </c>
    </row>
    <row r="423" customFormat="false" ht="15" hidden="false" customHeight="false" outlineLevel="0" collapsed="false">
      <c r="A423" s="0" t="s">
        <v>943</v>
      </c>
      <c r="E423" s="0" t="s">
        <v>592</v>
      </c>
      <c r="F423" s="0" t="s">
        <v>212</v>
      </c>
      <c r="G423" s="0" t="n">
        <v>533001</v>
      </c>
      <c r="H423" s="0" t="n">
        <v>0.1</v>
      </c>
      <c r="I423" s="0" t="n">
        <v>1</v>
      </c>
      <c r="J423" s="0" t="n">
        <v>212118161</v>
      </c>
      <c r="K423" s="0" t="s">
        <v>944</v>
      </c>
    </row>
    <row r="424" customFormat="false" ht="15" hidden="false" customHeight="false" outlineLevel="0" collapsed="false">
      <c r="A424" s="0" t="s">
        <v>945</v>
      </c>
      <c r="E424" s="0" t="s">
        <v>592</v>
      </c>
      <c r="F424" s="0" t="s">
        <v>212</v>
      </c>
      <c r="G424" s="0" t="n">
        <v>533002</v>
      </c>
      <c r="H424" s="0" t="n">
        <v>0.1</v>
      </c>
      <c r="I424" s="0" t="n">
        <v>1</v>
      </c>
      <c r="J424" s="0" t="n">
        <v>212118162</v>
      </c>
      <c r="K424" s="0" t="s">
        <v>946</v>
      </c>
    </row>
    <row r="425" customFormat="false" ht="15" hidden="false" customHeight="false" outlineLevel="0" collapsed="false">
      <c r="A425" s="0" t="s">
        <v>947</v>
      </c>
      <c r="E425" s="0" t="s">
        <v>228</v>
      </c>
      <c r="F425" s="0" t="s">
        <v>225</v>
      </c>
      <c r="G425" s="0" t="n">
        <v>560023</v>
      </c>
      <c r="H425" s="0" t="n">
        <v>0.1</v>
      </c>
      <c r="I425" s="0" t="n">
        <v>1</v>
      </c>
      <c r="J425" s="0" t="n">
        <v>212118172</v>
      </c>
      <c r="K425" s="0" t="s">
        <v>948</v>
      </c>
    </row>
    <row r="426" customFormat="false" ht="15" hidden="false" customHeight="false" outlineLevel="0" collapsed="false">
      <c r="A426" s="0" t="s">
        <v>949</v>
      </c>
      <c r="E426" s="0" t="s">
        <v>950</v>
      </c>
      <c r="F426" s="0" t="s">
        <v>225</v>
      </c>
      <c r="G426" s="0" t="n">
        <v>560029</v>
      </c>
      <c r="H426" s="0" t="n">
        <v>0.1</v>
      </c>
      <c r="I426" s="0" t="n">
        <v>1</v>
      </c>
      <c r="J426" s="0" t="n">
        <v>212118173</v>
      </c>
      <c r="K426" s="0" t="s">
        <v>951</v>
      </c>
    </row>
    <row r="427" customFormat="false" ht="15" hidden="false" customHeight="false" outlineLevel="0" collapsed="false">
      <c r="A427" s="0" t="s">
        <v>952</v>
      </c>
      <c r="E427" s="0" t="s">
        <v>953</v>
      </c>
      <c r="F427" s="0" t="s">
        <v>225</v>
      </c>
      <c r="G427" s="0" t="n">
        <v>560036</v>
      </c>
      <c r="H427" s="0" t="n">
        <v>0.1</v>
      </c>
      <c r="I427" s="0" t="n">
        <v>1</v>
      </c>
      <c r="J427" s="0" t="n">
        <v>212118174</v>
      </c>
      <c r="K427" s="0" t="s">
        <v>954</v>
      </c>
    </row>
    <row r="428" customFormat="false" ht="15" hidden="false" customHeight="false" outlineLevel="0" collapsed="false">
      <c r="A428" s="0" t="s">
        <v>955</v>
      </c>
      <c r="E428" s="0" t="s">
        <v>228</v>
      </c>
      <c r="F428" s="0" t="s">
        <v>225</v>
      </c>
      <c r="G428" s="0" t="n">
        <v>560067</v>
      </c>
      <c r="H428" s="0" t="n">
        <v>0.1</v>
      </c>
      <c r="I428" s="0" t="n">
        <v>1</v>
      </c>
      <c r="J428" s="0" t="n">
        <v>212118175</v>
      </c>
      <c r="K428" s="0" t="s">
        <v>956</v>
      </c>
    </row>
    <row r="429" customFormat="false" ht="15" hidden="false" customHeight="false" outlineLevel="0" collapsed="false">
      <c r="A429" s="0" t="s">
        <v>957</v>
      </c>
      <c r="E429" s="0" t="s">
        <v>958</v>
      </c>
      <c r="F429" s="0" t="s">
        <v>11</v>
      </c>
      <c r="G429" s="0" t="n">
        <v>600052</v>
      </c>
      <c r="H429" s="0" t="n">
        <v>0.1</v>
      </c>
      <c r="I429" s="0" t="n">
        <v>1</v>
      </c>
      <c r="J429" s="0" t="n">
        <v>212118176</v>
      </c>
      <c r="K429" s="0" t="s">
        <v>959</v>
      </c>
    </row>
    <row r="430" customFormat="false" ht="15" hidden="false" customHeight="false" outlineLevel="0" collapsed="false">
      <c r="A430" s="0" t="s">
        <v>960</v>
      </c>
      <c r="E430" s="0" t="s">
        <v>961</v>
      </c>
      <c r="F430" s="0" t="s">
        <v>11</v>
      </c>
      <c r="G430" s="0" t="n">
        <v>600069</v>
      </c>
      <c r="H430" s="0" t="n">
        <v>0.1</v>
      </c>
      <c r="I430" s="0" t="n">
        <v>1</v>
      </c>
      <c r="J430" s="0" t="n">
        <v>212118177</v>
      </c>
      <c r="K430" s="0" t="s">
        <v>962</v>
      </c>
    </row>
    <row r="431" customFormat="false" ht="15" hidden="false" customHeight="false" outlineLevel="0" collapsed="false">
      <c r="A431" s="0" t="s">
        <v>963</v>
      </c>
      <c r="E431" s="0" t="s">
        <v>964</v>
      </c>
      <c r="F431" s="0" t="s">
        <v>11</v>
      </c>
      <c r="G431" s="0" t="n">
        <v>602021</v>
      </c>
      <c r="H431" s="0" t="n">
        <v>0.1</v>
      </c>
      <c r="I431" s="0" t="n">
        <v>1</v>
      </c>
      <c r="J431" s="0" t="n">
        <v>212118178</v>
      </c>
      <c r="K431" s="0" t="s">
        <v>965</v>
      </c>
    </row>
    <row r="432" customFormat="false" ht="15" hidden="false" customHeight="false" outlineLevel="0" collapsed="false">
      <c r="A432" s="0" t="s">
        <v>966</v>
      </c>
      <c r="E432" s="0" t="s">
        <v>964</v>
      </c>
      <c r="F432" s="0" t="s">
        <v>11</v>
      </c>
      <c r="G432" s="0" t="n">
        <v>602028</v>
      </c>
      <c r="H432" s="0" t="n">
        <v>0.1</v>
      </c>
      <c r="I432" s="0" t="n">
        <v>1</v>
      </c>
      <c r="J432" s="0" t="n">
        <v>212118179</v>
      </c>
      <c r="K432" s="0" t="s">
        <v>967</v>
      </c>
    </row>
    <row r="433" customFormat="false" ht="15" hidden="false" customHeight="false" outlineLevel="0" collapsed="false">
      <c r="A433" s="0" t="s">
        <v>968</v>
      </c>
      <c r="E433" s="0" t="s">
        <v>961</v>
      </c>
      <c r="F433" s="0" t="s">
        <v>11</v>
      </c>
      <c r="G433" s="0" t="n">
        <v>603304</v>
      </c>
      <c r="H433" s="0" t="n">
        <v>0.1</v>
      </c>
      <c r="I433" s="0" t="n">
        <v>1</v>
      </c>
      <c r="J433" s="0" t="n">
        <v>212118180</v>
      </c>
      <c r="K433" s="0" t="s">
        <v>969</v>
      </c>
    </row>
    <row r="434" customFormat="false" ht="15" hidden="false" customHeight="false" outlineLevel="0" collapsed="false">
      <c r="A434" s="0" t="s">
        <v>970</v>
      </c>
      <c r="E434" s="0" t="s">
        <v>971</v>
      </c>
      <c r="F434" s="0" t="s">
        <v>11</v>
      </c>
      <c r="G434" s="0" t="n">
        <v>604401</v>
      </c>
      <c r="H434" s="0" t="n">
        <v>0.1</v>
      </c>
      <c r="I434" s="0" t="n">
        <v>1</v>
      </c>
      <c r="J434" s="0" t="n">
        <v>212118181</v>
      </c>
      <c r="K434" s="0" t="s">
        <v>972</v>
      </c>
    </row>
    <row r="435" customFormat="false" ht="15" hidden="false" customHeight="false" outlineLevel="0" collapsed="false">
      <c r="A435" s="0" t="s">
        <v>973</v>
      </c>
      <c r="E435" s="0" t="s">
        <v>971</v>
      </c>
      <c r="F435" s="0" t="s">
        <v>11</v>
      </c>
      <c r="G435" s="0" t="n">
        <v>604401</v>
      </c>
      <c r="H435" s="0" t="n">
        <v>0.1</v>
      </c>
      <c r="I435" s="0" t="n">
        <v>1</v>
      </c>
      <c r="J435" s="0" t="n">
        <v>212118182</v>
      </c>
      <c r="K435" s="0" t="s">
        <v>974</v>
      </c>
    </row>
    <row r="436" customFormat="false" ht="15" hidden="false" customHeight="false" outlineLevel="0" collapsed="false">
      <c r="A436" s="0" t="s">
        <v>975</v>
      </c>
      <c r="E436" s="0" t="s">
        <v>971</v>
      </c>
      <c r="F436" s="0" t="s">
        <v>11</v>
      </c>
      <c r="G436" s="0" t="n">
        <v>604406</v>
      </c>
      <c r="H436" s="0" t="n">
        <v>0.1</v>
      </c>
      <c r="I436" s="0" t="n">
        <v>1</v>
      </c>
      <c r="J436" s="0" t="n">
        <v>212118183</v>
      </c>
      <c r="K436" s="0" t="s">
        <v>976</v>
      </c>
    </row>
    <row r="437" customFormat="false" ht="15" hidden="false" customHeight="false" outlineLevel="0" collapsed="false">
      <c r="A437" s="0" t="s">
        <v>977</v>
      </c>
      <c r="E437" s="0" t="s">
        <v>971</v>
      </c>
      <c r="F437" s="0" t="s">
        <v>11</v>
      </c>
      <c r="G437" s="0" t="n">
        <v>604407</v>
      </c>
      <c r="H437" s="0" t="n">
        <v>0.1</v>
      </c>
      <c r="I437" s="0" t="n">
        <v>1</v>
      </c>
      <c r="J437" s="0" t="n">
        <v>212118184</v>
      </c>
      <c r="K437" s="0" t="s">
        <v>978</v>
      </c>
    </row>
    <row r="438" customFormat="false" ht="15" hidden="false" customHeight="false" outlineLevel="0" collapsed="false">
      <c r="A438" s="0" t="s">
        <v>979</v>
      </c>
      <c r="E438" s="0" t="s">
        <v>971</v>
      </c>
      <c r="F438" s="0" t="s">
        <v>11</v>
      </c>
      <c r="G438" s="0" t="n">
        <v>604407</v>
      </c>
      <c r="H438" s="0" t="n">
        <v>0.1</v>
      </c>
      <c r="I438" s="0" t="n">
        <v>1</v>
      </c>
      <c r="J438" s="0" t="n">
        <v>212118185</v>
      </c>
      <c r="K438" s="0" t="s">
        <v>980</v>
      </c>
    </row>
    <row r="439" customFormat="false" ht="15" hidden="false" customHeight="false" outlineLevel="0" collapsed="false">
      <c r="A439" s="0" t="s">
        <v>981</v>
      </c>
      <c r="E439" s="0" t="s">
        <v>971</v>
      </c>
      <c r="F439" s="0" t="s">
        <v>11</v>
      </c>
      <c r="G439" s="0" t="n">
        <v>604407</v>
      </c>
      <c r="H439" s="0" t="n">
        <v>0.1</v>
      </c>
      <c r="I439" s="0" t="n">
        <v>1</v>
      </c>
      <c r="J439" s="0" t="n">
        <v>212118186</v>
      </c>
      <c r="K439" s="0" t="s">
        <v>982</v>
      </c>
    </row>
    <row r="440" customFormat="false" ht="15" hidden="false" customHeight="false" outlineLevel="0" collapsed="false">
      <c r="A440" s="0" t="s">
        <v>983</v>
      </c>
      <c r="E440" s="0" t="s">
        <v>971</v>
      </c>
      <c r="F440" s="0" t="s">
        <v>11</v>
      </c>
      <c r="G440" s="0" t="n">
        <v>604407</v>
      </c>
      <c r="H440" s="0" t="n">
        <v>0.1</v>
      </c>
      <c r="I440" s="0" t="n">
        <v>1</v>
      </c>
      <c r="J440" s="0" t="n">
        <v>212118187</v>
      </c>
      <c r="K440" s="0" t="s">
        <v>984</v>
      </c>
    </row>
    <row r="441" customFormat="false" ht="15" hidden="false" customHeight="false" outlineLevel="0" collapsed="false">
      <c r="A441" s="0" t="s">
        <v>985</v>
      </c>
      <c r="E441" s="0" t="s">
        <v>971</v>
      </c>
      <c r="F441" s="0" t="s">
        <v>11</v>
      </c>
      <c r="G441" s="0" t="n">
        <v>604407</v>
      </c>
      <c r="H441" s="0" t="n">
        <v>0.1</v>
      </c>
      <c r="I441" s="0" t="n">
        <v>1</v>
      </c>
      <c r="J441" s="0" t="n">
        <v>212118188</v>
      </c>
      <c r="K441" s="0" t="s">
        <v>986</v>
      </c>
    </row>
    <row r="442" customFormat="false" ht="15" hidden="false" customHeight="false" outlineLevel="0" collapsed="false">
      <c r="A442" s="0" t="s">
        <v>987</v>
      </c>
      <c r="E442" s="0" t="s">
        <v>988</v>
      </c>
      <c r="F442" s="0" t="s">
        <v>11</v>
      </c>
      <c r="G442" s="0" t="n">
        <v>604501</v>
      </c>
      <c r="H442" s="0" t="n">
        <v>0.1</v>
      </c>
      <c r="I442" s="0" t="n">
        <v>1</v>
      </c>
      <c r="J442" s="0" t="n">
        <v>212118189</v>
      </c>
      <c r="K442" s="0" t="s">
        <v>989</v>
      </c>
    </row>
    <row r="443" customFormat="false" ht="15" hidden="false" customHeight="false" outlineLevel="0" collapsed="false">
      <c r="A443" s="0" t="s">
        <v>990</v>
      </c>
      <c r="E443" s="0" t="s">
        <v>35</v>
      </c>
      <c r="F443" s="0" t="s">
        <v>11</v>
      </c>
      <c r="G443" s="0" t="n">
        <v>612105</v>
      </c>
      <c r="H443" s="0" t="n">
        <v>0.1</v>
      </c>
      <c r="I443" s="0" t="n">
        <v>1</v>
      </c>
      <c r="J443" s="0" t="n">
        <v>212116778</v>
      </c>
      <c r="K443" s="0" t="s">
        <v>991</v>
      </c>
    </row>
    <row r="444" customFormat="false" ht="15" hidden="false" customHeight="false" outlineLevel="0" collapsed="false">
      <c r="A444" s="0" t="s">
        <v>992</v>
      </c>
      <c r="E444" s="0" t="s">
        <v>35</v>
      </c>
      <c r="F444" s="0" t="s">
        <v>11</v>
      </c>
      <c r="G444" s="0" t="n">
        <v>612105</v>
      </c>
      <c r="H444" s="0" t="n">
        <v>0.1</v>
      </c>
      <c r="I444" s="0" t="n">
        <v>1</v>
      </c>
      <c r="J444" s="0" t="n">
        <v>212116779</v>
      </c>
      <c r="K444" s="0" t="s">
        <v>993</v>
      </c>
    </row>
    <row r="445" customFormat="false" ht="15" hidden="false" customHeight="false" outlineLevel="0" collapsed="false">
      <c r="A445" s="0" t="s">
        <v>994</v>
      </c>
      <c r="E445" s="0" t="s">
        <v>35</v>
      </c>
      <c r="F445" s="0" t="s">
        <v>11</v>
      </c>
      <c r="G445" s="0" t="n">
        <v>612105</v>
      </c>
      <c r="H445" s="0" t="n">
        <v>0.1</v>
      </c>
      <c r="I445" s="0" t="n">
        <v>1</v>
      </c>
      <c r="J445" s="0" t="n">
        <v>212116780</v>
      </c>
      <c r="K445" s="0" t="s">
        <v>995</v>
      </c>
    </row>
    <row r="446" customFormat="false" ht="15" hidden="false" customHeight="false" outlineLevel="0" collapsed="false">
      <c r="A446" s="0" t="s">
        <v>996</v>
      </c>
      <c r="E446" s="0" t="s">
        <v>251</v>
      </c>
      <c r="F446" s="0" t="s">
        <v>11</v>
      </c>
      <c r="G446" s="0" t="n">
        <v>612301</v>
      </c>
      <c r="H446" s="0" t="n">
        <v>0.1</v>
      </c>
      <c r="I446" s="0" t="n">
        <v>1</v>
      </c>
      <c r="J446" s="0" t="n">
        <v>212116781</v>
      </c>
      <c r="K446" s="0" t="s">
        <v>997</v>
      </c>
    </row>
    <row r="447" customFormat="false" ht="15" hidden="false" customHeight="false" outlineLevel="0" collapsed="false">
      <c r="A447" s="0" t="s">
        <v>998</v>
      </c>
      <c r="E447" s="0" t="s">
        <v>35</v>
      </c>
      <c r="F447" s="0" t="s">
        <v>11</v>
      </c>
      <c r="G447" s="0" t="n">
        <v>612501</v>
      </c>
      <c r="H447" s="0" t="n">
        <v>0.1</v>
      </c>
      <c r="I447" s="0" t="n">
        <v>1</v>
      </c>
      <c r="J447" s="0" t="n">
        <v>212116782</v>
      </c>
      <c r="K447" s="0" t="s">
        <v>999</v>
      </c>
    </row>
    <row r="448" customFormat="false" ht="15" hidden="false" customHeight="false" outlineLevel="0" collapsed="false">
      <c r="A448" s="0" t="s">
        <v>1000</v>
      </c>
      <c r="E448" s="0" t="s">
        <v>35</v>
      </c>
      <c r="F448" s="0" t="s">
        <v>11</v>
      </c>
      <c r="G448" s="0" t="n">
        <v>612501</v>
      </c>
      <c r="H448" s="0" t="n">
        <v>0.1</v>
      </c>
      <c r="I448" s="0" t="n">
        <v>1</v>
      </c>
      <c r="J448" s="0" t="n">
        <v>212116783</v>
      </c>
      <c r="K448" s="0" t="s">
        <v>1001</v>
      </c>
    </row>
    <row r="449" customFormat="false" ht="15" hidden="false" customHeight="false" outlineLevel="0" collapsed="false">
      <c r="A449" s="0" t="s">
        <v>1002</v>
      </c>
      <c r="E449" s="0" t="s">
        <v>35</v>
      </c>
      <c r="F449" s="0" t="s">
        <v>11</v>
      </c>
      <c r="G449" s="0" t="n">
        <v>612502</v>
      </c>
      <c r="H449" s="0" t="n">
        <v>0.1</v>
      </c>
      <c r="I449" s="0" t="n">
        <v>1</v>
      </c>
      <c r="J449" s="0" t="n">
        <v>212116784</v>
      </c>
      <c r="K449" s="0" t="s">
        <v>1003</v>
      </c>
    </row>
    <row r="450" customFormat="false" ht="15" hidden="false" customHeight="false" outlineLevel="0" collapsed="false">
      <c r="A450" s="0" t="s">
        <v>1004</v>
      </c>
      <c r="E450" s="0" t="s">
        <v>35</v>
      </c>
      <c r="F450" s="0" t="s">
        <v>11</v>
      </c>
      <c r="G450" s="0" t="n">
        <v>612602</v>
      </c>
      <c r="H450" s="0" t="n">
        <v>0.1</v>
      </c>
      <c r="I450" s="0" t="n">
        <v>1</v>
      </c>
      <c r="J450" s="0" t="n">
        <v>212116785</v>
      </c>
      <c r="K450" s="0" t="s">
        <v>1005</v>
      </c>
    </row>
    <row r="451" customFormat="false" ht="15" hidden="false" customHeight="false" outlineLevel="0" collapsed="false">
      <c r="A451" s="0" t="s">
        <v>1006</v>
      </c>
      <c r="E451" s="0" t="s">
        <v>10</v>
      </c>
      <c r="F451" s="0" t="s">
        <v>11</v>
      </c>
      <c r="G451" s="0" t="n">
        <v>612605</v>
      </c>
      <c r="H451" s="0" t="n">
        <v>0.1</v>
      </c>
      <c r="I451" s="0" t="n">
        <v>1</v>
      </c>
      <c r="J451" s="0" t="n">
        <v>212116786</v>
      </c>
      <c r="K451" s="0" t="s">
        <v>1007</v>
      </c>
    </row>
    <row r="452" customFormat="false" ht="15" hidden="false" customHeight="false" outlineLevel="0" collapsed="false">
      <c r="A452" s="0" t="s">
        <v>1008</v>
      </c>
      <c r="E452" s="0" t="s">
        <v>1009</v>
      </c>
      <c r="F452" s="0" t="s">
        <v>11</v>
      </c>
      <c r="G452" s="0" t="n">
        <v>600068</v>
      </c>
      <c r="H452" s="0" t="n">
        <v>0.1</v>
      </c>
      <c r="I452" s="0" t="n">
        <v>1</v>
      </c>
      <c r="J452" s="0" t="n">
        <v>212117640</v>
      </c>
      <c r="K452" s="0" t="s">
        <v>1010</v>
      </c>
    </row>
    <row r="453" customFormat="false" ht="15" hidden="false" customHeight="false" outlineLevel="0" collapsed="false">
      <c r="A453" s="0" t="s">
        <v>1011</v>
      </c>
      <c r="E453" s="0" t="s">
        <v>964</v>
      </c>
      <c r="F453" s="0" t="s">
        <v>11</v>
      </c>
      <c r="G453" s="0" t="n">
        <v>602023</v>
      </c>
      <c r="H453" s="0" t="n">
        <v>0.1</v>
      </c>
      <c r="I453" s="0" t="n">
        <v>1</v>
      </c>
      <c r="J453" s="0" t="n">
        <v>212117641</v>
      </c>
      <c r="K453" s="0" t="s">
        <v>1012</v>
      </c>
    </row>
    <row r="454" customFormat="false" ht="15" hidden="false" customHeight="false" outlineLevel="0" collapsed="false">
      <c r="A454" s="0" t="s">
        <v>1013</v>
      </c>
      <c r="E454" s="0" t="s">
        <v>964</v>
      </c>
      <c r="F454" s="0" t="s">
        <v>11</v>
      </c>
      <c r="G454" s="0" t="n">
        <v>602023</v>
      </c>
      <c r="H454" s="0" t="n">
        <v>0.1</v>
      </c>
      <c r="I454" s="0" t="n">
        <v>1</v>
      </c>
      <c r="J454" s="0" t="n">
        <v>212117642</v>
      </c>
      <c r="K454" s="0" t="s">
        <v>1014</v>
      </c>
    </row>
    <row r="455" customFormat="false" ht="15" hidden="false" customHeight="false" outlineLevel="0" collapsed="false">
      <c r="A455" s="0" t="s">
        <v>1015</v>
      </c>
      <c r="E455" s="0" t="s">
        <v>961</v>
      </c>
      <c r="F455" s="0" t="s">
        <v>11</v>
      </c>
      <c r="G455" s="0" t="n">
        <v>603108</v>
      </c>
      <c r="H455" s="0" t="n">
        <v>0.1</v>
      </c>
      <c r="I455" s="0" t="n">
        <v>1</v>
      </c>
      <c r="J455" s="0" t="n">
        <v>212117643</v>
      </c>
      <c r="K455" s="0" t="s">
        <v>1016</v>
      </c>
    </row>
    <row r="456" customFormat="false" ht="15" hidden="false" customHeight="false" outlineLevel="0" collapsed="false">
      <c r="A456" s="0" t="s">
        <v>1017</v>
      </c>
      <c r="E456" s="0" t="s">
        <v>624</v>
      </c>
      <c r="F456" s="0" t="s">
        <v>624</v>
      </c>
      <c r="G456" s="0" t="n">
        <v>605106</v>
      </c>
      <c r="H456" s="0" t="n">
        <v>0.1</v>
      </c>
      <c r="I456" s="0" t="n">
        <v>1</v>
      </c>
      <c r="J456" s="0" t="n">
        <v>212117644</v>
      </c>
      <c r="K456" s="0" t="s">
        <v>1018</v>
      </c>
    </row>
    <row r="457" customFormat="false" ht="15" hidden="false" customHeight="false" outlineLevel="0" collapsed="false">
      <c r="A457" s="0" t="s">
        <v>1019</v>
      </c>
      <c r="E457" s="0" t="s">
        <v>235</v>
      </c>
      <c r="F457" s="0" t="s">
        <v>11</v>
      </c>
      <c r="G457" s="0" t="n">
        <v>605106</v>
      </c>
      <c r="H457" s="0" t="n">
        <v>0.1</v>
      </c>
      <c r="I457" s="0" t="n">
        <v>1</v>
      </c>
      <c r="J457" s="0" t="n">
        <v>212117645</v>
      </c>
      <c r="K457" s="0" t="s">
        <v>1020</v>
      </c>
    </row>
    <row r="458" customFormat="false" ht="15" hidden="false" customHeight="false" outlineLevel="0" collapsed="false">
      <c r="A458" s="0" t="s">
        <v>1021</v>
      </c>
      <c r="E458" s="0" t="s">
        <v>240</v>
      </c>
      <c r="F458" s="0" t="s">
        <v>11</v>
      </c>
      <c r="G458" s="0" t="n">
        <v>621107</v>
      </c>
      <c r="H458" s="0" t="n">
        <v>0.1</v>
      </c>
      <c r="I458" s="0" t="n">
        <v>1</v>
      </c>
      <c r="J458" s="0" t="n">
        <v>212117646</v>
      </c>
      <c r="K458" s="0" t="s">
        <v>1022</v>
      </c>
    </row>
    <row r="459" customFormat="false" ht="15" hidden="false" customHeight="false" outlineLevel="0" collapsed="false">
      <c r="A459" s="0" t="s">
        <v>1023</v>
      </c>
      <c r="E459" s="0" t="s">
        <v>43</v>
      </c>
      <c r="F459" s="0" t="s">
        <v>11</v>
      </c>
      <c r="G459" s="0" t="n">
        <v>621307</v>
      </c>
      <c r="H459" s="0" t="n">
        <v>0.1</v>
      </c>
      <c r="I459" s="0" t="n">
        <v>1</v>
      </c>
      <c r="J459" s="0" t="n">
        <v>212117647</v>
      </c>
      <c r="K459" s="0" t="s">
        <v>1024</v>
      </c>
    </row>
    <row r="460" customFormat="false" ht="15" hidden="false" customHeight="false" outlineLevel="0" collapsed="false">
      <c r="A460" s="0" t="s">
        <v>1025</v>
      </c>
      <c r="E460" s="0" t="s">
        <v>43</v>
      </c>
      <c r="F460" s="0" t="s">
        <v>11</v>
      </c>
      <c r="G460" s="0" t="n">
        <v>621307</v>
      </c>
      <c r="H460" s="0" t="n">
        <v>0.1</v>
      </c>
      <c r="I460" s="0" t="n">
        <v>1</v>
      </c>
      <c r="J460" s="0" t="n">
        <v>212117648</v>
      </c>
      <c r="K460" s="0" t="s">
        <v>1026</v>
      </c>
    </row>
    <row r="461" customFormat="false" ht="15" hidden="false" customHeight="false" outlineLevel="0" collapsed="false">
      <c r="A461" s="0" t="s">
        <v>1027</v>
      </c>
      <c r="E461" s="0" t="s">
        <v>43</v>
      </c>
      <c r="F461" s="0" t="s">
        <v>11</v>
      </c>
      <c r="G461" s="0" t="n">
        <v>621310</v>
      </c>
      <c r="H461" s="0" t="n">
        <v>0.1</v>
      </c>
      <c r="I461" s="0" t="n">
        <v>1</v>
      </c>
      <c r="J461" s="0" t="n">
        <v>212117649</v>
      </c>
      <c r="K461" s="0" t="s">
        <v>1028</v>
      </c>
    </row>
    <row r="462" customFormat="false" ht="15" hidden="false" customHeight="false" outlineLevel="0" collapsed="false">
      <c r="A462" s="0" t="s">
        <v>1029</v>
      </c>
      <c r="E462" s="0" t="s">
        <v>43</v>
      </c>
      <c r="F462" s="0" t="s">
        <v>11</v>
      </c>
      <c r="G462" s="0" t="n">
        <v>621310</v>
      </c>
      <c r="H462" s="0" t="n">
        <v>0.1</v>
      </c>
      <c r="I462" s="0" t="n">
        <v>1</v>
      </c>
      <c r="J462" s="0" t="n">
        <v>212117650</v>
      </c>
      <c r="K462" s="0" t="s">
        <v>1030</v>
      </c>
    </row>
    <row r="463" customFormat="false" ht="15" hidden="false" customHeight="false" outlineLevel="0" collapsed="false">
      <c r="A463" s="0" t="s">
        <v>1031</v>
      </c>
      <c r="E463" s="0" t="s">
        <v>43</v>
      </c>
      <c r="F463" s="0" t="s">
        <v>11</v>
      </c>
      <c r="G463" s="0" t="n">
        <v>621310</v>
      </c>
      <c r="H463" s="0" t="n">
        <v>0.1</v>
      </c>
      <c r="I463" s="0" t="n">
        <v>1</v>
      </c>
      <c r="J463" s="0" t="n">
        <v>212117651</v>
      </c>
      <c r="K463" s="0" t="s">
        <v>1032</v>
      </c>
    </row>
    <row r="464" customFormat="false" ht="15" hidden="false" customHeight="false" outlineLevel="0" collapsed="false">
      <c r="A464" s="0" t="s">
        <v>1033</v>
      </c>
      <c r="E464" s="0" t="s">
        <v>240</v>
      </c>
      <c r="F464" s="0" t="s">
        <v>11</v>
      </c>
      <c r="G464" s="0" t="n">
        <v>621708</v>
      </c>
      <c r="H464" s="0" t="n">
        <v>0.1</v>
      </c>
      <c r="I464" s="0" t="n">
        <v>1</v>
      </c>
      <c r="J464" s="0" t="n">
        <v>212117652</v>
      </c>
      <c r="K464" s="0" t="s">
        <v>1034</v>
      </c>
    </row>
    <row r="465" customFormat="false" ht="15" hidden="false" customHeight="false" outlineLevel="0" collapsed="false">
      <c r="A465" s="0" t="s">
        <v>1035</v>
      </c>
      <c r="E465" s="0" t="s">
        <v>240</v>
      </c>
      <c r="F465" s="0" t="s">
        <v>11</v>
      </c>
      <c r="G465" s="0" t="n">
        <v>621708</v>
      </c>
      <c r="H465" s="0" t="n">
        <v>0.1</v>
      </c>
      <c r="I465" s="0" t="n">
        <v>1</v>
      </c>
      <c r="J465" s="0" t="n">
        <v>212117653</v>
      </c>
      <c r="K465" s="0" t="s">
        <v>1036</v>
      </c>
    </row>
    <row r="466" customFormat="false" ht="15" hidden="false" customHeight="false" outlineLevel="0" collapsed="false">
      <c r="A466" s="0" t="s">
        <v>1037</v>
      </c>
      <c r="E466" s="0" t="s">
        <v>240</v>
      </c>
      <c r="F466" s="0" t="s">
        <v>11</v>
      </c>
      <c r="G466" s="0" t="n">
        <v>621708</v>
      </c>
      <c r="H466" s="0" t="n">
        <v>0.1</v>
      </c>
      <c r="I466" s="0" t="n">
        <v>1</v>
      </c>
      <c r="J466" s="0" t="n">
        <v>212117654</v>
      </c>
      <c r="K466" s="0" t="s">
        <v>1038</v>
      </c>
    </row>
    <row r="467" customFormat="false" ht="15" hidden="false" customHeight="false" outlineLevel="0" collapsed="false">
      <c r="A467" s="0" t="s">
        <v>1039</v>
      </c>
      <c r="E467" s="0" t="s">
        <v>393</v>
      </c>
      <c r="F467" s="0" t="s">
        <v>67</v>
      </c>
      <c r="G467" s="0" t="n">
        <v>110022</v>
      </c>
      <c r="H467" s="0" t="n">
        <v>0.1</v>
      </c>
      <c r="I467" s="0" t="n">
        <v>1</v>
      </c>
      <c r="J467" s="0" t="n">
        <v>212117656</v>
      </c>
      <c r="K467" s="0" t="s">
        <v>1040</v>
      </c>
    </row>
    <row r="468" customFormat="false" ht="15" hidden="false" customHeight="false" outlineLevel="0" collapsed="false">
      <c r="A468" s="0" t="s">
        <v>1041</v>
      </c>
      <c r="E468" s="0" t="s">
        <v>1042</v>
      </c>
      <c r="F468" s="0" t="s">
        <v>67</v>
      </c>
      <c r="G468" s="0" t="n">
        <v>110022</v>
      </c>
      <c r="H468" s="0" t="n">
        <v>0.1</v>
      </c>
      <c r="I468" s="0" t="n">
        <v>1</v>
      </c>
      <c r="J468" s="0" t="n">
        <v>212117657</v>
      </c>
      <c r="K468" s="0" t="s">
        <v>1043</v>
      </c>
    </row>
    <row r="469" customFormat="false" ht="15" hidden="false" customHeight="false" outlineLevel="0" collapsed="false">
      <c r="A469" s="0" t="s">
        <v>1044</v>
      </c>
      <c r="E469" s="0" t="s">
        <v>1045</v>
      </c>
      <c r="F469" s="0" t="s">
        <v>74</v>
      </c>
      <c r="G469" s="0" t="n">
        <v>384001</v>
      </c>
      <c r="H469" s="0" t="n">
        <v>0.1</v>
      </c>
      <c r="I469" s="0" t="n">
        <v>1</v>
      </c>
      <c r="J469" s="0" t="n">
        <v>212117658</v>
      </c>
      <c r="K469" s="0" t="s">
        <v>1046</v>
      </c>
    </row>
    <row r="470" customFormat="false" ht="15" hidden="false" customHeight="false" outlineLevel="0" collapsed="false">
      <c r="A470" s="0" t="s">
        <v>1047</v>
      </c>
      <c r="E470" s="0" t="s">
        <v>1045</v>
      </c>
      <c r="F470" s="0" t="s">
        <v>74</v>
      </c>
      <c r="G470" s="0" t="n">
        <v>384002</v>
      </c>
      <c r="H470" s="0" t="n">
        <v>0.1</v>
      </c>
      <c r="I470" s="0" t="n">
        <v>1</v>
      </c>
      <c r="J470" s="0" t="n">
        <v>212117659</v>
      </c>
      <c r="K470" s="0" t="s">
        <v>1048</v>
      </c>
    </row>
    <row r="471" customFormat="false" ht="15" hidden="false" customHeight="false" outlineLevel="0" collapsed="false">
      <c r="A471" s="0" t="s">
        <v>1049</v>
      </c>
      <c r="E471" s="0" t="s">
        <v>1050</v>
      </c>
      <c r="F471" s="0" t="s">
        <v>74</v>
      </c>
      <c r="G471" s="0" t="n">
        <v>387001</v>
      </c>
      <c r="H471" s="0" t="n">
        <v>0.1</v>
      </c>
      <c r="I471" s="0" t="n">
        <v>1</v>
      </c>
      <c r="J471" s="0" t="n">
        <v>212117660</v>
      </c>
      <c r="K471" s="0" t="s">
        <v>1051</v>
      </c>
    </row>
    <row r="472" customFormat="false" ht="15" hidden="false" customHeight="false" outlineLevel="0" collapsed="false">
      <c r="A472" s="0" t="s">
        <v>1052</v>
      </c>
      <c r="E472" s="0" t="s">
        <v>1053</v>
      </c>
      <c r="F472" s="0" t="s">
        <v>74</v>
      </c>
      <c r="G472" s="0" t="n">
        <v>390017</v>
      </c>
      <c r="H472" s="0" t="n">
        <v>0.1</v>
      </c>
      <c r="I472" s="0" t="n">
        <v>1</v>
      </c>
      <c r="J472" s="0" t="n">
        <v>212117661</v>
      </c>
      <c r="K472" s="0" t="s">
        <v>1054</v>
      </c>
    </row>
    <row r="473" customFormat="false" ht="15" hidden="false" customHeight="false" outlineLevel="0" collapsed="false">
      <c r="A473" s="0" t="s">
        <v>1055</v>
      </c>
      <c r="E473" s="0" t="s">
        <v>1053</v>
      </c>
      <c r="F473" s="0" t="s">
        <v>74</v>
      </c>
      <c r="G473" s="0" t="n">
        <v>390017</v>
      </c>
      <c r="H473" s="0" t="n">
        <v>0.1</v>
      </c>
      <c r="I473" s="0" t="n">
        <v>1</v>
      </c>
      <c r="J473" s="0" t="n">
        <v>212117662</v>
      </c>
      <c r="K473" s="0" t="s">
        <v>1056</v>
      </c>
    </row>
    <row r="474" customFormat="false" ht="15" hidden="false" customHeight="false" outlineLevel="0" collapsed="false">
      <c r="A474" s="0" t="s">
        <v>1057</v>
      </c>
      <c r="E474" s="0" t="s">
        <v>1058</v>
      </c>
      <c r="F474" s="0" t="s">
        <v>81</v>
      </c>
      <c r="G474" s="0" t="n">
        <v>401101</v>
      </c>
      <c r="H474" s="0" t="n">
        <v>0.1</v>
      </c>
      <c r="I474" s="0" t="n">
        <v>1</v>
      </c>
      <c r="J474" s="0" t="n">
        <v>212117663</v>
      </c>
      <c r="K474" s="0" t="s">
        <v>1059</v>
      </c>
    </row>
    <row r="475" customFormat="false" ht="15" hidden="false" customHeight="false" outlineLevel="0" collapsed="false">
      <c r="A475" s="0" t="s">
        <v>1060</v>
      </c>
      <c r="E475" s="0" t="s">
        <v>1058</v>
      </c>
      <c r="F475" s="0" t="s">
        <v>81</v>
      </c>
      <c r="G475" s="0" t="n">
        <v>401101</v>
      </c>
      <c r="H475" s="0" t="n">
        <v>0.1</v>
      </c>
      <c r="I475" s="0" t="n">
        <v>1</v>
      </c>
      <c r="J475" s="0" t="n">
        <v>212117664</v>
      </c>
      <c r="K475" s="0" t="s">
        <v>1061</v>
      </c>
    </row>
    <row r="476" customFormat="false" ht="15" hidden="false" customHeight="false" outlineLevel="0" collapsed="false">
      <c r="A476" s="0" t="s">
        <v>1062</v>
      </c>
      <c r="E476" s="0" t="s">
        <v>1058</v>
      </c>
      <c r="F476" s="0" t="s">
        <v>81</v>
      </c>
      <c r="G476" s="0" t="n">
        <v>401101</v>
      </c>
      <c r="H476" s="0" t="n">
        <v>0.1</v>
      </c>
      <c r="I476" s="0" t="n">
        <v>1</v>
      </c>
      <c r="J476" s="0" t="n">
        <v>212117665</v>
      </c>
      <c r="K476" s="0" t="s">
        <v>1063</v>
      </c>
    </row>
    <row r="477" customFormat="false" ht="15" hidden="false" customHeight="false" outlineLevel="0" collapsed="false">
      <c r="A477" s="0" t="s">
        <v>1064</v>
      </c>
      <c r="E477" s="0" t="s">
        <v>198</v>
      </c>
      <c r="F477" s="0" t="s">
        <v>81</v>
      </c>
      <c r="G477" s="0" t="n">
        <v>431601</v>
      </c>
      <c r="H477" s="0" t="n">
        <v>0.1</v>
      </c>
      <c r="I477" s="0" t="n">
        <v>1</v>
      </c>
      <c r="J477" s="0" t="n">
        <v>212117666</v>
      </c>
      <c r="K477" s="0" t="s">
        <v>1065</v>
      </c>
    </row>
    <row r="478" customFormat="false" ht="15" hidden="false" customHeight="false" outlineLevel="0" collapsed="false">
      <c r="A478" s="0" t="s">
        <v>1066</v>
      </c>
      <c r="E478" s="0" t="s">
        <v>198</v>
      </c>
      <c r="F478" s="0" t="s">
        <v>81</v>
      </c>
      <c r="G478" s="0" t="n">
        <v>431601</v>
      </c>
      <c r="H478" s="0" t="n">
        <v>0.1</v>
      </c>
      <c r="I478" s="0" t="n">
        <v>1</v>
      </c>
      <c r="J478" s="0" t="n">
        <v>212117667</v>
      </c>
      <c r="K478" s="0" t="s">
        <v>1067</v>
      </c>
    </row>
    <row r="479" customFormat="false" ht="15" hidden="false" customHeight="false" outlineLevel="0" collapsed="false">
      <c r="A479" s="0" t="s">
        <v>1068</v>
      </c>
      <c r="E479" s="0" t="s">
        <v>365</v>
      </c>
      <c r="F479" s="0" t="s">
        <v>81</v>
      </c>
      <c r="G479" s="0" t="n">
        <v>443302</v>
      </c>
      <c r="H479" s="0" t="n">
        <v>0.1</v>
      </c>
      <c r="I479" s="0" t="n">
        <v>1</v>
      </c>
      <c r="J479" s="0" t="n">
        <v>212117668</v>
      </c>
      <c r="K479" s="0" t="s">
        <v>1069</v>
      </c>
    </row>
    <row r="480" customFormat="false" ht="15" hidden="false" customHeight="false" outlineLevel="0" collapsed="false">
      <c r="A480" s="0" t="s">
        <v>1070</v>
      </c>
      <c r="E480" s="0" t="s">
        <v>201</v>
      </c>
      <c r="F480" s="0" t="s">
        <v>93</v>
      </c>
      <c r="G480" s="0" t="n">
        <v>503001</v>
      </c>
      <c r="H480" s="0" t="n">
        <v>0.1</v>
      </c>
      <c r="I480" s="0" t="n">
        <v>1</v>
      </c>
      <c r="J480" s="0" t="n">
        <v>212117670</v>
      </c>
      <c r="K480" s="0" t="s">
        <v>1071</v>
      </c>
    </row>
    <row r="481" customFormat="false" ht="15" hidden="false" customHeight="false" outlineLevel="0" collapsed="false">
      <c r="A481" s="0" t="s">
        <v>1072</v>
      </c>
      <c r="E481" s="0" t="s">
        <v>92</v>
      </c>
      <c r="F481" s="0" t="s">
        <v>93</v>
      </c>
      <c r="G481" s="0" t="n">
        <v>505001</v>
      </c>
      <c r="H481" s="0" t="n">
        <v>0.1</v>
      </c>
      <c r="I481" s="0" t="n">
        <v>1</v>
      </c>
      <c r="J481" s="0" t="n">
        <v>212117671</v>
      </c>
      <c r="K481" s="0" t="s">
        <v>1073</v>
      </c>
    </row>
    <row r="482" customFormat="false" ht="15" hidden="false" customHeight="false" outlineLevel="0" collapsed="false">
      <c r="A482" s="0" t="s">
        <v>1074</v>
      </c>
      <c r="E482" s="0" t="s">
        <v>92</v>
      </c>
      <c r="F482" s="0" t="s">
        <v>93</v>
      </c>
      <c r="G482" s="0" t="n">
        <v>505001</v>
      </c>
      <c r="H482" s="0" t="n">
        <v>0.1</v>
      </c>
      <c r="I482" s="0" t="n">
        <v>1</v>
      </c>
      <c r="J482" s="0" t="n">
        <v>212117672</v>
      </c>
      <c r="K482" s="0" t="s">
        <v>1075</v>
      </c>
    </row>
    <row r="483" customFormat="false" ht="15" hidden="false" customHeight="false" outlineLevel="0" collapsed="false">
      <c r="A483" s="0" t="s">
        <v>1076</v>
      </c>
      <c r="E483" s="0" t="s">
        <v>92</v>
      </c>
      <c r="F483" s="0" t="s">
        <v>93</v>
      </c>
      <c r="G483" s="0" t="n">
        <v>505001</v>
      </c>
      <c r="H483" s="0" t="n">
        <v>0.1</v>
      </c>
      <c r="I483" s="0" t="n">
        <v>1</v>
      </c>
      <c r="J483" s="0" t="n">
        <v>212117673</v>
      </c>
      <c r="K483" s="0" t="s">
        <v>1077</v>
      </c>
    </row>
    <row r="484" customFormat="false" ht="15" hidden="false" customHeight="false" outlineLevel="0" collapsed="false">
      <c r="A484" s="0" t="s">
        <v>1078</v>
      </c>
      <c r="E484" s="0" t="s">
        <v>98</v>
      </c>
      <c r="F484" s="0" t="s">
        <v>93</v>
      </c>
      <c r="G484" s="0" t="n">
        <v>506101</v>
      </c>
      <c r="H484" s="0" t="n">
        <v>0.1</v>
      </c>
      <c r="I484" s="0" t="n">
        <v>1</v>
      </c>
      <c r="J484" s="0" t="n">
        <v>212117674</v>
      </c>
      <c r="K484" s="0" t="s">
        <v>1079</v>
      </c>
    </row>
    <row r="485" customFormat="false" ht="15" hidden="false" customHeight="false" outlineLevel="0" collapsed="false">
      <c r="A485" s="0" t="s">
        <v>1080</v>
      </c>
      <c r="E485" s="0" t="s">
        <v>98</v>
      </c>
      <c r="F485" s="0" t="s">
        <v>93</v>
      </c>
      <c r="G485" s="0" t="n">
        <v>506101</v>
      </c>
      <c r="H485" s="0" t="n">
        <v>0.1</v>
      </c>
      <c r="I485" s="0" t="n">
        <v>1</v>
      </c>
      <c r="J485" s="0" t="n">
        <v>212117675</v>
      </c>
      <c r="K485" s="0" t="s">
        <v>1081</v>
      </c>
    </row>
    <row r="486" customFormat="false" ht="15" hidden="false" customHeight="false" outlineLevel="0" collapsed="false">
      <c r="A486" s="0" t="s">
        <v>1082</v>
      </c>
      <c r="E486" s="0" t="s">
        <v>98</v>
      </c>
      <c r="F486" s="0" t="s">
        <v>93</v>
      </c>
      <c r="G486" s="0" t="n">
        <v>506104</v>
      </c>
      <c r="H486" s="0" t="n">
        <v>0.1</v>
      </c>
      <c r="I486" s="0" t="n">
        <v>1</v>
      </c>
      <c r="J486" s="0" t="n">
        <v>212117676</v>
      </c>
      <c r="K486" s="0" t="s">
        <v>1083</v>
      </c>
    </row>
    <row r="487" customFormat="false" ht="15" hidden="false" customHeight="false" outlineLevel="0" collapsed="false">
      <c r="A487" s="0" t="s">
        <v>1084</v>
      </c>
      <c r="E487" s="0" t="s">
        <v>98</v>
      </c>
      <c r="F487" s="0" t="s">
        <v>93</v>
      </c>
      <c r="G487" s="0" t="n">
        <v>506105</v>
      </c>
      <c r="H487" s="0" t="n">
        <v>0.1</v>
      </c>
      <c r="I487" s="0" t="n">
        <v>1</v>
      </c>
      <c r="J487" s="0" t="n">
        <v>212117677</v>
      </c>
      <c r="K487" s="0" t="s">
        <v>1085</v>
      </c>
    </row>
    <row r="488" customFormat="false" ht="15" hidden="false" customHeight="false" outlineLevel="0" collapsed="false">
      <c r="A488" s="0" t="s">
        <v>1086</v>
      </c>
      <c r="E488" s="0" t="s">
        <v>98</v>
      </c>
      <c r="F488" s="0" t="s">
        <v>93</v>
      </c>
      <c r="G488" s="0" t="n">
        <v>506105</v>
      </c>
      <c r="H488" s="0" t="n">
        <v>0.1</v>
      </c>
      <c r="I488" s="0" t="n">
        <v>1</v>
      </c>
      <c r="J488" s="0" t="n">
        <v>212117678</v>
      </c>
      <c r="K488" s="0" t="s">
        <v>1087</v>
      </c>
    </row>
    <row r="489" customFormat="false" ht="15" hidden="false" customHeight="false" outlineLevel="0" collapsed="false">
      <c r="A489" s="0" t="s">
        <v>1088</v>
      </c>
      <c r="E489" s="0" t="s">
        <v>109</v>
      </c>
      <c r="F489" s="0" t="s">
        <v>93</v>
      </c>
      <c r="G489" s="0" t="n">
        <v>507002</v>
      </c>
      <c r="H489" s="0" t="n">
        <v>0.1</v>
      </c>
      <c r="I489" s="0" t="n">
        <v>1</v>
      </c>
      <c r="J489" s="0" t="n">
        <v>212117679</v>
      </c>
      <c r="K489" s="0" t="s">
        <v>1089</v>
      </c>
    </row>
    <row r="490" customFormat="false" ht="15" hidden="false" customHeight="false" outlineLevel="0" collapsed="false">
      <c r="A490" s="0" t="s">
        <v>1090</v>
      </c>
      <c r="E490" s="0" t="s">
        <v>372</v>
      </c>
      <c r="F490" s="0" t="s">
        <v>212</v>
      </c>
      <c r="G490" s="0" t="n">
        <v>515801</v>
      </c>
      <c r="H490" s="0" t="n">
        <v>0.1</v>
      </c>
      <c r="I490" s="0" t="n">
        <v>1</v>
      </c>
      <c r="J490" s="0" t="n">
        <v>212117681</v>
      </c>
      <c r="K490" s="0" t="s">
        <v>1091</v>
      </c>
    </row>
    <row r="491" customFormat="false" ht="15" hidden="false" customHeight="false" outlineLevel="0" collapsed="false">
      <c r="A491" s="0" t="s">
        <v>1092</v>
      </c>
      <c r="E491" s="0" t="s">
        <v>211</v>
      </c>
      <c r="F491" s="0" t="s">
        <v>212</v>
      </c>
      <c r="G491" s="0" t="n">
        <v>515801</v>
      </c>
      <c r="H491" s="0" t="n">
        <v>0.1</v>
      </c>
      <c r="I491" s="0" t="n">
        <v>1</v>
      </c>
      <c r="J491" s="0" t="n">
        <v>212117682</v>
      </c>
      <c r="K491" s="0" t="s">
        <v>1093</v>
      </c>
    </row>
    <row r="492" customFormat="false" ht="15" hidden="false" customHeight="false" outlineLevel="0" collapsed="false">
      <c r="A492" s="0" t="s">
        <v>1094</v>
      </c>
      <c r="E492" s="0" t="s">
        <v>215</v>
      </c>
      <c r="F492" s="0" t="s">
        <v>212</v>
      </c>
      <c r="G492" s="0" t="n">
        <v>517002</v>
      </c>
      <c r="H492" s="0" t="n">
        <v>0.1</v>
      </c>
      <c r="I492" s="0" t="n">
        <v>1</v>
      </c>
      <c r="J492" s="0" t="n">
        <v>212117683</v>
      </c>
      <c r="K492" s="0" t="s">
        <v>1095</v>
      </c>
    </row>
    <row r="493" customFormat="false" ht="15" hidden="false" customHeight="false" outlineLevel="0" collapsed="false">
      <c r="A493" s="0" t="s">
        <v>1096</v>
      </c>
      <c r="E493" s="0" t="s">
        <v>215</v>
      </c>
      <c r="F493" s="0" t="s">
        <v>212</v>
      </c>
      <c r="G493" s="0" t="n">
        <v>517002</v>
      </c>
      <c r="H493" s="0" t="n">
        <v>0.1</v>
      </c>
      <c r="I493" s="0" t="n">
        <v>1</v>
      </c>
      <c r="J493" s="0" t="n">
        <v>212117684</v>
      </c>
      <c r="K493" s="0" t="s">
        <v>1097</v>
      </c>
    </row>
    <row r="494" customFormat="false" ht="15" hidden="false" customHeight="false" outlineLevel="0" collapsed="false">
      <c r="A494" s="0" t="s">
        <v>1098</v>
      </c>
      <c r="E494" s="0" t="s">
        <v>215</v>
      </c>
      <c r="F494" s="0" t="s">
        <v>212</v>
      </c>
      <c r="G494" s="0" t="n">
        <v>517002</v>
      </c>
      <c r="H494" s="0" t="n">
        <v>0.1</v>
      </c>
      <c r="I494" s="0" t="n">
        <v>1</v>
      </c>
      <c r="J494" s="0" t="n">
        <v>212117685</v>
      </c>
      <c r="K494" s="0" t="s">
        <v>1099</v>
      </c>
    </row>
    <row r="495" customFormat="false" ht="15" hidden="false" customHeight="false" outlineLevel="0" collapsed="false">
      <c r="A495" s="0" t="s">
        <v>1100</v>
      </c>
      <c r="E495" s="0" t="s">
        <v>215</v>
      </c>
      <c r="F495" s="0" t="s">
        <v>212</v>
      </c>
      <c r="G495" s="0" t="n">
        <v>517004</v>
      </c>
      <c r="H495" s="0" t="n">
        <v>0.1</v>
      </c>
      <c r="I495" s="0" t="n">
        <v>1</v>
      </c>
      <c r="J495" s="0" t="n">
        <v>212117686</v>
      </c>
      <c r="K495" s="0" t="s">
        <v>1101</v>
      </c>
    </row>
    <row r="496" customFormat="false" ht="15" hidden="false" customHeight="false" outlineLevel="0" collapsed="false">
      <c r="A496" s="0" t="s">
        <v>1102</v>
      </c>
      <c r="E496" s="0" t="s">
        <v>215</v>
      </c>
      <c r="F496" s="0" t="s">
        <v>212</v>
      </c>
      <c r="G496" s="0" t="n">
        <v>517004</v>
      </c>
      <c r="H496" s="0" t="n">
        <v>0.1</v>
      </c>
      <c r="I496" s="0" t="n">
        <v>1</v>
      </c>
      <c r="J496" s="0" t="n">
        <v>212117687</v>
      </c>
      <c r="K496" s="0" t="s">
        <v>1103</v>
      </c>
    </row>
    <row r="497" customFormat="false" ht="15" hidden="false" customHeight="false" outlineLevel="0" collapsed="false">
      <c r="A497" s="0" t="s">
        <v>1104</v>
      </c>
      <c r="E497" s="0" t="s">
        <v>215</v>
      </c>
      <c r="F497" s="0" t="s">
        <v>212</v>
      </c>
      <c r="G497" s="0" t="n">
        <v>517004</v>
      </c>
      <c r="H497" s="0" t="n">
        <v>0.1</v>
      </c>
      <c r="I497" s="0" t="n">
        <v>1</v>
      </c>
      <c r="J497" s="0" t="n">
        <v>212117688</v>
      </c>
      <c r="K497" s="0" t="s">
        <v>1105</v>
      </c>
    </row>
    <row r="498" customFormat="false" ht="15" hidden="false" customHeight="false" outlineLevel="0" collapsed="false">
      <c r="A498" s="0" t="s">
        <v>1106</v>
      </c>
      <c r="E498" s="0" t="s">
        <v>215</v>
      </c>
      <c r="F498" s="0" t="s">
        <v>212</v>
      </c>
      <c r="G498" s="0" t="n">
        <v>517501</v>
      </c>
      <c r="H498" s="0" t="n">
        <v>0.1</v>
      </c>
      <c r="I498" s="0" t="n">
        <v>1</v>
      </c>
      <c r="J498" s="0" t="n">
        <v>212117689</v>
      </c>
      <c r="K498" s="0" t="s">
        <v>1107</v>
      </c>
    </row>
    <row r="499" customFormat="false" ht="15" hidden="false" customHeight="false" outlineLevel="0" collapsed="false">
      <c r="A499" s="0" t="s">
        <v>1108</v>
      </c>
      <c r="E499" s="0" t="s">
        <v>35</v>
      </c>
      <c r="F499" s="0" t="s">
        <v>11</v>
      </c>
      <c r="G499" s="0" t="n">
        <v>612702</v>
      </c>
      <c r="H499" s="0" t="n">
        <v>0.1</v>
      </c>
      <c r="I499" s="0" t="n">
        <v>1</v>
      </c>
      <c r="J499" s="0" t="n">
        <v>212116787</v>
      </c>
      <c r="K499" s="0" t="s">
        <v>1109</v>
      </c>
    </row>
    <row r="500" customFormat="false" ht="15" hidden="false" customHeight="false" outlineLevel="0" collapsed="false">
      <c r="A500" s="0" t="s">
        <v>1110</v>
      </c>
      <c r="E500" s="0" t="s">
        <v>35</v>
      </c>
      <c r="F500" s="0" t="s">
        <v>11</v>
      </c>
      <c r="G500" s="0" t="n">
        <v>612702</v>
      </c>
      <c r="H500" s="0" t="n">
        <v>0.1</v>
      </c>
      <c r="I500" s="0" t="n">
        <v>1</v>
      </c>
      <c r="J500" s="0" t="n">
        <v>212116788</v>
      </c>
      <c r="K500" s="0" t="s">
        <v>1111</v>
      </c>
    </row>
    <row r="501" customFormat="false" ht="15" hidden="false" customHeight="false" outlineLevel="0" collapsed="false">
      <c r="A501" s="0" t="s">
        <v>1112</v>
      </c>
      <c r="E501" s="0" t="s">
        <v>35</v>
      </c>
      <c r="F501" s="0" t="s">
        <v>11</v>
      </c>
      <c r="G501" s="0" t="n">
        <v>612703</v>
      </c>
      <c r="H501" s="0" t="n">
        <v>0.1</v>
      </c>
      <c r="I501" s="0" t="n">
        <v>1</v>
      </c>
      <c r="J501" s="0" t="n">
        <v>212116789</v>
      </c>
      <c r="K501" s="0" t="s">
        <v>1113</v>
      </c>
    </row>
    <row r="502" customFormat="false" ht="15" hidden="false" customHeight="false" outlineLevel="0" collapsed="false">
      <c r="A502" s="0" t="s">
        <v>1114</v>
      </c>
      <c r="E502" s="0" t="s">
        <v>73</v>
      </c>
      <c r="F502" s="0" t="s">
        <v>74</v>
      </c>
      <c r="G502" s="0" t="n">
        <v>360003</v>
      </c>
      <c r="H502" s="0" t="n">
        <v>0.1</v>
      </c>
      <c r="I502" s="0" t="n">
        <v>1</v>
      </c>
      <c r="J502" s="0" t="n">
        <v>212116519</v>
      </c>
      <c r="K502" s="0" t="s">
        <v>1115</v>
      </c>
    </row>
    <row r="503" customFormat="false" ht="15" hidden="false" customHeight="false" outlineLevel="0" collapsed="false">
      <c r="A503" s="0" t="s">
        <v>1116</v>
      </c>
      <c r="E503" s="0" t="s">
        <v>228</v>
      </c>
      <c r="F503" s="0" t="s">
        <v>225</v>
      </c>
      <c r="G503" s="0" t="n">
        <v>560049</v>
      </c>
      <c r="H503" s="0" t="n">
        <v>0.1</v>
      </c>
      <c r="I503" s="0" t="n">
        <v>1</v>
      </c>
      <c r="J503" s="0" t="n">
        <v>212116760</v>
      </c>
      <c r="K503" s="0" t="s">
        <v>1117</v>
      </c>
    </row>
    <row r="504" customFormat="false" ht="15" hidden="false" customHeight="false" outlineLevel="0" collapsed="false">
      <c r="A504" s="0" t="s">
        <v>1118</v>
      </c>
      <c r="E504" s="0" t="s">
        <v>1119</v>
      </c>
      <c r="F504" s="0" t="s">
        <v>67</v>
      </c>
      <c r="G504" s="0" t="n">
        <v>110076</v>
      </c>
      <c r="H504" s="0" t="n">
        <v>0.1</v>
      </c>
      <c r="I504" s="0" t="n">
        <v>1</v>
      </c>
      <c r="J504" s="0" t="n">
        <v>212116819</v>
      </c>
      <c r="K504" s="0" t="s">
        <v>1120</v>
      </c>
    </row>
    <row r="505" customFormat="false" ht="15" hidden="false" customHeight="false" outlineLevel="0" collapsed="false">
      <c r="A505" s="0" t="s">
        <v>1121</v>
      </c>
      <c r="E505" s="0" t="s">
        <v>146</v>
      </c>
      <c r="F505" s="0" t="s">
        <v>74</v>
      </c>
      <c r="G505" s="0" t="n">
        <v>396035</v>
      </c>
      <c r="H505" s="0" t="n">
        <v>0.1</v>
      </c>
      <c r="I505" s="0" t="n">
        <v>1</v>
      </c>
      <c r="J505" s="0" t="n">
        <v>212116898</v>
      </c>
      <c r="K505" s="0" t="s">
        <v>1122</v>
      </c>
    </row>
    <row r="506" customFormat="false" ht="15" hidden="false" customHeight="false" outlineLevel="0" collapsed="false">
      <c r="A506" s="0" t="s">
        <v>1123</v>
      </c>
      <c r="E506" s="0" t="s">
        <v>87</v>
      </c>
      <c r="F506" s="0" t="s">
        <v>81</v>
      </c>
      <c r="G506" s="0" t="n">
        <v>400705</v>
      </c>
      <c r="H506" s="0" t="n">
        <v>0.1</v>
      </c>
      <c r="I506" s="0" t="n">
        <v>1</v>
      </c>
      <c r="J506" s="0" t="n">
        <v>212117201</v>
      </c>
      <c r="K506" s="0" t="s">
        <v>1124</v>
      </c>
    </row>
    <row r="507" customFormat="false" ht="15" hidden="false" customHeight="false" outlineLevel="0" collapsed="false">
      <c r="A507" s="0" t="s">
        <v>1125</v>
      </c>
      <c r="E507" s="0" t="s">
        <v>87</v>
      </c>
      <c r="F507" s="0" t="s">
        <v>81</v>
      </c>
      <c r="G507" s="0" t="n">
        <v>401107</v>
      </c>
      <c r="H507" s="0" t="n">
        <v>0.1</v>
      </c>
      <c r="I507" s="0" t="n">
        <v>1</v>
      </c>
      <c r="J507" s="0" t="n">
        <v>212117209</v>
      </c>
      <c r="K507" s="0" t="s">
        <v>1126</v>
      </c>
    </row>
    <row r="508" customFormat="false" ht="15" hidden="false" customHeight="false" outlineLevel="0" collapsed="false">
      <c r="A508" s="0" t="s">
        <v>1127</v>
      </c>
      <c r="E508" s="0" t="s">
        <v>519</v>
      </c>
      <c r="F508" s="0" t="s">
        <v>212</v>
      </c>
      <c r="G508" s="0" t="n">
        <v>530004</v>
      </c>
      <c r="H508" s="0" t="n">
        <v>0.1</v>
      </c>
      <c r="I508" s="0" t="n">
        <v>1</v>
      </c>
      <c r="J508" s="0" t="n">
        <v>212117217</v>
      </c>
      <c r="K508" s="0" t="s">
        <v>1128</v>
      </c>
    </row>
    <row r="509" customFormat="false" ht="15" hidden="false" customHeight="false" outlineLevel="0" collapsed="false">
      <c r="A509" s="0" t="s">
        <v>1129</v>
      </c>
      <c r="E509" s="0" t="s">
        <v>73</v>
      </c>
      <c r="F509" s="0" t="s">
        <v>74</v>
      </c>
      <c r="G509" s="0" t="n">
        <v>360005</v>
      </c>
      <c r="H509" s="0" t="n">
        <v>0.1</v>
      </c>
      <c r="I509" s="0" t="n">
        <v>1</v>
      </c>
      <c r="J509" s="0" t="n">
        <v>212117339</v>
      </c>
      <c r="K509" s="0" t="s">
        <v>1130</v>
      </c>
    </row>
    <row r="510" customFormat="false" ht="15" hidden="false" customHeight="false" outlineLevel="0" collapsed="false">
      <c r="A510" s="0" t="s">
        <v>1131</v>
      </c>
      <c r="E510" s="0" t="s">
        <v>240</v>
      </c>
      <c r="F510" s="0" t="s">
        <v>11</v>
      </c>
      <c r="G510" s="0" t="n">
        <v>621708</v>
      </c>
      <c r="H510" s="0" t="n">
        <v>0.1</v>
      </c>
      <c r="I510" s="0" t="n">
        <v>1</v>
      </c>
      <c r="J510" s="0" t="n">
        <v>212117655</v>
      </c>
      <c r="K510" s="0" t="s">
        <v>1132</v>
      </c>
    </row>
    <row r="511" customFormat="false" ht="15" hidden="false" customHeight="false" outlineLevel="0" collapsed="false">
      <c r="A511" s="0" t="s">
        <v>1133</v>
      </c>
      <c r="E511" s="0" t="s">
        <v>1134</v>
      </c>
      <c r="F511" s="0" t="s">
        <v>81</v>
      </c>
      <c r="G511" s="0" t="n">
        <v>443302</v>
      </c>
      <c r="H511" s="0" t="n">
        <v>0.1</v>
      </c>
      <c r="I511" s="0" t="n">
        <v>1</v>
      </c>
      <c r="J511" s="0" t="n">
        <v>212117669</v>
      </c>
      <c r="K511" s="0" t="s">
        <v>1135</v>
      </c>
    </row>
    <row r="512" customFormat="false" ht="15" hidden="false" customHeight="false" outlineLevel="0" collapsed="false">
      <c r="A512" s="0" t="s">
        <v>1136</v>
      </c>
      <c r="E512" s="0" t="s">
        <v>1137</v>
      </c>
      <c r="F512" s="0" t="s">
        <v>11</v>
      </c>
      <c r="G512" s="0" t="n">
        <v>603203</v>
      </c>
      <c r="H512" s="0" t="n">
        <v>0.1</v>
      </c>
      <c r="I512" s="0" t="n">
        <v>1</v>
      </c>
      <c r="J512" s="0" t="n">
        <v>212117896</v>
      </c>
      <c r="K512" s="0" t="s">
        <v>1138</v>
      </c>
    </row>
    <row r="513" customFormat="false" ht="15" hidden="false" customHeight="false" outlineLevel="0" collapsed="false">
      <c r="A513" s="0" t="s">
        <v>1139</v>
      </c>
      <c r="E513" s="0" t="s">
        <v>1140</v>
      </c>
      <c r="F513" s="0" t="s">
        <v>74</v>
      </c>
      <c r="G513" s="0" t="n">
        <v>396191</v>
      </c>
      <c r="H513" s="0" t="n">
        <v>0.1</v>
      </c>
      <c r="I513" s="0" t="n">
        <v>1</v>
      </c>
      <c r="J513" s="0" t="n">
        <v>212117982</v>
      </c>
      <c r="K513" s="0" t="s">
        <v>1141</v>
      </c>
    </row>
    <row r="514" customFormat="false" ht="15" hidden="false" customHeight="false" outlineLevel="0" collapsed="false">
      <c r="A514" s="0" t="s">
        <v>1142</v>
      </c>
      <c r="E514" s="0" t="s">
        <v>109</v>
      </c>
      <c r="F514" s="0" t="s">
        <v>93</v>
      </c>
      <c r="G514" s="0" t="n">
        <v>507003</v>
      </c>
      <c r="H514" s="0" t="n">
        <v>0.1</v>
      </c>
      <c r="I514" s="0" t="n">
        <v>1</v>
      </c>
      <c r="J514" s="0" t="n">
        <v>212118135</v>
      </c>
      <c r="K514" s="0" t="s">
        <v>1143</v>
      </c>
    </row>
    <row r="515" customFormat="false" ht="15" hidden="false" customHeight="false" outlineLevel="0" collapsed="false">
      <c r="A515" s="0" t="s">
        <v>1144</v>
      </c>
      <c r="E515" s="0" t="s">
        <v>592</v>
      </c>
      <c r="F515" s="0" t="s">
        <v>212</v>
      </c>
      <c r="G515" s="0" t="n">
        <v>533004</v>
      </c>
      <c r="H515" s="0" t="n">
        <v>0.1</v>
      </c>
      <c r="I515" s="0" t="n">
        <v>1</v>
      </c>
      <c r="J515" s="0" t="n">
        <v>212118164</v>
      </c>
      <c r="K515" s="0" t="s">
        <v>1145</v>
      </c>
    </row>
    <row r="516" customFormat="false" ht="15" hidden="false" customHeight="false" outlineLevel="0" collapsed="false">
      <c r="A516" s="0" t="s">
        <v>1146</v>
      </c>
      <c r="E516" s="0" t="s">
        <v>87</v>
      </c>
      <c r="F516" s="0" t="s">
        <v>81</v>
      </c>
      <c r="G516" s="0" t="n">
        <v>400708</v>
      </c>
      <c r="H516" s="0" t="n">
        <v>0.1</v>
      </c>
      <c r="I516" s="0" t="n">
        <v>1</v>
      </c>
      <c r="J516" s="0" t="n">
        <v>212117018</v>
      </c>
      <c r="K516" s="0" t="s">
        <v>1147</v>
      </c>
    </row>
    <row r="517" customFormat="false" ht="15" hidden="false" customHeight="false" outlineLevel="0" collapsed="false">
      <c r="A517" s="0" t="s">
        <v>1148</v>
      </c>
      <c r="E517" s="0" t="s">
        <v>201</v>
      </c>
      <c r="F517" s="0" t="s">
        <v>93</v>
      </c>
      <c r="G517" s="0" t="n">
        <v>503201</v>
      </c>
      <c r="H517" s="0" t="n">
        <v>0.1</v>
      </c>
      <c r="I517" s="0" t="n">
        <v>1</v>
      </c>
      <c r="J517" s="0" t="n">
        <v>212118695</v>
      </c>
      <c r="K517" s="0" t="s">
        <v>1149</v>
      </c>
    </row>
    <row r="518" customFormat="false" ht="15" hidden="false" customHeight="false" outlineLevel="0" collapsed="false">
      <c r="A518" s="0" t="s">
        <v>1150</v>
      </c>
      <c r="E518" s="0" t="s">
        <v>240</v>
      </c>
      <c r="F518" s="0" t="s">
        <v>11</v>
      </c>
      <c r="G518" s="0" t="n">
        <v>621101</v>
      </c>
      <c r="H518" s="0" t="n">
        <v>0.1</v>
      </c>
      <c r="I518" s="0" t="n">
        <v>1</v>
      </c>
      <c r="J518" s="0" t="n">
        <v>212117015</v>
      </c>
      <c r="K518" s="0" t="s">
        <v>1151</v>
      </c>
    </row>
    <row r="519" customFormat="false" ht="15" hidden="false" customHeight="false" outlineLevel="0" collapsed="false">
      <c r="A519" s="0" t="s">
        <v>1152</v>
      </c>
      <c r="E519" s="0" t="s">
        <v>1153</v>
      </c>
      <c r="F519" s="0" t="s">
        <v>1154</v>
      </c>
      <c r="G519" s="0" t="n">
        <v>360001</v>
      </c>
      <c r="H519" s="0" t="n">
        <v>0.1</v>
      </c>
      <c r="I519" s="0" t="n">
        <v>1</v>
      </c>
      <c r="J519" s="0" t="n">
        <v>212117941</v>
      </c>
      <c r="K519" s="0" t="s">
        <v>1155</v>
      </c>
    </row>
    <row r="520" customFormat="false" ht="15" hidden="false" customHeight="false" outlineLevel="0" collapsed="false">
      <c r="A520" s="0" t="s">
        <v>1156</v>
      </c>
      <c r="E520" s="0" t="s">
        <v>592</v>
      </c>
      <c r="F520" s="0" t="s">
        <v>212</v>
      </c>
      <c r="G520" s="0" t="n">
        <v>533004</v>
      </c>
      <c r="H520" s="0" t="n">
        <v>0.1</v>
      </c>
      <c r="I520" s="0" t="n">
        <v>1</v>
      </c>
      <c r="J520" s="0" t="n">
        <v>212118165</v>
      </c>
      <c r="K520" s="0" t="s">
        <v>1157</v>
      </c>
    </row>
    <row r="521" customFormat="false" ht="15" hidden="false" customHeight="false" outlineLevel="0" collapsed="false">
      <c r="A521" s="0" t="s">
        <v>1158</v>
      </c>
      <c r="E521" s="0" t="s">
        <v>592</v>
      </c>
      <c r="F521" s="0" t="s">
        <v>212</v>
      </c>
      <c r="G521" s="0" t="n">
        <v>533006</v>
      </c>
      <c r="H521" s="0" t="n">
        <v>0.1</v>
      </c>
      <c r="I521" s="0" t="n">
        <v>1</v>
      </c>
      <c r="J521" s="0" t="n">
        <v>212118166</v>
      </c>
      <c r="K521" s="0" t="s">
        <v>1159</v>
      </c>
    </row>
    <row r="522" customFormat="false" ht="15" hidden="false" customHeight="false" outlineLevel="0" collapsed="false">
      <c r="A522" s="0" t="s">
        <v>1160</v>
      </c>
      <c r="E522" s="0" t="s">
        <v>592</v>
      </c>
      <c r="F522" s="0" t="s">
        <v>212</v>
      </c>
      <c r="G522" s="0" t="n">
        <v>533101</v>
      </c>
      <c r="H522" s="0" t="n">
        <v>0.1</v>
      </c>
      <c r="I522" s="0" t="n">
        <v>1</v>
      </c>
      <c r="J522" s="0" t="n">
        <v>212118167</v>
      </c>
      <c r="K522" s="0" t="s">
        <v>1161</v>
      </c>
    </row>
    <row r="523" customFormat="false" ht="15" hidden="false" customHeight="false" outlineLevel="0" collapsed="false">
      <c r="A523" s="0" t="s">
        <v>1162</v>
      </c>
      <c r="E523" s="0" t="s">
        <v>592</v>
      </c>
      <c r="F523" s="0" t="s">
        <v>212</v>
      </c>
      <c r="G523" s="0" t="n">
        <v>533101</v>
      </c>
      <c r="H523" s="0" t="n">
        <v>0.1</v>
      </c>
      <c r="I523" s="0" t="n">
        <v>1</v>
      </c>
      <c r="J523" s="0" t="n">
        <v>212118168</v>
      </c>
      <c r="K523" s="0" t="s">
        <v>1163</v>
      </c>
    </row>
    <row r="524" customFormat="false" ht="15" hidden="false" customHeight="false" outlineLevel="0" collapsed="false">
      <c r="A524" s="0" t="s">
        <v>1164</v>
      </c>
      <c r="E524" s="0" t="s">
        <v>592</v>
      </c>
      <c r="F524" s="0" t="s">
        <v>212</v>
      </c>
      <c r="G524" s="0" t="n">
        <v>533101</v>
      </c>
      <c r="H524" s="0" t="n">
        <v>0.1</v>
      </c>
      <c r="I524" s="0" t="n">
        <v>1</v>
      </c>
      <c r="J524" s="0" t="n">
        <v>212118169</v>
      </c>
      <c r="K524" s="0" t="s">
        <v>1165</v>
      </c>
    </row>
    <row r="525" customFormat="false" ht="15" hidden="false" customHeight="false" outlineLevel="0" collapsed="false">
      <c r="A525" s="0" t="s">
        <v>1166</v>
      </c>
      <c r="E525" s="0" t="s">
        <v>592</v>
      </c>
      <c r="F525" s="0" t="s">
        <v>212</v>
      </c>
      <c r="G525" s="0" t="n">
        <v>533101</v>
      </c>
      <c r="H525" s="0" t="n">
        <v>0.1</v>
      </c>
      <c r="I525" s="0" t="n">
        <v>1</v>
      </c>
      <c r="J525" s="0" t="n">
        <v>212118170</v>
      </c>
      <c r="K525" s="0" t="s">
        <v>1167</v>
      </c>
    </row>
    <row r="526" customFormat="false" ht="15" hidden="false" customHeight="false" outlineLevel="0" collapsed="false">
      <c r="A526" s="0" t="s">
        <v>1168</v>
      </c>
      <c r="E526" s="0" t="s">
        <v>603</v>
      </c>
      <c r="F526" s="0" t="s">
        <v>225</v>
      </c>
      <c r="G526" s="0" t="n">
        <v>560021</v>
      </c>
      <c r="H526" s="0" t="n">
        <v>0.1</v>
      </c>
      <c r="I526" s="0" t="n">
        <v>1</v>
      </c>
      <c r="J526" s="0" t="n">
        <v>212118171</v>
      </c>
      <c r="K526" s="0" t="s">
        <v>1169</v>
      </c>
    </row>
    <row r="527" customFormat="false" ht="15" hidden="false" customHeight="false" outlineLevel="0" collapsed="false">
      <c r="A527" s="0" t="s">
        <v>1170</v>
      </c>
      <c r="E527" s="0" t="s">
        <v>98</v>
      </c>
      <c r="F527" s="0" t="s">
        <v>93</v>
      </c>
      <c r="G527" s="0" t="n">
        <v>506009</v>
      </c>
      <c r="H527" s="0" t="n">
        <v>0.1</v>
      </c>
      <c r="I527" s="0" t="n">
        <v>1</v>
      </c>
      <c r="J527" s="0" t="n">
        <v>212118238</v>
      </c>
      <c r="K527" s="0" t="s">
        <v>1171</v>
      </c>
    </row>
    <row r="528" customFormat="false" ht="15" hidden="false" customHeight="false" outlineLevel="0" collapsed="false">
      <c r="A528" s="0" t="s">
        <v>1172</v>
      </c>
      <c r="E528" s="0" t="s">
        <v>235</v>
      </c>
      <c r="F528" s="0" t="s">
        <v>11</v>
      </c>
      <c r="G528" s="0" t="n">
        <v>607301</v>
      </c>
      <c r="H528" s="0" t="n">
        <v>0.1</v>
      </c>
      <c r="I528" s="0" t="n">
        <v>1</v>
      </c>
      <c r="J528" s="0" t="n">
        <v>212118336</v>
      </c>
      <c r="K528" s="0" t="s">
        <v>1173</v>
      </c>
    </row>
    <row r="529" customFormat="false" ht="15" hidden="false" customHeight="false" outlineLevel="0" collapsed="false">
      <c r="A529" s="0" t="s">
        <v>1174</v>
      </c>
      <c r="E529" s="0" t="s">
        <v>592</v>
      </c>
      <c r="F529" s="0" t="s">
        <v>212</v>
      </c>
      <c r="G529" s="0" t="n">
        <v>533005</v>
      </c>
      <c r="H529" s="0" t="n">
        <v>0.1</v>
      </c>
      <c r="I529" s="0" t="n">
        <v>1</v>
      </c>
      <c r="J529" s="0" t="n">
        <v>212118431</v>
      </c>
      <c r="K529" s="0" t="s">
        <v>1175</v>
      </c>
    </row>
    <row r="530" customFormat="false" ht="15" hidden="false" customHeight="false" outlineLevel="0" collapsed="false">
      <c r="A530" s="0" t="s">
        <v>1176</v>
      </c>
      <c r="E530" s="0" t="s">
        <v>592</v>
      </c>
      <c r="F530" s="0" t="s">
        <v>212</v>
      </c>
      <c r="G530" s="0" t="n">
        <v>533101</v>
      </c>
      <c r="H530" s="0" t="n">
        <v>0.1</v>
      </c>
      <c r="I530" s="0" t="n">
        <v>1</v>
      </c>
      <c r="J530" s="0" t="n">
        <v>212118432</v>
      </c>
      <c r="K530" s="0" t="s">
        <v>1177</v>
      </c>
    </row>
    <row r="531" customFormat="false" ht="15" hidden="false" customHeight="false" outlineLevel="0" collapsed="false">
      <c r="A531" s="0" t="s">
        <v>1178</v>
      </c>
      <c r="E531" s="0" t="s">
        <v>592</v>
      </c>
      <c r="F531" s="0" t="s">
        <v>212</v>
      </c>
      <c r="G531" s="0" t="n">
        <v>533002</v>
      </c>
      <c r="H531" s="0" t="n">
        <v>0.1</v>
      </c>
      <c r="I531" s="0" t="n">
        <v>1</v>
      </c>
      <c r="J531" s="0" t="n">
        <v>212118163</v>
      </c>
      <c r="K531" s="0" t="s">
        <v>1179</v>
      </c>
    </row>
    <row r="532" customFormat="false" ht="15" hidden="false" customHeight="false" outlineLevel="0" collapsed="false">
      <c r="A532" s="0" t="s">
        <v>1180</v>
      </c>
      <c r="E532" s="0" t="s">
        <v>10</v>
      </c>
      <c r="F532" s="0" t="s">
        <v>11</v>
      </c>
      <c r="G532" s="0" t="n">
        <v>612801</v>
      </c>
      <c r="H532" s="0" t="n">
        <v>0.1</v>
      </c>
      <c r="I532" s="0" t="n">
        <v>1</v>
      </c>
      <c r="J532" s="0" t="n">
        <v>212116790</v>
      </c>
      <c r="K532" s="0" t="s">
        <v>1181</v>
      </c>
    </row>
    <row r="533" customFormat="false" ht="15" hidden="false" customHeight="false" outlineLevel="0" collapsed="false">
      <c r="A533" s="0" t="s">
        <v>1182</v>
      </c>
      <c r="E533" s="0" t="s">
        <v>109</v>
      </c>
      <c r="F533" s="0" t="s">
        <v>93</v>
      </c>
      <c r="G533" s="0" t="n">
        <v>507001</v>
      </c>
      <c r="H533" s="0" t="n">
        <v>0.1</v>
      </c>
      <c r="I533" s="0" t="n">
        <v>1</v>
      </c>
      <c r="J533" s="0" t="n">
        <v>212118397</v>
      </c>
      <c r="K533" s="0" t="s">
        <v>1183</v>
      </c>
    </row>
    <row r="534" customFormat="false" ht="15" hidden="false" customHeight="false" outlineLevel="0" collapsed="false">
      <c r="A534" s="0" t="s">
        <v>1184</v>
      </c>
      <c r="E534" s="0" t="s">
        <v>109</v>
      </c>
      <c r="F534" s="0" t="s">
        <v>93</v>
      </c>
      <c r="G534" s="0" t="n">
        <v>507002</v>
      </c>
      <c r="H534" s="0" t="n">
        <v>0.1</v>
      </c>
      <c r="I534" s="0" t="n">
        <v>1</v>
      </c>
      <c r="J534" s="0" t="n">
        <v>212118398</v>
      </c>
      <c r="K534" s="0" t="s">
        <v>1185</v>
      </c>
    </row>
    <row r="535" customFormat="false" ht="15" hidden="false" customHeight="false" outlineLevel="0" collapsed="false">
      <c r="A535" s="0" t="s">
        <v>1186</v>
      </c>
      <c r="E535" s="0" t="s">
        <v>109</v>
      </c>
      <c r="F535" s="0" t="s">
        <v>93</v>
      </c>
      <c r="G535" s="0" t="n">
        <v>507003</v>
      </c>
      <c r="H535" s="0" t="n">
        <v>0.1</v>
      </c>
      <c r="I535" s="0" t="n">
        <v>1</v>
      </c>
      <c r="J535" s="0" t="n">
        <v>212118399</v>
      </c>
      <c r="K535" s="0" t="s">
        <v>1187</v>
      </c>
    </row>
    <row r="536" customFormat="false" ht="15" hidden="false" customHeight="false" outlineLevel="0" collapsed="false">
      <c r="A536" s="0" t="s">
        <v>1188</v>
      </c>
      <c r="E536" s="0" t="s">
        <v>211</v>
      </c>
      <c r="F536" s="0" t="s">
        <v>212</v>
      </c>
      <c r="G536" s="0" t="n">
        <v>515001</v>
      </c>
      <c r="H536" s="0" t="n">
        <v>0.1</v>
      </c>
      <c r="I536" s="0" t="n">
        <v>1</v>
      </c>
      <c r="J536" s="0" t="n">
        <v>212118400</v>
      </c>
      <c r="K536" s="0" t="s">
        <v>1189</v>
      </c>
    </row>
    <row r="537" customFormat="false" ht="15" hidden="false" customHeight="false" outlineLevel="0" collapsed="false">
      <c r="A537" s="0" t="s">
        <v>1190</v>
      </c>
      <c r="E537" s="0" t="s">
        <v>480</v>
      </c>
      <c r="F537" s="0" t="s">
        <v>212</v>
      </c>
      <c r="G537" s="0" t="n">
        <v>515801</v>
      </c>
      <c r="H537" s="0" t="n">
        <v>0.1</v>
      </c>
      <c r="I537" s="0" t="n">
        <v>1</v>
      </c>
      <c r="J537" s="0" t="n">
        <v>212118401</v>
      </c>
      <c r="K537" s="0" t="s">
        <v>1191</v>
      </c>
    </row>
    <row r="538" customFormat="false" ht="15" hidden="false" customHeight="false" outlineLevel="0" collapsed="false">
      <c r="A538" s="0" t="s">
        <v>1192</v>
      </c>
      <c r="E538" s="0" t="s">
        <v>542</v>
      </c>
      <c r="F538" s="0" t="s">
        <v>212</v>
      </c>
      <c r="G538" s="0" t="n">
        <v>533104</v>
      </c>
      <c r="H538" s="0" t="n">
        <v>0.1</v>
      </c>
      <c r="I538" s="0" t="n">
        <v>1</v>
      </c>
      <c r="J538" s="0" t="n">
        <v>212116755</v>
      </c>
      <c r="K538" s="0" t="s">
        <v>1193</v>
      </c>
    </row>
    <row r="539" customFormat="false" ht="15" hidden="false" customHeight="false" outlineLevel="0" collapsed="false">
      <c r="A539" s="0" t="s">
        <v>1194</v>
      </c>
      <c r="E539" s="0" t="s">
        <v>228</v>
      </c>
      <c r="F539" s="0" t="s">
        <v>225</v>
      </c>
      <c r="G539" s="0" t="n">
        <v>560016</v>
      </c>
      <c r="H539" s="0" t="n">
        <v>0.1</v>
      </c>
      <c r="I539" s="0" t="n">
        <v>1</v>
      </c>
      <c r="J539" s="0" t="n">
        <v>212116756</v>
      </c>
      <c r="K539" s="0" t="s">
        <v>1195</v>
      </c>
    </row>
    <row r="540" customFormat="false" ht="15" hidden="false" customHeight="false" outlineLevel="0" collapsed="false">
      <c r="A540" s="0" t="s">
        <v>1196</v>
      </c>
      <c r="E540" s="0" t="s">
        <v>228</v>
      </c>
      <c r="F540" s="0" t="s">
        <v>225</v>
      </c>
      <c r="G540" s="0" t="n">
        <v>560049</v>
      </c>
      <c r="H540" s="0" t="n">
        <v>0.1</v>
      </c>
      <c r="I540" s="0" t="n">
        <v>1</v>
      </c>
      <c r="J540" s="0" t="n">
        <v>212116757</v>
      </c>
      <c r="K540" s="0" t="s">
        <v>1197</v>
      </c>
    </row>
    <row r="541" customFormat="false" ht="15" hidden="false" customHeight="false" outlineLevel="0" collapsed="false">
      <c r="A541" s="0" t="s">
        <v>1198</v>
      </c>
      <c r="E541" s="0" t="s">
        <v>228</v>
      </c>
      <c r="F541" s="0" t="s">
        <v>225</v>
      </c>
      <c r="G541" s="0" t="n">
        <v>560049</v>
      </c>
      <c r="H541" s="0" t="n">
        <v>0.1</v>
      </c>
      <c r="I541" s="0" t="n">
        <v>1</v>
      </c>
      <c r="J541" s="0" t="n">
        <v>212116758</v>
      </c>
      <c r="K541" s="0" t="s">
        <v>1199</v>
      </c>
    </row>
    <row r="542" customFormat="false" ht="15" hidden="false" customHeight="false" outlineLevel="0" collapsed="false">
      <c r="A542" s="0" t="s">
        <v>1200</v>
      </c>
      <c r="E542" s="0" t="s">
        <v>228</v>
      </c>
      <c r="F542" s="0" t="s">
        <v>225</v>
      </c>
      <c r="G542" s="0" t="n">
        <v>560049</v>
      </c>
      <c r="H542" s="0" t="n">
        <v>0.1</v>
      </c>
      <c r="I542" s="0" t="n">
        <v>1</v>
      </c>
      <c r="J542" s="0" t="n">
        <v>212116759</v>
      </c>
      <c r="K542" s="0" t="s">
        <v>1201</v>
      </c>
    </row>
    <row r="543" customFormat="false" ht="15" hidden="false" customHeight="false" outlineLevel="0" collapsed="false">
      <c r="A543" s="0" t="s">
        <v>1202</v>
      </c>
      <c r="E543" s="0" t="s">
        <v>228</v>
      </c>
      <c r="F543" s="0" t="s">
        <v>225</v>
      </c>
      <c r="G543" s="0" t="n">
        <v>560049</v>
      </c>
      <c r="H543" s="0" t="n">
        <v>0.1</v>
      </c>
      <c r="I543" s="0" t="n">
        <v>1</v>
      </c>
      <c r="J543" s="0" t="n">
        <v>212116761</v>
      </c>
      <c r="K543" s="0" t="s">
        <v>1203</v>
      </c>
    </row>
    <row r="544" customFormat="false" ht="15" hidden="false" customHeight="false" outlineLevel="0" collapsed="false">
      <c r="A544" s="0" t="s">
        <v>1204</v>
      </c>
      <c r="E544" s="0" t="s">
        <v>228</v>
      </c>
      <c r="F544" s="0" t="s">
        <v>225</v>
      </c>
      <c r="G544" s="0" t="n">
        <v>560097</v>
      </c>
      <c r="H544" s="0" t="n">
        <v>0.1</v>
      </c>
      <c r="I544" s="0" t="n">
        <v>1</v>
      </c>
      <c r="J544" s="0" t="n">
        <v>212116762</v>
      </c>
      <c r="K544" s="0" t="s">
        <v>1205</v>
      </c>
    </row>
    <row r="545" customFormat="false" ht="15" hidden="false" customHeight="false" outlineLevel="0" collapsed="false">
      <c r="A545" s="0" t="s">
        <v>1206</v>
      </c>
      <c r="E545" s="0" t="s">
        <v>958</v>
      </c>
      <c r="F545" s="0" t="s">
        <v>11</v>
      </c>
      <c r="G545" s="0" t="n">
        <v>600052</v>
      </c>
      <c r="H545" s="0" t="n">
        <v>0.1</v>
      </c>
      <c r="I545" s="0" t="n">
        <v>1</v>
      </c>
      <c r="J545" s="0" t="n">
        <v>212116763</v>
      </c>
      <c r="K545" s="0" t="s">
        <v>1207</v>
      </c>
    </row>
    <row r="546" customFormat="false" ht="15" hidden="false" customHeight="false" outlineLevel="0" collapsed="false">
      <c r="A546" s="0" t="s">
        <v>1208</v>
      </c>
      <c r="E546" s="0" t="s">
        <v>958</v>
      </c>
      <c r="F546" s="0" t="s">
        <v>11</v>
      </c>
      <c r="G546" s="0" t="n">
        <v>600055</v>
      </c>
      <c r="H546" s="0" t="n">
        <v>0.1</v>
      </c>
      <c r="I546" s="0" t="n">
        <v>1</v>
      </c>
      <c r="J546" s="0" t="n">
        <v>212116764</v>
      </c>
      <c r="K546" s="0" t="s">
        <v>1209</v>
      </c>
    </row>
    <row r="547" customFormat="false" ht="15" hidden="false" customHeight="false" outlineLevel="0" collapsed="false">
      <c r="A547" s="0" t="s">
        <v>1210</v>
      </c>
      <c r="E547" s="0" t="s">
        <v>961</v>
      </c>
      <c r="F547" s="0" t="s">
        <v>11</v>
      </c>
      <c r="G547" s="0" t="n">
        <v>603102</v>
      </c>
      <c r="H547" s="0" t="n">
        <v>0.1</v>
      </c>
      <c r="I547" s="0" t="n">
        <v>1</v>
      </c>
      <c r="J547" s="0" t="n">
        <v>212116765</v>
      </c>
      <c r="K547" s="0" t="s">
        <v>1211</v>
      </c>
    </row>
    <row r="548" customFormat="false" ht="15" hidden="false" customHeight="false" outlineLevel="0" collapsed="false">
      <c r="A548" s="0" t="s">
        <v>1212</v>
      </c>
      <c r="E548" s="0" t="s">
        <v>961</v>
      </c>
      <c r="F548" s="0" t="s">
        <v>11</v>
      </c>
      <c r="G548" s="0" t="n">
        <v>603102</v>
      </c>
      <c r="H548" s="0" t="n">
        <v>0.1</v>
      </c>
      <c r="I548" s="0" t="n">
        <v>1</v>
      </c>
      <c r="J548" s="0" t="n">
        <v>212116766</v>
      </c>
      <c r="K548" s="0" t="s">
        <v>1213</v>
      </c>
    </row>
    <row r="549" customFormat="false" ht="15" hidden="false" customHeight="false" outlineLevel="0" collapsed="false">
      <c r="A549" s="0" t="s">
        <v>1214</v>
      </c>
      <c r="E549" s="0" t="s">
        <v>961</v>
      </c>
      <c r="F549" s="0" t="s">
        <v>11</v>
      </c>
      <c r="G549" s="0" t="n">
        <v>603302</v>
      </c>
      <c r="H549" s="0" t="n">
        <v>0.1</v>
      </c>
      <c r="I549" s="0" t="n">
        <v>1</v>
      </c>
      <c r="J549" s="0" t="n">
        <v>212116767</v>
      </c>
      <c r="K549" s="0" t="s">
        <v>1215</v>
      </c>
    </row>
    <row r="550" customFormat="false" ht="15" hidden="false" customHeight="false" outlineLevel="0" collapsed="false">
      <c r="A550" s="0" t="s">
        <v>1216</v>
      </c>
      <c r="E550" s="0" t="s">
        <v>73</v>
      </c>
      <c r="F550" s="0" t="s">
        <v>74</v>
      </c>
      <c r="G550" s="0" t="n">
        <v>360003</v>
      </c>
      <c r="H550" s="0" t="n">
        <v>0.1</v>
      </c>
      <c r="I550" s="0" t="n">
        <v>1</v>
      </c>
      <c r="J550" s="0" t="n">
        <v>212116348</v>
      </c>
      <c r="K550" s="0" t="s">
        <v>1217</v>
      </c>
    </row>
    <row r="551" customFormat="false" ht="15" hidden="false" customHeight="false" outlineLevel="0" collapsed="false">
      <c r="A551" s="0" t="s">
        <v>1218</v>
      </c>
      <c r="E551" s="0" t="s">
        <v>1219</v>
      </c>
      <c r="F551" s="0" t="s">
        <v>74</v>
      </c>
      <c r="G551" s="0" t="n">
        <v>360003</v>
      </c>
      <c r="H551" s="0" t="n">
        <v>0.1</v>
      </c>
      <c r="I551" s="0" t="n">
        <v>1</v>
      </c>
      <c r="J551" s="0" t="n">
        <v>212116347</v>
      </c>
      <c r="K551" s="0" t="s">
        <v>1220</v>
      </c>
    </row>
    <row r="552" customFormat="false" ht="15" hidden="false" customHeight="false" outlineLevel="0" collapsed="false">
      <c r="A552" s="0" t="s">
        <v>1221</v>
      </c>
      <c r="E552" s="0" t="s">
        <v>1222</v>
      </c>
      <c r="F552" s="0" t="s">
        <v>74</v>
      </c>
      <c r="G552" s="0" t="n">
        <v>360004</v>
      </c>
      <c r="H552" s="0" t="n">
        <v>0.1</v>
      </c>
      <c r="I552" s="0" t="n">
        <v>1</v>
      </c>
      <c r="J552" s="0" t="n">
        <v>212116206</v>
      </c>
      <c r="K552" s="0" t="s">
        <v>1223</v>
      </c>
    </row>
    <row r="553" customFormat="false" ht="15" hidden="false" customHeight="false" outlineLevel="0" collapsed="false">
      <c r="A553" s="0" t="s">
        <v>1224</v>
      </c>
      <c r="E553" s="0" t="s">
        <v>73</v>
      </c>
      <c r="F553" s="0" t="s">
        <v>74</v>
      </c>
      <c r="G553" s="0" t="n">
        <v>360004</v>
      </c>
      <c r="H553" s="0" t="n">
        <v>0.1</v>
      </c>
      <c r="I553" s="0" t="n">
        <v>1</v>
      </c>
      <c r="J553" s="0" t="n">
        <v>212116207</v>
      </c>
      <c r="K553" s="0" t="s">
        <v>1225</v>
      </c>
    </row>
    <row r="554" customFormat="false" ht="15" hidden="false" customHeight="false" outlineLevel="0" collapsed="false">
      <c r="A554" s="0" t="s">
        <v>1226</v>
      </c>
      <c r="E554" s="0" t="s">
        <v>73</v>
      </c>
      <c r="F554" s="0" t="s">
        <v>74</v>
      </c>
      <c r="G554" s="0" t="n">
        <v>360004</v>
      </c>
      <c r="H554" s="0" t="n">
        <v>0.1</v>
      </c>
      <c r="I554" s="0" t="n">
        <v>1</v>
      </c>
      <c r="J554" s="0" t="n">
        <v>212116208</v>
      </c>
      <c r="K554" s="0" t="s">
        <v>1227</v>
      </c>
    </row>
    <row r="555" customFormat="false" ht="15" hidden="false" customHeight="false" outlineLevel="0" collapsed="false">
      <c r="A555" s="0" t="s">
        <v>1228</v>
      </c>
      <c r="E555" s="0" t="s">
        <v>73</v>
      </c>
      <c r="F555" s="0" t="s">
        <v>74</v>
      </c>
      <c r="G555" s="0" t="n">
        <v>360004</v>
      </c>
      <c r="H555" s="0" t="n">
        <v>0.1</v>
      </c>
      <c r="I555" s="0" t="n">
        <v>1</v>
      </c>
      <c r="J555" s="0" t="n">
        <v>212116209</v>
      </c>
      <c r="K555" s="0" t="s">
        <v>1229</v>
      </c>
    </row>
    <row r="556" customFormat="false" ht="15" hidden="false" customHeight="false" outlineLevel="0" collapsed="false">
      <c r="A556" s="0" t="s">
        <v>1230</v>
      </c>
      <c r="E556" s="0" t="s">
        <v>73</v>
      </c>
      <c r="F556" s="0" t="s">
        <v>74</v>
      </c>
      <c r="G556" s="0" t="n">
        <v>360004</v>
      </c>
      <c r="H556" s="0" t="n">
        <v>0.1</v>
      </c>
      <c r="I556" s="0" t="n">
        <v>1</v>
      </c>
      <c r="J556" s="0" t="n">
        <v>212116210</v>
      </c>
      <c r="K556" s="0" t="s">
        <v>1231</v>
      </c>
    </row>
    <row r="557" customFormat="false" ht="15" hidden="false" customHeight="false" outlineLevel="0" collapsed="false">
      <c r="A557" s="0" t="s">
        <v>1232</v>
      </c>
      <c r="E557" s="0" t="s">
        <v>73</v>
      </c>
      <c r="F557" s="0" t="s">
        <v>74</v>
      </c>
      <c r="G557" s="0" t="n">
        <v>360005</v>
      </c>
      <c r="H557" s="0" t="n">
        <v>0.1</v>
      </c>
      <c r="I557" s="0" t="n">
        <v>1</v>
      </c>
      <c r="J557" s="0" t="n">
        <v>212116211</v>
      </c>
      <c r="K557" s="0" t="s">
        <v>1233</v>
      </c>
    </row>
    <row r="558" customFormat="false" ht="15" hidden="false" customHeight="false" outlineLevel="0" collapsed="false">
      <c r="A558" s="0" t="s">
        <v>1234</v>
      </c>
      <c r="E558" s="0" t="s">
        <v>73</v>
      </c>
      <c r="F558" s="0" t="s">
        <v>74</v>
      </c>
      <c r="G558" s="0" t="n">
        <v>360005</v>
      </c>
      <c r="H558" s="0" t="n">
        <v>0.1</v>
      </c>
      <c r="I558" s="0" t="n">
        <v>1</v>
      </c>
      <c r="J558" s="0" t="n">
        <v>212116212</v>
      </c>
      <c r="K558" s="0" t="s">
        <v>1235</v>
      </c>
    </row>
    <row r="559" customFormat="false" ht="15" hidden="false" customHeight="false" outlineLevel="0" collapsed="false">
      <c r="A559" s="0" t="s">
        <v>1236</v>
      </c>
      <c r="E559" s="0" t="s">
        <v>1237</v>
      </c>
      <c r="F559" s="0" t="s">
        <v>74</v>
      </c>
      <c r="G559" s="0" t="n">
        <v>360005</v>
      </c>
      <c r="H559" s="0" t="n">
        <v>0.1</v>
      </c>
      <c r="I559" s="0" t="n">
        <v>1</v>
      </c>
      <c r="J559" s="0" t="n">
        <v>212116213</v>
      </c>
      <c r="K559" s="0" t="s">
        <v>1238</v>
      </c>
    </row>
    <row r="560" customFormat="false" ht="15" hidden="false" customHeight="false" outlineLevel="0" collapsed="false">
      <c r="A560" s="0" t="s">
        <v>1239</v>
      </c>
      <c r="E560" s="0" t="s">
        <v>1240</v>
      </c>
      <c r="F560" s="0" t="s">
        <v>74</v>
      </c>
      <c r="G560" s="0" t="n">
        <v>360005</v>
      </c>
      <c r="H560" s="0" t="n">
        <v>0.1</v>
      </c>
      <c r="I560" s="0" t="n">
        <v>1</v>
      </c>
      <c r="J560" s="0" t="n">
        <v>212116214</v>
      </c>
      <c r="K560" s="0" t="s">
        <v>1241</v>
      </c>
    </row>
    <row r="561" customFormat="false" ht="15" hidden="false" customHeight="false" outlineLevel="0" collapsed="false">
      <c r="A561" s="0" t="s">
        <v>1242</v>
      </c>
      <c r="E561" s="0" t="s">
        <v>73</v>
      </c>
      <c r="F561" s="0" t="s">
        <v>74</v>
      </c>
      <c r="G561" s="0" t="n">
        <v>360005</v>
      </c>
      <c r="H561" s="0" t="n">
        <v>0.1</v>
      </c>
      <c r="I561" s="0" t="n">
        <v>1</v>
      </c>
      <c r="J561" s="0" t="n">
        <v>212116215</v>
      </c>
      <c r="K561" s="0" t="s">
        <v>1243</v>
      </c>
    </row>
    <row r="562" customFormat="false" ht="15" hidden="false" customHeight="false" outlineLevel="0" collapsed="false">
      <c r="A562" s="0" t="s">
        <v>1244</v>
      </c>
      <c r="E562" s="0" t="s">
        <v>73</v>
      </c>
      <c r="F562" s="0" t="s">
        <v>74</v>
      </c>
      <c r="G562" s="0" t="n">
        <v>360005</v>
      </c>
      <c r="H562" s="0" t="n">
        <v>0.1</v>
      </c>
      <c r="I562" s="0" t="n">
        <v>1</v>
      </c>
      <c r="J562" s="0" t="n">
        <v>212116216</v>
      </c>
      <c r="K562" s="0" t="s">
        <v>1245</v>
      </c>
    </row>
    <row r="563" customFormat="false" ht="15" hidden="false" customHeight="false" outlineLevel="0" collapsed="false">
      <c r="A563" s="0" t="s">
        <v>1246</v>
      </c>
      <c r="E563" s="0" t="s">
        <v>73</v>
      </c>
      <c r="F563" s="0" t="s">
        <v>74</v>
      </c>
      <c r="G563" s="0" t="n">
        <v>360005</v>
      </c>
      <c r="H563" s="0" t="n">
        <v>0.1</v>
      </c>
      <c r="I563" s="0" t="n">
        <v>1</v>
      </c>
      <c r="J563" s="0" t="n">
        <v>212116217</v>
      </c>
      <c r="K563" s="0" t="s">
        <v>1247</v>
      </c>
    </row>
    <row r="564" customFormat="false" ht="15" hidden="false" customHeight="false" outlineLevel="0" collapsed="false">
      <c r="A564" s="0" t="s">
        <v>1248</v>
      </c>
      <c r="E564" s="0" t="s">
        <v>266</v>
      </c>
      <c r="F564" s="0" t="s">
        <v>74</v>
      </c>
      <c r="G564" s="0" t="n">
        <v>361006</v>
      </c>
      <c r="H564" s="0" t="n">
        <v>0.1</v>
      </c>
      <c r="I564" s="0" t="n">
        <v>1</v>
      </c>
      <c r="J564" s="0" t="n">
        <v>212116218</v>
      </c>
      <c r="K564" s="0" t="s">
        <v>1249</v>
      </c>
    </row>
    <row r="565" customFormat="false" ht="15" hidden="false" customHeight="false" outlineLevel="0" collapsed="false">
      <c r="A565" s="0" t="s">
        <v>1250</v>
      </c>
      <c r="E565" s="0" t="s">
        <v>266</v>
      </c>
      <c r="F565" s="0" t="s">
        <v>74</v>
      </c>
      <c r="G565" s="0" t="n">
        <v>361006</v>
      </c>
      <c r="H565" s="0" t="n">
        <v>0.1</v>
      </c>
      <c r="I565" s="0" t="n">
        <v>1</v>
      </c>
      <c r="J565" s="0" t="n">
        <v>212116219</v>
      </c>
      <c r="K565" s="0" t="s">
        <v>1251</v>
      </c>
    </row>
    <row r="566" customFormat="false" ht="15" hidden="false" customHeight="false" outlineLevel="0" collapsed="false">
      <c r="A566" s="0" t="s">
        <v>1252</v>
      </c>
      <c r="E566" s="0" t="s">
        <v>266</v>
      </c>
      <c r="F566" s="0" t="s">
        <v>74</v>
      </c>
      <c r="G566" s="0" t="n">
        <v>361006</v>
      </c>
      <c r="H566" s="0" t="n">
        <v>0.1</v>
      </c>
      <c r="I566" s="0" t="n">
        <v>1</v>
      </c>
      <c r="J566" s="0" t="n">
        <v>212116220</v>
      </c>
      <c r="K566" s="0" t="s">
        <v>1253</v>
      </c>
    </row>
    <row r="567" customFormat="false" ht="15" hidden="false" customHeight="false" outlineLevel="0" collapsed="false">
      <c r="A567" s="0" t="s">
        <v>1254</v>
      </c>
      <c r="E567" s="0" t="s">
        <v>146</v>
      </c>
      <c r="F567" s="0" t="s">
        <v>74</v>
      </c>
      <c r="G567" s="0" t="n">
        <v>396191</v>
      </c>
      <c r="H567" s="0" t="n">
        <v>0.1</v>
      </c>
      <c r="I567" s="0" t="n">
        <v>1</v>
      </c>
      <c r="J567" s="0" t="n">
        <v>212116221</v>
      </c>
      <c r="K567" s="0" t="s">
        <v>1255</v>
      </c>
    </row>
    <row r="568" customFormat="false" ht="15" hidden="false" customHeight="false" outlineLevel="0" collapsed="false">
      <c r="A568" s="0" t="s">
        <v>1256</v>
      </c>
      <c r="E568" s="0" t="s">
        <v>1257</v>
      </c>
      <c r="F568" s="0" t="s">
        <v>74</v>
      </c>
      <c r="G568" s="0" t="n">
        <v>396191</v>
      </c>
      <c r="H568" s="0" t="n">
        <v>0.1</v>
      </c>
      <c r="I568" s="0" t="n">
        <v>1</v>
      </c>
      <c r="J568" s="0" t="n">
        <v>212116222</v>
      </c>
      <c r="K568" s="0" t="s">
        <v>1258</v>
      </c>
    </row>
    <row r="569" customFormat="false" ht="15" hidden="false" customHeight="false" outlineLevel="0" collapsed="false">
      <c r="A569" s="0" t="s">
        <v>1259</v>
      </c>
      <c r="E569" s="0" t="s">
        <v>277</v>
      </c>
      <c r="F569" s="0" t="s">
        <v>278</v>
      </c>
      <c r="G569" s="0" t="n">
        <v>396210</v>
      </c>
      <c r="H569" s="0" t="n">
        <v>0.1</v>
      </c>
      <c r="I569" s="0" t="n">
        <v>1</v>
      </c>
      <c r="J569" s="0" t="n">
        <v>212116223</v>
      </c>
      <c r="K569" s="0" t="s">
        <v>1260</v>
      </c>
    </row>
    <row r="570" customFormat="false" ht="15" hidden="false" customHeight="false" outlineLevel="0" collapsed="false">
      <c r="A570" s="0" t="s">
        <v>1261</v>
      </c>
      <c r="E570" s="0" t="s">
        <v>277</v>
      </c>
      <c r="F570" s="0" t="s">
        <v>278</v>
      </c>
      <c r="G570" s="0" t="n">
        <v>396210</v>
      </c>
      <c r="H570" s="0" t="n">
        <v>0.1</v>
      </c>
      <c r="I570" s="0" t="n">
        <v>1</v>
      </c>
      <c r="J570" s="0" t="n">
        <v>212116224</v>
      </c>
      <c r="K570" s="0" t="s">
        <v>1262</v>
      </c>
    </row>
    <row r="571" customFormat="false" ht="15" hidden="false" customHeight="false" outlineLevel="0" collapsed="false">
      <c r="A571" s="0" t="s">
        <v>1263</v>
      </c>
      <c r="E571" s="0" t="s">
        <v>1264</v>
      </c>
      <c r="F571" s="0" t="s">
        <v>278</v>
      </c>
      <c r="G571" s="0" t="n">
        <v>396210</v>
      </c>
      <c r="H571" s="0" t="n">
        <v>0.1</v>
      </c>
      <c r="I571" s="0" t="n">
        <v>1</v>
      </c>
      <c r="J571" s="0" t="n">
        <v>212116225</v>
      </c>
      <c r="K571" s="0" t="s">
        <v>1265</v>
      </c>
    </row>
    <row r="572" customFormat="false" ht="15" hidden="false" customHeight="false" outlineLevel="0" collapsed="false">
      <c r="A572" s="0" t="s">
        <v>1266</v>
      </c>
      <c r="E572" s="0" t="s">
        <v>1267</v>
      </c>
      <c r="F572" s="0" t="s">
        <v>278</v>
      </c>
      <c r="G572" s="0" t="n">
        <v>396210</v>
      </c>
      <c r="H572" s="0" t="n">
        <v>0.1</v>
      </c>
      <c r="I572" s="0" t="n">
        <v>1</v>
      </c>
      <c r="J572" s="0" t="n">
        <v>212116226</v>
      </c>
      <c r="K572" s="0" t="s">
        <v>1268</v>
      </c>
    </row>
    <row r="573" customFormat="false" ht="15" hidden="false" customHeight="false" outlineLevel="0" collapsed="false">
      <c r="A573" s="0" t="s">
        <v>1269</v>
      </c>
      <c r="E573" s="0" t="s">
        <v>1270</v>
      </c>
      <c r="F573" s="0" t="s">
        <v>278</v>
      </c>
      <c r="G573" s="0" t="n">
        <v>396210</v>
      </c>
      <c r="H573" s="0" t="n">
        <v>0.1</v>
      </c>
      <c r="I573" s="0" t="n">
        <v>1</v>
      </c>
      <c r="J573" s="0" t="n">
        <v>212116227</v>
      </c>
      <c r="K573" s="0" t="s">
        <v>1271</v>
      </c>
    </row>
    <row r="574" customFormat="false" ht="15" hidden="false" customHeight="false" outlineLevel="0" collapsed="false">
      <c r="A574" s="0" t="s">
        <v>1272</v>
      </c>
      <c r="E574" s="0" t="s">
        <v>149</v>
      </c>
      <c r="F574" s="0" t="n">
        <v>0</v>
      </c>
      <c r="G574" s="0" t="n">
        <v>396230</v>
      </c>
      <c r="H574" s="0" t="n">
        <v>0.1</v>
      </c>
      <c r="I574" s="0" t="n">
        <v>1</v>
      </c>
      <c r="J574" s="0" t="n">
        <v>212116228</v>
      </c>
      <c r="K574" s="0" t="s">
        <v>1273</v>
      </c>
    </row>
    <row r="575" customFormat="false" ht="15" hidden="false" customHeight="false" outlineLevel="0" collapsed="false">
      <c r="A575" s="0" t="s">
        <v>1274</v>
      </c>
      <c r="E575" s="0" t="s">
        <v>1275</v>
      </c>
      <c r="F575" s="0" t="n">
        <v>0</v>
      </c>
      <c r="G575" s="0" t="n">
        <v>396230</v>
      </c>
      <c r="H575" s="0" t="n">
        <v>0.1</v>
      </c>
      <c r="I575" s="0" t="n">
        <v>1</v>
      </c>
      <c r="J575" s="0" t="n">
        <v>212116229</v>
      </c>
      <c r="K575" s="0" t="s">
        <v>1276</v>
      </c>
    </row>
    <row r="576" customFormat="false" ht="15" hidden="false" customHeight="false" outlineLevel="0" collapsed="false">
      <c r="A576" s="0" t="s">
        <v>1277</v>
      </c>
      <c r="E576" s="0" t="s">
        <v>1278</v>
      </c>
      <c r="F576" s="0" t="n">
        <v>0</v>
      </c>
      <c r="G576" s="0" t="n">
        <v>396230</v>
      </c>
      <c r="H576" s="0" t="n">
        <v>0.1</v>
      </c>
      <c r="I576" s="0" t="n">
        <v>1</v>
      </c>
      <c r="J576" s="0" t="n">
        <v>212116230</v>
      </c>
      <c r="K576" s="0" t="s">
        <v>1279</v>
      </c>
    </row>
    <row r="577" customFormat="false" ht="15" hidden="false" customHeight="false" outlineLevel="0" collapsed="false">
      <c r="A577" s="0" t="s">
        <v>1280</v>
      </c>
      <c r="E577" s="0" t="s">
        <v>149</v>
      </c>
      <c r="F577" s="0" t="n">
        <v>0</v>
      </c>
      <c r="G577" s="0" t="n">
        <v>396230</v>
      </c>
      <c r="H577" s="0" t="n">
        <v>0.1</v>
      </c>
      <c r="I577" s="0" t="n">
        <v>1</v>
      </c>
      <c r="J577" s="0" t="n">
        <v>212116231</v>
      </c>
      <c r="K577" s="0" t="s">
        <v>1281</v>
      </c>
    </row>
    <row r="578" customFormat="false" ht="15" hidden="false" customHeight="false" outlineLevel="0" collapsed="false">
      <c r="A578" s="0" t="s">
        <v>1282</v>
      </c>
      <c r="E578" s="0" t="s">
        <v>149</v>
      </c>
      <c r="F578" s="0" t="n">
        <v>0</v>
      </c>
      <c r="G578" s="0" t="n">
        <v>396230</v>
      </c>
      <c r="H578" s="0" t="n">
        <v>0.1</v>
      </c>
      <c r="I578" s="0" t="n">
        <v>1</v>
      </c>
      <c r="J578" s="0" t="n">
        <v>212116233</v>
      </c>
      <c r="K578" s="0" t="s">
        <v>1283</v>
      </c>
    </row>
    <row r="579" customFormat="false" ht="15" hidden="false" customHeight="false" outlineLevel="0" collapsed="false">
      <c r="A579" s="0" t="s">
        <v>1284</v>
      </c>
      <c r="E579" s="0" t="s">
        <v>149</v>
      </c>
      <c r="F579" s="0" t="n">
        <v>0</v>
      </c>
      <c r="G579" s="0" t="n">
        <v>396230</v>
      </c>
      <c r="H579" s="0" t="n">
        <v>0.1</v>
      </c>
      <c r="I579" s="0" t="n">
        <v>1</v>
      </c>
      <c r="J579" s="0" t="n">
        <v>212116234</v>
      </c>
      <c r="K579" s="0" t="s">
        <v>1285</v>
      </c>
    </row>
    <row r="580" customFormat="false" ht="15" hidden="false" customHeight="false" outlineLevel="0" collapsed="false">
      <c r="A580" s="0" t="s">
        <v>1286</v>
      </c>
      <c r="E580" s="0" t="s">
        <v>169</v>
      </c>
      <c r="F580" s="0" t="s">
        <v>81</v>
      </c>
      <c r="G580" s="0" t="n">
        <v>400017</v>
      </c>
      <c r="H580" s="0" t="n">
        <v>0.1</v>
      </c>
      <c r="I580" s="0" t="n">
        <v>1</v>
      </c>
      <c r="J580" s="0" t="n">
        <v>212116236</v>
      </c>
      <c r="K580" s="0" t="s">
        <v>1287</v>
      </c>
    </row>
    <row r="581" customFormat="false" ht="15" hidden="false" customHeight="false" outlineLevel="0" collapsed="false">
      <c r="A581" s="0" t="s">
        <v>1288</v>
      </c>
      <c r="E581" s="0" t="s">
        <v>1289</v>
      </c>
      <c r="F581" s="0" t="s">
        <v>81</v>
      </c>
      <c r="G581" s="0" t="n">
        <v>400017</v>
      </c>
      <c r="H581" s="0" t="n">
        <v>0.1</v>
      </c>
      <c r="I581" s="0" t="n">
        <v>1</v>
      </c>
      <c r="J581" s="0" t="n">
        <v>212116237</v>
      </c>
      <c r="K581" s="0" t="s">
        <v>1290</v>
      </c>
    </row>
    <row r="582" customFormat="false" ht="15" hidden="false" customHeight="false" outlineLevel="0" collapsed="false">
      <c r="A582" s="0" t="s">
        <v>1291</v>
      </c>
      <c r="E582" s="0" t="s">
        <v>1292</v>
      </c>
      <c r="F582" s="0" t="s">
        <v>81</v>
      </c>
      <c r="G582" s="0" t="n">
        <v>400017</v>
      </c>
      <c r="H582" s="0" t="n">
        <v>0.1</v>
      </c>
      <c r="I582" s="0" t="n">
        <v>1</v>
      </c>
      <c r="J582" s="0" t="n">
        <v>212116238</v>
      </c>
      <c r="K582" s="0" t="s">
        <v>1293</v>
      </c>
    </row>
    <row r="583" customFormat="false" ht="15" hidden="false" customHeight="false" outlineLevel="0" collapsed="false">
      <c r="A583" s="0" t="s">
        <v>1294</v>
      </c>
      <c r="E583" s="0" t="s">
        <v>169</v>
      </c>
      <c r="F583" s="0" t="s">
        <v>81</v>
      </c>
      <c r="G583" s="0" t="n">
        <v>400017</v>
      </c>
      <c r="H583" s="0" t="n">
        <v>0.1</v>
      </c>
      <c r="I583" s="0" t="n">
        <v>1</v>
      </c>
      <c r="J583" s="0" t="n">
        <v>212116240</v>
      </c>
      <c r="K583" s="0" t="s">
        <v>1295</v>
      </c>
    </row>
    <row r="584" customFormat="false" ht="15" hidden="false" customHeight="false" outlineLevel="0" collapsed="false">
      <c r="A584" s="0" t="s">
        <v>1296</v>
      </c>
      <c r="E584" s="0" t="s">
        <v>169</v>
      </c>
      <c r="F584" s="0" t="s">
        <v>81</v>
      </c>
      <c r="G584" s="0" t="n">
        <v>400017</v>
      </c>
      <c r="H584" s="0" t="n">
        <v>0.1</v>
      </c>
      <c r="I584" s="0" t="n">
        <v>1</v>
      </c>
      <c r="J584" s="0" t="n">
        <v>212116241</v>
      </c>
      <c r="K584" s="0" t="s">
        <v>1297</v>
      </c>
    </row>
    <row r="585" customFormat="false" ht="15" hidden="false" customHeight="false" outlineLevel="0" collapsed="false">
      <c r="A585" s="0" t="s">
        <v>1298</v>
      </c>
      <c r="E585" s="0" t="s">
        <v>169</v>
      </c>
      <c r="F585" s="0" t="s">
        <v>81</v>
      </c>
      <c r="G585" s="0" t="n">
        <v>400017</v>
      </c>
      <c r="H585" s="0" t="n">
        <v>0.1</v>
      </c>
      <c r="I585" s="0" t="n">
        <v>1</v>
      </c>
      <c r="J585" s="0" t="n">
        <v>212116242</v>
      </c>
      <c r="K585" s="0" t="s">
        <v>1299</v>
      </c>
    </row>
    <row r="586" customFormat="false" ht="15" hidden="false" customHeight="false" outlineLevel="0" collapsed="false">
      <c r="A586" s="0" t="s">
        <v>1300</v>
      </c>
      <c r="E586" s="0" t="s">
        <v>1292</v>
      </c>
      <c r="F586" s="0" t="s">
        <v>81</v>
      </c>
      <c r="G586" s="0" t="n">
        <v>400017</v>
      </c>
      <c r="H586" s="0" t="n">
        <v>0.1</v>
      </c>
      <c r="I586" s="0" t="n">
        <v>1</v>
      </c>
      <c r="J586" s="0" t="n">
        <v>212116243</v>
      </c>
      <c r="K586" s="0" t="s">
        <v>1301</v>
      </c>
    </row>
    <row r="587" customFormat="false" ht="15" hidden="false" customHeight="false" outlineLevel="0" collapsed="false">
      <c r="A587" s="0" t="s">
        <v>1302</v>
      </c>
      <c r="E587" s="0" t="s">
        <v>169</v>
      </c>
      <c r="F587" s="0" t="s">
        <v>81</v>
      </c>
      <c r="G587" s="0" t="n">
        <v>400017</v>
      </c>
      <c r="H587" s="0" t="n">
        <v>0.1</v>
      </c>
      <c r="I587" s="0" t="n">
        <v>1</v>
      </c>
      <c r="J587" s="0" t="n">
        <v>212116244</v>
      </c>
      <c r="K587" s="0" t="s">
        <v>1303</v>
      </c>
    </row>
    <row r="588" customFormat="false" ht="15" hidden="false" customHeight="false" outlineLevel="0" collapsed="false">
      <c r="A588" s="0" t="s">
        <v>1304</v>
      </c>
      <c r="E588" s="0" t="s">
        <v>169</v>
      </c>
      <c r="F588" s="0" t="s">
        <v>81</v>
      </c>
      <c r="G588" s="0" t="n">
        <v>400050</v>
      </c>
      <c r="H588" s="0" t="n">
        <v>0.1</v>
      </c>
      <c r="I588" s="0" t="n">
        <v>1</v>
      </c>
      <c r="J588" s="0" t="n">
        <v>212116245</v>
      </c>
      <c r="K588" s="0" t="s">
        <v>1305</v>
      </c>
    </row>
    <row r="589" customFormat="false" ht="15" hidden="false" customHeight="false" outlineLevel="0" collapsed="false">
      <c r="A589" s="0" t="s">
        <v>1306</v>
      </c>
      <c r="E589" s="0" t="s">
        <v>169</v>
      </c>
      <c r="F589" s="0" t="s">
        <v>81</v>
      </c>
      <c r="G589" s="0" t="n">
        <v>400050</v>
      </c>
      <c r="H589" s="0" t="n">
        <v>0.1</v>
      </c>
      <c r="I589" s="0" t="n">
        <v>1</v>
      </c>
      <c r="J589" s="0" t="n">
        <v>212116246</v>
      </c>
      <c r="K589" s="0" t="s">
        <v>1307</v>
      </c>
    </row>
    <row r="590" customFormat="false" ht="15" hidden="false" customHeight="false" outlineLevel="0" collapsed="false">
      <c r="A590" s="0" t="s">
        <v>1308</v>
      </c>
      <c r="E590" s="0" t="s">
        <v>169</v>
      </c>
      <c r="F590" s="0" t="s">
        <v>81</v>
      </c>
      <c r="G590" s="0" t="n">
        <v>400050</v>
      </c>
      <c r="H590" s="0" t="n">
        <v>0.1</v>
      </c>
      <c r="I590" s="0" t="n">
        <v>1</v>
      </c>
      <c r="J590" s="0" t="n">
        <v>212116247</v>
      </c>
      <c r="K590" s="0" t="s">
        <v>1309</v>
      </c>
    </row>
    <row r="591" customFormat="false" ht="15" hidden="false" customHeight="false" outlineLevel="0" collapsed="false">
      <c r="A591" s="0" t="s">
        <v>1310</v>
      </c>
      <c r="E591" s="0" t="s">
        <v>1311</v>
      </c>
      <c r="F591" s="0" t="s">
        <v>81</v>
      </c>
      <c r="G591" s="0" t="n">
        <v>400050</v>
      </c>
      <c r="H591" s="0" t="n">
        <v>0.1</v>
      </c>
      <c r="I591" s="0" t="n">
        <v>1</v>
      </c>
      <c r="J591" s="0" t="n">
        <v>212116248</v>
      </c>
      <c r="K591" s="0" t="s">
        <v>1312</v>
      </c>
    </row>
    <row r="592" customFormat="false" ht="15" hidden="false" customHeight="false" outlineLevel="0" collapsed="false">
      <c r="A592" s="0" t="s">
        <v>1313</v>
      </c>
      <c r="E592" s="0" t="s">
        <v>169</v>
      </c>
      <c r="F592" s="0" t="s">
        <v>81</v>
      </c>
      <c r="G592" s="0" t="n">
        <v>400050</v>
      </c>
      <c r="H592" s="0" t="n">
        <v>0.1</v>
      </c>
      <c r="I592" s="0" t="n">
        <v>1</v>
      </c>
      <c r="J592" s="0" t="n">
        <v>212116249</v>
      </c>
      <c r="K592" s="0" t="s">
        <v>1314</v>
      </c>
    </row>
    <row r="593" customFormat="false" ht="15" hidden="false" customHeight="false" outlineLevel="0" collapsed="false">
      <c r="A593" s="0" t="s">
        <v>1315</v>
      </c>
      <c r="E593" s="0" t="s">
        <v>1316</v>
      </c>
      <c r="F593" s="0" t="s">
        <v>81</v>
      </c>
      <c r="G593" s="0" t="n">
        <v>400050</v>
      </c>
      <c r="H593" s="0" t="n">
        <v>0.1</v>
      </c>
      <c r="I593" s="0" t="n">
        <v>1</v>
      </c>
      <c r="J593" s="0" t="n">
        <v>212116250</v>
      </c>
      <c r="K593" s="0" t="s">
        <v>1317</v>
      </c>
    </row>
    <row r="594" customFormat="false" ht="15" hidden="false" customHeight="false" outlineLevel="0" collapsed="false">
      <c r="A594" s="0" t="s">
        <v>1318</v>
      </c>
      <c r="E594" s="0" t="s">
        <v>169</v>
      </c>
      <c r="F594" s="0" t="s">
        <v>81</v>
      </c>
      <c r="G594" s="0" t="n">
        <v>400050</v>
      </c>
      <c r="H594" s="0" t="n">
        <v>0.1</v>
      </c>
      <c r="I594" s="0" t="n">
        <v>1</v>
      </c>
      <c r="J594" s="0" t="n">
        <v>212116251</v>
      </c>
      <c r="K594" s="0" t="s">
        <v>1319</v>
      </c>
    </row>
    <row r="595" customFormat="false" ht="15" hidden="false" customHeight="false" outlineLevel="0" collapsed="false">
      <c r="A595" s="0" t="s">
        <v>1320</v>
      </c>
      <c r="E595" s="0" t="s">
        <v>1321</v>
      </c>
      <c r="F595" s="0" t="s">
        <v>81</v>
      </c>
      <c r="G595" s="0" t="n">
        <v>400050</v>
      </c>
      <c r="H595" s="0" t="n">
        <v>0.1</v>
      </c>
      <c r="I595" s="0" t="n">
        <v>1</v>
      </c>
      <c r="J595" s="0" t="n">
        <v>212116252</v>
      </c>
      <c r="K595" s="0" t="s">
        <v>1322</v>
      </c>
    </row>
    <row r="596" customFormat="false" ht="15" hidden="false" customHeight="false" outlineLevel="0" collapsed="false">
      <c r="A596" s="0" t="s">
        <v>1323</v>
      </c>
      <c r="E596" s="0" t="s">
        <v>169</v>
      </c>
      <c r="F596" s="0" t="s">
        <v>81</v>
      </c>
      <c r="G596" s="0" t="n">
        <v>400051</v>
      </c>
      <c r="H596" s="0" t="n">
        <v>0.1</v>
      </c>
      <c r="I596" s="0" t="n">
        <v>1</v>
      </c>
      <c r="J596" s="0" t="n">
        <v>212116253</v>
      </c>
      <c r="K596" s="0" t="s">
        <v>1324</v>
      </c>
    </row>
    <row r="597" customFormat="false" ht="15" hidden="false" customHeight="false" outlineLevel="0" collapsed="false">
      <c r="A597" s="0" t="s">
        <v>1325</v>
      </c>
      <c r="E597" s="0" t="s">
        <v>169</v>
      </c>
      <c r="F597" s="0" t="s">
        <v>81</v>
      </c>
      <c r="G597" s="0" t="n">
        <v>400051</v>
      </c>
      <c r="H597" s="0" t="n">
        <v>0.1</v>
      </c>
      <c r="I597" s="0" t="n">
        <v>1</v>
      </c>
      <c r="J597" s="0" t="n">
        <v>212116254</v>
      </c>
      <c r="K597" s="0" t="s">
        <v>1326</v>
      </c>
    </row>
    <row r="598" customFormat="false" ht="15" hidden="false" customHeight="false" outlineLevel="0" collapsed="false">
      <c r="A598" s="0" t="s">
        <v>1327</v>
      </c>
      <c r="E598" s="0" t="s">
        <v>1328</v>
      </c>
      <c r="F598" s="0" t="s">
        <v>81</v>
      </c>
      <c r="G598" s="0" t="n">
        <v>400051</v>
      </c>
      <c r="H598" s="0" t="n">
        <v>0.1</v>
      </c>
      <c r="I598" s="0" t="n">
        <v>1</v>
      </c>
      <c r="J598" s="0" t="n">
        <v>212116255</v>
      </c>
      <c r="K598" s="0" t="s">
        <v>1329</v>
      </c>
    </row>
    <row r="599" customFormat="false" ht="15" hidden="false" customHeight="false" outlineLevel="0" collapsed="false">
      <c r="A599" s="0" t="s">
        <v>1330</v>
      </c>
      <c r="E599" s="0" t="s">
        <v>73</v>
      </c>
      <c r="F599" s="0" t="s">
        <v>74</v>
      </c>
      <c r="G599" s="0" t="n">
        <v>360003</v>
      </c>
      <c r="H599" s="0" t="n">
        <v>0.1</v>
      </c>
      <c r="I599" s="0" t="n">
        <v>1</v>
      </c>
      <c r="J599" s="0" t="n">
        <v>212116346</v>
      </c>
      <c r="K599" s="0" t="s">
        <v>1331</v>
      </c>
    </row>
    <row r="600" customFormat="false" ht="15" hidden="false" customHeight="false" outlineLevel="0" collapsed="false">
      <c r="A600" s="0" t="s">
        <v>1332</v>
      </c>
      <c r="E600" s="0" t="s">
        <v>73</v>
      </c>
      <c r="F600" s="0" t="s">
        <v>74</v>
      </c>
      <c r="G600" s="0" t="n">
        <v>360003</v>
      </c>
      <c r="H600" s="0" t="n">
        <v>0.1</v>
      </c>
      <c r="I600" s="0" t="n">
        <v>1</v>
      </c>
      <c r="J600" s="0" t="n">
        <v>212116349</v>
      </c>
      <c r="K600" s="0" t="s">
        <v>1333</v>
      </c>
    </row>
    <row r="601" customFormat="false" ht="15" hidden="false" customHeight="false" outlineLevel="0" collapsed="false">
      <c r="A601" s="0" t="s">
        <v>1334</v>
      </c>
      <c r="E601" s="0" t="s">
        <v>73</v>
      </c>
      <c r="F601" s="0" t="s">
        <v>74</v>
      </c>
      <c r="G601" s="0" t="n">
        <v>360003</v>
      </c>
      <c r="H601" s="0" t="n">
        <v>0.1</v>
      </c>
      <c r="I601" s="0" t="n">
        <v>1</v>
      </c>
      <c r="J601" s="0" t="n">
        <v>212116350</v>
      </c>
      <c r="K601" s="0" t="s">
        <v>1335</v>
      </c>
    </row>
    <row r="602" customFormat="false" ht="15" hidden="false" customHeight="false" outlineLevel="0" collapsed="false">
      <c r="A602" s="0" t="s">
        <v>1336</v>
      </c>
      <c r="E602" s="0" t="s">
        <v>346</v>
      </c>
      <c r="F602" s="0" t="s">
        <v>212</v>
      </c>
      <c r="G602" s="0" t="n">
        <v>520008</v>
      </c>
      <c r="H602" s="0" t="n">
        <v>0.1</v>
      </c>
      <c r="I602" s="0" t="n">
        <v>1</v>
      </c>
      <c r="J602" s="0" t="n">
        <v>212116062</v>
      </c>
      <c r="K602" s="0" t="s">
        <v>1337</v>
      </c>
    </row>
    <row r="603" customFormat="false" ht="15" hidden="false" customHeight="false" outlineLevel="0" collapsed="false">
      <c r="A603" s="0" t="s">
        <v>1338</v>
      </c>
      <c r="E603" s="0" t="s">
        <v>218</v>
      </c>
      <c r="F603" s="0" t="s">
        <v>212</v>
      </c>
      <c r="G603" s="0" t="n">
        <v>522004</v>
      </c>
      <c r="H603" s="0" t="n">
        <v>0.1</v>
      </c>
      <c r="I603" s="0" t="n">
        <v>1</v>
      </c>
      <c r="J603" s="0" t="n">
        <v>212116063</v>
      </c>
      <c r="K603" s="0" t="s">
        <v>1339</v>
      </c>
    </row>
    <row r="604" customFormat="false" ht="15" hidden="false" customHeight="false" outlineLevel="0" collapsed="false">
      <c r="A604" s="0" t="s">
        <v>1340</v>
      </c>
      <c r="E604" s="0" t="s">
        <v>221</v>
      </c>
      <c r="F604" s="0" t="s">
        <v>212</v>
      </c>
      <c r="G604" s="0" t="n">
        <v>524001</v>
      </c>
      <c r="H604" s="0" t="n">
        <v>0.1</v>
      </c>
      <c r="I604" s="0" t="n">
        <v>1</v>
      </c>
      <c r="J604" s="0" t="n">
        <v>212116064</v>
      </c>
      <c r="K604" s="0" t="s">
        <v>1341</v>
      </c>
    </row>
    <row r="605" customFormat="false" ht="15" hidden="false" customHeight="false" outlineLevel="0" collapsed="false">
      <c r="A605" s="0" t="s">
        <v>1342</v>
      </c>
      <c r="E605" s="0" t="s">
        <v>221</v>
      </c>
      <c r="F605" s="0" t="s">
        <v>212</v>
      </c>
      <c r="G605" s="0" t="n">
        <v>524004</v>
      </c>
      <c r="H605" s="0" t="n">
        <v>0.1</v>
      </c>
      <c r="I605" s="0" t="n">
        <v>1</v>
      </c>
      <c r="J605" s="0" t="n">
        <v>212116065</v>
      </c>
      <c r="K605" s="0" t="s">
        <v>1343</v>
      </c>
    </row>
    <row r="606" customFormat="false" ht="15" hidden="false" customHeight="false" outlineLevel="0" collapsed="false">
      <c r="A606" s="0" t="s">
        <v>1344</v>
      </c>
      <c r="E606" s="0" t="s">
        <v>221</v>
      </c>
      <c r="F606" s="0" t="s">
        <v>212</v>
      </c>
      <c r="G606" s="0" t="n">
        <v>524004</v>
      </c>
      <c r="H606" s="0" t="n">
        <v>0.1</v>
      </c>
      <c r="I606" s="0" t="n">
        <v>1</v>
      </c>
      <c r="J606" s="0" t="n">
        <v>212116066</v>
      </c>
      <c r="K606" s="0" t="s">
        <v>1345</v>
      </c>
    </row>
    <row r="607" customFormat="false" ht="15" hidden="false" customHeight="false" outlineLevel="0" collapsed="false">
      <c r="A607" s="0" t="s">
        <v>1346</v>
      </c>
      <c r="E607" s="0" t="s">
        <v>542</v>
      </c>
      <c r="F607" s="0" t="s">
        <v>212</v>
      </c>
      <c r="G607" s="0" t="n">
        <v>533101</v>
      </c>
      <c r="H607" s="0" t="n">
        <v>0.1</v>
      </c>
      <c r="I607" s="0" t="n">
        <v>1</v>
      </c>
      <c r="J607" s="0" t="n">
        <v>212116067</v>
      </c>
      <c r="K607" s="0" t="s">
        <v>1347</v>
      </c>
    </row>
    <row r="608" customFormat="false" ht="15" hidden="false" customHeight="false" outlineLevel="0" collapsed="false">
      <c r="A608" s="0" t="s">
        <v>1348</v>
      </c>
      <c r="E608" s="0" t="s">
        <v>228</v>
      </c>
      <c r="F608" s="0" t="s">
        <v>225</v>
      </c>
      <c r="G608" s="0" t="n">
        <v>560064</v>
      </c>
      <c r="H608" s="0" t="n">
        <v>0.1</v>
      </c>
      <c r="I608" s="0" t="n">
        <v>1</v>
      </c>
      <c r="J608" s="0" t="n">
        <v>212116069</v>
      </c>
      <c r="K608" s="0" t="s">
        <v>1349</v>
      </c>
    </row>
    <row r="609" customFormat="false" ht="15" hidden="false" customHeight="false" outlineLevel="0" collapsed="false">
      <c r="A609" s="0" t="s">
        <v>1350</v>
      </c>
      <c r="E609" s="0" t="s">
        <v>228</v>
      </c>
      <c r="F609" s="0" t="s">
        <v>225</v>
      </c>
      <c r="G609" s="0" t="n">
        <v>560067</v>
      </c>
      <c r="H609" s="0" t="n">
        <v>0.1</v>
      </c>
      <c r="I609" s="0" t="n">
        <v>1</v>
      </c>
      <c r="J609" s="0" t="n">
        <v>212116070</v>
      </c>
      <c r="K609" s="0" t="s">
        <v>1351</v>
      </c>
    </row>
    <row r="610" customFormat="false" ht="15" hidden="false" customHeight="false" outlineLevel="0" collapsed="false">
      <c r="A610" s="0" t="s">
        <v>1352</v>
      </c>
      <c r="E610" s="0" t="s">
        <v>228</v>
      </c>
      <c r="F610" s="0" t="s">
        <v>225</v>
      </c>
      <c r="G610" s="0" t="n">
        <v>560097</v>
      </c>
      <c r="H610" s="0" t="n">
        <v>0.1</v>
      </c>
      <c r="I610" s="0" t="n">
        <v>1</v>
      </c>
      <c r="J610" s="0" t="n">
        <v>212116071</v>
      </c>
      <c r="K610" s="0" t="s">
        <v>1353</v>
      </c>
    </row>
    <row r="611" customFormat="false" ht="15" hidden="false" customHeight="false" outlineLevel="0" collapsed="false">
      <c r="A611" s="0" t="s">
        <v>1354</v>
      </c>
      <c r="E611" s="0" t="s">
        <v>228</v>
      </c>
      <c r="F611" s="0" t="s">
        <v>225</v>
      </c>
      <c r="G611" s="0" t="n">
        <v>560097</v>
      </c>
      <c r="H611" s="0" t="n">
        <v>0.1</v>
      </c>
      <c r="I611" s="0" t="n">
        <v>1</v>
      </c>
      <c r="J611" s="0" t="n">
        <v>212116072</v>
      </c>
      <c r="K611" s="0" t="s">
        <v>1355</v>
      </c>
    </row>
    <row r="612" customFormat="false" ht="15" hidden="false" customHeight="false" outlineLevel="0" collapsed="false">
      <c r="A612" s="0" t="s">
        <v>1356</v>
      </c>
      <c r="E612" s="0" t="s">
        <v>375</v>
      </c>
      <c r="F612" s="0" t="s">
        <v>225</v>
      </c>
      <c r="G612" s="0" t="n">
        <v>580001</v>
      </c>
      <c r="H612" s="0" t="n">
        <v>0.1</v>
      </c>
      <c r="I612" s="0" t="n">
        <v>1</v>
      </c>
      <c r="J612" s="0" t="n">
        <v>212116073</v>
      </c>
      <c r="K612" s="0" t="s">
        <v>1357</v>
      </c>
    </row>
    <row r="613" customFormat="false" ht="15" hidden="false" customHeight="false" outlineLevel="0" collapsed="false">
      <c r="A613" s="0" t="s">
        <v>1358</v>
      </c>
      <c r="E613" s="0" t="s">
        <v>971</v>
      </c>
      <c r="F613" s="0" t="s">
        <v>11</v>
      </c>
      <c r="G613" s="0" t="n">
        <v>604504</v>
      </c>
      <c r="H613" s="0" t="n">
        <v>0.1</v>
      </c>
      <c r="I613" s="0" t="n">
        <v>1</v>
      </c>
      <c r="J613" s="0" t="n">
        <v>212116074</v>
      </c>
      <c r="K613" s="0" t="s">
        <v>1359</v>
      </c>
    </row>
    <row r="614" customFormat="false" ht="15" hidden="false" customHeight="false" outlineLevel="0" collapsed="false">
      <c r="A614" s="0" t="s">
        <v>1360</v>
      </c>
      <c r="E614" s="0" t="s">
        <v>24</v>
      </c>
      <c r="F614" s="0" t="s">
        <v>11</v>
      </c>
      <c r="G614" s="0" t="n">
        <v>611101</v>
      </c>
      <c r="H614" s="0" t="n">
        <v>0.1</v>
      </c>
      <c r="I614" s="0" t="n">
        <v>1</v>
      </c>
      <c r="J614" s="0" t="n">
        <v>212116075</v>
      </c>
      <c r="K614" s="0" t="s">
        <v>1361</v>
      </c>
    </row>
    <row r="615" customFormat="false" ht="15" hidden="false" customHeight="false" outlineLevel="0" collapsed="false">
      <c r="A615" s="0" t="s">
        <v>1362</v>
      </c>
      <c r="E615" s="0" t="s">
        <v>35</v>
      </c>
      <c r="F615" s="0" t="s">
        <v>11</v>
      </c>
      <c r="G615" s="0" t="n">
        <v>612101</v>
      </c>
      <c r="H615" s="0" t="n">
        <v>0.1</v>
      </c>
      <c r="I615" s="0" t="n">
        <v>1</v>
      </c>
      <c r="J615" s="0" t="n">
        <v>212116076</v>
      </c>
      <c r="K615" s="0" t="s">
        <v>1363</v>
      </c>
    </row>
    <row r="616" customFormat="false" ht="15" hidden="false" customHeight="false" outlineLevel="0" collapsed="false">
      <c r="A616" s="0" t="s">
        <v>1364</v>
      </c>
      <c r="E616" s="0" t="s">
        <v>35</v>
      </c>
      <c r="F616" s="0" t="s">
        <v>11</v>
      </c>
      <c r="G616" s="0" t="n">
        <v>612104</v>
      </c>
      <c r="H616" s="0" t="n">
        <v>0.1</v>
      </c>
      <c r="I616" s="0" t="n">
        <v>1</v>
      </c>
      <c r="J616" s="0" t="n">
        <v>212116078</v>
      </c>
      <c r="K616" s="0" t="s">
        <v>1365</v>
      </c>
    </row>
    <row r="617" customFormat="false" ht="15" hidden="false" customHeight="false" outlineLevel="0" collapsed="false">
      <c r="A617" s="0" t="s">
        <v>1366</v>
      </c>
      <c r="E617" s="0" t="s">
        <v>35</v>
      </c>
      <c r="F617" s="0" t="s">
        <v>11</v>
      </c>
      <c r="G617" s="0" t="n">
        <v>612105</v>
      </c>
      <c r="H617" s="0" t="n">
        <v>0.1</v>
      </c>
      <c r="I617" s="0" t="n">
        <v>1</v>
      </c>
      <c r="J617" s="0" t="n">
        <v>212116079</v>
      </c>
      <c r="K617" s="0" t="s">
        <v>1367</v>
      </c>
    </row>
    <row r="618" customFormat="false" ht="15" hidden="false" customHeight="false" outlineLevel="0" collapsed="false">
      <c r="A618" s="0" t="s">
        <v>1368</v>
      </c>
      <c r="E618" s="0" t="s">
        <v>35</v>
      </c>
      <c r="F618" s="0" t="s">
        <v>11</v>
      </c>
      <c r="G618" s="0" t="n">
        <v>612502</v>
      </c>
      <c r="H618" s="0" t="n">
        <v>0.1</v>
      </c>
      <c r="I618" s="0" t="n">
        <v>1</v>
      </c>
      <c r="J618" s="0" t="n">
        <v>212116080</v>
      </c>
      <c r="K618" s="0" t="s">
        <v>1369</v>
      </c>
    </row>
    <row r="619" customFormat="false" ht="15" hidden="false" customHeight="false" outlineLevel="0" collapsed="false">
      <c r="A619" s="0" t="s">
        <v>1370</v>
      </c>
      <c r="E619" s="0" t="s">
        <v>35</v>
      </c>
      <c r="F619" s="0" t="s">
        <v>11</v>
      </c>
      <c r="G619" s="0" t="n">
        <v>612504</v>
      </c>
      <c r="H619" s="0" t="n">
        <v>0.1</v>
      </c>
      <c r="I619" s="0" t="n">
        <v>1</v>
      </c>
      <c r="J619" s="0" t="n">
        <v>212116081</v>
      </c>
      <c r="K619" s="0" t="s">
        <v>1371</v>
      </c>
    </row>
    <row r="620" customFormat="false" ht="15" hidden="false" customHeight="false" outlineLevel="0" collapsed="false">
      <c r="A620" s="0" t="s">
        <v>1372</v>
      </c>
      <c r="E620" s="0" t="s">
        <v>243</v>
      </c>
      <c r="F620" s="0" t="s">
        <v>11</v>
      </c>
      <c r="G620" s="0" t="n">
        <v>612903</v>
      </c>
      <c r="H620" s="0" t="n">
        <v>0.1</v>
      </c>
      <c r="I620" s="0" t="n">
        <v>1</v>
      </c>
      <c r="J620" s="0" t="n">
        <v>212116082</v>
      </c>
      <c r="K620" s="0" t="s">
        <v>1373</v>
      </c>
    </row>
    <row r="621" customFormat="false" ht="15" hidden="false" customHeight="false" outlineLevel="0" collapsed="false">
      <c r="A621" s="0" t="s">
        <v>1374</v>
      </c>
      <c r="E621" s="0" t="s">
        <v>35</v>
      </c>
      <c r="F621" s="0" t="s">
        <v>11</v>
      </c>
      <c r="G621" s="0" t="n">
        <v>613003</v>
      </c>
      <c r="H621" s="0" t="n">
        <v>0.1</v>
      </c>
      <c r="I621" s="0" t="n">
        <v>1</v>
      </c>
      <c r="J621" s="0" t="n">
        <v>212116083</v>
      </c>
      <c r="K621" s="0" t="s">
        <v>1375</v>
      </c>
    </row>
    <row r="622" customFormat="false" ht="15" hidden="false" customHeight="false" outlineLevel="0" collapsed="false">
      <c r="A622" s="0" t="s">
        <v>1376</v>
      </c>
      <c r="E622" s="0" t="s">
        <v>35</v>
      </c>
      <c r="F622" s="0" t="s">
        <v>11</v>
      </c>
      <c r="G622" s="0" t="n">
        <v>613003</v>
      </c>
      <c r="H622" s="0" t="n">
        <v>0.1</v>
      </c>
      <c r="I622" s="0" t="n">
        <v>1</v>
      </c>
      <c r="J622" s="0" t="n">
        <v>212116084</v>
      </c>
      <c r="K622" s="0" t="s">
        <v>1377</v>
      </c>
    </row>
    <row r="623" customFormat="false" ht="15" hidden="false" customHeight="false" outlineLevel="0" collapsed="false">
      <c r="A623" s="0" t="s">
        <v>1378</v>
      </c>
      <c r="E623" s="0" t="s">
        <v>1379</v>
      </c>
      <c r="F623" s="0" t="s">
        <v>11</v>
      </c>
      <c r="G623" s="0" t="n">
        <v>621312</v>
      </c>
      <c r="H623" s="0" t="n">
        <v>0.1</v>
      </c>
      <c r="I623" s="0" t="n">
        <v>1</v>
      </c>
      <c r="J623" s="0" t="n">
        <v>212116086</v>
      </c>
      <c r="K623" s="0" t="s">
        <v>1380</v>
      </c>
    </row>
    <row r="624" customFormat="false" ht="15" hidden="false" customHeight="false" outlineLevel="0" collapsed="false">
      <c r="A624" s="0" t="s">
        <v>1381</v>
      </c>
      <c r="E624" s="0" t="s">
        <v>63</v>
      </c>
      <c r="F624" s="0" t="s">
        <v>64</v>
      </c>
      <c r="G624" s="0" t="n">
        <v>700024</v>
      </c>
      <c r="H624" s="0" t="n">
        <v>0.1</v>
      </c>
      <c r="I624" s="0" t="n">
        <v>1</v>
      </c>
      <c r="J624" s="0" t="n">
        <v>212116087</v>
      </c>
      <c r="K624" s="0" t="s">
        <v>1382</v>
      </c>
    </row>
    <row r="625" customFormat="false" ht="15" hidden="false" customHeight="false" outlineLevel="0" collapsed="false">
      <c r="A625" s="0" t="s">
        <v>1383</v>
      </c>
      <c r="E625" s="0" t="s">
        <v>63</v>
      </c>
      <c r="F625" s="0" t="s">
        <v>64</v>
      </c>
      <c r="G625" s="0" t="n">
        <v>700024</v>
      </c>
      <c r="H625" s="0" t="n">
        <v>0.1</v>
      </c>
      <c r="I625" s="0" t="n">
        <v>1</v>
      </c>
      <c r="J625" s="0" t="n">
        <v>212116088</v>
      </c>
      <c r="K625" s="0" t="s">
        <v>1384</v>
      </c>
    </row>
    <row r="626" customFormat="false" ht="15" hidden="false" customHeight="false" outlineLevel="0" collapsed="false">
      <c r="A626" s="0" t="s">
        <v>1385</v>
      </c>
      <c r="E626" s="0" t="s">
        <v>63</v>
      </c>
      <c r="F626" s="0" t="s">
        <v>64</v>
      </c>
      <c r="G626" s="0" t="n">
        <v>700024</v>
      </c>
      <c r="H626" s="0" t="n">
        <v>0.1</v>
      </c>
      <c r="I626" s="0" t="n">
        <v>1</v>
      </c>
      <c r="J626" s="0" t="n">
        <v>212116089</v>
      </c>
      <c r="K626" s="0" t="s">
        <v>1386</v>
      </c>
    </row>
    <row r="627" customFormat="false" ht="15" hidden="false" customHeight="false" outlineLevel="0" collapsed="false">
      <c r="A627" s="0" t="s">
        <v>1387</v>
      </c>
      <c r="E627" s="0" t="s">
        <v>204</v>
      </c>
      <c r="F627" s="0" t="s">
        <v>93</v>
      </c>
      <c r="G627" s="0" t="n">
        <v>504001</v>
      </c>
      <c r="H627" s="0" t="n">
        <v>0.1</v>
      </c>
      <c r="I627" s="0" t="n">
        <v>1</v>
      </c>
      <c r="J627" s="0" t="n">
        <v>212116090</v>
      </c>
      <c r="K627" s="0" t="s">
        <v>1388</v>
      </c>
    </row>
    <row r="628" customFormat="false" ht="15" hidden="false" customHeight="false" outlineLevel="0" collapsed="false">
      <c r="A628" s="0" t="s">
        <v>1389</v>
      </c>
      <c r="E628" s="0" t="s">
        <v>204</v>
      </c>
      <c r="F628" s="0" t="s">
        <v>93</v>
      </c>
      <c r="G628" s="0" t="n">
        <v>504001</v>
      </c>
      <c r="H628" s="0" t="n">
        <v>0.1</v>
      </c>
      <c r="I628" s="0" t="n">
        <v>1</v>
      </c>
      <c r="J628" s="0" t="n">
        <v>212116091</v>
      </c>
      <c r="K628" s="0" t="s">
        <v>1390</v>
      </c>
    </row>
    <row r="629" customFormat="false" ht="15" hidden="false" customHeight="false" outlineLevel="0" collapsed="false">
      <c r="A629" s="0" t="s">
        <v>1391</v>
      </c>
      <c r="E629" s="0" t="s">
        <v>228</v>
      </c>
      <c r="F629" s="0" t="s">
        <v>225</v>
      </c>
      <c r="G629" s="0" t="n">
        <v>560029</v>
      </c>
      <c r="H629" s="0" t="n">
        <v>0.1</v>
      </c>
      <c r="I629" s="0" t="n">
        <v>1</v>
      </c>
      <c r="J629" s="0" t="n">
        <v>212116092</v>
      </c>
      <c r="K629" s="0" t="s">
        <v>1392</v>
      </c>
    </row>
    <row r="630" customFormat="false" ht="15" hidden="false" customHeight="false" outlineLevel="0" collapsed="false">
      <c r="A630" s="0" t="s">
        <v>1393</v>
      </c>
      <c r="E630" s="0" t="s">
        <v>1394</v>
      </c>
      <c r="F630" s="0" t="s">
        <v>225</v>
      </c>
      <c r="G630" s="0" t="n">
        <v>560029</v>
      </c>
      <c r="H630" s="0" t="n">
        <v>0.1</v>
      </c>
      <c r="I630" s="0" t="n">
        <v>1</v>
      </c>
      <c r="J630" s="0" t="n">
        <v>212116094</v>
      </c>
      <c r="K630" s="0" t="s">
        <v>1395</v>
      </c>
    </row>
    <row r="631" customFormat="false" ht="15" hidden="false" customHeight="false" outlineLevel="0" collapsed="false">
      <c r="A631" s="0" t="s">
        <v>1396</v>
      </c>
      <c r="E631" s="0" t="s">
        <v>1397</v>
      </c>
      <c r="F631" s="0" t="s">
        <v>225</v>
      </c>
      <c r="G631" s="0" t="n">
        <v>560029</v>
      </c>
      <c r="H631" s="0" t="n">
        <v>0.1</v>
      </c>
      <c r="I631" s="0" t="n">
        <v>1</v>
      </c>
      <c r="J631" s="0" t="n">
        <v>212116095</v>
      </c>
      <c r="K631" s="0" t="s">
        <v>1398</v>
      </c>
    </row>
    <row r="632" customFormat="false" ht="15" hidden="false" customHeight="false" outlineLevel="0" collapsed="false">
      <c r="A632" s="0" t="s">
        <v>1399</v>
      </c>
      <c r="E632" s="0" t="s">
        <v>228</v>
      </c>
      <c r="F632" s="0" t="s">
        <v>225</v>
      </c>
      <c r="G632" s="0" t="n">
        <v>560029</v>
      </c>
      <c r="H632" s="0" t="n">
        <v>0.1</v>
      </c>
      <c r="I632" s="0" t="n">
        <v>1</v>
      </c>
      <c r="J632" s="0" t="n">
        <v>212116096</v>
      </c>
      <c r="K632" s="0" t="s">
        <v>1400</v>
      </c>
    </row>
    <row r="633" customFormat="false" ht="15" hidden="false" customHeight="false" outlineLevel="0" collapsed="false">
      <c r="A633" s="0" t="s">
        <v>1401</v>
      </c>
      <c r="E633" s="0" t="s">
        <v>228</v>
      </c>
      <c r="F633" s="0" t="s">
        <v>225</v>
      </c>
      <c r="G633" s="0" t="n">
        <v>560029</v>
      </c>
      <c r="H633" s="0" t="n">
        <v>0.1</v>
      </c>
      <c r="I633" s="0" t="n">
        <v>1</v>
      </c>
      <c r="J633" s="0" t="n">
        <v>212116097</v>
      </c>
      <c r="K633" s="0" t="s">
        <v>1402</v>
      </c>
    </row>
    <row r="634" customFormat="false" ht="15" hidden="false" customHeight="false" outlineLevel="0" collapsed="false">
      <c r="A634" s="0" t="s">
        <v>1403</v>
      </c>
      <c r="E634" s="0" t="s">
        <v>228</v>
      </c>
      <c r="F634" s="0" t="s">
        <v>225</v>
      </c>
      <c r="G634" s="0" t="n">
        <v>560029</v>
      </c>
      <c r="H634" s="0" t="n">
        <v>0.1</v>
      </c>
      <c r="I634" s="0" t="n">
        <v>1</v>
      </c>
      <c r="J634" s="0" t="n">
        <v>212116098</v>
      </c>
      <c r="K634" s="0" t="s">
        <v>1404</v>
      </c>
    </row>
    <row r="635" customFormat="false" ht="15" hidden="false" customHeight="false" outlineLevel="0" collapsed="false">
      <c r="A635" s="0" t="s">
        <v>1405</v>
      </c>
      <c r="E635" s="0" t="s">
        <v>228</v>
      </c>
      <c r="F635" s="0" t="s">
        <v>225</v>
      </c>
      <c r="G635" s="0" t="n">
        <v>560029</v>
      </c>
      <c r="H635" s="0" t="n">
        <v>0.1</v>
      </c>
      <c r="I635" s="0" t="n">
        <v>1</v>
      </c>
      <c r="J635" s="0" t="n">
        <v>212116099</v>
      </c>
      <c r="K635" s="0" t="s">
        <v>1406</v>
      </c>
    </row>
    <row r="636" customFormat="false" ht="15" hidden="false" customHeight="false" outlineLevel="0" collapsed="false">
      <c r="A636" s="0" t="s">
        <v>1407</v>
      </c>
      <c r="E636" s="0" t="s">
        <v>228</v>
      </c>
      <c r="F636" s="0" t="s">
        <v>225</v>
      </c>
      <c r="G636" s="0" t="n">
        <v>560029</v>
      </c>
      <c r="H636" s="0" t="n">
        <v>0.1</v>
      </c>
      <c r="I636" s="0" t="n">
        <v>1</v>
      </c>
      <c r="J636" s="0" t="n">
        <v>212116100</v>
      </c>
      <c r="K636" s="0" t="s">
        <v>1408</v>
      </c>
    </row>
    <row r="637" customFormat="false" ht="15" hidden="false" customHeight="false" outlineLevel="0" collapsed="false">
      <c r="A637" s="0" t="s">
        <v>1409</v>
      </c>
      <c r="E637" s="0" t="s">
        <v>228</v>
      </c>
      <c r="F637" s="0" t="s">
        <v>225</v>
      </c>
      <c r="G637" s="0" t="n">
        <v>560029</v>
      </c>
      <c r="H637" s="0" t="n">
        <v>0.1</v>
      </c>
      <c r="I637" s="0" t="n">
        <v>1</v>
      </c>
      <c r="J637" s="0" t="n">
        <v>212116101</v>
      </c>
      <c r="K637" s="0" t="s">
        <v>1410</v>
      </c>
    </row>
    <row r="638" customFormat="false" ht="15" hidden="false" customHeight="false" outlineLevel="0" collapsed="false">
      <c r="A638" s="0" t="s">
        <v>1411</v>
      </c>
      <c r="E638" s="0" t="s">
        <v>1412</v>
      </c>
      <c r="F638" s="0" t="s">
        <v>225</v>
      </c>
      <c r="G638" s="0" t="n">
        <v>560029</v>
      </c>
      <c r="H638" s="0" t="n">
        <v>0.1</v>
      </c>
      <c r="I638" s="0" t="n">
        <v>1</v>
      </c>
      <c r="J638" s="0" t="n">
        <v>212116102</v>
      </c>
      <c r="K638" s="0" t="s">
        <v>1413</v>
      </c>
    </row>
    <row r="639" customFormat="false" ht="15" hidden="false" customHeight="false" outlineLevel="0" collapsed="false">
      <c r="A639" s="0" t="s">
        <v>1414</v>
      </c>
      <c r="E639" s="0" t="s">
        <v>228</v>
      </c>
      <c r="F639" s="0" t="s">
        <v>225</v>
      </c>
      <c r="G639" s="0" t="n">
        <v>560029</v>
      </c>
      <c r="H639" s="0" t="n">
        <v>0.1</v>
      </c>
      <c r="I639" s="0" t="n">
        <v>1</v>
      </c>
      <c r="J639" s="0" t="n">
        <v>212116103</v>
      </c>
      <c r="K639" s="0" t="s">
        <v>1415</v>
      </c>
    </row>
    <row r="640" customFormat="false" ht="15" hidden="false" customHeight="false" outlineLevel="0" collapsed="false">
      <c r="A640" s="0" t="s">
        <v>1416</v>
      </c>
      <c r="E640" s="0" t="s">
        <v>224</v>
      </c>
      <c r="F640" s="0" t="s">
        <v>225</v>
      </c>
      <c r="G640" s="0" t="n">
        <v>560029</v>
      </c>
      <c r="H640" s="0" t="n">
        <v>0.1</v>
      </c>
      <c r="I640" s="0" t="n">
        <v>1</v>
      </c>
      <c r="J640" s="0" t="n">
        <v>212116104</v>
      </c>
      <c r="K640" s="0" t="s">
        <v>1417</v>
      </c>
    </row>
    <row r="641" customFormat="false" ht="15" hidden="false" customHeight="false" outlineLevel="0" collapsed="false">
      <c r="A641" s="0" t="s">
        <v>1418</v>
      </c>
      <c r="E641" s="0" t="s">
        <v>224</v>
      </c>
      <c r="F641" s="0" t="s">
        <v>225</v>
      </c>
      <c r="G641" s="0" t="n">
        <v>560029</v>
      </c>
      <c r="H641" s="0" t="n">
        <v>0.1</v>
      </c>
      <c r="I641" s="0" t="n">
        <v>1</v>
      </c>
      <c r="J641" s="0" t="n">
        <v>212116105</v>
      </c>
      <c r="K641" s="0" t="s">
        <v>1419</v>
      </c>
    </row>
    <row r="642" customFormat="false" ht="15" hidden="false" customHeight="false" outlineLevel="0" collapsed="false">
      <c r="A642" s="0" t="s">
        <v>1420</v>
      </c>
      <c r="E642" s="0" t="s">
        <v>224</v>
      </c>
      <c r="F642" s="0" t="s">
        <v>225</v>
      </c>
      <c r="G642" s="0" t="n">
        <v>560029</v>
      </c>
      <c r="H642" s="0" t="n">
        <v>0.1</v>
      </c>
      <c r="I642" s="0" t="n">
        <v>1</v>
      </c>
      <c r="J642" s="0" t="n">
        <v>212116106</v>
      </c>
      <c r="K642" s="0" t="s">
        <v>1421</v>
      </c>
    </row>
    <row r="643" customFormat="false" ht="15" hidden="false" customHeight="false" outlineLevel="0" collapsed="false">
      <c r="A643" s="0" t="s">
        <v>1422</v>
      </c>
      <c r="E643" s="0" t="s">
        <v>224</v>
      </c>
      <c r="F643" s="0" t="s">
        <v>225</v>
      </c>
      <c r="G643" s="0" t="n">
        <v>560029</v>
      </c>
      <c r="H643" s="0" t="n">
        <v>0.1</v>
      </c>
      <c r="I643" s="0" t="n">
        <v>1</v>
      </c>
      <c r="J643" s="0" t="n">
        <v>212116107</v>
      </c>
      <c r="K643" s="0" t="s">
        <v>1423</v>
      </c>
    </row>
    <row r="644" customFormat="false" ht="15" hidden="false" customHeight="false" outlineLevel="0" collapsed="false">
      <c r="A644" s="0" t="s">
        <v>1424</v>
      </c>
      <c r="E644" s="0" t="s">
        <v>224</v>
      </c>
      <c r="F644" s="0" t="s">
        <v>225</v>
      </c>
      <c r="G644" s="0" t="n">
        <v>560029</v>
      </c>
      <c r="H644" s="0" t="n">
        <v>0.1</v>
      </c>
      <c r="I644" s="0" t="n">
        <v>1</v>
      </c>
      <c r="J644" s="0" t="n">
        <v>212116108</v>
      </c>
      <c r="K644" s="0" t="s">
        <v>1425</v>
      </c>
    </row>
    <row r="645" customFormat="false" ht="15" hidden="false" customHeight="false" outlineLevel="0" collapsed="false">
      <c r="A645" s="0" t="s">
        <v>1426</v>
      </c>
      <c r="E645" s="0" t="s">
        <v>224</v>
      </c>
      <c r="F645" s="0" t="s">
        <v>225</v>
      </c>
      <c r="G645" s="0" t="n">
        <v>560029</v>
      </c>
      <c r="H645" s="0" t="n">
        <v>0.1</v>
      </c>
      <c r="I645" s="0" t="n">
        <v>1</v>
      </c>
      <c r="J645" s="0" t="n">
        <v>212116109</v>
      </c>
      <c r="K645" s="0" t="s">
        <v>1427</v>
      </c>
    </row>
    <row r="646" customFormat="false" ht="15" hidden="false" customHeight="false" outlineLevel="0" collapsed="false">
      <c r="A646" s="0" t="s">
        <v>1428</v>
      </c>
      <c r="E646" s="0" t="s">
        <v>228</v>
      </c>
      <c r="F646" s="0" t="s">
        <v>225</v>
      </c>
      <c r="G646" s="0" t="n">
        <v>560076</v>
      </c>
      <c r="H646" s="0" t="n">
        <v>0.1</v>
      </c>
      <c r="I646" s="0" t="n">
        <v>1</v>
      </c>
      <c r="J646" s="0" t="n">
        <v>212116110</v>
      </c>
      <c r="K646" s="0" t="s">
        <v>1429</v>
      </c>
    </row>
    <row r="647" customFormat="false" ht="15" hidden="false" customHeight="false" outlineLevel="0" collapsed="false">
      <c r="A647" s="0" t="s">
        <v>1430</v>
      </c>
      <c r="E647" s="0" t="s">
        <v>399</v>
      </c>
      <c r="F647" s="0" t="s">
        <v>67</v>
      </c>
      <c r="G647" s="0" t="n">
        <v>110022</v>
      </c>
      <c r="H647" s="0" t="n">
        <v>0.1</v>
      </c>
      <c r="I647" s="0" t="n">
        <v>1</v>
      </c>
      <c r="J647" s="0" t="n">
        <v>212116112</v>
      </c>
      <c r="K647" s="0" t="s">
        <v>1431</v>
      </c>
    </row>
    <row r="648" customFormat="false" ht="15" hidden="false" customHeight="false" outlineLevel="0" collapsed="false">
      <c r="A648" s="0" t="s">
        <v>1432</v>
      </c>
      <c r="E648" s="0" t="s">
        <v>73</v>
      </c>
      <c r="F648" s="0" t="s">
        <v>74</v>
      </c>
      <c r="G648" s="0" t="n">
        <v>360004</v>
      </c>
      <c r="H648" s="0" t="n">
        <v>0.1</v>
      </c>
      <c r="I648" s="0" t="n">
        <v>1</v>
      </c>
      <c r="J648" s="0" t="n">
        <v>212116351</v>
      </c>
      <c r="K648" s="0" t="s">
        <v>1433</v>
      </c>
    </row>
    <row r="649" customFormat="false" ht="15" hidden="false" customHeight="false" outlineLevel="0" collapsed="false">
      <c r="A649" s="0" t="s">
        <v>1434</v>
      </c>
      <c r="E649" s="0" t="s">
        <v>73</v>
      </c>
      <c r="F649" s="0" t="s">
        <v>74</v>
      </c>
      <c r="G649" s="0" t="n">
        <v>360001</v>
      </c>
      <c r="H649" s="0" t="n">
        <v>0.1</v>
      </c>
      <c r="I649" s="0" t="n">
        <v>1</v>
      </c>
      <c r="J649" s="0" t="n">
        <v>212116342</v>
      </c>
      <c r="K649" s="0" t="s">
        <v>1435</v>
      </c>
    </row>
    <row r="650" customFormat="false" ht="15" hidden="false" customHeight="false" outlineLevel="0" collapsed="false">
      <c r="A650" s="0" t="s">
        <v>1436</v>
      </c>
      <c r="E650" s="0" t="s">
        <v>73</v>
      </c>
      <c r="F650" s="0" t="s">
        <v>74</v>
      </c>
      <c r="G650" s="0" t="n">
        <v>360004</v>
      </c>
      <c r="H650" s="0" t="n">
        <v>0.1</v>
      </c>
      <c r="I650" s="0" t="n">
        <v>1</v>
      </c>
      <c r="J650" s="0" t="n">
        <v>212116352</v>
      </c>
      <c r="K650" s="0" t="s">
        <v>1437</v>
      </c>
    </row>
    <row r="651" customFormat="false" ht="15" hidden="false" customHeight="false" outlineLevel="0" collapsed="false">
      <c r="A651" s="0" t="s">
        <v>1438</v>
      </c>
      <c r="E651" s="0" t="s">
        <v>73</v>
      </c>
      <c r="F651" s="0" t="s">
        <v>74</v>
      </c>
      <c r="G651" s="0" t="n">
        <v>360004</v>
      </c>
      <c r="H651" s="0" t="n">
        <v>0.1</v>
      </c>
      <c r="I651" s="0" t="n">
        <v>1</v>
      </c>
      <c r="J651" s="0" t="n">
        <v>212116353</v>
      </c>
      <c r="K651" s="0" t="s">
        <v>1439</v>
      </c>
    </row>
    <row r="652" customFormat="false" ht="15" hidden="false" customHeight="false" outlineLevel="0" collapsed="false">
      <c r="A652" s="0" t="s">
        <v>1440</v>
      </c>
      <c r="E652" s="0" t="s">
        <v>228</v>
      </c>
      <c r="F652" s="0" t="s">
        <v>225</v>
      </c>
      <c r="G652" s="0" t="n">
        <v>560029</v>
      </c>
      <c r="H652" s="0" t="n">
        <v>0.1</v>
      </c>
      <c r="I652" s="0" t="n">
        <v>1</v>
      </c>
      <c r="J652" s="0" t="n">
        <v>212116012</v>
      </c>
      <c r="K652" s="0" t="s">
        <v>1441</v>
      </c>
    </row>
    <row r="653" customFormat="false" ht="15" hidden="false" customHeight="false" outlineLevel="0" collapsed="false">
      <c r="A653" s="0" t="s">
        <v>1442</v>
      </c>
      <c r="E653" s="0" t="s">
        <v>228</v>
      </c>
      <c r="F653" s="0" t="s">
        <v>225</v>
      </c>
      <c r="G653" s="0" t="n">
        <v>560036</v>
      </c>
      <c r="H653" s="0" t="n">
        <v>0.1</v>
      </c>
      <c r="I653" s="0" t="n">
        <v>1</v>
      </c>
      <c r="J653" s="0" t="n">
        <v>212116013</v>
      </c>
      <c r="K653" s="0" t="s">
        <v>1443</v>
      </c>
    </row>
    <row r="654" customFormat="false" ht="15" hidden="false" customHeight="false" outlineLevel="0" collapsed="false">
      <c r="A654" s="0" t="s">
        <v>1444</v>
      </c>
      <c r="E654" s="0" t="s">
        <v>228</v>
      </c>
      <c r="F654" s="0" t="s">
        <v>225</v>
      </c>
      <c r="G654" s="0" t="n">
        <v>560036</v>
      </c>
      <c r="H654" s="0" t="n">
        <v>0.1</v>
      </c>
      <c r="I654" s="0" t="n">
        <v>1</v>
      </c>
      <c r="J654" s="0" t="n">
        <v>212116014</v>
      </c>
      <c r="K654" s="0" t="s">
        <v>1445</v>
      </c>
    </row>
    <row r="655" customFormat="false" ht="15" hidden="false" customHeight="false" outlineLevel="0" collapsed="false">
      <c r="A655" s="0" t="s">
        <v>1446</v>
      </c>
      <c r="E655" s="0" t="s">
        <v>228</v>
      </c>
      <c r="F655" s="0" t="s">
        <v>225</v>
      </c>
      <c r="G655" s="0" t="n">
        <v>560048</v>
      </c>
      <c r="H655" s="0" t="n">
        <v>0.1</v>
      </c>
      <c r="I655" s="0" t="n">
        <v>1</v>
      </c>
      <c r="J655" s="0" t="n">
        <v>212116015</v>
      </c>
      <c r="K655" s="0" t="s">
        <v>1447</v>
      </c>
    </row>
    <row r="656" customFormat="false" ht="15" hidden="false" customHeight="false" outlineLevel="0" collapsed="false">
      <c r="A656" s="0" t="s">
        <v>1448</v>
      </c>
      <c r="E656" s="0" t="s">
        <v>228</v>
      </c>
      <c r="F656" s="0" t="s">
        <v>225</v>
      </c>
      <c r="G656" s="0" t="n">
        <v>560048</v>
      </c>
      <c r="H656" s="0" t="n">
        <v>0.1</v>
      </c>
      <c r="I656" s="0" t="n">
        <v>1</v>
      </c>
      <c r="J656" s="0" t="n">
        <v>212116016</v>
      </c>
      <c r="K656" s="0" t="s">
        <v>1449</v>
      </c>
    </row>
    <row r="657" customFormat="false" ht="15" hidden="false" customHeight="false" outlineLevel="0" collapsed="false">
      <c r="A657" s="0" t="s">
        <v>1450</v>
      </c>
      <c r="E657" s="0" t="s">
        <v>228</v>
      </c>
      <c r="F657" s="0" t="s">
        <v>225</v>
      </c>
      <c r="G657" s="0" t="n">
        <v>560048</v>
      </c>
      <c r="H657" s="0" t="n">
        <v>0.1</v>
      </c>
      <c r="I657" s="0" t="n">
        <v>1</v>
      </c>
      <c r="J657" s="0" t="n">
        <v>212116017</v>
      </c>
      <c r="K657" s="0" t="s">
        <v>1451</v>
      </c>
    </row>
    <row r="658" customFormat="false" ht="15" hidden="false" customHeight="false" outlineLevel="0" collapsed="false">
      <c r="A658" s="0" t="s">
        <v>1452</v>
      </c>
      <c r="E658" s="0" t="s">
        <v>228</v>
      </c>
      <c r="F658" s="0" t="s">
        <v>225</v>
      </c>
      <c r="G658" s="0" t="n">
        <v>560049</v>
      </c>
      <c r="H658" s="0" t="n">
        <v>0.1</v>
      </c>
      <c r="I658" s="0" t="n">
        <v>1</v>
      </c>
      <c r="J658" s="0" t="n">
        <v>212116018</v>
      </c>
      <c r="K658" s="0" t="s">
        <v>1453</v>
      </c>
    </row>
    <row r="659" customFormat="false" ht="15" hidden="false" customHeight="false" outlineLevel="0" collapsed="false">
      <c r="A659" s="0" t="s">
        <v>1454</v>
      </c>
      <c r="E659" s="0" t="s">
        <v>228</v>
      </c>
      <c r="F659" s="0" t="s">
        <v>225</v>
      </c>
      <c r="G659" s="0" t="n">
        <v>560097</v>
      </c>
      <c r="H659" s="0" t="n">
        <v>0.1</v>
      </c>
      <c r="I659" s="0" t="n">
        <v>1</v>
      </c>
      <c r="J659" s="0" t="n">
        <v>212116019</v>
      </c>
      <c r="K659" s="0" t="s">
        <v>1455</v>
      </c>
    </row>
    <row r="660" customFormat="false" ht="15" hidden="false" customHeight="false" outlineLevel="0" collapsed="false">
      <c r="A660" s="0" t="s">
        <v>1456</v>
      </c>
      <c r="E660" s="0" t="s">
        <v>228</v>
      </c>
      <c r="F660" s="0" t="s">
        <v>225</v>
      </c>
      <c r="G660" s="0" t="n">
        <v>560097</v>
      </c>
      <c r="H660" s="0" t="n">
        <v>0.1</v>
      </c>
      <c r="I660" s="0" t="n">
        <v>1</v>
      </c>
      <c r="J660" s="0" t="n">
        <v>212116020</v>
      </c>
      <c r="K660" s="0" t="s">
        <v>1457</v>
      </c>
    </row>
    <row r="661" customFormat="false" ht="15" hidden="false" customHeight="false" outlineLevel="0" collapsed="false">
      <c r="A661" s="0" t="s">
        <v>878</v>
      </c>
      <c r="E661" s="0" t="s">
        <v>228</v>
      </c>
      <c r="F661" s="0" t="s">
        <v>225</v>
      </c>
      <c r="G661" s="0" t="n">
        <v>560097</v>
      </c>
      <c r="H661" s="0" t="n">
        <v>0.1</v>
      </c>
      <c r="I661" s="0" t="n">
        <v>1</v>
      </c>
      <c r="J661" s="0" t="n">
        <v>212116021</v>
      </c>
      <c r="K661" s="0" t="s">
        <v>1458</v>
      </c>
    </row>
    <row r="662" customFormat="false" ht="15" hidden="false" customHeight="false" outlineLevel="0" collapsed="false">
      <c r="A662" s="0" t="s">
        <v>1459</v>
      </c>
      <c r="E662" s="0" t="s">
        <v>228</v>
      </c>
      <c r="F662" s="0" t="s">
        <v>225</v>
      </c>
      <c r="G662" s="0" t="n">
        <v>560097</v>
      </c>
      <c r="H662" s="0" t="n">
        <v>0.1</v>
      </c>
      <c r="I662" s="0" t="n">
        <v>1</v>
      </c>
      <c r="J662" s="0" t="n">
        <v>212116022</v>
      </c>
      <c r="K662" s="0" t="s">
        <v>1460</v>
      </c>
    </row>
    <row r="663" customFormat="false" ht="15" hidden="false" customHeight="false" outlineLevel="0" collapsed="false">
      <c r="A663" s="0" t="s">
        <v>1461</v>
      </c>
      <c r="E663" s="0" t="s">
        <v>228</v>
      </c>
      <c r="F663" s="0" t="s">
        <v>225</v>
      </c>
      <c r="G663" s="0" t="n">
        <v>560097</v>
      </c>
      <c r="H663" s="0" t="n">
        <v>0.1</v>
      </c>
      <c r="I663" s="0" t="n">
        <v>1</v>
      </c>
      <c r="J663" s="0" t="n">
        <v>212116023</v>
      </c>
      <c r="K663" s="0" t="s">
        <v>1462</v>
      </c>
    </row>
    <row r="664" customFormat="false" ht="15" hidden="false" customHeight="false" outlineLevel="0" collapsed="false">
      <c r="A664" s="0" t="s">
        <v>1463</v>
      </c>
      <c r="E664" s="0" t="s">
        <v>228</v>
      </c>
      <c r="F664" s="0" t="s">
        <v>225</v>
      </c>
      <c r="G664" s="0" t="n">
        <v>560097</v>
      </c>
      <c r="H664" s="0" t="n">
        <v>0.1</v>
      </c>
      <c r="I664" s="0" t="n">
        <v>1</v>
      </c>
      <c r="J664" s="0" t="n">
        <v>212116024</v>
      </c>
      <c r="K664" s="0" t="s">
        <v>1464</v>
      </c>
    </row>
    <row r="665" customFormat="false" ht="15" hidden="false" customHeight="false" outlineLevel="0" collapsed="false">
      <c r="A665" s="0" t="s">
        <v>1465</v>
      </c>
      <c r="E665" s="0" t="s">
        <v>228</v>
      </c>
      <c r="F665" s="0" t="s">
        <v>225</v>
      </c>
      <c r="G665" s="0" t="n">
        <v>560097</v>
      </c>
      <c r="H665" s="0" t="n">
        <v>0.1</v>
      </c>
      <c r="I665" s="0" t="n">
        <v>1</v>
      </c>
      <c r="J665" s="0" t="n">
        <v>212116025</v>
      </c>
      <c r="K665" s="0" t="s">
        <v>1466</v>
      </c>
    </row>
    <row r="666" customFormat="false" ht="15" hidden="false" customHeight="false" outlineLevel="0" collapsed="false">
      <c r="A666" s="0" t="s">
        <v>1467</v>
      </c>
      <c r="E666" s="0" t="s">
        <v>228</v>
      </c>
      <c r="F666" s="0" t="s">
        <v>225</v>
      </c>
      <c r="G666" s="0" t="n">
        <v>560097</v>
      </c>
      <c r="H666" s="0" t="n">
        <v>0.1</v>
      </c>
      <c r="I666" s="0" t="n">
        <v>1</v>
      </c>
      <c r="J666" s="0" t="n">
        <v>212116026</v>
      </c>
      <c r="K666" s="0" t="s">
        <v>1468</v>
      </c>
    </row>
    <row r="667" customFormat="false" ht="15" hidden="false" customHeight="false" outlineLevel="0" collapsed="false">
      <c r="A667" s="0" t="s">
        <v>1469</v>
      </c>
      <c r="E667" s="0" t="s">
        <v>228</v>
      </c>
      <c r="F667" s="0" t="s">
        <v>225</v>
      </c>
      <c r="G667" s="0" t="n">
        <v>560097</v>
      </c>
      <c r="H667" s="0" t="n">
        <v>0.1</v>
      </c>
      <c r="I667" s="0" t="n">
        <v>1</v>
      </c>
      <c r="J667" s="0" t="n">
        <v>212116027</v>
      </c>
      <c r="K667" s="0" t="s">
        <v>1470</v>
      </c>
    </row>
    <row r="668" customFormat="false" ht="15" hidden="false" customHeight="false" outlineLevel="0" collapsed="false">
      <c r="A668" s="0" t="s">
        <v>1471</v>
      </c>
      <c r="E668" s="0" t="s">
        <v>228</v>
      </c>
      <c r="F668" s="0" t="s">
        <v>225</v>
      </c>
      <c r="G668" s="0" t="n">
        <v>560097</v>
      </c>
      <c r="H668" s="0" t="n">
        <v>0.1</v>
      </c>
      <c r="I668" s="0" t="n">
        <v>1</v>
      </c>
      <c r="J668" s="0" t="n">
        <v>212116028</v>
      </c>
      <c r="K668" s="0" t="s">
        <v>1472</v>
      </c>
    </row>
    <row r="669" customFormat="false" ht="15" hidden="false" customHeight="false" outlineLevel="0" collapsed="false">
      <c r="A669" s="0" t="s">
        <v>1473</v>
      </c>
      <c r="E669" s="0" t="s">
        <v>228</v>
      </c>
      <c r="F669" s="0" t="s">
        <v>225</v>
      </c>
      <c r="G669" s="0" t="n">
        <v>560097</v>
      </c>
      <c r="H669" s="0" t="n">
        <v>0.1</v>
      </c>
      <c r="I669" s="0" t="n">
        <v>1</v>
      </c>
      <c r="J669" s="0" t="n">
        <v>212116029</v>
      </c>
      <c r="K669" s="0" t="s">
        <v>1474</v>
      </c>
    </row>
    <row r="670" customFormat="false" ht="15" hidden="false" customHeight="false" outlineLevel="0" collapsed="false">
      <c r="A670" s="0" t="s">
        <v>1475</v>
      </c>
      <c r="E670" s="0" t="s">
        <v>228</v>
      </c>
      <c r="F670" s="0" t="s">
        <v>225</v>
      </c>
      <c r="G670" s="0" t="n">
        <v>560097</v>
      </c>
      <c r="H670" s="0" t="n">
        <v>0.1</v>
      </c>
      <c r="I670" s="0" t="n">
        <v>1</v>
      </c>
      <c r="J670" s="0" t="n">
        <v>212116030</v>
      </c>
      <c r="K670" s="0" t="s">
        <v>1476</v>
      </c>
    </row>
    <row r="671" customFormat="false" ht="15" hidden="false" customHeight="false" outlineLevel="0" collapsed="false">
      <c r="A671" s="0" t="s">
        <v>1477</v>
      </c>
      <c r="E671" s="0" t="s">
        <v>228</v>
      </c>
      <c r="F671" s="0" t="s">
        <v>225</v>
      </c>
      <c r="G671" s="0" t="n">
        <v>560097</v>
      </c>
      <c r="H671" s="0" t="n">
        <v>0.1</v>
      </c>
      <c r="I671" s="0" t="n">
        <v>1</v>
      </c>
      <c r="J671" s="0" t="n">
        <v>212116031</v>
      </c>
      <c r="K671" s="0" t="s">
        <v>1478</v>
      </c>
    </row>
    <row r="672" customFormat="false" ht="15" hidden="false" customHeight="false" outlineLevel="0" collapsed="false">
      <c r="A672" s="0" t="s">
        <v>1479</v>
      </c>
      <c r="E672" s="0" t="s">
        <v>228</v>
      </c>
      <c r="F672" s="0" t="s">
        <v>225</v>
      </c>
      <c r="G672" s="0" t="n">
        <v>560097</v>
      </c>
      <c r="H672" s="0" t="n">
        <v>0.1</v>
      </c>
      <c r="I672" s="0" t="n">
        <v>1</v>
      </c>
      <c r="J672" s="0" t="n">
        <v>212116032</v>
      </c>
      <c r="K672" s="0" t="s">
        <v>1480</v>
      </c>
    </row>
    <row r="673" customFormat="false" ht="15" hidden="false" customHeight="false" outlineLevel="0" collapsed="false">
      <c r="A673" s="0" t="s">
        <v>1481</v>
      </c>
      <c r="E673" s="0" t="s">
        <v>24</v>
      </c>
      <c r="F673" s="0" t="s">
        <v>11</v>
      </c>
      <c r="G673" s="0" t="n">
        <v>611110</v>
      </c>
      <c r="H673" s="0" t="n">
        <v>0.1</v>
      </c>
      <c r="I673" s="0" t="n">
        <v>1</v>
      </c>
      <c r="J673" s="0" t="n">
        <v>212116033</v>
      </c>
      <c r="K673" s="0" t="s">
        <v>1482</v>
      </c>
    </row>
    <row r="674" customFormat="false" ht="15" hidden="false" customHeight="false" outlineLevel="0" collapsed="false">
      <c r="A674" s="0" t="s">
        <v>1483</v>
      </c>
      <c r="E674" s="0" t="s">
        <v>240</v>
      </c>
      <c r="F674" s="0" t="s">
        <v>11</v>
      </c>
      <c r="G674" s="0" t="n">
        <v>621104</v>
      </c>
      <c r="H674" s="0" t="n">
        <v>0.1</v>
      </c>
      <c r="I674" s="0" t="n">
        <v>1</v>
      </c>
      <c r="J674" s="0" t="n">
        <v>212116034</v>
      </c>
      <c r="K674" s="0" t="s">
        <v>1484</v>
      </c>
    </row>
    <row r="675" customFormat="false" ht="15" hidden="false" customHeight="false" outlineLevel="0" collapsed="false">
      <c r="A675" s="0" t="s">
        <v>1485</v>
      </c>
      <c r="E675" s="0" t="s">
        <v>240</v>
      </c>
      <c r="F675" s="0" t="s">
        <v>11</v>
      </c>
      <c r="G675" s="0" t="n">
        <v>621113</v>
      </c>
      <c r="H675" s="0" t="n">
        <v>0.1</v>
      </c>
      <c r="I675" s="0" t="n">
        <v>1</v>
      </c>
      <c r="J675" s="0" t="n">
        <v>212116035</v>
      </c>
      <c r="K675" s="0" t="s">
        <v>1486</v>
      </c>
    </row>
    <row r="676" customFormat="false" ht="15" hidden="false" customHeight="false" outlineLevel="0" collapsed="false">
      <c r="A676" s="0" t="s">
        <v>1487</v>
      </c>
      <c r="E676" s="0" t="s">
        <v>63</v>
      </c>
      <c r="F676" s="0" t="s">
        <v>64</v>
      </c>
      <c r="G676" s="0" t="n">
        <v>700044</v>
      </c>
      <c r="H676" s="0" t="n">
        <v>0.1</v>
      </c>
      <c r="I676" s="0" t="n">
        <v>1</v>
      </c>
      <c r="J676" s="0" t="n">
        <v>212116036</v>
      </c>
      <c r="K676" s="0" t="s">
        <v>1488</v>
      </c>
    </row>
    <row r="677" customFormat="false" ht="15" hidden="false" customHeight="false" outlineLevel="0" collapsed="false">
      <c r="A677" s="0" t="s">
        <v>1489</v>
      </c>
      <c r="E677" s="0" t="s">
        <v>73</v>
      </c>
      <c r="F677" s="0" t="s">
        <v>74</v>
      </c>
      <c r="G677" s="0" t="n">
        <v>360002</v>
      </c>
      <c r="H677" s="0" t="n">
        <v>0.1</v>
      </c>
      <c r="I677" s="0" t="n">
        <v>1</v>
      </c>
      <c r="J677" s="0" t="n">
        <v>212116037</v>
      </c>
      <c r="K677" s="0" t="s">
        <v>1490</v>
      </c>
    </row>
    <row r="678" customFormat="false" ht="15" hidden="false" customHeight="false" outlineLevel="0" collapsed="false">
      <c r="A678" s="0" t="s">
        <v>1491</v>
      </c>
      <c r="E678" s="0" t="s">
        <v>73</v>
      </c>
      <c r="F678" s="0" t="s">
        <v>74</v>
      </c>
      <c r="G678" s="0" t="n">
        <v>360003</v>
      </c>
      <c r="H678" s="0" t="n">
        <v>0.1</v>
      </c>
      <c r="I678" s="0" t="n">
        <v>1</v>
      </c>
      <c r="J678" s="0" t="n">
        <v>212116038</v>
      </c>
      <c r="K678" s="0" t="s">
        <v>1492</v>
      </c>
    </row>
    <row r="679" customFormat="false" ht="15" hidden="false" customHeight="false" outlineLevel="0" collapsed="false">
      <c r="A679" s="0" t="s">
        <v>1493</v>
      </c>
      <c r="E679" s="0" t="s">
        <v>266</v>
      </c>
      <c r="F679" s="0" t="s">
        <v>74</v>
      </c>
      <c r="G679" s="0" t="n">
        <v>361012</v>
      </c>
      <c r="H679" s="0" t="n">
        <v>0.1</v>
      </c>
      <c r="I679" s="0" t="n">
        <v>1</v>
      </c>
      <c r="J679" s="0" t="n">
        <v>212116039</v>
      </c>
      <c r="K679" s="0" t="s">
        <v>1494</v>
      </c>
    </row>
    <row r="680" customFormat="false" ht="15" hidden="false" customHeight="false" outlineLevel="0" collapsed="false">
      <c r="A680" s="0" t="s">
        <v>1495</v>
      </c>
      <c r="E680" s="0" t="s">
        <v>266</v>
      </c>
      <c r="F680" s="0" t="s">
        <v>74</v>
      </c>
      <c r="G680" s="0" t="n">
        <v>361013</v>
      </c>
      <c r="H680" s="0" t="n">
        <v>0.1</v>
      </c>
      <c r="I680" s="0" t="n">
        <v>1</v>
      </c>
      <c r="J680" s="0" t="n">
        <v>212116040</v>
      </c>
      <c r="K680" s="0" t="s">
        <v>1496</v>
      </c>
    </row>
    <row r="681" customFormat="false" ht="15" hidden="false" customHeight="false" outlineLevel="0" collapsed="false">
      <c r="A681" s="0" t="s">
        <v>1497</v>
      </c>
      <c r="E681" s="0" t="s">
        <v>149</v>
      </c>
      <c r="F681" s="0" t="n">
        <v>0</v>
      </c>
      <c r="G681" s="0" t="n">
        <v>396230</v>
      </c>
      <c r="H681" s="0" t="n">
        <v>0.1</v>
      </c>
      <c r="I681" s="0" t="n">
        <v>1</v>
      </c>
      <c r="J681" s="0" t="n">
        <v>212116041</v>
      </c>
      <c r="K681" s="0" t="s">
        <v>1498</v>
      </c>
    </row>
    <row r="682" customFormat="false" ht="15" hidden="false" customHeight="false" outlineLevel="0" collapsed="false">
      <c r="A682" s="0" t="s">
        <v>1499</v>
      </c>
      <c r="E682" s="0" t="s">
        <v>149</v>
      </c>
      <c r="F682" s="0" t="n">
        <v>0</v>
      </c>
      <c r="G682" s="0" t="n">
        <v>396230</v>
      </c>
      <c r="H682" s="0" t="n">
        <v>0.1</v>
      </c>
      <c r="I682" s="0" t="n">
        <v>1</v>
      </c>
      <c r="J682" s="0" t="n">
        <v>212116042</v>
      </c>
      <c r="K682" s="0" t="s">
        <v>1500</v>
      </c>
    </row>
    <row r="683" customFormat="false" ht="15" hidden="false" customHeight="false" outlineLevel="0" collapsed="false">
      <c r="A683" s="0" t="s">
        <v>1501</v>
      </c>
      <c r="E683" s="0" t="s">
        <v>149</v>
      </c>
      <c r="F683" s="0" t="n">
        <v>0</v>
      </c>
      <c r="G683" s="0" t="n">
        <v>396230</v>
      </c>
      <c r="H683" s="0" t="n">
        <v>0.1</v>
      </c>
      <c r="I683" s="0" t="n">
        <v>1</v>
      </c>
      <c r="J683" s="0" t="n">
        <v>212116043</v>
      </c>
      <c r="K683" s="0" t="s">
        <v>1502</v>
      </c>
    </row>
    <row r="684" customFormat="false" ht="15" hidden="false" customHeight="false" outlineLevel="0" collapsed="false">
      <c r="A684" s="0" t="s">
        <v>1503</v>
      </c>
      <c r="E684" s="0" t="s">
        <v>149</v>
      </c>
      <c r="F684" s="0" t="n">
        <v>0</v>
      </c>
      <c r="G684" s="0" t="n">
        <v>396230</v>
      </c>
      <c r="H684" s="0" t="n">
        <v>0.1</v>
      </c>
      <c r="I684" s="0" t="n">
        <v>1</v>
      </c>
      <c r="J684" s="0" t="n">
        <v>212116044</v>
      </c>
      <c r="K684" s="0" t="s">
        <v>1504</v>
      </c>
    </row>
    <row r="685" customFormat="false" ht="15" hidden="false" customHeight="false" outlineLevel="0" collapsed="false">
      <c r="A685" s="0" t="s">
        <v>1505</v>
      </c>
      <c r="E685" s="0" t="s">
        <v>149</v>
      </c>
      <c r="F685" s="0" t="n">
        <v>0</v>
      </c>
      <c r="G685" s="0" t="n">
        <v>396230</v>
      </c>
      <c r="H685" s="0" t="n">
        <v>0.1</v>
      </c>
      <c r="I685" s="0" t="n">
        <v>1</v>
      </c>
      <c r="J685" s="0" t="n">
        <v>212116045</v>
      </c>
      <c r="K685" s="0" t="s">
        <v>1506</v>
      </c>
    </row>
    <row r="686" customFormat="false" ht="15" hidden="false" customHeight="false" outlineLevel="0" collapsed="false">
      <c r="A686" s="0" t="s">
        <v>1507</v>
      </c>
      <c r="E686" s="0" t="s">
        <v>166</v>
      </c>
      <c r="F686" s="0" t="s">
        <v>74</v>
      </c>
      <c r="G686" s="0" t="n">
        <v>396321</v>
      </c>
      <c r="H686" s="0" t="n">
        <v>0.1</v>
      </c>
      <c r="I686" s="0" t="n">
        <v>1</v>
      </c>
      <c r="J686" s="0" t="n">
        <v>212116046</v>
      </c>
      <c r="K686" s="0" t="s">
        <v>1508</v>
      </c>
    </row>
    <row r="687" customFormat="false" ht="15" hidden="false" customHeight="false" outlineLevel="0" collapsed="false">
      <c r="A687" s="0" t="s">
        <v>1509</v>
      </c>
      <c r="E687" s="0" t="s">
        <v>166</v>
      </c>
      <c r="F687" s="0" t="s">
        <v>74</v>
      </c>
      <c r="G687" s="0" t="n">
        <v>396321</v>
      </c>
      <c r="H687" s="0" t="n">
        <v>0.1</v>
      </c>
      <c r="I687" s="0" t="n">
        <v>1</v>
      </c>
      <c r="J687" s="0" t="n">
        <v>212116047</v>
      </c>
      <c r="K687" s="0" t="s">
        <v>1510</v>
      </c>
    </row>
    <row r="688" customFormat="false" ht="15" hidden="false" customHeight="false" outlineLevel="0" collapsed="false">
      <c r="A688" s="0" t="s">
        <v>1511</v>
      </c>
      <c r="E688" s="0" t="s">
        <v>166</v>
      </c>
      <c r="F688" s="0" t="s">
        <v>74</v>
      </c>
      <c r="G688" s="0" t="n">
        <v>396325</v>
      </c>
      <c r="H688" s="0" t="n">
        <v>0.1</v>
      </c>
      <c r="I688" s="0" t="n">
        <v>1</v>
      </c>
      <c r="J688" s="0" t="n">
        <v>212116048</v>
      </c>
      <c r="K688" s="0" t="s">
        <v>1512</v>
      </c>
    </row>
    <row r="689" customFormat="false" ht="15" hidden="false" customHeight="false" outlineLevel="0" collapsed="false">
      <c r="A689" s="0" t="s">
        <v>1513</v>
      </c>
      <c r="E689" s="0" t="s">
        <v>169</v>
      </c>
      <c r="F689" s="0" t="s">
        <v>81</v>
      </c>
      <c r="G689" s="0" t="n">
        <v>400095</v>
      </c>
      <c r="H689" s="0" t="n">
        <v>0.1</v>
      </c>
      <c r="I689" s="0" t="n">
        <v>1</v>
      </c>
      <c r="J689" s="0" t="n">
        <v>212116049</v>
      </c>
      <c r="K689" s="0" t="s">
        <v>1514</v>
      </c>
    </row>
    <row r="690" customFormat="false" ht="15" hidden="false" customHeight="false" outlineLevel="0" collapsed="false">
      <c r="A690" s="0" t="s">
        <v>1515</v>
      </c>
      <c r="E690" s="0" t="s">
        <v>169</v>
      </c>
      <c r="F690" s="0" t="s">
        <v>81</v>
      </c>
      <c r="G690" s="0" t="n">
        <v>400095</v>
      </c>
      <c r="H690" s="0" t="n">
        <v>0.1</v>
      </c>
      <c r="I690" s="0" t="n">
        <v>1</v>
      </c>
      <c r="J690" s="0" t="n">
        <v>212116050</v>
      </c>
      <c r="K690" s="0" t="s">
        <v>1516</v>
      </c>
    </row>
    <row r="691" customFormat="false" ht="15" hidden="false" customHeight="false" outlineLevel="0" collapsed="false">
      <c r="A691" s="0" t="s">
        <v>1517</v>
      </c>
      <c r="E691" s="0" t="s">
        <v>169</v>
      </c>
      <c r="F691" s="0" t="s">
        <v>81</v>
      </c>
      <c r="G691" s="0" t="n">
        <v>400095</v>
      </c>
      <c r="H691" s="0" t="n">
        <v>0.1</v>
      </c>
      <c r="I691" s="0" t="n">
        <v>1</v>
      </c>
      <c r="J691" s="0" t="n">
        <v>212116051</v>
      </c>
      <c r="K691" s="0" t="s">
        <v>1518</v>
      </c>
    </row>
    <row r="692" customFormat="false" ht="15" hidden="false" customHeight="false" outlineLevel="0" collapsed="false">
      <c r="A692" s="0" t="s">
        <v>1519</v>
      </c>
      <c r="E692" s="0" t="s">
        <v>87</v>
      </c>
      <c r="F692" s="0" t="s">
        <v>81</v>
      </c>
      <c r="G692" s="0" t="n">
        <v>401107</v>
      </c>
      <c r="H692" s="0" t="n">
        <v>0.1</v>
      </c>
      <c r="I692" s="0" t="n">
        <v>1</v>
      </c>
      <c r="J692" s="0" t="n">
        <v>212116053</v>
      </c>
      <c r="K692" s="0" t="s">
        <v>1520</v>
      </c>
    </row>
    <row r="693" customFormat="false" ht="15" hidden="false" customHeight="false" outlineLevel="0" collapsed="false">
      <c r="A693" s="0" t="s">
        <v>1521</v>
      </c>
      <c r="E693" s="0" t="s">
        <v>201</v>
      </c>
      <c r="F693" s="0" t="s">
        <v>93</v>
      </c>
      <c r="G693" s="0" t="n">
        <v>503001</v>
      </c>
      <c r="H693" s="0" t="n">
        <v>0.1</v>
      </c>
      <c r="I693" s="0" t="n">
        <v>1</v>
      </c>
      <c r="J693" s="0" t="n">
        <v>212116054</v>
      </c>
      <c r="K693" s="0" t="s">
        <v>1522</v>
      </c>
    </row>
    <row r="694" customFormat="false" ht="15" hidden="false" customHeight="false" outlineLevel="0" collapsed="false">
      <c r="A694" s="0" t="s">
        <v>1523</v>
      </c>
      <c r="E694" s="0" t="s">
        <v>98</v>
      </c>
      <c r="F694" s="0" t="s">
        <v>93</v>
      </c>
      <c r="G694" s="0" t="n">
        <v>506002</v>
      </c>
      <c r="H694" s="0" t="n">
        <v>0.1</v>
      </c>
      <c r="I694" s="0" t="n">
        <v>1</v>
      </c>
      <c r="J694" s="0" t="n">
        <v>212116055</v>
      </c>
      <c r="K694" s="0" t="s">
        <v>1524</v>
      </c>
    </row>
    <row r="695" customFormat="false" ht="15" hidden="false" customHeight="false" outlineLevel="0" collapsed="false">
      <c r="A695" s="0" t="s">
        <v>1525</v>
      </c>
      <c r="E695" s="0" t="s">
        <v>98</v>
      </c>
      <c r="F695" s="0" t="s">
        <v>93</v>
      </c>
      <c r="G695" s="0" t="n">
        <v>506003</v>
      </c>
      <c r="H695" s="0" t="n">
        <v>0.1</v>
      </c>
      <c r="I695" s="0" t="n">
        <v>1</v>
      </c>
      <c r="J695" s="0" t="n">
        <v>212116056</v>
      </c>
      <c r="K695" s="0" t="s">
        <v>1526</v>
      </c>
    </row>
    <row r="696" customFormat="false" ht="15" hidden="false" customHeight="false" outlineLevel="0" collapsed="false">
      <c r="A696" s="0" t="s">
        <v>1527</v>
      </c>
      <c r="E696" s="0" t="s">
        <v>120</v>
      </c>
      <c r="F696" s="0" t="s">
        <v>93</v>
      </c>
      <c r="G696" s="0" t="n">
        <v>509001</v>
      </c>
      <c r="H696" s="0" t="n">
        <v>0.1</v>
      </c>
      <c r="I696" s="0" t="n">
        <v>1</v>
      </c>
      <c r="J696" s="0" t="n">
        <v>212116057</v>
      </c>
      <c r="K696" s="0" t="s">
        <v>1528</v>
      </c>
    </row>
    <row r="697" customFormat="false" ht="15" hidden="false" customHeight="false" outlineLevel="0" collapsed="false">
      <c r="A697" s="0" t="s">
        <v>1529</v>
      </c>
      <c r="E697" s="0" t="s">
        <v>120</v>
      </c>
      <c r="F697" s="0" t="s">
        <v>93</v>
      </c>
      <c r="G697" s="0" t="n">
        <v>509001</v>
      </c>
      <c r="H697" s="0" t="n">
        <v>0.1</v>
      </c>
      <c r="I697" s="0" t="n">
        <v>1</v>
      </c>
      <c r="J697" s="0" t="n">
        <v>212116058</v>
      </c>
      <c r="K697" s="0" t="s">
        <v>1530</v>
      </c>
    </row>
    <row r="698" customFormat="false" ht="15" hidden="false" customHeight="false" outlineLevel="0" collapsed="false">
      <c r="A698" s="0" t="s">
        <v>1531</v>
      </c>
      <c r="E698" s="0" t="s">
        <v>211</v>
      </c>
      <c r="F698" s="0" t="s">
        <v>212</v>
      </c>
      <c r="G698" s="0" t="n">
        <v>515801</v>
      </c>
      <c r="H698" s="0" t="n">
        <v>0.1</v>
      </c>
      <c r="I698" s="0" t="n">
        <v>1</v>
      </c>
      <c r="J698" s="0" t="n">
        <v>212116059</v>
      </c>
      <c r="K698" s="0" t="s">
        <v>1532</v>
      </c>
    </row>
    <row r="699" customFormat="false" ht="15" hidden="false" customHeight="false" outlineLevel="0" collapsed="false">
      <c r="A699" s="0" t="s">
        <v>1533</v>
      </c>
      <c r="E699" s="0" t="s">
        <v>1534</v>
      </c>
      <c r="F699" s="0" t="s">
        <v>212</v>
      </c>
      <c r="G699" s="0" t="n">
        <v>520001</v>
      </c>
      <c r="H699" s="0" t="n">
        <v>0.1</v>
      </c>
      <c r="I699" s="0" t="n">
        <v>1</v>
      </c>
      <c r="J699" s="0" t="n">
        <v>212116061</v>
      </c>
      <c r="K699" s="0" t="s">
        <v>1535</v>
      </c>
    </row>
    <row r="700" customFormat="false" ht="15" hidden="false" customHeight="false" outlineLevel="0" collapsed="false">
      <c r="A700" s="0" t="s">
        <v>1536</v>
      </c>
      <c r="E700" s="0" t="s">
        <v>73</v>
      </c>
      <c r="F700" s="0" t="s">
        <v>74</v>
      </c>
      <c r="G700" s="0" t="n">
        <v>360002</v>
      </c>
      <c r="H700" s="0" t="n">
        <v>0.1</v>
      </c>
      <c r="I700" s="0" t="n">
        <v>1</v>
      </c>
      <c r="J700" s="0" t="n">
        <v>212116343</v>
      </c>
      <c r="K700" s="0" t="s">
        <v>1537</v>
      </c>
    </row>
    <row r="701" customFormat="false" ht="15" hidden="false" customHeight="false" outlineLevel="0" collapsed="false">
      <c r="A701" s="0" t="s">
        <v>1538</v>
      </c>
      <c r="E701" s="0" t="s">
        <v>1539</v>
      </c>
      <c r="F701" s="0" t="s">
        <v>74</v>
      </c>
      <c r="G701" s="0" t="n">
        <v>360002</v>
      </c>
      <c r="H701" s="0" t="n">
        <v>0.1</v>
      </c>
      <c r="I701" s="0" t="n">
        <v>1</v>
      </c>
      <c r="J701" s="0" t="n">
        <v>212116344</v>
      </c>
      <c r="K701" s="0" t="s">
        <v>1540</v>
      </c>
    </row>
    <row r="702" customFormat="false" ht="15" hidden="false" customHeight="false" outlineLevel="0" collapsed="false">
      <c r="A702" s="0" t="s">
        <v>1541</v>
      </c>
      <c r="E702" s="0" t="s">
        <v>1542</v>
      </c>
      <c r="F702" s="0" t="s">
        <v>225</v>
      </c>
      <c r="G702" s="0" t="n">
        <v>560087</v>
      </c>
      <c r="H702" s="0" t="n">
        <v>0.1</v>
      </c>
      <c r="I702" s="0" t="n">
        <v>1</v>
      </c>
      <c r="J702" s="0" t="n">
        <v>212117890</v>
      </c>
      <c r="K702" s="0" t="s">
        <v>1543</v>
      </c>
    </row>
    <row r="703" customFormat="false" ht="15" hidden="false" customHeight="false" outlineLevel="0" collapsed="false">
      <c r="A703" s="0" t="s">
        <v>1544</v>
      </c>
      <c r="E703" s="0" t="s">
        <v>1542</v>
      </c>
      <c r="F703" s="0" t="s">
        <v>225</v>
      </c>
      <c r="G703" s="0" t="n">
        <v>560087</v>
      </c>
      <c r="H703" s="0" t="n">
        <v>0.1</v>
      </c>
      <c r="I703" s="0" t="n">
        <v>1</v>
      </c>
      <c r="J703" s="0" t="n">
        <v>212117891</v>
      </c>
      <c r="K703" s="0" t="s">
        <v>1545</v>
      </c>
    </row>
    <row r="704" customFormat="false" ht="15" hidden="false" customHeight="false" outlineLevel="0" collapsed="false">
      <c r="A704" s="0" t="s">
        <v>1546</v>
      </c>
      <c r="E704" s="0" t="s">
        <v>1547</v>
      </c>
      <c r="F704" s="0" t="s">
        <v>225</v>
      </c>
      <c r="G704" s="0" t="n">
        <v>560087</v>
      </c>
      <c r="H704" s="0" t="n">
        <v>0.1</v>
      </c>
      <c r="I704" s="0" t="n">
        <v>1</v>
      </c>
      <c r="J704" s="0" t="n">
        <v>212117892</v>
      </c>
      <c r="K704" s="0" t="s">
        <v>1548</v>
      </c>
    </row>
    <row r="705" customFormat="false" ht="15" hidden="false" customHeight="false" outlineLevel="0" collapsed="false">
      <c r="A705" s="0" t="s">
        <v>1549</v>
      </c>
      <c r="E705" s="0" t="s">
        <v>702</v>
      </c>
      <c r="F705" s="0" t="s">
        <v>225</v>
      </c>
      <c r="G705" s="0" t="n">
        <v>570019</v>
      </c>
      <c r="H705" s="0" t="n">
        <v>0.1</v>
      </c>
      <c r="I705" s="0" t="n">
        <v>1</v>
      </c>
      <c r="J705" s="0" t="n">
        <v>212117893</v>
      </c>
      <c r="K705" s="0" t="s">
        <v>1550</v>
      </c>
    </row>
    <row r="706" customFormat="false" ht="15" hidden="false" customHeight="false" outlineLevel="0" collapsed="false">
      <c r="A706" s="0" t="s">
        <v>1551</v>
      </c>
      <c r="E706" s="0" t="s">
        <v>961</v>
      </c>
      <c r="F706" s="0" t="s">
        <v>11</v>
      </c>
      <c r="G706" s="0" t="n">
        <v>603106</v>
      </c>
      <c r="H706" s="0" t="n">
        <v>0.1</v>
      </c>
      <c r="I706" s="0" t="n">
        <v>1</v>
      </c>
      <c r="J706" s="0" t="n">
        <v>212117894</v>
      </c>
      <c r="K706" s="0" t="s">
        <v>1552</v>
      </c>
    </row>
    <row r="707" customFormat="false" ht="15" hidden="false" customHeight="false" outlineLevel="0" collapsed="false">
      <c r="A707" s="0" t="s">
        <v>1553</v>
      </c>
      <c r="E707" s="0" t="s">
        <v>961</v>
      </c>
      <c r="F707" s="0" t="s">
        <v>11</v>
      </c>
      <c r="G707" s="0" t="n">
        <v>603107</v>
      </c>
      <c r="H707" s="0" t="n">
        <v>0.1</v>
      </c>
      <c r="I707" s="0" t="n">
        <v>1</v>
      </c>
      <c r="J707" s="0" t="n">
        <v>212117895</v>
      </c>
      <c r="K707" s="0" t="s">
        <v>1554</v>
      </c>
    </row>
    <row r="708" customFormat="false" ht="15" hidden="false" customHeight="false" outlineLevel="0" collapsed="false">
      <c r="A708" s="0" t="s">
        <v>1555</v>
      </c>
      <c r="E708" s="0" t="s">
        <v>235</v>
      </c>
      <c r="F708" s="0" t="s">
        <v>11</v>
      </c>
      <c r="G708" s="0" t="n">
        <v>607108</v>
      </c>
      <c r="H708" s="0" t="n">
        <v>0.1</v>
      </c>
      <c r="I708" s="0" t="n">
        <v>1</v>
      </c>
      <c r="J708" s="0" t="n">
        <v>212117897</v>
      </c>
      <c r="K708" s="0" t="s">
        <v>1556</v>
      </c>
    </row>
    <row r="709" customFormat="false" ht="15" hidden="false" customHeight="false" outlineLevel="0" collapsed="false">
      <c r="A709" s="0" t="s">
        <v>1557</v>
      </c>
      <c r="E709" s="0" t="s">
        <v>235</v>
      </c>
      <c r="F709" s="0" t="s">
        <v>11</v>
      </c>
      <c r="G709" s="0" t="n">
        <v>607108</v>
      </c>
      <c r="H709" s="0" t="n">
        <v>0.1</v>
      </c>
      <c r="I709" s="0" t="n">
        <v>1</v>
      </c>
      <c r="J709" s="0" t="n">
        <v>212117898</v>
      </c>
      <c r="K709" s="0" t="s">
        <v>1558</v>
      </c>
    </row>
    <row r="710" customFormat="false" ht="15" hidden="false" customHeight="false" outlineLevel="0" collapsed="false">
      <c r="A710" s="0" t="s">
        <v>1559</v>
      </c>
      <c r="E710" s="0" t="s">
        <v>1560</v>
      </c>
      <c r="F710" s="0" t="s">
        <v>11</v>
      </c>
      <c r="G710" s="0" t="n">
        <v>610206</v>
      </c>
      <c r="H710" s="0" t="n">
        <v>0.1</v>
      </c>
      <c r="I710" s="0" t="n">
        <v>1</v>
      </c>
      <c r="J710" s="0" t="n">
        <v>212117899</v>
      </c>
      <c r="K710" s="0" t="s">
        <v>1561</v>
      </c>
    </row>
    <row r="711" customFormat="false" ht="15" hidden="false" customHeight="false" outlineLevel="0" collapsed="false">
      <c r="A711" s="0" t="s">
        <v>1562</v>
      </c>
      <c r="E711" s="0" t="s">
        <v>43</v>
      </c>
      <c r="F711" s="0" t="s">
        <v>11</v>
      </c>
      <c r="G711" s="0" t="n">
        <v>621010</v>
      </c>
      <c r="H711" s="0" t="n">
        <v>0.1</v>
      </c>
      <c r="I711" s="0" t="n">
        <v>1</v>
      </c>
      <c r="J711" s="0" t="n">
        <v>212117900</v>
      </c>
      <c r="K711" s="0" t="s">
        <v>1563</v>
      </c>
    </row>
    <row r="712" customFormat="false" ht="15" hidden="false" customHeight="false" outlineLevel="0" collapsed="false">
      <c r="A712" s="0" t="s">
        <v>1564</v>
      </c>
      <c r="E712" s="0" t="s">
        <v>240</v>
      </c>
      <c r="F712" s="0" t="s">
        <v>11</v>
      </c>
      <c r="G712" s="0" t="n">
        <v>621109</v>
      </c>
      <c r="H712" s="0" t="n">
        <v>0.1</v>
      </c>
      <c r="I712" s="0" t="n">
        <v>1</v>
      </c>
      <c r="J712" s="0" t="n">
        <v>212117901</v>
      </c>
      <c r="K712" s="0" t="s">
        <v>1565</v>
      </c>
    </row>
    <row r="713" customFormat="false" ht="15" hidden="false" customHeight="false" outlineLevel="0" collapsed="false">
      <c r="A713" s="0" t="s">
        <v>1566</v>
      </c>
      <c r="E713" s="0" t="s">
        <v>240</v>
      </c>
      <c r="F713" s="0" t="s">
        <v>11</v>
      </c>
      <c r="G713" s="0" t="n">
        <v>621115</v>
      </c>
      <c r="H713" s="0" t="n">
        <v>0.1</v>
      </c>
      <c r="I713" s="0" t="n">
        <v>1</v>
      </c>
      <c r="J713" s="0" t="n">
        <v>212117902</v>
      </c>
      <c r="K713" s="0" t="s">
        <v>1567</v>
      </c>
    </row>
    <row r="714" customFormat="false" ht="15" hidden="false" customHeight="false" outlineLevel="0" collapsed="false">
      <c r="A714" s="0" t="s">
        <v>1568</v>
      </c>
      <c r="E714" s="0" t="s">
        <v>240</v>
      </c>
      <c r="F714" s="0" t="s">
        <v>11</v>
      </c>
      <c r="G714" s="0" t="n">
        <v>621115</v>
      </c>
      <c r="H714" s="0" t="n">
        <v>0.1</v>
      </c>
      <c r="I714" s="0" t="n">
        <v>1</v>
      </c>
      <c r="J714" s="0" t="n">
        <v>212117903</v>
      </c>
      <c r="K714" s="0" t="s">
        <v>1569</v>
      </c>
    </row>
    <row r="715" customFormat="false" ht="15" hidden="false" customHeight="false" outlineLevel="0" collapsed="false">
      <c r="A715" s="0" t="s">
        <v>1570</v>
      </c>
      <c r="E715" s="0" t="s">
        <v>1571</v>
      </c>
      <c r="F715" s="0" t="s">
        <v>11</v>
      </c>
      <c r="G715" s="0" t="n">
        <v>621115</v>
      </c>
      <c r="H715" s="0" t="n">
        <v>0.1</v>
      </c>
      <c r="I715" s="0" t="n">
        <v>1</v>
      </c>
      <c r="J715" s="0" t="n">
        <v>212117904</v>
      </c>
      <c r="K715" s="0" t="s">
        <v>1572</v>
      </c>
    </row>
    <row r="716" customFormat="false" ht="15" hidden="false" customHeight="false" outlineLevel="0" collapsed="false">
      <c r="A716" s="0" t="s">
        <v>1573</v>
      </c>
      <c r="E716" s="0" t="s">
        <v>243</v>
      </c>
      <c r="F716" s="0" t="s">
        <v>11</v>
      </c>
      <c r="G716" s="0" t="n">
        <v>621704</v>
      </c>
      <c r="H716" s="0" t="n">
        <v>0.1</v>
      </c>
      <c r="I716" s="0" t="n">
        <v>1</v>
      </c>
      <c r="J716" s="0" t="n">
        <v>212117905</v>
      </c>
      <c r="K716" s="0" t="s">
        <v>1574</v>
      </c>
    </row>
    <row r="717" customFormat="false" ht="15" hidden="false" customHeight="false" outlineLevel="0" collapsed="false">
      <c r="A717" s="0" t="s">
        <v>1575</v>
      </c>
      <c r="E717" s="0" t="s">
        <v>243</v>
      </c>
      <c r="F717" s="0" t="s">
        <v>11</v>
      </c>
      <c r="G717" s="0" t="n">
        <v>621704</v>
      </c>
      <c r="H717" s="0" t="n">
        <v>0.1</v>
      </c>
      <c r="I717" s="0" t="n">
        <v>1</v>
      </c>
      <c r="J717" s="0" t="n">
        <v>212117906</v>
      </c>
      <c r="K717" s="0" t="s">
        <v>1576</v>
      </c>
    </row>
    <row r="718" customFormat="false" ht="15" hidden="false" customHeight="false" outlineLevel="0" collapsed="false">
      <c r="A718" s="0" t="s">
        <v>1577</v>
      </c>
      <c r="E718" s="0" t="s">
        <v>243</v>
      </c>
      <c r="F718" s="0" t="s">
        <v>11</v>
      </c>
      <c r="G718" s="0" t="n">
        <v>621705</v>
      </c>
      <c r="H718" s="0" t="n">
        <v>0.1</v>
      </c>
      <c r="I718" s="0" t="n">
        <v>1</v>
      </c>
      <c r="J718" s="0" t="n">
        <v>212117907</v>
      </c>
      <c r="K718" s="0" t="s">
        <v>1578</v>
      </c>
    </row>
    <row r="719" customFormat="false" ht="15" hidden="false" customHeight="false" outlineLevel="0" collapsed="false">
      <c r="A719" s="0" t="s">
        <v>1579</v>
      </c>
      <c r="E719" s="0" t="s">
        <v>240</v>
      </c>
      <c r="F719" s="0" t="s">
        <v>11</v>
      </c>
      <c r="G719" s="0" t="n">
        <v>621708</v>
      </c>
      <c r="H719" s="0" t="n">
        <v>0.1</v>
      </c>
      <c r="I719" s="0" t="n">
        <v>1</v>
      </c>
      <c r="J719" s="0" t="n">
        <v>212117908</v>
      </c>
      <c r="K719" s="0" t="s">
        <v>1580</v>
      </c>
    </row>
    <row r="720" customFormat="false" ht="15" hidden="false" customHeight="false" outlineLevel="0" collapsed="false">
      <c r="A720" s="0" t="s">
        <v>1581</v>
      </c>
      <c r="E720" s="0" t="s">
        <v>240</v>
      </c>
      <c r="F720" s="0" t="s">
        <v>11</v>
      </c>
      <c r="G720" s="0" t="n">
        <v>621708</v>
      </c>
      <c r="H720" s="0" t="n">
        <v>0.1</v>
      </c>
      <c r="I720" s="0" t="n">
        <v>1</v>
      </c>
      <c r="J720" s="0" t="n">
        <v>212117909</v>
      </c>
      <c r="K720" s="0" t="s">
        <v>1582</v>
      </c>
    </row>
    <row r="721" customFormat="false" ht="15" hidden="false" customHeight="false" outlineLevel="0" collapsed="false">
      <c r="A721" s="0" t="s">
        <v>1583</v>
      </c>
      <c r="E721" s="0" t="s">
        <v>240</v>
      </c>
      <c r="F721" s="0" t="s">
        <v>11</v>
      </c>
      <c r="G721" s="0" t="n">
        <v>621713</v>
      </c>
      <c r="H721" s="0" t="n">
        <v>0.1</v>
      </c>
      <c r="I721" s="0" t="n">
        <v>1</v>
      </c>
      <c r="J721" s="0" t="n">
        <v>212117910</v>
      </c>
      <c r="K721" s="0" t="s">
        <v>1584</v>
      </c>
    </row>
    <row r="722" customFormat="false" ht="15" hidden="false" customHeight="false" outlineLevel="0" collapsed="false">
      <c r="A722" s="0" t="s">
        <v>1585</v>
      </c>
      <c r="E722" s="0" t="s">
        <v>240</v>
      </c>
      <c r="F722" s="0" t="s">
        <v>11</v>
      </c>
      <c r="G722" s="0" t="n">
        <v>621717</v>
      </c>
      <c r="H722" s="0" t="n">
        <v>0.1</v>
      </c>
      <c r="I722" s="0" t="n">
        <v>1</v>
      </c>
      <c r="J722" s="0" t="n">
        <v>212117911</v>
      </c>
      <c r="K722" s="0" t="s">
        <v>1586</v>
      </c>
    </row>
    <row r="723" customFormat="false" ht="15" hidden="false" customHeight="false" outlineLevel="0" collapsed="false">
      <c r="A723" s="0" t="s">
        <v>1587</v>
      </c>
      <c r="E723" s="0" t="s">
        <v>240</v>
      </c>
      <c r="F723" s="0" t="s">
        <v>11</v>
      </c>
      <c r="G723" s="0" t="n">
        <v>621717</v>
      </c>
      <c r="H723" s="0" t="n">
        <v>0.1</v>
      </c>
      <c r="I723" s="0" t="n">
        <v>1</v>
      </c>
      <c r="J723" s="0" t="n">
        <v>212117912</v>
      </c>
      <c r="K723" s="0" t="s">
        <v>1588</v>
      </c>
    </row>
    <row r="724" customFormat="false" ht="15" hidden="false" customHeight="false" outlineLevel="0" collapsed="false">
      <c r="A724" s="0" t="s">
        <v>1589</v>
      </c>
      <c r="E724" s="0" t="s">
        <v>396</v>
      </c>
      <c r="F724" s="0" t="s">
        <v>67</v>
      </c>
      <c r="G724" s="0" t="n">
        <v>110031</v>
      </c>
      <c r="H724" s="0" t="n">
        <v>0.1</v>
      </c>
      <c r="I724" s="0" t="n">
        <v>1</v>
      </c>
      <c r="J724" s="0" t="n">
        <v>212117913</v>
      </c>
      <c r="K724" s="0" t="s">
        <v>1590</v>
      </c>
    </row>
    <row r="725" customFormat="false" ht="15" hidden="false" customHeight="false" outlineLevel="0" collapsed="false">
      <c r="A725" s="0" t="s">
        <v>1591</v>
      </c>
      <c r="E725" s="0" t="s">
        <v>169</v>
      </c>
      <c r="F725" s="0" t="s">
        <v>81</v>
      </c>
      <c r="G725" s="0" t="n">
        <v>400095</v>
      </c>
      <c r="H725" s="0" t="n">
        <v>0.1</v>
      </c>
      <c r="I725" s="0" t="n">
        <v>1</v>
      </c>
      <c r="J725" s="0" t="n">
        <v>212117914</v>
      </c>
      <c r="K725" s="0" t="s">
        <v>1592</v>
      </c>
    </row>
    <row r="726" customFormat="false" ht="15" hidden="false" customHeight="false" outlineLevel="0" collapsed="false">
      <c r="A726" s="0" t="s">
        <v>1593</v>
      </c>
      <c r="E726" s="0" t="s">
        <v>169</v>
      </c>
      <c r="F726" s="0" t="s">
        <v>81</v>
      </c>
      <c r="G726" s="0" t="n">
        <v>400095</v>
      </c>
      <c r="H726" s="0" t="n">
        <v>0.1</v>
      </c>
      <c r="I726" s="0" t="n">
        <v>1</v>
      </c>
      <c r="J726" s="0" t="n">
        <v>212117915</v>
      </c>
      <c r="K726" s="0" t="s">
        <v>1594</v>
      </c>
    </row>
    <row r="727" customFormat="false" ht="15" hidden="false" customHeight="false" outlineLevel="0" collapsed="false">
      <c r="A727" s="0" t="s">
        <v>1595</v>
      </c>
      <c r="E727" s="0" t="s">
        <v>169</v>
      </c>
      <c r="F727" s="0" t="s">
        <v>81</v>
      </c>
      <c r="G727" s="0" t="n">
        <v>400095</v>
      </c>
      <c r="H727" s="0" t="n">
        <v>0.1</v>
      </c>
      <c r="I727" s="0" t="n">
        <v>1</v>
      </c>
      <c r="J727" s="0" t="n">
        <v>212117916</v>
      </c>
      <c r="K727" s="0" t="s">
        <v>1596</v>
      </c>
    </row>
    <row r="728" customFormat="false" ht="15" hidden="false" customHeight="false" outlineLevel="0" collapsed="false">
      <c r="A728" s="0" t="s">
        <v>1597</v>
      </c>
      <c r="E728" s="0" t="s">
        <v>169</v>
      </c>
      <c r="F728" s="0" t="s">
        <v>81</v>
      </c>
      <c r="G728" s="0" t="n">
        <v>400095</v>
      </c>
      <c r="H728" s="0" t="n">
        <v>0.1</v>
      </c>
      <c r="I728" s="0" t="n">
        <v>1</v>
      </c>
      <c r="J728" s="0" t="n">
        <v>212117917</v>
      </c>
      <c r="K728" s="0" t="s">
        <v>1598</v>
      </c>
    </row>
    <row r="729" customFormat="false" ht="15" hidden="false" customHeight="false" outlineLevel="0" collapsed="false">
      <c r="A729" s="0" t="s">
        <v>1599</v>
      </c>
      <c r="E729" s="0" t="s">
        <v>169</v>
      </c>
      <c r="F729" s="0" t="s">
        <v>81</v>
      </c>
      <c r="G729" s="0" t="n">
        <v>400095</v>
      </c>
      <c r="H729" s="0" t="n">
        <v>0.1</v>
      </c>
      <c r="I729" s="0" t="n">
        <v>1</v>
      </c>
      <c r="J729" s="0" t="n">
        <v>212117918</v>
      </c>
      <c r="K729" s="0" t="s">
        <v>1600</v>
      </c>
    </row>
    <row r="730" customFormat="false" ht="15" hidden="false" customHeight="false" outlineLevel="0" collapsed="false">
      <c r="A730" s="0" t="s">
        <v>1601</v>
      </c>
      <c r="E730" s="0" t="s">
        <v>169</v>
      </c>
      <c r="F730" s="0" t="s">
        <v>81</v>
      </c>
      <c r="G730" s="0" t="n">
        <v>400095</v>
      </c>
      <c r="H730" s="0" t="n">
        <v>0.1</v>
      </c>
      <c r="I730" s="0" t="n">
        <v>1</v>
      </c>
      <c r="J730" s="0" t="n">
        <v>212117919</v>
      </c>
      <c r="K730" s="0" t="s">
        <v>1602</v>
      </c>
    </row>
    <row r="731" customFormat="false" ht="15" hidden="false" customHeight="false" outlineLevel="0" collapsed="false">
      <c r="A731" s="0" t="s">
        <v>1603</v>
      </c>
      <c r="E731" s="0" t="s">
        <v>169</v>
      </c>
      <c r="F731" s="0" t="s">
        <v>81</v>
      </c>
      <c r="G731" s="0" t="n">
        <v>400095</v>
      </c>
      <c r="H731" s="0" t="n">
        <v>0.1</v>
      </c>
      <c r="I731" s="0" t="n">
        <v>1</v>
      </c>
      <c r="J731" s="0" t="n">
        <v>212117920</v>
      </c>
      <c r="K731" s="0" t="s">
        <v>1604</v>
      </c>
    </row>
    <row r="732" customFormat="false" ht="15" hidden="false" customHeight="false" outlineLevel="0" collapsed="false">
      <c r="A732" s="0" t="s">
        <v>1605</v>
      </c>
      <c r="E732" s="0" t="s">
        <v>169</v>
      </c>
      <c r="F732" s="0" t="s">
        <v>81</v>
      </c>
      <c r="G732" s="0" t="n">
        <v>400095</v>
      </c>
      <c r="H732" s="0" t="n">
        <v>0.1</v>
      </c>
      <c r="I732" s="0" t="n">
        <v>1</v>
      </c>
      <c r="J732" s="0" t="n">
        <v>212117921</v>
      </c>
      <c r="K732" s="0" t="s">
        <v>1606</v>
      </c>
    </row>
    <row r="733" customFormat="false" ht="15" hidden="false" customHeight="false" outlineLevel="0" collapsed="false">
      <c r="A733" s="0" t="s">
        <v>1607</v>
      </c>
      <c r="E733" s="0" t="s">
        <v>87</v>
      </c>
      <c r="F733" s="0" t="s">
        <v>81</v>
      </c>
      <c r="G733" s="0" t="n">
        <v>400709</v>
      </c>
      <c r="H733" s="0" t="n">
        <v>0.1</v>
      </c>
      <c r="I733" s="0" t="n">
        <v>1</v>
      </c>
      <c r="J733" s="0" t="n">
        <v>212117922</v>
      </c>
      <c r="K733" s="0" t="s">
        <v>1608</v>
      </c>
    </row>
    <row r="734" customFormat="false" ht="15" hidden="false" customHeight="false" outlineLevel="0" collapsed="false">
      <c r="A734" s="0" t="s">
        <v>1609</v>
      </c>
      <c r="E734" s="0" t="s">
        <v>87</v>
      </c>
      <c r="F734" s="0" t="s">
        <v>81</v>
      </c>
      <c r="G734" s="0" t="n">
        <v>401107</v>
      </c>
      <c r="H734" s="0" t="n">
        <v>0.1</v>
      </c>
      <c r="I734" s="0" t="n">
        <v>1</v>
      </c>
      <c r="J734" s="0" t="n">
        <v>212117923</v>
      </c>
      <c r="K734" s="0" t="s">
        <v>1610</v>
      </c>
    </row>
    <row r="735" customFormat="false" ht="15" hidden="false" customHeight="false" outlineLevel="0" collapsed="false">
      <c r="A735" s="0" t="s">
        <v>1611</v>
      </c>
      <c r="E735" s="0" t="s">
        <v>87</v>
      </c>
      <c r="F735" s="0" t="s">
        <v>81</v>
      </c>
      <c r="G735" s="0" t="n">
        <v>401107</v>
      </c>
      <c r="H735" s="0" t="n">
        <v>0.1</v>
      </c>
      <c r="I735" s="0" t="n">
        <v>1</v>
      </c>
      <c r="J735" s="0" t="n">
        <v>212117924</v>
      </c>
      <c r="K735" s="0" t="s">
        <v>1612</v>
      </c>
    </row>
    <row r="736" customFormat="false" ht="15" hidden="false" customHeight="false" outlineLevel="0" collapsed="false">
      <c r="A736" s="0" t="s">
        <v>1613</v>
      </c>
      <c r="E736" s="0" t="s">
        <v>1614</v>
      </c>
      <c r="F736" s="0" t="s">
        <v>212</v>
      </c>
      <c r="G736" s="0" t="n">
        <v>533002</v>
      </c>
      <c r="H736" s="0" t="n">
        <v>0.1</v>
      </c>
      <c r="I736" s="0" t="n">
        <v>1</v>
      </c>
      <c r="J736" s="0" t="n">
        <v>212117925</v>
      </c>
      <c r="K736" s="0" t="s">
        <v>1615</v>
      </c>
    </row>
    <row r="737" customFormat="false" ht="15" hidden="false" customHeight="false" outlineLevel="0" collapsed="false">
      <c r="A737" s="0" t="s">
        <v>1616</v>
      </c>
      <c r="E737" s="0" t="s">
        <v>958</v>
      </c>
      <c r="F737" s="0" t="s">
        <v>11</v>
      </c>
      <c r="G737" s="0" t="n">
        <v>600072</v>
      </c>
      <c r="H737" s="0" t="n">
        <v>0.1</v>
      </c>
      <c r="I737" s="0" t="n">
        <v>1</v>
      </c>
      <c r="J737" s="0" t="n">
        <v>212117926</v>
      </c>
      <c r="K737" s="0" t="s">
        <v>1617</v>
      </c>
    </row>
    <row r="738" customFormat="false" ht="15" hidden="false" customHeight="false" outlineLevel="0" collapsed="false">
      <c r="A738" s="0" t="s">
        <v>1618</v>
      </c>
      <c r="E738" s="0" t="s">
        <v>958</v>
      </c>
      <c r="F738" s="0" t="s">
        <v>11</v>
      </c>
      <c r="G738" s="0" t="n">
        <v>600072</v>
      </c>
      <c r="H738" s="0" t="n">
        <v>0.1</v>
      </c>
      <c r="I738" s="0" t="n">
        <v>1</v>
      </c>
      <c r="J738" s="0" t="n">
        <v>212117927</v>
      </c>
      <c r="K738" s="0" t="s">
        <v>1619</v>
      </c>
    </row>
    <row r="739" customFormat="false" ht="15" hidden="false" customHeight="false" outlineLevel="0" collapsed="false">
      <c r="A739" s="0" t="s">
        <v>1620</v>
      </c>
      <c r="E739" s="0" t="s">
        <v>1621</v>
      </c>
      <c r="F739" s="0" t="s">
        <v>11</v>
      </c>
      <c r="G739" s="0" t="n">
        <v>601301</v>
      </c>
      <c r="H739" s="0" t="n">
        <v>0.1</v>
      </c>
      <c r="I739" s="0" t="n">
        <v>1</v>
      </c>
      <c r="J739" s="0" t="n">
        <v>212117928</v>
      </c>
      <c r="K739" s="0" t="s">
        <v>1622</v>
      </c>
    </row>
    <row r="740" customFormat="false" ht="15" hidden="false" customHeight="false" outlineLevel="0" collapsed="false">
      <c r="A740" s="0" t="s">
        <v>1623</v>
      </c>
      <c r="E740" s="0" t="s">
        <v>1624</v>
      </c>
      <c r="F740" s="0" t="s">
        <v>11</v>
      </c>
      <c r="G740" s="0" t="n">
        <v>603306</v>
      </c>
      <c r="H740" s="0" t="n">
        <v>0.1</v>
      </c>
      <c r="I740" s="0" t="n">
        <v>1</v>
      </c>
      <c r="J740" s="0" t="n">
        <v>212117929</v>
      </c>
      <c r="K740" s="0" t="s">
        <v>1625</v>
      </c>
    </row>
    <row r="741" customFormat="false" ht="15" hidden="false" customHeight="false" outlineLevel="0" collapsed="false">
      <c r="A741" s="0" t="s">
        <v>1626</v>
      </c>
      <c r="E741" s="0" t="s">
        <v>971</v>
      </c>
      <c r="F741" s="0" t="s">
        <v>11</v>
      </c>
      <c r="G741" s="0" t="n">
        <v>604406</v>
      </c>
      <c r="H741" s="0" t="n">
        <v>0.1</v>
      </c>
      <c r="I741" s="0" t="n">
        <v>1</v>
      </c>
      <c r="J741" s="0" t="n">
        <v>212117930</v>
      </c>
      <c r="K741" s="0" t="s">
        <v>1627</v>
      </c>
    </row>
    <row r="742" customFormat="false" ht="15" hidden="false" customHeight="false" outlineLevel="0" collapsed="false">
      <c r="A742" s="0" t="s">
        <v>1628</v>
      </c>
      <c r="E742" s="0" t="s">
        <v>24</v>
      </c>
      <c r="F742" s="0" t="s">
        <v>11</v>
      </c>
      <c r="G742" s="0" t="n">
        <v>611110</v>
      </c>
      <c r="H742" s="0" t="n">
        <v>0.1</v>
      </c>
      <c r="I742" s="0" t="n">
        <v>1</v>
      </c>
      <c r="J742" s="0" t="n">
        <v>212117931</v>
      </c>
      <c r="K742" s="0" t="s">
        <v>1629</v>
      </c>
    </row>
    <row r="743" customFormat="false" ht="15" hidden="false" customHeight="false" outlineLevel="0" collapsed="false">
      <c r="A743" s="0" t="s">
        <v>1630</v>
      </c>
      <c r="E743" s="0" t="s">
        <v>35</v>
      </c>
      <c r="F743" s="0" t="s">
        <v>11</v>
      </c>
      <c r="G743" s="0" t="n">
        <v>613004</v>
      </c>
      <c r="H743" s="0" t="n">
        <v>0.1</v>
      </c>
      <c r="I743" s="0" t="n">
        <v>1</v>
      </c>
      <c r="J743" s="0" t="n">
        <v>212117932</v>
      </c>
      <c r="K743" s="0" t="s">
        <v>1631</v>
      </c>
    </row>
    <row r="744" customFormat="false" ht="15" hidden="false" customHeight="false" outlineLevel="0" collapsed="false">
      <c r="A744" s="0" t="s">
        <v>1632</v>
      </c>
      <c r="E744" s="0" t="s">
        <v>240</v>
      </c>
      <c r="F744" s="0" t="s">
        <v>11</v>
      </c>
      <c r="G744" s="0" t="n">
        <v>621108</v>
      </c>
      <c r="H744" s="0" t="n">
        <v>0.1</v>
      </c>
      <c r="I744" s="0" t="n">
        <v>1</v>
      </c>
      <c r="J744" s="0" t="n">
        <v>212117933</v>
      </c>
      <c r="K744" s="0" t="s">
        <v>1633</v>
      </c>
    </row>
    <row r="745" customFormat="false" ht="15" hidden="false" customHeight="false" outlineLevel="0" collapsed="false">
      <c r="A745" s="0" t="s">
        <v>1634</v>
      </c>
      <c r="E745" s="0" t="s">
        <v>240</v>
      </c>
      <c r="F745" s="0" t="s">
        <v>11</v>
      </c>
      <c r="G745" s="0" t="n">
        <v>621108</v>
      </c>
      <c r="H745" s="0" t="n">
        <v>0.1</v>
      </c>
      <c r="I745" s="0" t="n">
        <v>1</v>
      </c>
      <c r="J745" s="0" t="n">
        <v>212117934</v>
      </c>
      <c r="K745" s="0" t="s">
        <v>1635</v>
      </c>
    </row>
    <row r="746" customFormat="false" ht="15" hidden="false" customHeight="false" outlineLevel="0" collapsed="false">
      <c r="A746" s="0" t="s">
        <v>1636</v>
      </c>
      <c r="E746" s="0" t="s">
        <v>240</v>
      </c>
      <c r="F746" s="0" t="s">
        <v>11</v>
      </c>
      <c r="G746" s="0" t="n">
        <v>621108</v>
      </c>
      <c r="H746" s="0" t="n">
        <v>0.1</v>
      </c>
      <c r="I746" s="0" t="n">
        <v>1</v>
      </c>
      <c r="J746" s="0" t="n">
        <v>212117935</v>
      </c>
      <c r="K746" s="0" t="s">
        <v>1637</v>
      </c>
    </row>
    <row r="747" customFormat="false" ht="15" hidden="false" customHeight="false" outlineLevel="0" collapsed="false">
      <c r="A747" s="0" t="s">
        <v>1638</v>
      </c>
      <c r="E747" s="0" t="s">
        <v>240</v>
      </c>
      <c r="F747" s="0" t="s">
        <v>11</v>
      </c>
      <c r="G747" s="0" t="n">
        <v>621108</v>
      </c>
      <c r="H747" s="0" t="n">
        <v>0.1</v>
      </c>
      <c r="I747" s="0" t="n">
        <v>1</v>
      </c>
      <c r="J747" s="0" t="n">
        <v>212117936</v>
      </c>
      <c r="K747" s="0" t="s">
        <v>1639</v>
      </c>
    </row>
    <row r="748" customFormat="false" ht="15" hidden="false" customHeight="false" outlineLevel="0" collapsed="false">
      <c r="A748" s="0" t="s">
        <v>1640</v>
      </c>
      <c r="E748" s="0" t="s">
        <v>243</v>
      </c>
      <c r="F748" s="0" t="s">
        <v>11</v>
      </c>
      <c r="G748" s="0" t="n">
        <v>621705</v>
      </c>
      <c r="H748" s="0" t="n">
        <v>0.1</v>
      </c>
      <c r="I748" s="0" t="n">
        <v>1</v>
      </c>
      <c r="J748" s="0" t="n">
        <v>212117937</v>
      </c>
      <c r="K748" s="0" t="s">
        <v>1641</v>
      </c>
    </row>
    <row r="749" customFormat="false" ht="15" hidden="false" customHeight="false" outlineLevel="0" collapsed="false">
      <c r="A749" s="0" t="s">
        <v>1642</v>
      </c>
      <c r="E749" s="0" t="s">
        <v>67</v>
      </c>
      <c r="F749" s="0" t="s">
        <v>67</v>
      </c>
      <c r="G749" s="0" t="n">
        <v>110031</v>
      </c>
      <c r="H749" s="0" t="n">
        <v>0.1</v>
      </c>
      <c r="I749" s="0" t="n">
        <v>1</v>
      </c>
      <c r="J749" s="0" t="n">
        <v>212117938</v>
      </c>
      <c r="K749" s="0" t="s">
        <v>1643</v>
      </c>
    </row>
    <row r="750" customFormat="false" ht="15" hidden="false" customHeight="false" outlineLevel="0" collapsed="false">
      <c r="A750" s="0" t="s">
        <v>1644</v>
      </c>
      <c r="E750" s="0" t="s">
        <v>1119</v>
      </c>
      <c r="F750" s="0" t="s">
        <v>67</v>
      </c>
      <c r="G750" s="0" t="n">
        <v>110076</v>
      </c>
      <c r="H750" s="0" t="n">
        <v>0.1</v>
      </c>
      <c r="I750" s="0" t="n">
        <v>1</v>
      </c>
      <c r="J750" s="0" t="n">
        <v>212117939</v>
      </c>
      <c r="K750" s="0" t="s">
        <v>1645</v>
      </c>
    </row>
    <row r="751" customFormat="false" ht="15" hidden="false" customHeight="false" outlineLevel="0" collapsed="false">
      <c r="A751" s="0" t="s">
        <v>1646</v>
      </c>
      <c r="E751" s="0" t="s">
        <v>215</v>
      </c>
      <c r="F751" s="0" t="s">
        <v>212</v>
      </c>
      <c r="G751" s="0" t="n">
        <v>517004</v>
      </c>
      <c r="H751" s="0" t="n">
        <v>0.1</v>
      </c>
      <c r="I751" s="0" t="n">
        <v>1</v>
      </c>
      <c r="J751" s="0" t="n">
        <v>212118408</v>
      </c>
      <c r="K751" s="0" t="s">
        <v>1647</v>
      </c>
    </row>
    <row r="752" customFormat="false" ht="15" hidden="false" customHeight="false" outlineLevel="0" collapsed="false">
      <c r="A752" s="0" t="s">
        <v>1648</v>
      </c>
      <c r="E752" s="0" t="s">
        <v>92</v>
      </c>
      <c r="F752" s="0" t="s">
        <v>93</v>
      </c>
      <c r="G752" s="0" t="n">
        <v>505001</v>
      </c>
      <c r="H752" s="0" t="n">
        <v>0.1</v>
      </c>
      <c r="I752" s="0" t="n">
        <v>1</v>
      </c>
      <c r="J752" s="0" t="n">
        <v>212117390</v>
      </c>
      <c r="K752" s="0" t="s">
        <v>1649</v>
      </c>
    </row>
    <row r="753" customFormat="false" ht="15" hidden="false" customHeight="false" outlineLevel="0" collapsed="false">
      <c r="A753" s="0" t="s">
        <v>1650</v>
      </c>
      <c r="E753" s="0" t="s">
        <v>215</v>
      </c>
      <c r="F753" s="0" t="s">
        <v>212</v>
      </c>
      <c r="G753" s="0" t="n">
        <v>517001</v>
      </c>
      <c r="H753" s="0" t="n">
        <v>0.1</v>
      </c>
      <c r="I753" s="0" t="n">
        <v>1</v>
      </c>
      <c r="J753" s="0" t="n">
        <v>212117391</v>
      </c>
      <c r="K753" s="0" t="s">
        <v>1651</v>
      </c>
    </row>
    <row r="754" customFormat="false" ht="15" hidden="false" customHeight="false" outlineLevel="0" collapsed="false">
      <c r="A754" s="0" t="s">
        <v>1652</v>
      </c>
      <c r="E754" s="0" t="s">
        <v>1653</v>
      </c>
      <c r="F754" s="0" t="s">
        <v>212</v>
      </c>
      <c r="G754" s="0" t="n">
        <v>520007</v>
      </c>
      <c r="H754" s="0" t="n">
        <v>0.1</v>
      </c>
      <c r="I754" s="0" t="n">
        <v>1</v>
      </c>
      <c r="J754" s="0" t="n">
        <v>212117392</v>
      </c>
      <c r="K754" s="0" t="s">
        <v>1654</v>
      </c>
    </row>
    <row r="755" customFormat="false" ht="15" hidden="false" customHeight="false" outlineLevel="0" collapsed="false">
      <c r="A755" s="0" t="s">
        <v>1655</v>
      </c>
      <c r="E755" s="0" t="s">
        <v>355</v>
      </c>
      <c r="F755" s="0" t="s">
        <v>212</v>
      </c>
      <c r="G755" s="0" t="n">
        <v>520008</v>
      </c>
      <c r="H755" s="0" t="n">
        <v>0.1</v>
      </c>
      <c r="I755" s="0" t="n">
        <v>1</v>
      </c>
      <c r="J755" s="0" t="n">
        <v>212117393</v>
      </c>
      <c r="K755" s="0" t="s">
        <v>1656</v>
      </c>
    </row>
    <row r="756" customFormat="false" ht="15" hidden="false" customHeight="false" outlineLevel="0" collapsed="false">
      <c r="A756" s="0" t="s">
        <v>1657</v>
      </c>
      <c r="E756" s="0" t="s">
        <v>218</v>
      </c>
      <c r="F756" s="0" t="s">
        <v>212</v>
      </c>
      <c r="G756" s="0" t="n">
        <v>522001</v>
      </c>
      <c r="H756" s="0" t="n">
        <v>0.1</v>
      </c>
      <c r="I756" s="0" t="n">
        <v>1</v>
      </c>
      <c r="J756" s="0" t="n">
        <v>212117394</v>
      </c>
      <c r="K756" s="0" t="s">
        <v>1658</v>
      </c>
    </row>
    <row r="757" customFormat="false" ht="15" hidden="false" customHeight="false" outlineLevel="0" collapsed="false">
      <c r="A757" s="0" t="s">
        <v>1659</v>
      </c>
      <c r="E757" s="0" t="s">
        <v>218</v>
      </c>
      <c r="F757" s="0" t="s">
        <v>212</v>
      </c>
      <c r="G757" s="0" t="n">
        <v>522001</v>
      </c>
      <c r="H757" s="0" t="n">
        <v>0.1</v>
      </c>
      <c r="I757" s="0" t="n">
        <v>1</v>
      </c>
      <c r="J757" s="0" t="n">
        <v>212117395</v>
      </c>
      <c r="K757" s="0" t="s">
        <v>1660</v>
      </c>
    </row>
    <row r="758" customFormat="false" ht="15" hidden="false" customHeight="false" outlineLevel="0" collapsed="false">
      <c r="A758" s="0" t="s">
        <v>1661</v>
      </c>
      <c r="E758" s="0" t="s">
        <v>218</v>
      </c>
      <c r="F758" s="0" t="s">
        <v>212</v>
      </c>
      <c r="G758" s="0" t="n">
        <v>522001</v>
      </c>
      <c r="H758" s="0" t="n">
        <v>0.1</v>
      </c>
      <c r="I758" s="0" t="n">
        <v>1</v>
      </c>
      <c r="J758" s="0" t="n">
        <v>212117396</v>
      </c>
      <c r="K758" s="0" t="s">
        <v>1662</v>
      </c>
    </row>
    <row r="759" customFormat="false" ht="15" hidden="false" customHeight="false" outlineLevel="0" collapsed="false">
      <c r="A759" s="0" t="s">
        <v>1663</v>
      </c>
      <c r="E759" s="0" t="s">
        <v>218</v>
      </c>
      <c r="F759" s="0" t="s">
        <v>212</v>
      </c>
      <c r="G759" s="0" t="n">
        <v>522002</v>
      </c>
      <c r="H759" s="0" t="n">
        <v>0.1</v>
      </c>
      <c r="I759" s="0" t="n">
        <v>1</v>
      </c>
      <c r="J759" s="0" t="n">
        <v>212117397</v>
      </c>
      <c r="K759" s="0" t="s">
        <v>1664</v>
      </c>
    </row>
    <row r="760" customFormat="false" ht="15" hidden="false" customHeight="false" outlineLevel="0" collapsed="false">
      <c r="A760" s="0" t="s">
        <v>1665</v>
      </c>
      <c r="E760" s="0" t="s">
        <v>218</v>
      </c>
      <c r="F760" s="0" t="s">
        <v>212</v>
      </c>
      <c r="G760" s="0" t="n">
        <v>522002</v>
      </c>
      <c r="H760" s="0" t="n">
        <v>0.1</v>
      </c>
      <c r="I760" s="0" t="n">
        <v>1</v>
      </c>
      <c r="J760" s="0" t="n">
        <v>212117398</v>
      </c>
      <c r="K760" s="0" t="s">
        <v>1666</v>
      </c>
    </row>
    <row r="761" customFormat="false" ht="15" hidden="false" customHeight="false" outlineLevel="0" collapsed="false">
      <c r="A761" s="0" t="s">
        <v>1667</v>
      </c>
      <c r="E761" s="0" t="s">
        <v>218</v>
      </c>
      <c r="F761" s="0" t="s">
        <v>212</v>
      </c>
      <c r="G761" s="0" t="n">
        <v>522003</v>
      </c>
      <c r="H761" s="0" t="n">
        <v>0.1</v>
      </c>
      <c r="I761" s="0" t="n">
        <v>1</v>
      </c>
      <c r="J761" s="0" t="n">
        <v>212117399</v>
      </c>
      <c r="K761" s="0" t="s">
        <v>1668</v>
      </c>
    </row>
    <row r="762" customFormat="false" ht="15" hidden="false" customHeight="false" outlineLevel="0" collapsed="false">
      <c r="A762" s="0" t="s">
        <v>1669</v>
      </c>
      <c r="E762" s="0" t="s">
        <v>218</v>
      </c>
      <c r="F762" s="0" t="s">
        <v>212</v>
      </c>
      <c r="G762" s="0" t="n">
        <v>522003</v>
      </c>
      <c r="H762" s="0" t="n">
        <v>0.1</v>
      </c>
      <c r="I762" s="0" t="n">
        <v>1</v>
      </c>
      <c r="J762" s="0" t="n">
        <v>212117400</v>
      </c>
      <c r="K762" s="0" t="s">
        <v>1670</v>
      </c>
    </row>
    <row r="763" customFormat="false" ht="15" hidden="false" customHeight="false" outlineLevel="0" collapsed="false">
      <c r="A763" s="0" t="s">
        <v>1671</v>
      </c>
      <c r="E763" s="0" t="s">
        <v>218</v>
      </c>
      <c r="F763" s="0" t="s">
        <v>212</v>
      </c>
      <c r="G763" s="0" t="n">
        <v>522003</v>
      </c>
      <c r="H763" s="0" t="n">
        <v>0.1</v>
      </c>
      <c r="I763" s="0" t="n">
        <v>1</v>
      </c>
      <c r="J763" s="0" t="n">
        <v>212117401</v>
      </c>
      <c r="K763" s="0" t="s">
        <v>1672</v>
      </c>
    </row>
    <row r="764" customFormat="false" ht="15" hidden="false" customHeight="false" outlineLevel="0" collapsed="false">
      <c r="A764" s="0" t="s">
        <v>1673</v>
      </c>
      <c r="E764" s="0" t="s">
        <v>218</v>
      </c>
      <c r="F764" s="0" t="s">
        <v>212</v>
      </c>
      <c r="G764" s="0" t="n">
        <v>522003</v>
      </c>
      <c r="H764" s="0" t="n">
        <v>0.1</v>
      </c>
      <c r="I764" s="0" t="n">
        <v>1</v>
      </c>
      <c r="J764" s="0" t="n">
        <v>212117402</v>
      </c>
      <c r="K764" s="0" t="s">
        <v>1674</v>
      </c>
    </row>
    <row r="765" customFormat="false" ht="15" hidden="false" customHeight="false" outlineLevel="0" collapsed="false">
      <c r="A765" s="0" t="s">
        <v>1675</v>
      </c>
      <c r="E765" s="0" t="s">
        <v>218</v>
      </c>
      <c r="F765" s="0" t="s">
        <v>212</v>
      </c>
      <c r="G765" s="0" t="n">
        <v>522004</v>
      </c>
      <c r="H765" s="0" t="n">
        <v>0.1</v>
      </c>
      <c r="I765" s="0" t="n">
        <v>1</v>
      </c>
      <c r="J765" s="0" t="n">
        <v>212117403</v>
      </c>
      <c r="K765" s="0" t="s">
        <v>1676</v>
      </c>
    </row>
    <row r="766" customFormat="false" ht="15" hidden="false" customHeight="false" outlineLevel="0" collapsed="false">
      <c r="A766" s="0" t="s">
        <v>1677</v>
      </c>
      <c r="E766" s="0" t="s">
        <v>218</v>
      </c>
      <c r="F766" s="0" t="s">
        <v>212</v>
      </c>
      <c r="G766" s="0" t="n">
        <v>522004</v>
      </c>
      <c r="H766" s="0" t="n">
        <v>0.1</v>
      </c>
      <c r="I766" s="0" t="n">
        <v>1</v>
      </c>
      <c r="J766" s="0" t="n">
        <v>212117404</v>
      </c>
      <c r="K766" s="0" t="s">
        <v>1678</v>
      </c>
    </row>
    <row r="767" customFormat="false" ht="15" hidden="false" customHeight="false" outlineLevel="0" collapsed="false">
      <c r="A767" s="0" t="s">
        <v>1679</v>
      </c>
      <c r="E767" s="0" t="s">
        <v>218</v>
      </c>
      <c r="F767" s="0" t="s">
        <v>212</v>
      </c>
      <c r="G767" s="0" t="n">
        <v>522004</v>
      </c>
      <c r="H767" s="0" t="n">
        <v>0.1</v>
      </c>
      <c r="I767" s="0" t="n">
        <v>1</v>
      </c>
      <c r="J767" s="0" t="n">
        <v>212117405</v>
      </c>
      <c r="K767" s="0" t="s">
        <v>1680</v>
      </c>
    </row>
    <row r="768" customFormat="false" ht="15" hidden="false" customHeight="false" outlineLevel="0" collapsed="false">
      <c r="A768" s="0" t="s">
        <v>1681</v>
      </c>
      <c r="E768" s="0" t="s">
        <v>218</v>
      </c>
      <c r="F768" s="0" t="s">
        <v>212</v>
      </c>
      <c r="G768" s="0" t="n">
        <v>522004</v>
      </c>
      <c r="H768" s="0" t="n">
        <v>0.1</v>
      </c>
      <c r="I768" s="0" t="n">
        <v>1</v>
      </c>
      <c r="J768" s="0" t="n">
        <v>212117406</v>
      </c>
      <c r="K768" s="0" t="s">
        <v>1682</v>
      </c>
    </row>
    <row r="769" customFormat="false" ht="15" hidden="false" customHeight="false" outlineLevel="0" collapsed="false">
      <c r="A769" s="0" t="s">
        <v>1683</v>
      </c>
      <c r="E769" s="0" t="s">
        <v>218</v>
      </c>
      <c r="F769" s="0" t="s">
        <v>212</v>
      </c>
      <c r="G769" s="0" t="n">
        <v>522004</v>
      </c>
      <c r="H769" s="0" t="n">
        <v>0.1</v>
      </c>
      <c r="I769" s="0" t="n">
        <v>1</v>
      </c>
      <c r="J769" s="0" t="n">
        <v>212117407</v>
      </c>
      <c r="K769" s="0" t="s">
        <v>1684</v>
      </c>
    </row>
    <row r="770" customFormat="false" ht="15" hidden="false" customHeight="false" outlineLevel="0" collapsed="false">
      <c r="A770" s="0" t="s">
        <v>1685</v>
      </c>
      <c r="E770" s="0" t="s">
        <v>218</v>
      </c>
      <c r="F770" s="0" t="s">
        <v>212</v>
      </c>
      <c r="G770" s="0" t="n">
        <v>522004</v>
      </c>
      <c r="H770" s="0" t="n">
        <v>0.1</v>
      </c>
      <c r="I770" s="0" t="n">
        <v>1</v>
      </c>
      <c r="J770" s="0" t="n">
        <v>212117408</v>
      </c>
      <c r="K770" s="0" t="s">
        <v>1686</v>
      </c>
    </row>
    <row r="771" customFormat="false" ht="15" hidden="false" customHeight="false" outlineLevel="0" collapsed="false">
      <c r="A771" s="0" t="s">
        <v>1687</v>
      </c>
      <c r="E771" s="0" t="s">
        <v>218</v>
      </c>
      <c r="F771" s="0" t="s">
        <v>212</v>
      </c>
      <c r="G771" s="0" t="n">
        <v>522005</v>
      </c>
      <c r="H771" s="0" t="n">
        <v>0.1</v>
      </c>
      <c r="I771" s="0" t="n">
        <v>1</v>
      </c>
      <c r="J771" s="0" t="n">
        <v>212117409</v>
      </c>
      <c r="K771" s="0" t="s">
        <v>1688</v>
      </c>
    </row>
    <row r="772" customFormat="false" ht="15" hidden="false" customHeight="false" outlineLevel="0" collapsed="false">
      <c r="A772" s="0" t="s">
        <v>1689</v>
      </c>
      <c r="E772" s="0" t="s">
        <v>218</v>
      </c>
      <c r="F772" s="0" t="s">
        <v>212</v>
      </c>
      <c r="G772" s="0" t="n">
        <v>522006</v>
      </c>
      <c r="H772" s="0" t="n">
        <v>0.1</v>
      </c>
      <c r="I772" s="0" t="n">
        <v>1</v>
      </c>
      <c r="J772" s="0" t="n">
        <v>212117410</v>
      </c>
      <c r="K772" s="0" t="s">
        <v>1690</v>
      </c>
    </row>
    <row r="773" customFormat="false" ht="15" hidden="false" customHeight="false" outlineLevel="0" collapsed="false">
      <c r="A773" s="0" t="s">
        <v>1691</v>
      </c>
      <c r="E773" s="0" t="s">
        <v>218</v>
      </c>
      <c r="F773" s="0" t="s">
        <v>212</v>
      </c>
      <c r="G773" s="0" t="n">
        <v>522006</v>
      </c>
      <c r="H773" s="0" t="n">
        <v>0.1</v>
      </c>
      <c r="I773" s="0" t="n">
        <v>1</v>
      </c>
      <c r="J773" s="0" t="n">
        <v>212117411</v>
      </c>
      <c r="K773" s="0" t="s">
        <v>1692</v>
      </c>
    </row>
    <row r="774" customFormat="false" ht="15" hidden="false" customHeight="false" outlineLevel="0" collapsed="false">
      <c r="A774" s="0" t="s">
        <v>1693</v>
      </c>
      <c r="E774" s="0" t="s">
        <v>218</v>
      </c>
      <c r="F774" s="0" t="s">
        <v>212</v>
      </c>
      <c r="G774" s="0" t="n">
        <v>522006</v>
      </c>
      <c r="H774" s="0" t="n">
        <v>0.1</v>
      </c>
      <c r="I774" s="0" t="n">
        <v>1</v>
      </c>
      <c r="J774" s="0" t="n">
        <v>212117412</v>
      </c>
      <c r="K774" s="0" t="s">
        <v>1694</v>
      </c>
    </row>
    <row r="775" customFormat="false" ht="15" hidden="false" customHeight="false" outlineLevel="0" collapsed="false">
      <c r="A775" s="0" t="s">
        <v>1695</v>
      </c>
      <c r="E775" s="0" t="s">
        <v>221</v>
      </c>
      <c r="F775" s="0" t="s">
        <v>212</v>
      </c>
      <c r="G775" s="0" t="n">
        <v>524004</v>
      </c>
      <c r="H775" s="0" t="n">
        <v>0.1</v>
      </c>
      <c r="I775" s="0" t="n">
        <v>1</v>
      </c>
      <c r="J775" s="0" t="n">
        <v>212117413</v>
      </c>
      <c r="K775" s="0" t="s">
        <v>1696</v>
      </c>
    </row>
    <row r="776" customFormat="false" ht="15" hidden="false" customHeight="false" outlineLevel="0" collapsed="false">
      <c r="A776" s="0" t="s">
        <v>1697</v>
      </c>
      <c r="E776" s="0" t="s">
        <v>519</v>
      </c>
      <c r="F776" s="0" t="s">
        <v>212</v>
      </c>
      <c r="G776" s="0" t="n">
        <v>530001</v>
      </c>
      <c r="H776" s="0" t="n">
        <v>0.1</v>
      </c>
      <c r="I776" s="0" t="n">
        <v>1</v>
      </c>
      <c r="J776" s="0" t="n">
        <v>212117414</v>
      </c>
      <c r="K776" s="0" t="s">
        <v>1698</v>
      </c>
    </row>
    <row r="777" customFormat="false" ht="15" hidden="false" customHeight="false" outlineLevel="0" collapsed="false">
      <c r="A777" s="0" t="s">
        <v>1699</v>
      </c>
      <c r="E777" s="0" t="s">
        <v>519</v>
      </c>
      <c r="F777" s="0" t="s">
        <v>212</v>
      </c>
      <c r="G777" s="0" t="n">
        <v>530004</v>
      </c>
      <c r="H777" s="0" t="n">
        <v>0.1</v>
      </c>
      <c r="I777" s="0" t="n">
        <v>1</v>
      </c>
      <c r="J777" s="0" t="n">
        <v>212117415</v>
      </c>
      <c r="K777" s="0" t="s">
        <v>1700</v>
      </c>
    </row>
    <row r="778" customFormat="false" ht="15" hidden="false" customHeight="false" outlineLevel="0" collapsed="false">
      <c r="A778" s="0" t="s">
        <v>1701</v>
      </c>
      <c r="E778" s="0" t="s">
        <v>519</v>
      </c>
      <c r="F778" s="0" t="s">
        <v>212</v>
      </c>
      <c r="G778" s="0" t="n">
        <v>530004</v>
      </c>
      <c r="H778" s="0" t="n">
        <v>0.1</v>
      </c>
      <c r="I778" s="0" t="n">
        <v>1</v>
      </c>
      <c r="J778" s="0" t="n">
        <v>212117416</v>
      </c>
      <c r="K778" s="0" t="s">
        <v>1702</v>
      </c>
    </row>
    <row r="779" customFormat="false" ht="15" hidden="false" customHeight="false" outlineLevel="0" collapsed="false">
      <c r="A779" s="0" t="s">
        <v>1703</v>
      </c>
      <c r="E779" s="0" t="s">
        <v>519</v>
      </c>
      <c r="F779" s="0" t="s">
        <v>212</v>
      </c>
      <c r="G779" s="0" t="n">
        <v>530004</v>
      </c>
      <c r="H779" s="0" t="n">
        <v>0.1</v>
      </c>
      <c r="I779" s="0" t="n">
        <v>1</v>
      </c>
      <c r="J779" s="0" t="n">
        <v>212117417</v>
      </c>
      <c r="K779" s="0" t="s">
        <v>1704</v>
      </c>
    </row>
    <row r="780" customFormat="false" ht="15" hidden="false" customHeight="false" outlineLevel="0" collapsed="false">
      <c r="A780" s="0" t="s">
        <v>1705</v>
      </c>
      <c r="E780" s="0" t="s">
        <v>519</v>
      </c>
      <c r="F780" s="0" t="s">
        <v>212</v>
      </c>
      <c r="G780" s="0" t="n">
        <v>530004</v>
      </c>
      <c r="H780" s="0" t="n">
        <v>0.1</v>
      </c>
      <c r="I780" s="0" t="n">
        <v>1</v>
      </c>
      <c r="J780" s="0" t="n">
        <v>212117418</v>
      </c>
      <c r="K780" s="0" t="s">
        <v>1706</v>
      </c>
    </row>
    <row r="781" customFormat="false" ht="15" hidden="false" customHeight="false" outlineLevel="0" collapsed="false">
      <c r="A781" s="0" t="s">
        <v>1707</v>
      </c>
      <c r="E781" s="0" t="s">
        <v>519</v>
      </c>
      <c r="F781" s="0" t="s">
        <v>212</v>
      </c>
      <c r="G781" s="0" t="n">
        <v>530004</v>
      </c>
      <c r="H781" s="0" t="n">
        <v>0.1</v>
      </c>
      <c r="I781" s="0" t="n">
        <v>1</v>
      </c>
      <c r="J781" s="0" t="n">
        <v>212117419</v>
      </c>
      <c r="K781" s="0" t="s">
        <v>1708</v>
      </c>
    </row>
    <row r="782" customFormat="false" ht="15" hidden="false" customHeight="false" outlineLevel="0" collapsed="false">
      <c r="A782" s="0" t="s">
        <v>1709</v>
      </c>
      <c r="E782" s="0" t="s">
        <v>519</v>
      </c>
      <c r="F782" s="0" t="s">
        <v>212</v>
      </c>
      <c r="G782" s="0" t="n">
        <v>530005</v>
      </c>
      <c r="H782" s="0" t="n">
        <v>0.1</v>
      </c>
      <c r="I782" s="0" t="n">
        <v>1</v>
      </c>
      <c r="J782" s="0" t="n">
        <v>212117420</v>
      </c>
      <c r="K782" s="0" t="s">
        <v>1710</v>
      </c>
    </row>
    <row r="783" customFormat="false" ht="15" hidden="false" customHeight="false" outlineLevel="0" collapsed="false">
      <c r="A783" s="0" t="s">
        <v>1711</v>
      </c>
      <c r="E783" s="0" t="s">
        <v>542</v>
      </c>
      <c r="F783" s="0" t="s">
        <v>212</v>
      </c>
      <c r="G783" s="0" t="n">
        <v>533101</v>
      </c>
      <c r="H783" s="0" t="n">
        <v>0.1</v>
      </c>
      <c r="I783" s="0" t="n">
        <v>1</v>
      </c>
      <c r="J783" s="0" t="n">
        <v>212117421</v>
      </c>
      <c r="K783" s="0" t="s">
        <v>1712</v>
      </c>
    </row>
    <row r="784" customFormat="false" ht="15" hidden="false" customHeight="false" outlineLevel="0" collapsed="false">
      <c r="A784" s="0" t="s">
        <v>1713</v>
      </c>
      <c r="E784" s="0" t="s">
        <v>228</v>
      </c>
      <c r="F784" s="0" t="s">
        <v>225</v>
      </c>
      <c r="G784" s="0" t="n">
        <v>560003</v>
      </c>
      <c r="H784" s="0" t="n">
        <v>0.1</v>
      </c>
      <c r="I784" s="0" t="n">
        <v>1</v>
      </c>
      <c r="J784" s="0" t="n">
        <v>212117422</v>
      </c>
      <c r="K784" s="0" t="s">
        <v>1714</v>
      </c>
    </row>
    <row r="785" customFormat="false" ht="15" hidden="false" customHeight="false" outlineLevel="0" collapsed="false">
      <c r="A785" s="0" t="s">
        <v>1715</v>
      </c>
      <c r="E785" s="0" t="s">
        <v>603</v>
      </c>
      <c r="F785" s="0" t="s">
        <v>225</v>
      </c>
      <c r="G785" s="0" t="n">
        <v>560010</v>
      </c>
      <c r="H785" s="0" t="n">
        <v>0.1</v>
      </c>
      <c r="I785" s="0" t="n">
        <v>1</v>
      </c>
      <c r="J785" s="0" t="n">
        <v>212117423</v>
      </c>
      <c r="K785" s="0" t="s">
        <v>1716</v>
      </c>
    </row>
    <row r="786" customFormat="false" ht="15" hidden="false" customHeight="false" outlineLevel="0" collapsed="false">
      <c r="A786" s="0" t="s">
        <v>1717</v>
      </c>
      <c r="E786" s="0" t="s">
        <v>228</v>
      </c>
      <c r="F786" s="0" t="s">
        <v>225</v>
      </c>
      <c r="G786" s="0" t="n">
        <v>560010</v>
      </c>
      <c r="H786" s="0" t="n">
        <v>0.1</v>
      </c>
      <c r="I786" s="0" t="n">
        <v>1</v>
      </c>
      <c r="J786" s="0" t="n">
        <v>212117424</v>
      </c>
      <c r="K786" s="0" t="s">
        <v>1718</v>
      </c>
    </row>
    <row r="787" customFormat="false" ht="15" hidden="false" customHeight="false" outlineLevel="0" collapsed="false">
      <c r="A787" s="0" t="s">
        <v>1719</v>
      </c>
      <c r="E787" s="0" t="s">
        <v>1720</v>
      </c>
      <c r="F787" s="0" t="s">
        <v>225</v>
      </c>
      <c r="G787" s="0" t="n">
        <v>560016</v>
      </c>
      <c r="H787" s="0" t="n">
        <v>0.1</v>
      </c>
      <c r="I787" s="0" t="n">
        <v>1</v>
      </c>
      <c r="J787" s="0" t="n">
        <v>212117425</v>
      </c>
      <c r="K787" s="0" t="s">
        <v>1721</v>
      </c>
    </row>
    <row r="788" customFormat="false" ht="15" hidden="false" customHeight="false" outlineLevel="0" collapsed="false">
      <c r="A788" s="0" t="s">
        <v>1722</v>
      </c>
      <c r="E788" s="0" t="s">
        <v>228</v>
      </c>
      <c r="F788" s="0" t="s">
        <v>225</v>
      </c>
      <c r="G788" s="0" t="n">
        <v>560021</v>
      </c>
      <c r="H788" s="0" t="n">
        <v>0.1</v>
      </c>
      <c r="I788" s="0" t="n">
        <v>1</v>
      </c>
      <c r="J788" s="0" t="n">
        <v>212117426</v>
      </c>
      <c r="K788" s="0" t="s">
        <v>1723</v>
      </c>
    </row>
    <row r="789" customFormat="false" ht="15" hidden="false" customHeight="false" outlineLevel="0" collapsed="false">
      <c r="A789" s="0" t="s">
        <v>1724</v>
      </c>
      <c r="E789" s="0" t="s">
        <v>837</v>
      </c>
      <c r="F789" s="0" t="s">
        <v>225</v>
      </c>
      <c r="G789" s="0" t="n">
        <v>560021</v>
      </c>
      <c r="H789" s="0" t="n">
        <v>0.1</v>
      </c>
      <c r="I789" s="0" t="n">
        <v>1</v>
      </c>
      <c r="J789" s="0" t="n">
        <v>212117427</v>
      </c>
      <c r="K789" s="0" t="s">
        <v>1725</v>
      </c>
    </row>
    <row r="790" customFormat="false" ht="15" hidden="false" customHeight="false" outlineLevel="0" collapsed="false">
      <c r="A790" s="0" t="s">
        <v>1726</v>
      </c>
      <c r="E790" s="0" t="s">
        <v>228</v>
      </c>
      <c r="F790" s="0" t="s">
        <v>225</v>
      </c>
      <c r="G790" s="0" t="n">
        <v>560021</v>
      </c>
      <c r="H790" s="0" t="n">
        <v>0.1</v>
      </c>
      <c r="I790" s="0" t="n">
        <v>1</v>
      </c>
      <c r="J790" s="0" t="n">
        <v>212117428</v>
      </c>
      <c r="K790" s="0" t="s">
        <v>1727</v>
      </c>
    </row>
    <row r="791" customFormat="false" ht="15" hidden="false" customHeight="false" outlineLevel="0" collapsed="false">
      <c r="A791" s="0" t="s">
        <v>1728</v>
      </c>
      <c r="E791" s="0" t="s">
        <v>228</v>
      </c>
      <c r="F791" s="0" t="s">
        <v>225</v>
      </c>
      <c r="G791" s="0" t="n">
        <v>560024</v>
      </c>
      <c r="H791" s="0" t="n">
        <v>0.1</v>
      </c>
      <c r="I791" s="0" t="n">
        <v>1</v>
      </c>
      <c r="J791" s="0" t="n">
        <v>212117429</v>
      </c>
      <c r="K791" s="0" t="s">
        <v>1729</v>
      </c>
    </row>
    <row r="792" customFormat="false" ht="15" hidden="false" customHeight="false" outlineLevel="0" collapsed="false">
      <c r="A792" s="0" t="s">
        <v>1730</v>
      </c>
      <c r="E792" s="0" t="s">
        <v>857</v>
      </c>
      <c r="F792" s="0" t="s">
        <v>225</v>
      </c>
      <c r="G792" s="0" t="n">
        <v>560027</v>
      </c>
      <c r="H792" s="0" t="n">
        <v>0.1</v>
      </c>
      <c r="I792" s="0" t="n">
        <v>1</v>
      </c>
      <c r="J792" s="0" t="n">
        <v>212117430</v>
      </c>
      <c r="K792" s="0" t="s">
        <v>1731</v>
      </c>
    </row>
    <row r="793" customFormat="false" ht="15" hidden="false" customHeight="false" outlineLevel="0" collapsed="false">
      <c r="A793" s="0" t="s">
        <v>1732</v>
      </c>
      <c r="E793" s="0" t="s">
        <v>228</v>
      </c>
      <c r="F793" s="0" t="s">
        <v>225</v>
      </c>
      <c r="G793" s="0" t="n">
        <v>560027</v>
      </c>
      <c r="H793" s="0" t="n">
        <v>0.1</v>
      </c>
      <c r="I793" s="0" t="n">
        <v>1</v>
      </c>
      <c r="J793" s="0" t="n">
        <v>212117431</v>
      </c>
      <c r="K793" s="0" t="s">
        <v>1733</v>
      </c>
    </row>
    <row r="794" customFormat="false" ht="15" hidden="false" customHeight="false" outlineLevel="0" collapsed="false">
      <c r="A794" s="0" t="s">
        <v>1734</v>
      </c>
      <c r="E794" s="0" t="s">
        <v>1735</v>
      </c>
      <c r="F794" s="0" t="s">
        <v>225</v>
      </c>
      <c r="G794" s="0" t="n">
        <v>560027</v>
      </c>
      <c r="H794" s="0" t="n">
        <v>0.1</v>
      </c>
      <c r="I794" s="0" t="n">
        <v>1</v>
      </c>
      <c r="J794" s="0" t="n">
        <v>212117432</v>
      </c>
      <c r="K794" s="0" t="s">
        <v>1736</v>
      </c>
    </row>
    <row r="795" customFormat="false" ht="15" hidden="false" customHeight="false" outlineLevel="0" collapsed="false">
      <c r="A795" s="0" t="s">
        <v>1737</v>
      </c>
      <c r="E795" s="0" t="s">
        <v>857</v>
      </c>
      <c r="F795" s="0" t="s">
        <v>225</v>
      </c>
      <c r="G795" s="0" t="n">
        <v>560029</v>
      </c>
      <c r="H795" s="0" t="n">
        <v>0.1</v>
      </c>
      <c r="I795" s="0" t="n">
        <v>1</v>
      </c>
      <c r="J795" s="0" t="n">
        <v>212117433</v>
      </c>
      <c r="K795" s="0" t="s">
        <v>1738</v>
      </c>
    </row>
    <row r="796" customFormat="false" ht="15" hidden="false" customHeight="false" outlineLevel="0" collapsed="false">
      <c r="A796" s="0" t="s">
        <v>1739</v>
      </c>
      <c r="E796" s="0" t="s">
        <v>228</v>
      </c>
      <c r="F796" s="0" t="s">
        <v>225</v>
      </c>
      <c r="G796" s="0" t="n">
        <v>560029</v>
      </c>
      <c r="H796" s="0" t="n">
        <v>0.1</v>
      </c>
      <c r="I796" s="0" t="n">
        <v>1</v>
      </c>
      <c r="J796" s="0" t="n">
        <v>212117434</v>
      </c>
      <c r="K796" s="0" t="s">
        <v>1740</v>
      </c>
    </row>
    <row r="797" customFormat="false" ht="15" hidden="false" customHeight="false" outlineLevel="0" collapsed="false">
      <c r="A797" s="0" t="s">
        <v>1741</v>
      </c>
      <c r="E797" s="0" t="s">
        <v>228</v>
      </c>
      <c r="F797" s="0" t="s">
        <v>225</v>
      </c>
      <c r="G797" s="0" t="n">
        <v>560029</v>
      </c>
      <c r="H797" s="0" t="n">
        <v>0.1</v>
      </c>
      <c r="I797" s="0" t="n">
        <v>1</v>
      </c>
      <c r="J797" s="0" t="n">
        <v>212117435</v>
      </c>
      <c r="K797" s="0" t="s">
        <v>1742</v>
      </c>
    </row>
    <row r="798" customFormat="false" ht="15" hidden="false" customHeight="false" outlineLevel="0" collapsed="false">
      <c r="A798" s="0" t="s">
        <v>1743</v>
      </c>
      <c r="E798" s="0" t="s">
        <v>228</v>
      </c>
      <c r="F798" s="0" t="s">
        <v>225</v>
      </c>
      <c r="G798" s="0" t="n">
        <v>560029</v>
      </c>
      <c r="H798" s="0" t="n">
        <v>0.1</v>
      </c>
      <c r="I798" s="0" t="n">
        <v>1</v>
      </c>
      <c r="J798" s="0" t="n">
        <v>212117436</v>
      </c>
      <c r="K798" s="0" t="s">
        <v>1744</v>
      </c>
    </row>
    <row r="799" customFormat="false" ht="15" hidden="false" customHeight="false" outlineLevel="0" collapsed="false">
      <c r="A799" s="0" t="s">
        <v>1745</v>
      </c>
      <c r="E799" s="0" t="s">
        <v>228</v>
      </c>
      <c r="F799" s="0" t="s">
        <v>225</v>
      </c>
      <c r="G799" s="0" t="n">
        <v>560029</v>
      </c>
      <c r="H799" s="0" t="n">
        <v>0.1</v>
      </c>
      <c r="I799" s="0" t="n">
        <v>1</v>
      </c>
      <c r="J799" s="0" t="n">
        <v>212117437</v>
      </c>
      <c r="K799" s="0" t="s">
        <v>1746</v>
      </c>
    </row>
    <row r="800" customFormat="false" ht="15" hidden="false" customHeight="false" outlineLevel="0" collapsed="false">
      <c r="A800" s="0" t="s">
        <v>1747</v>
      </c>
      <c r="E800" s="0" t="s">
        <v>1748</v>
      </c>
      <c r="F800" s="0" t="s">
        <v>225</v>
      </c>
      <c r="G800" s="0" t="n">
        <v>560029</v>
      </c>
      <c r="H800" s="0" t="n">
        <v>0.1</v>
      </c>
      <c r="I800" s="0" t="n">
        <v>1</v>
      </c>
      <c r="J800" s="0" t="n">
        <v>212117438</v>
      </c>
      <c r="K800" s="0" t="s">
        <v>1749</v>
      </c>
    </row>
    <row r="801" customFormat="false" ht="15" hidden="false" customHeight="false" outlineLevel="0" collapsed="false">
      <c r="A801" s="0" t="s">
        <v>1750</v>
      </c>
      <c r="E801" s="0" t="s">
        <v>228</v>
      </c>
      <c r="F801" s="0" t="s">
        <v>225</v>
      </c>
      <c r="G801" s="0" t="n">
        <v>560029</v>
      </c>
      <c r="H801" s="0" t="n">
        <v>0.1</v>
      </c>
      <c r="I801" s="0" t="n">
        <v>1</v>
      </c>
      <c r="J801" s="0" t="n">
        <v>212117439</v>
      </c>
      <c r="K801" s="0" t="s">
        <v>1751</v>
      </c>
    </row>
    <row r="802" customFormat="false" ht="15" hidden="false" customHeight="false" outlineLevel="0" collapsed="false">
      <c r="A802" s="0" t="s">
        <v>1752</v>
      </c>
      <c r="E802" s="0" t="s">
        <v>1753</v>
      </c>
      <c r="F802" s="0" t="s">
        <v>11</v>
      </c>
      <c r="G802" s="0" t="n">
        <v>621307</v>
      </c>
      <c r="H802" s="0" t="n">
        <v>0.1</v>
      </c>
      <c r="I802" s="0" t="n">
        <v>1</v>
      </c>
      <c r="J802" s="0" t="n">
        <v>212116806</v>
      </c>
      <c r="K802" s="0" t="s">
        <v>1754</v>
      </c>
    </row>
    <row r="803" customFormat="false" ht="15" hidden="false" customHeight="false" outlineLevel="0" collapsed="false">
      <c r="A803" s="0" t="s">
        <v>1755</v>
      </c>
      <c r="E803" s="0" t="s">
        <v>1753</v>
      </c>
      <c r="F803" s="0" t="s">
        <v>11</v>
      </c>
      <c r="G803" s="0" t="n">
        <v>621307</v>
      </c>
      <c r="H803" s="0" t="n">
        <v>0.1</v>
      </c>
      <c r="I803" s="0" t="n">
        <v>1</v>
      </c>
      <c r="J803" s="0" t="n">
        <v>212116807</v>
      </c>
      <c r="K803" s="0" t="s">
        <v>1756</v>
      </c>
    </row>
    <row r="804" customFormat="false" ht="15" hidden="false" customHeight="false" outlineLevel="0" collapsed="false">
      <c r="A804" s="0" t="s">
        <v>1757</v>
      </c>
      <c r="E804" s="0" t="s">
        <v>43</v>
      </c>
      <c r="F804" s="0" t="s">
        <v>11</v>
      </c>
      <c r="G804" s="0" t="n">
        <v>621310</v>
      </c>
      <c r="H804" s="0" t="n">
        <v>0.1</v>
      </c>
      <c r="I804" s="0" t="n">
        <v>1</v>
      </c>
      <c r="J804" s="0" t="n">
        <v>212116808</v>
      </c>
      <c r="K804" s="0" t="s">
        <v>1758</v>
      </c>
    </row>
    <row r="805" customFormat="false" ht="15" hidden="false" customHeight="false" outlineLevel="0" collapsed="false">
      <c r="A805" s="0" t="s">
        <v>1759</v>
      </c>
      <c r="E805" s="0" t="s">
        <v>1753</v>
      </c>
      <c r="F805" s="0" t="s">
        <v>11</v>
      </c>
      <c r="G805" s="0" t="n">
        <v>621312</v>
      </c>
      <c r="H805" s="0" t="n">
        <v>0.1</v>
      </c>
      <c r="I805" s="0" t="n">
        <v>1</v>
      </c>
      <c r="J805" s="0" t="n">
        <v>212116809</v>
      </c>
      <c r="K805" s="0" t="s">
        <v>1760</v>
      </c>
    </row>
    <row r="806" customFormat="false" ht="15" hidden="false" customHeight="false" outlineLevel="0" collapsed="false">
      <c r="A806" s="0" t="s">
        <v>764</v>
      </c>
      <c r="E806" s="0" t="s">
        <v>1761</v>
      </c>
      <c r="F806" s="0" t="s">
        <v>11</v>
      </c>
      <c r="G806" s="0" t="n">
        <v>621316</v>
      </c>
      <c r="H806" s="0" t="n">
        <v>0.1</v>
      </c>
      <c r="I806" s="0" t="n">
        <v>1</v>
      </c>
      <c r="J806" s="0" t="n">
        <v>212116810</v>
      </c>
      <c r="K806" s="0" t="s">
        <v>1762</v>
      </c>
    </row>
    <row r="807" customFormat="false" ht="15" hidden="false" customHeight="false" outlineLevel="0" collapsed="false">
      <c r="A807" s="0" t="s">
        <v>1763</v>
      </c>
      <c r="E807" s="0" t="s">
        <v>1761</v>
      </c>
      <c r="F807" s="0" t="s">
        <v>11</v>
      </c>
      <c r="G807" s="0" t="n">
        <v>621316</v>
      </c>
      <c r="H807" s="0" t="n">
        <v>0.1</v>
      </c>
      <c r="I807" s="0" t="n">
        <v>1</v>
      </c>
      <c r="J807" s="0" t="n">
        <v>212116811</v>
      </c>
      <c r="K807" s="0" t="s">
        <v>1764</v>
      </c>
    </row>
    <row r="808" customFormat="false" ht="15" hidden="false" customHeight="false" outlineLevel="0" collapsed="false">
      <c r="A808" s="0" t="s">
        <v>1765</v>
      </c>
      <c r="E808" s="0" t="s">
        <v>243</v>
      </c>
      <c r="F808" s="0" t="s">
        <v>11</v>
      </c>
      <c r="G808" s="0" t="n">
        <v>621704</v>
      </c>
      <c r="H808" s="0" t="n">
        <v>0.1</v>
      </c>
      <c r="I808" s="0" t="n">
        <v>1</v>
      </c>
      <c r="J808" s="0" t="n">
        <v>212116812</v>
      </c>
      <c r="K808" s="0" t="s">
        <v>1766</v>
      </c>
    </row>
    <row r="809" customFormat="false" ht="15" hidden="false" customHeight="false" outlineLevel="0" collapsed="false">
      <c r="A809" s="0" t="s">
        <v>1767</v>
      </c>
      <c r="E809" s="0" t="s">
        <v>240</v>
      </c>
      <c r="F809" s="0" t="s">
        <v>11</v>
      </c>
      <c r="G809" s="0" t="n">
        <v>621713</v>
      </c>
      <c r="H809" s="0" t="n">
        <v>0.1</v>
      </c>
      <c r="I809" s="0" t="n">
        <v>1</v>
      </c>
      <c r="J809" s="0" t="n">
        <v>212116813</v>
      </c>
      <c r="K809" s="0" t="s">
        <v>1768</v>
      </c>
    </row>
    <row r="810" customFormat="false" ht="15" hidden="false" customHeight="false" outlineLevel="0" collapsed="false">
      <c r="A810" s="0" t="s">
        <v>1769</v>
      </c>
      <c r="E810" s="0" t="s">
        <v>243</v>
      </c>
      <c r="F810" s="0" t="s">
        <v>11</v>
      </c>
      <c r="G810" s="0" t="n">
        <v>621714</v>
      </c>
      <c r="H810" s="0" t="n">
        <v>0.1</v>
      </c>
      <c r="I810" s="0" t="n">
        <v>1</v>
      </c>
      <c r="J810" s="0" t="n">
        <v>212116814</v>
      </c>
      <c r="K810" s="0" t="s">
        <v>1770</v>
      </c>
    </row>
    <row r="811" customFormat="false" ht="15" hidden="false" customHeight="false" outlineLevel="0" collapsed="false">
      <c r="A811" s="0" t="s">
        <v>1771</v>
      </c>
      <c r="E811" s="0" t="s">
        <v>240</v>
      </c>
      <c r="F811" s="0" t="s">
        <v>11</v>
      </c>
      <c r="G811" s="0" t="n">
        <v>621717</v>
      </c>
      <c r="H811" s="0" t="n">
        <v>0.1</v>
      </c>
      <c r="I811" s="0" t="n">
        <v>1</v>
      </c>
      <c r="J811" s="0" t="n">
        <v>212116815</v>
      </c>
      <c r="K811" s="0" t="s">
        <v>1772</v>
      </c>
    </row>
    <row r="812" customFormat="false" ht="15" hidden="false" customHeight="false" outlineLevel="0" collapsed="false">
      <c r="A812" s="0" t="s">
        <v>1773</v>
      </c>
      <c r="E812" s="0" t="s">
        <v>1774</v>
      </c>
      <c r="F812" s="0" t="s">
        <v>11</v>
      </c>
      <c r="G812" s="0" t="n">
        <v>621719</v>
      </c>
      <c r="H812" s="0" t="n">
        <v>0.1</v>
      </c>
      <c r="I812" s="0" t="n">
        <v>1</v>
      </c>
      <c r="J812" s="0" t="n">
        <v>212116816</v>
      </c>
      <c r="K812" s="0" t="s">
        <v>1775</v>
      </c>
    </row>
    <row r="813" customFormat="false" ht="15" hidden="false" customHeight="false" outlineLevel="0" collapsed="false">
      <c r="A813" s="0" t="s">
        <v>1776</v>
      </c>
      <c r="E813" s="0" t="s">
        <v>399</v>
      </c>
      <c r="F813" s="0" t="s">
        <v>67</v>
      </c>
      <c r="G813" s="0" t="n">
        <v>110047</v>
      </c>
      <c r="H813" s="0" t="n">
        <v>0.1</v>
      </c>
      <c r="I813" s="0" t="n">
        <v>1</v>
      </c>
      <c r="J813" s="0" t="n">
        <v>212116817</v>
      </c>
      <c r="K813" s="0" t="s">
        <v>1777</v>
      </c>
    </row>
    <row r="814" customFormat="false" ht="15" hidden="false" customHeight="false" outlineLevel="0" collapsed="false">
      <c r="A814" s="0" t="s">
        <v>1778</v>
      </c>
      <c r="E814" s="0" t="s">
        <v>399</v>
      </c>
      <c r="F814" s="0" t="s">
        <v>67</v>
      </c>
      <c r="G814" s="0" t="n">
        <v>110047</v>
      </c>
      <c r="H814" s="0" t="n">
        <v>0.1</v>
      </c>
      <c r="I814" s="0" t="n">
        <v>1</v>
      </c>
      <c r="J814" s="0" t="n">
        <v>212116818</v>
      </c>
      <c r="K814" s="0" t="s">
        <v>1779</v>
      </c>
    </row>
    <row r="815" customFormat="false" ht="15" hidden="false" customHeight="false" outlineLevel="0" collapsed="false">
      <c r="A815" s="0" t="s">
        <v>1780</v>
      </c>
      <c r="E815" s="0" t="s">
        <v>1119</v>
      </c>
      <c r="F815" s="0" t="s">
        <v>67</v>
      </c>
      <c r="G815" s="0" t="n">
        <v>110076</v>
      </c>
      <c r="H815" s="0" t="n">
        <v>0.1</v>
      </c>
      <c r="I815" s="0" t="n">
        <v>1</v>
      </c>
      <c r="J815" s="0" t="n">
        <v>212116820</v>
      </c>
      <c r="K815" s="0" t="s">
        <v>1781</v>
      </c>
    </row>
    <row r="816" customFormat="false" ht="15" hidden="false" customHeight="false" outlineLevel="0" collapsed="false">
      <c r="A816" s="0" t="s">
        <v>1782</v>
      </c>
      <c r="E816" s="0" t="s">
        <v>1119</v>
      </c>
      <c r="F816" s="0" t="s">
        <v>67</v>
      </c>
      <c r="G816" s="0" t="n">
        <v>110076</v>
      </c>
      <c r="H816" s="0" t="n">
        <v>0.1</v>
      </c>
      <c r="I816" s="0" t="n">
        <v>1</v>
      </c>
      <c r="J816" s="0" t="n">
        <v>212116821</v>
      </c>
      <c r="K816" s="0" t="s">
        <v>1783</v>
      </c>
    </row>
    <row r="817" customFormat="false" ht="15" hidden="false" customHeight="false" outlineLevel="0" collapsed="false">
      <c r="A817" s="0" t="s">
        <v>1784</v>
      </c>
      <c r="E817" s="0" t="s">
        <v>1119</v>
      </c>
      <c r="F817" s="0" t="s">
        <v>67</v>
      </c>
      <c r="G817" s="0" t="n">
        <v>110076</v>
      </c>
      <c r="H817" s="0" t="n">
        <v>0.1</v>
      </c>
      <c r="I817" s="0" t="n">
        <v>1</v>
      </c>
      <c r="J817" s="0" t="n">
        <v>212116822</v>
      </c>
      <c r="K817" s="0" t="s">
        <v>1785</v>
      </c>
    </row>
    <row r="818" customFormat="false" ht="15" hidden="false" customHeight="false" outlineLevel="0" collapsed="false">
      <c r="A818" s="0" t="s">
        <v>1786</v>
      </c>
      <c r="E818" s="0" t="s">
        <v>1119</v>
      </c>
      <c r="F818" s="0" t="s">
        <v>67</v>
      </c>
      <c r="G818" s="0" t="n">
        <v>110076</v>
      </c>
      <c r="H818" s="0" t="n">
        <v>0.1</v>
      </c>
      <c r="I818" s="0" t="n">
        <v>1</v>
      </c>
      <c r="J818" s="0" t="n">
        <v>212116823</v>
      </c>
      <c r="K818" s="0" t="s">
        <v>1787</v>
      </c>
    </row>
    <row r="819" customFormat="false" ht="15" hidden="false" customHeight="false" outlineLevel="0" collapsed="false">
      <c r="A819" s="0" t="s">
        <v>1788</v>
      </c>
      <c r="E819" s="0" t="s">
        <v>73</v>
      </c>
      <c r="F819" s="0" t="s">
        <v>74</v>
      </c>
      <c r="G819" s="0" t="n">
        <v>360004</v>
      </c>
      <c r="H819" s="0" t="n">
        <v>0.1</v>
      </c>
      <c r="I819" s="0" t="n">
        <v>1</v>
      </c>
      <c r="J819" s="0" t="n">
        <v>212116824</v>
      </c>
      <c r="K819" s="0" t="s">
        <v>1789</v>
      </c>
    </row>
    <row r="820" customFormat="false" ht="15" hidden="false" customHeight="false" outlineLevel="0" collapsed="false">
      <c r="A820" s="0" t="s">
        <v>1790</v>
      </c>
      <c r="E820" s="0" t="s">
        <v>266</v>
      </c>
      <c r="F820" s="0" t="s">
        <v>74</v>
      </c>
      <c r="G820" s="0" t="n">
        <v>361006</v>
      </c>
      <c r="H820" s="0" t="n">
        <v>0.1</v>
      </c>
      <c r="I820" s="0" t="n">
        <v>1</v>
      </c>
      <c r="J820" s="0" t="n">
        <v>212116825</v>
      </c>
      <c r="K820" s="0" t="s">
        <v>1791</v>
      </c>
    </row>
    <row r="821" customFormat="false" ht="15" hidden="false" customHeight="false" outlineLevel="0" collapsed="false">
      <c r="A821" s="0" t="s">
        <v>1792</v>
      </c>
      <c r="E821" s="0" t="s">
        <v>266</v>
      </c>
      <c r="F821" s="0" t="s">
        <v>74</v>
      </c>
      <c r="G821" s="0" t="n">
        <v>361013</v>
      </c>
      <c r="H821" s="0" t="n">
        <v>0.1</v>
      </c>
      <c r="I821" s="0" t="n">
        <v>1</v>
      </c>
      <c r="J821" s="0" t="n">
        <v>212116826</v>
      </c>
      <c r="K821" s="0" t="s">
        <v>1793</v>
      </c>
    </row>
    <row r="822" customFormat="false" ht="15" hidden="false" customHeight="false" outlineLevel="0" collapsed="false">
      <c r="A822" s="0" t="s">
        <v>1794</v>
      </c>
      <c r="E822" s="0" t="s">
        <v>266</v>
      </c>
      <c r="F822" s="0" t="s">
        <v>74</v>
      </c>
      <c r="G822" s="0" t="n">
        <v>361013</v>
      </c>
      <c r="H822" s="0" t="n">
        <v>0.1</v>
      </c>
      <c r="I822" s="0" t="n">
        <v>1</v>
      </c>
      <c r="J822" s="0" t="n">
        <v>212116827</v>
      </c>
      <c r="K822" s="0" t="s">
        <v>1795</v>
      </c>
    </row>
    <row r="823" customFormat="false" ht="15" hidden="false" customHeight="false" outlineLevel="0" collapsed="false">
      <c r="A823" s="0" t="s">
        <v>1796</v>
      </c>
      <c r="E823" s="0" t="s">
        <v>169</v>
      </c>
      <c r="F823" s="0" t="s">
        <v>81</v>
      </c>
      <c r="G823" s="0" t="n">
        <v>400017</v>
      </c>
      <c r="H823" s="0" t="n">
        <v>0.1</v>
      </c>
      <c r="I823" s="0" t="n">
        <v>1</v>
      </c>
      <c r="J823" s="0" t="n">
        <v>212116828</v>
      </c>
      <c r="K823" s="0" t="s">
        <v>1797</v>
      </c>
    </row>
    <row r="824" customFormat="false" ht="15" hidden="false" customHeight="false" outlineLevel="0" collapsed="false">
      <c r="A824" s="0" t="s">
        <v>1798</v>
      </c>
      <c r="E824" s="0" t="s">
        <v>169</v>
      </c>
      <c r="F824" s="0" t="s">
        <v>81</v>
      </c>
      <c r="G824" s="0" t="n">
        <v>400017</v>
      </c>
      <c r="H824" s="0" t="n">
        <v>0.1</v>
      </c>
      <c r="I824" s="0" t="n">
        <v>1</v>
      </c>
      <c r="J824" s="0" t="n">
        <v>212116829</v>
      </c>
      <c r="K824" s="0" t="s">
        <v>1799</v>
      </c>
    </row>
    <row r="825" customFormat="false" ht="15" hidden="false" customHeight="false" outlineLevel="0" collapsed="false">
      <c r="A825" s="0" t="s">
        <v>1800</v>
      </c>
      <c r="E825" s="0" t="s">
        <v>169</v>
      </c>
      <c r="F825" s="0" t="s">
        <v>81</v>
      </c>
      <c r="G825" s="0" t="n">
        <v>400017</v>
      </c>
      <c r="H825" s="0" t="n">
        <v>0.1</v>
      </c>
      <c r="I825" s="0" t="n">
        <v>1</v>
      </c>
      <c r="J825" s="0" t="n">
        <v>212116830</v>
      </c>
      <c r="K825" s="0" t="s">
        <v>1801</v>
      </c>
    </row>
    <row r="826" customFormat="false" ht="15" hidden="false" customHeight="false" outlineLevel="0" collapsed="false">
      <c r="A826" s="0" t="s">
        <v>1802</v>
      </c>
      <c r="E826" s="0" t="s">
        <v>169</v>
      </c>
      <c r="F826" s="0" t="s">
        <v>81</v>
      </c>
      <c r="G826" s="0" t="n">
        <v>400095</v>
      </c>
      <c r="H826" s="0" t="n">
        <v>0.1</v>
      </c>
      <c r="I826" s="0" t="n">
        <v>1</v>
      </c>
      <c r="J826" s="0" t="n">
        <v>212116831</v>
      </c>
      <c r="K826" s="0" t="s">
        <v>1803</v>
      </c>
    </row>
    <row r="827" customFormat="false" ht="15" hidden="false" customHeight="false" outlineLevel="0" collapsed="false">
      <c r="A827" s="0" t="s">
        <v>1804</v>
      </c>
      <c r="E827" s="0" t="s">
        <v>169</v>
      </c>
      <c r="F827" s="0" t="s">
        <v>81</v>
      </c>
      <c r="G827" s="0" t="n">
        <v>400095</v>
      </c>
      <c r="H827" s="0" t="n">
        <v>0.1</v>
      </c>
      <c r="I827" s="0" t="n">
        <v>1</v>
      </c>
      <c r="J827" s="0" t="n">
        <v>212116832</v>
      </c>
      <c r="K827" s="0" t="s">
        <v>1805</v>
      </c>
    </row>
    <row r="828" customFormat="false" ht="15" hidden="false" customHeight="false" outlineLevel="0" collapsed="false">
      <c r="A828" s="0" t="s">
        <v>1806</v>
      </c>
      <c r="E828" s="0" t="s">
        <v>169</v>
      </c>
      <c r="F828" s="0" t="s">
        <v>81</v>
      </c>
      <c r="G828" s="0" t="n">
        <v>400095</v>
      </c>
      <c r="H828" s="0" t="n">
        <v>0.1</v>
      </c>
      <c r="I828" s="0" t="n">
        <v>1</v>
      </c>
      <c r="J828" s="0" t="n">
        <v>212116833</v>
      </c>
      <c r="K828" s="0" t="s">
        <v>1807</v>
      </c>
    </row>
    <row r="829" customFormat="false" ht="15" hidden="false" customHeight="false" outlineLevel="0" collapsed="false">
      <c r="A829" s="0" t="s">
        <v>1808</v>
      </c>
      <c r="E829" s="0" t="s">
        <v>87</v>
      </c>
      <c r="F829" s="0" t="s">
        <v>81</v>
      </c>
      <c r="G829" s="0" t="n">
        <v>400706</v>
      </c>
      <c r="H829" s="0" t="n">
        <v>0.1</v>
      </c>
      <c r="I829" s="0" t="n">
        <v>1</v>
      </c>
      <c r="J829" s="0" t="n">
        <v>212116834</v>
      </c>
      <c r="K829" s="0" t="s">
        <v>1809</v>
      </c>
    </row>
    <row r="830" customFormat="false" ht="15" hidden="false" customHeight="false" outlineLevel="0" collapsed="false">
      <c r="A830" s="0" t="s">
        <v>1810</v>
      </c>
      <c r="E830" s="0" t="s">
        <v>87</v>
      </c>
      <c r="F830" s="0" t="s">
        <v>81</v>
      </c>
      <c r="G830" s="0" t="n">
        <v>401101</v>
      </c>
      <c r="H830" s="0" t="n">
        <v>0.1</v>
      </c>
      <c r="I830" s="0" t="n">
        <v>1</v>
      </c>
      <c r="J830" s="0" t="n">
        <v>212116835</v>
      </c>
      <c r="K830" s="0" t="s">
        <v>1811</v>
      </c>
    </row>
    <row r="831" customFormat="false" ht="15" hidden="false" customHeight="false" outlineLevel="0" collapsed="false">
      <c r="A831" s="0" t="s">
        <v>1812</v>
      </c>
      <c r="E831" s="0" t="s">
        <v>87</v>
      </c>
      <c r="F831" s="0" t="s">
        <v>81</v>
      </c>
      <c r="G831" s="0" t="n">
        <v>401101</v>
      </c>
      <c r="H831" s="0" t="n">
        <v>0.1</v>
      </c>
      <c r="I831" s="0" t="n">
        <v>1</v>
      </c>
      <c r="J831" s="0" t="n">
        <v>212116836</v>
      </c>
      <c r="K831" s="0" t="s">
        <v>1813</v>
      </c>
    </row>
    <row r="832" customFormat="false" ht="15" hidden="false" customHeight="false" outlineLevel="0" collapsed="false">
      <c r="A832" s="0" t="s">
        <v>1814</v>
      </c>
      <c r="E832" s="0" t="s">
        <v>365</v>
      </c>
      <c r="F832" s="0" t="s">
        <v>81</v>
      </c>
      <c r="G832" s="0" t="n">
        <v>443103</v>
      </c>
      <c r="H832" s="0" t="n">
        <v>0.1</v>
      </c>
      <c r="I832" s="0" t="n">
        <v>1</v>
      </c>
      <c r="J832" s="0" t="n">
        <v>212116837</v>
      </c>
      <c r="K832" s="0" t="s">
        <v>1815</v>
      </c>
    </row>
    <row r="833" customFormat="false" ht="15" hidden="false" customHeight="false" outlineLevel="0" collapsed="false">
      <c r="A833" s="0" t="s">
        <v>1816</v>
      </c>
      <c r="E833" s="0" t="s">
        <v>365</v>
      </c>
      <c r="F833" s="0" t="s">
        <v>81</v>
      </c>
      <c r="G833" s="0" t="n">
        <v>443302</v>
      </c>
      <c r="H833" s="0" t="n">
        <v>0.1</v>
      </c>
      <c r="I833" s="0" t="n">
        <v>1</v>
      </c>
      <c r="J833" s="0" t="n">
        <v>212116838</v>
      </c>
      <c r="K833" s="0" t="s">
        <v>1817</v>
      </c>
    </row>
    <row r="834" customFormat="false" ht="15" hidden="false" customHeight="false" outlineLevel="0" collapsed="false">
      <c r="A834" s="0" t="s">
        <v>1818</v>
      </c>
      <c r="E834" s="0" t="s">
        <v>201</v>
      </c>
      <c r="F834" s="0" t="s">
        <v>93</v>
      </c>
      <c r="G834" s="0" t="n">
        <v>503001</v>
      </c>
      <c r="H834" s="0" t="n">
        <v>0.1</v>
      </c>
      <c r="I834" s="0" t="n">
        <v>1</v>
      </c>
      <c r="J834" s="0" t="n">
        <v>212116839</v>
      </c>
      <c r="K834" s="0" t="s">
        <v>1819</v>
      </c>
    </row>
    <row r="835" customFormat="false" ht="15" hidden="false" customHeight="false" outlineLevel="0" collapsed="false">
      <c r="A835" s="0" t="s">
        <v>1820</v>
      </c>
      <c r="E835" s="0" t="s">
        <v>201</v>
      </c>
      <c r="F835" s="0" t="s">
        <v>93</v>
      </c>
      <c r="G835" s="0" t="n">
        <v>503001</v>
      </c>
      <c r="H835" s="0" t="n">
        <v>0.1</v>
      </c>
      <c r="I835" s="0" t="n">
        <v>1</v>
      </c>
      <c r="J835" s="0" t="n">
        <v>212116840</v>
      </c>
      <c r="K835" s="0" t="s">
        <v>1821</v>
      </c>
    </row>
    <row r="836" customFormat="false" ht="15" hidden="false" customHeight="false" outlineLevel="0" collapsed="false">
      <c r="A836" s="0" t="s">
        <v>1822</v>
      </c>
      <c r="E836" s="0" t="s">
        <v>201</v>
      </c>
      <c r="F836" s="0" t="s">
        <v>93</v>
      </c>
      <c r="G836" s="0" t="n">
        <v>503001</v>
      </c>
      <c r="H836" s="0" t="n">
        <v>0.1</v>
      </c>
      <c r="I836" s="0" t="n">
        <v>1</v>
      </c>
      <c r="J836" s="0" t="n">
        <v>212116841</v>
      </c>
      <c r="K836" s="0" t="s">
        <v>1823</v>
      </c>
    </row>
    <row r="837" customFormat="false" ht="15" hidden="false" customHeight="false" outlineLevel="0" collapsed="false">
      <c r="A837" s="0" t="s">
        <v>1824</v>
      </c>
      <c r="E837" s="0" t="s">
        <v>346</v>
      </c>
      <c r="F837" s="0" t="s">
        <v>212</v>
      </c>
      <c r="G837" s="0" t="n">
        <v>520007</v>
      </c>
      <c r="H837" s="0" t="n">
        <v>0.1</v>
      </c>
      <c r="I837" s="0" t="n">
        <v>1</v>
      </c>
      <c r="J837" s="0" t="n">
        <v>212118409</v>
      </c>
      <c r="K837" s="0" t="s">
        <v>1825</v>
      </c>
    </row>
    <row r="838" customFormat="false" ht="15" hidden="false" customHeight="false" outlineLevel="0" collapsed="false">
      <c r="A838" s="0" t="s">
        <v>1826</v>
      </c>
      <c r="E838" s="0" t="s">
        <v>355</v>
      </c>
      <c r="F838" s="0" t="s">
        <v>212</v>
      </c>
      <c r="G838" s="0" t="n">
        <v>520007</v>
      </c>
      <c r="H838" s="0" t="n">
        <v>0.1</v>
      </c>
      <c r="I838" s="0" t="n">
        <v>1</v>
      </c>
      <c r="J838" s="0" t="n">
        <v>212118410</v>
      </c>
      <c r="K838" s="0" t="s">
        <v>1827</v>
      </c>
    </row>
    <row r="839" customFormat="false" ht="15" hidden="false" customHeight="false" outlineLevel="0" collapsed="false">
      <c r="A839" s="0" t="s">
        <v>1828</v>
      </c>
      <c r="E839" s="0" t="s">
        <v>1829</v>
      </c>
      <c r="F839" s="0" t="s">
        <v>212</v>
      </c>
      <c r="G839" s="0" t="n">
        <v>520010</v>
      </c>
      <c r="H839" s="0" t="n">
        <v>0.1</v>
      </c>
      <c r="I839" s="0" t="n">
        <v>1</v>
      </c>
      <c r="J839" s="0" t="n">
        <v>212118411</v>
      </c>
      <c r="K839" s="0" t="s">
        <v>1830</v>
      </c>
    </row>
    <row r="840" customFormat="false" ht="15" hidden="false" customHeight="false" outlineLevel="0" collapsed="false">
      <c r="A840" s="0" t="s">
        <v>1831</v>
      </c>
      <c r="E840" s="0" t="s">
        <v>346</v>
      </c>
      <c r="F840" s="0" t="s">
        <v>212</v>
      </c>
      <c r="G840" s="0" t="n">
        <v>520010</v>
      </c>
      <c r="H840" s="0" t="n">
        <v>0.1</v>
      </c>
      <c r="I840" s="0" t="n">
        <v>1</v>
      </c>
      <c r="J840" s="0" t="n">
        <v>212118412</v>
      </c>
      <c r="K840" s="0" t="s">
        <v>1832</v>
      </c>
    </row>
    <row r="841" customFormat="false" ht="15" hidden="false" customHeight="false" outlineLevel="0" collapsed="false">
      <c r="A841" s="0" t="s">
        <v>1833</v>
      </c>
      <c r="E841" s="0" t="s">
        <v>240</v>
      </c>
      <c r="F841" s="0" t="s">
        <v>11</v>
      </c>
      <c r="G841" s="0" t="n">
        <v>621103</v>
      </c>
      <c r="H841" s="0" t="n">
        <v>0.1</v>
      </c>
      <c r="I841" s="0" t="n">
        <v>1</v>
      </c>
      <c r="J841" s="0" t="n">
        <v>212116795</v>
      </c>
      <c r="K841" s="0" t="s">
        <v>1834</v>
      </c>
    </row>
    <row r="842" customFormat="false" ht="15" hidden="false" customHeight="false" outlineLevel="0" collapsed="false">
      <c r="A842" s="0" t="s">
        <v>1835</v>
      </c>
      <c r="E842" s="0" t="s">
        <v>35</v>
      </c>
      <c r="F842" s="0" t="s">
        <v>11</v>
      </c>
      <c r="G842" s="0" t="n">
        <v>612804</v>
      </c>
      <c r="H842" s="0" t="n">
        <v>0.1</v>
      </c>
      <c r="I842" s="0" t="n">
        <v>1</v>
      </c>
      <c r="J842" s="0" t="n">
        <v>212116792</v>
      </c>
      <c r="K842" s="0" t="s">
        <v>1836</v>
      </c>
    </row>
    <row r="843" customFormat="false" ht="15" hidden="false" customHeight="false" outlineLevel="0" collapsed="false">
      <c r="A843" s="0" t="s">
        <v>1837</v>
      </c>
      <c r="E843" s="0" t="s">
        <v>243</v>
      </c>
      <c r="F843" s="0" t="s">
        <v>11</v>
      </c>
      <c r="G843" s="0" t="n">
        <v>612903</v>
      </c>
      <c r="H843" s="0" t="n">
        <v>0.1</v>
      </c>
      <c r="I843" s="0" t="n">
        <v>1</v>
      </c>
      <c r="J843" s="0" t="n">
        <v>212116793</v>
      </c>
      <c r="K843" s="0" t="s">
        <v>1838</v>
      </c>
    </row>
    <row r="844" customFormat="false" ht="15" hidden="false" customHeight="false" outlineLevel="0" collapsed="false">
      <c r="A844" s="0" t="s">
        <v>1839</v>
      </c>
      <c r="E844" s="0" t="s">
        <v>243</v>
      </c>
      <c r="F844" s="0" t="s">
        <v>11</v>
      </c>
      <c r="G844" s="0" t="n">
        <v>612903</v>
      </c>
      <c r="H844" s="0" t="n">
        <v>0.1</v>
      </c>
      <c r="I844" s="0" t="n">
        <v>1</v>
      </c>
      <c r="J844" s="0" t="n">
        <v>212116794</v>
      </c>
      <c r="K844" s="0" t="s">
        <v>1840</v>
      </c>
    </row>
    <row r="845" customFormat="false" ht="15" hidden="false" customHeight="false" outlineLevel="0" collapsed="false">
      <c r="A845" s="0" t="s">
        <v>1841</v>
      </c>
      <c r="E845" s="0" t="s">
        <v>240</v>
      </c>
      <c r="F845" s="0" t="s">
        <v>11</v>
      </c>
      <c r="G845" s="0" t="n">
        <v>621103</v>
      </c>
      <c r="H845" s="0" t="n">
        <v>0.1</v>
      </c>
      <c r="I845" s="0" t="n">
        <v>1</v>
      </c>
      <c r="J845" s="0" t="n">
        <v>212116796</v>
      </c>
      <c r="K845" s="0" t="s">
        <v>1842</v>
      </c>
    </row>
    <row r="846" customFormat="false" ht="15" hidden="false" customHeight="false" outlineLevel="0" collapsed="false">
      <c r="A846" s="0" t="s">
        <v>1843</v>
      </c>
      <c r="E846" s="0" t="s">
        <v>240</v>
      </c>
      <c r="F846" s="0" t="s">
        <v>11</v>
      </c>
      <c r="G846" s="0" t="n">
        <v>621106</v>
      </c>
      <c r="H846" s="0" t="n">
        <v>0.1</v>
      </c>
      <c r="I846" s="0" t="n">
        <v>1</v>
      </c>
      <c r="J846" s="0" t="n">
        <v>212116797</v>
      </c>
      <c r="K846" s="0" t="s">
        <v>1844</v>
      </c>
    </row>
    <row r="847" customFormat="false" ht="15" hidden="false" customHeight="false" outlineLevel="0" collapsed="false">
      <c r="A847" s="0" t="s">
        <v>1845</v>
      </c>
      <c r="E847" s="0" t="s">
        <v>240</v>
      </c>
      <c r="F847" s="0" t="s">
        <v>11</v>
      </c>
      <c r="G847" s="0" t="n">
        <v>621107</v>
      </c>
      <c r="H847" s="0" t="n">
        <v>0.1</v>
      </c>
      <c r="I847" s="0" t="n">
        <v>1</v>
      </c>
      <c r="J847" s="0" t="n">
        <v>212116798</v>
      </c>
      <c r="K847" s="0" t="s">
        <v>1846</v>
      </c>
    </row>
    <row r="848" customFormat="false" ht="15" hidden="false" customHeight="false" outlineLevel="0" collapsed="false">
      <c r="A848" s="0" t="s">
        <v>1847</v>
      </c>
      <c r="E848" s="0" t="s">
        <v>1379</v>
      </c>
      <c r="F848" s="0" t="s">
        <v>11</v>
      </c>
      <c r="G848" s="0" t="n">
        <v>621112</v>
      </c>
      <c r="H848" s="0" t="n">
        <v>0.1</v>
      </c>
      <c r="I848" s="0" t="n">
        <v>1</v>
      </c>
      <c r="J848" s="0" t="n">
        <v>212116799</v>
      </c>
      <c r="K848" s="0" t="s">
        <v>1848</v>
      </c>
    </row>
    <row r="849" customFormat="false" ht="15" hidden="false" customHeight="false" outlineLevel="0" collapsed="false">
      <c r="A849" s="0" t="s">
        <v>1849</v>
      </c>
      <c r="E849" s="0" t="s">
        <v>240</v>
      </c>
      <c r="F849" s="0" t="s">
        <v>11</v>
      </c>
      <c r="G849" s="0" t="n">
        <v>621117</v>
      </c>
      <c r="H849" s="0" t="n">
        <v>0.1</v>
      </c>
      <c r="I849" s="0" t="n">
        <v>1</v>
      </c>
      <c r="J849" s="0" t="n">
        <v>212116800</v>
      </c>
      <c r="K849" s="0" t="s">
        <v>1850</v>
      </c>
    </row>
    <row r="850" customFormat="false" ht="15" hidden="false" customHeight="false" outlineLevel="0" collapsed="false">
      <c r="A850" s="0" t="s">
        <v>1851</v>
      </c>
      <c r="E850" s="0" t="s">
        <v>240</v>
      </c>
      <c r="F850" s="0" t="s">
        <v>11</v>
      </c>
      <c r="G850" s="0" t="n">
        <v>621117</v>
      </c>
      <c r="H850" s="0" t="n">
        <v>0.1</v>
      </c>
      <c r="I850" s="0" t="n">
        <v>1</v>
      </c>
      <c r="J850" s="0" t="n">
        <v>212116801</v>
      </c>
      <c r="K850" s="0" t="s">
        <v>1852</v>
      </c>
    </row>
    <row r="851" customFormat="false" ht="15" hidden="false" customHeight="false" outlineLevel="0" collapsed="false">
      <c r="A851" s="0" t="s">
        <v>1853</v>
      </c>
      <c r="E851" s="0" t="s">
        <v>240</v>
      </c>
      <c r="F851" s="0" t="s">
        <v>11</v>
      </c>
      <c r="G851" s="0" t="n">
        <v>621117</v>
      </c>
      <c r="H851" s="0" t="n">
        <v>0.1</v>
      </c>
      <c r="I851" s="0" t="n">
        <v>1</v>
      </c>
      <c r="J851" s="0" t="n">
        <v>212116802</v>
      </c>
      <c r="K851" s="0" t="s">
        <v>1854</v>
      </c>
    </row>
    <row r="852" customFormat="false" ht="15" hidden="false" customHeight="false" outlineLevel="0" collapsed="false">
      <c r="A852" s="0" t="s">
        <v>1855</v>
      </c>
      <c r="E852" s="0" t="s">
        <v>480</v>
      </c>
      <c r="F852" s="0" t="s">
        <v>212</v>
      </c>
      <c r="G852" s="0" t="n">
        <v>515801</v>
      </c>
      <c r="H852" s="0" t="n">
        <v>0.1</v>
      </c>
      <c r="I852" s="0" t="n">
        <v>1</v>
      </c>
      <c r="J852" s="0" t="n">
        <v>212118402</v>
      </c>
      <c r="K852" s="0" t="s">
        <v>1856</v>
      </c>
    </row>
    <row r="853" customFormat="false" ht="15" hidden="false" customHeight="false" outlineLevel="0" collapsed="false">
      <c r="A853" s="0" t="s">
        <v>1857</v>
      </c>
      <c r="E853" s="0" t="s">
        <v>215</v>
      </c>
      <c r="F853" s="0" t="s">
        <v>212</v>
      </c>
      <c r="G853" s="0" t="n">
        <v>517001</v>
      </c>
      <c r="H853" s="0" t="n">
        <v>0.1</v>
      </c>
      <c r="I853" s="0" t="n">
        <v>1</v>
      </c>
      <c r="J853" s="0" t="n">
        <v>212118403</v>
      </c>
      <c r="K853" s="0" t="s">
        <v>1858</v>
      </c>
    </row>
    <row r="854" customFormat="false" ht="15" hidden="false" customHeight="false" outlineLevel="0" collapsed="false">
      <c r="A854" s="0" t="s">
        <v>1859</v>
      </c>
      <c r="E854" s="0" t="s">
        <v>10</v>
      </c>
      <c r="F854" s="0" t="s">
        <v>11</v>
      </c>
      <c r="G854" s="0" t="n">
        <v>612804</v>
      </c>
      <c r="H854" s="0" t="n">
        <v>0.1</v>
      </c>
      <c r="I854" s="0" t="n">
        <v>1</v>
      </c>
      <c r="J854" s="0" t="n">
        <v>212116791</v>
      </c>
      <c r="K854" s="0" t="s">
        <v>1860</v>
      </c>
    </row>
    <row r="855" customFormat="false" ht="15" hidden="false" customHeight="false" outlineLevel="0" collapsed="false">
      <c r="A855" s="0" t="s">
        <v>1861</v>
      </c>
      <c r="E855" s="0" t="s">
        <v>221</v>
      </c>
      <c r="F855" s="0" t="s">
        <v>212</v>
      </c>
      <c r="G855" s="0" t="n">
        <v>524002</v>
      </c>
      <c r="H855" s="0" t="n">
        <v>0.1</v>
      </c>
      <c r="I855" s="0" t="n">
        <v>1</v>
      </c>
      <c r="J855" s="0" t="n">
        <v>212116742</v>
      </c>
      <c r="K855" s="0" t="s">
        <v>1862</v>
      </c>
    </row>
    <row r="856" customFormat="false" ht="15" hidden="false" customHeight="false" outlineLevel="0" collapsed="false">
      <c r="A856" s="0" t="s">
        <v>1863</v>
      </c>
      <c r="E856" s="0" t="s">
        <v>221</v>
      </c>
      <c r="F856" s="0" t="s">
        <v>212</v>
      </c>
      <c r="G856" s="0" t="n">
        <v>524002</v>
      </c>
      <c r="H856" s="0" t="n">
        <v>0.1</v>
      </c>
      <c r="I856" s="0" t="n">
        <v>1</v>
      </c>
      <c r="J856" s="0" t="n">
        <v>212116743</v>
      </c>
      <c r="K856" s="0" t="s">
        <v>1864</v>
      </c>
    </row>
    <row r="857" customFormat="false" ht="15" hidden="false" customHeight="false" outlineLevel="0" collapsed="false">
      <c r="A857" s="0" t="s">
        <v>1865</v>
      </c>
      <c r="E857" s="0" t="s">
        <v>221</v>
      </c>
      <c r="F857" s="0" t="s">
        <v>212</v>
      </c>
      <c r="G857" s="0" t="n">
        <v>524002</v>
      </c>
      <c r="H857" s="0" t="n">
        <v>0.1</v>
      </c>
      <c r="I857" s="0" t="n">
        <v>1</v>
      </c>
      <c r="J857" s="0" t="n">
        <v>212116744</v>
      </c>
      <c r="K857" s="0" t="s">
        <v>1866</v>
      </c>
    </row>
    <row r="858" customFormat="false" ht="15" hidden="false" customHeight="false" outlineLevel="0" collapsed="false">
      <c r="A858" s="0" t="s">
        <v>1867</v>
      </c>
      <c r="E858" s="0" t="s">
        <v>221</v>
      </c>
      <c r="F858" s="0" t="s">
        <v>212</v>
      </c>
      <c r="G858" s="0" t="n">
        <v>524002</v>
      </c>
      <c r="H858" s="0" t="n">
        <v>0.1</v>
      </c>
      <c r="I858" s="0" t="n">
        <v>1</v>
      </c>
      <c r="J858" s="0" t="n">
        <v>212116745</v>
      </c>
      <c r="K858" s="0" t="s">
        <v>1868</v>
      </c>
    </row>
    <row r="859" customFormat="false" ht="15" hidden="false" customHeight="false" outlineLevel="0" collapsed="false">
      <c r="A859" s="0" t="s">
        <v>1869</v>
      </c>
      <c r="E859" s="0" t="s">
        <v>221</v>
      </c>
      <c r="F859" s="0" t="s">
        <v>212</v>
      </c>
      <c r="G859" s="0" t="n">
        <v>524002</v>
      </c>
      <c r="H859" s="0" t="n">
        <v>0.1</v>
      </c>
      <c r="I859" s="0" t="n">
        <v>1</v>
      </c>
      <c r="J859" s="0" t="n">
        <v>212116746</v>
      </c>
      <c r="K859" s="0" t="s">
        <v>1870</v>
      </c>
    </row>
    <row r="860" customFormat="false" ht="15" hidden="false" customHeight="false" outlineLevel="0" collapsed="false">
      <c r="A860" s="0" t="s">
        <v>1871</v>
      </c>
      <c r="E860" s="0" t="s">
        <v>221</v>
      </c>
      <c r="F860" s="0" t="s">
        <v>212</v>
      </c>
      <c r="G860" s="0" t="n">
        <v>524004</v>
      </c>
      <c r="H860" s="0" t="n">
        <v>0.1</v>
      </c>
      <c r="I860" s="0" t="n">
        <v>1</v>
      </c>
      <c r="J860" s="0" t="n">
        <v>212116747</v>
      </c>
      <c r="K860" s="0" t="s">
        <v>1872</v>
      </c>
    </row>
    <row r="861" customFormat="false" ht="15" hidden="false" customHeight="false" outlineLevel="0" collapsed="false">
      <c r="A861" s="0" t="s">
        <v>1873</v>
      </c>
      <c r="E861" s="0" t="s">
        <v>221</v>
      </c>
      <c r="F861" s="0" t="s">
        <v>212</v>
      </c>
      <c r="G861" s="0" t="n">
        <v>524004</v>
      </c>
      <c r="H861" s="0" t="n">
        <v>0.1</v>
      </c>
      <c r="I861" s="0" t="n">
        <v>1</v>
      </c>
      <c r="J861" s="0" t="n">
        <v>212116748</v>
      </c>
      <c r="K861" s="0" t="s">
        <v>1874</v>
      </c>
    </row>
    <row r="862" customFormat="false" ht="15" hidden="false" customHeight="false" outlineLevel="0" collapsed="false">
      <c r="A862" s="0" t="s">
        <v>1875</v>
      </c>
      <c r="E862" s="0" t="s">
        <v>221</v>
      </c>
      <c r="F862" s="0" t="s">
        <v>212</v>
      </c>
      <c r="G862" s="0" t="n">
        <v>524004</v>
      </c>
      <c r="H862" s="0" t="n">
        <v>0.1</v>
      </c>
      <c r="I862" s="0" t="n">
        <v>1</v>
      </c>
      <c r="J862" s="0" t="n">
        <v>212116749</v>
      </c>
      <c r="K862" s="0" t="s">
        <v>1876</v>
      </c>
    </row>
    <row r="863" customFormat="false" ht="15" hidden="false" customHeight="false" outlineLevel="0" collapsed="false">
      <c r="A863" s="0" t="s">
        <v>1877</v>
      </c>
      <c r="E863" s="0" t="s">
        <v>221</v>
      </c>
      <c r="F863" s="0" t="s">
        <v>212</v>
      </c>
      <c r="G863" s="0" t="n">
        <v>524004</v>
      </c>
      <c r="H863" s="0" t="n">
        <v>0.1</v>
      </c>
      <c r="I863" s="0" t="n">
        <v>1</v>
      </c>
      <c r="J863" s="0" t="n">
        <v>212116750</v>
      </c>
      <c r="K863" s="0" t="s">
        <v>1878</v>
      </c>
    </row>
    <row r="864" customFormat="false" ht="15" hidden="false" customHeight="false" outlineLevel="0" collapsed="false">
      <c r="A864" s="0" t="s">
        <v>1879</v>
      </c>
      <c r="E864" s="0" t="s">
        <v>542</v>
      </c>
      <c r="F864" s="0" t="s">
        <v>212</v>
      </c>
      <c r="G864" s="0" t="n">
        <v>533101</v>
      </c>
      <c r="H864" s="0" t="n">
        <v>0.1</v>
      </c>
      <c r="I864" s="0" t="n">
        <v>1</v>
      </c>
      <c r="J864" s="0" t="n">
        <v>212116751</v>
      </c>
      <c r="K864" s="0" t="s">
        <v>1880</v>
      </c>
    </row>
    <row r="865" customFormat="false" ht="15" hidden="false" customHeight="false" outlineLevel="0" collapsed="false">
      <c r="A865" s="0" t="s">
        <v>1881</v>
      </c>
      <c r="E865" s="0" t="s">
        <v>542</v>
      </c>
      <c r="F865" s="0" t="s">
        <v>212</v>
      </c>
      <c r="G865" s="0" t="n">
        <v>533101</v>
      </c>
      <c r="H865" s="0" t="n">
        <v>0.1</v>
      </c>
      <c r="I865" s="0" t="n">
        <v>1</v>
      </c>
      <c r="J865" s="0" t="n">
        <v>212116752</v>
      </c>
      <c r="K865" s="0" t="s">
        <v>1882</v>
      </c>
    </row>
    <row r="866" customFormat="false" ht="15" hidden="false" customHeight="false" outlineLevel="0" collapsed="false">
      <c r="A866" s="0" t="s">
        <v>1883</v>
      </c>
      <c r="E866" s="0" t="s">
        <v>542</v>
      </c>
      <c r="F866" s="0" t="s">
        <v>212</v>
      </c>
      <c r="G866" s="0" t="n">
        <v>533101</v>
      </c>
      <c r="H866" s="0" t="n">
        <v>0.1</v>
      </c>
      <c r="I866" s="0" t="n">
        <v>1</v>
      </c>
      <c r="J866" s="0" t="n">
        <v>212116753</v>
      </c>
      <c r="K866" s="0" t="s">
        <v>1884</v>
      </c>
    </row>
    <row r="867" customFormat="false" ht="15" hidden="false" customHeight="false" outlineLevel="0" collapsed="false">
      <c r="A867" s="0" t="s">
        <v>1885</v>
      </c>
      <c r="E867" s="0" t="s">
        <v>542</v>
      </c>
      <c r="F867" s="0" t="s">
        <v>212</v>
      </c>
      <c r="G867" s="0" t="n">
        <v>533101</v>
      </c>
      <c r="H867" s="0" t="n">
        <v>0.1</v>
      </c>
      <c r="I867" s="0" t="n">
        <v>1</v>
      </c>
      <c r="J867" s="0" t="n">
        <v>212116754</v>
      </c>
      <c r="K867" s="0" t="s">
        <v>1886</v>
      </c>
    </row>
    <row r="868" customFormat="false" ht="15" hidden="false" customHeight="false" outlineLevel="0" collapsed="false">
      <c r="A868" s="0" t="s">
        <v>1887</v>
      </c>
      <c r="E868" s="0" t="s">
        <v>35</v>
      </c>
      <c r="F868" s="0" t="s">
        <v>11</v>
      </c>
      <c r="G868" s="0" t="n">
        <v>612104</v>
      </c>
      <c r="H868" s="0" t="n">
        <v>0.1</v>
      </c>
      <c r="I868" s="0" t="n">
        <v>1</v>
      </c>
      <c r="J868" s="0" t="n">
        <v>212116777</v>
      </c>
      <c r="K868" s="0" t="s">
        <v>1888</v>
      </c>
    </row>
    <row r="869" customFormat="false" ht="15" hidden="false" customHeight="false" outlineLevel="0" collapsed="false">
      <c r="A869" s="0" t="s">
        <v>1889</v>
      </c>
      <c r="E869" s="0" t="s">
        <v>218</v>
      </c>
      <c r="F869" s="0" t="s">
        <v>212</v>
      </c>
      <c r="G869" s="0" t="n">
        <v>522001</v>
      </c>
      <c r="H869" s="0" t="n">
        <v>0.1</v>
      </c>
      <c r="I869" s="0" t="n">
        <v>1</v>
      </c>
      <c r="J869" s="0" t="n">
        <v>212118413</v>
      </c>
      <c r="K869" s="0" t="s">
        <v>1890</v>
      </c>
    </row>
    <row r="870" customFormat="false" ht="15" hidden="false" customHeight="false" outlineLevel="0" collapsed="false">
      <c r="A870" s="0" t="s">
        <v>1891</v>
      </c>
      <c r="E870" s="0" t="s">
        <v>218</v>
      </c>
      <c r="F870" s="0" t="s">
        <v>212</v>
      </c>
      <c r="G870" s="0" t="n">
        <v>522002</v>
      </c>
      <c r="H870" s="0" t="n">
        <v>0.1</v>
      </c>
      <c r="I870" s="0" t="n">
        <v>1</v>
      </c>
      <c r="J870" s="0" t="n">
        <v>212118414</v>
      </c>
      <c r="K870" s="0" t="s">
        <v>1892</v>
      </c>
    </row>
    <row r="871" customFormat="false" ht="15" hidden="false" customHeight="false" outlineLevel="0" collapsed="false">
      <c r="A871" s="0" t="s">
        <v>1893</v>
      </c>
      <c r="E871" s="0" t="s">
        <v>218</v>
      </c>
      <c r="F871" s="0" t="s">
        <v>212</v>
      </c>
      <c r="G871" s="0" t="n">
        <v>522002</v>
      </c>
      <c r="H871" s="0" t="n">
        <v>0.1</v>
      </c>
      <c r="I871" s="0" t="n">
        <v>1</v>
      </c>
      <c r="J871" s="0" t="n">
        <v>212118415</v>
      </c>
      <c r="K871" s="0" t="s">
        <v>1894</v>
      </c>
    </row>
    <row r="872" customFormat="false" ht="15" hidden="false" customHeight="false" outlineLevel="0" collapsed="false">
      <c r="A872" s="0" t="s">
        <v>1895</v>
      </c>
      <c r="E872" s="0" t="s">
        <v>218</v>
      </c>
      <c r="F872" s="0" t="s">
        <v>212</v>
      </c>
      <c r="G872" s="0" t="n">
        <v>522004</v>
      </c>
      <c r="H872" s="0" t="n">
        <v>0.1</v>
      </c>
      <c r="I872" s="0" t="n">
        <v>1</v>
      </c>
      <c r="J872" s="0" t="n">
        <v>212118416</v>
      </c>
      <c r="K872" s="0" t="s">
        <v>1896</v>
      </c>
    </row>
    <row r="873" customFormat="false" ht="15" hidden="false" customHeight="false" outlineLevel="0" collapsed="false">
      <c r="A873" s="0" t="s">
        <v>1897</v>
      </c>
      <c r="E873" s="0" t="s">
        <v>218</v>
      </c>
      <c r="F873" s="0" t="s">
        <v>212</v>
      </c>
      <c r="G873" s="0" t="n">
        <v>522004</v>
      </c>
      <c r="H873" s="0" t="n">
        <v>0.1</v>
      </c>
      <c r="I873" s="0" t="n">
        <v>1</v>
      </c>
      <c r="J873" s="0" t="n">
        <v>212118417</v>
      </c>
      <c r="K873" s="0" t="s">
        <v>1898</v>
      </c>
    </row>
    <row r="874" customFormat="false" ht="15" hidden="false" customHeight="false" outlineLevel="0" collapsed="false">
      <c r="A874" s="0" t="s">
        <v>1899</v>
      </c>
      <c r="E874" s="0" t="s">
        <v>221</v>
      </c>
      <c r="F874" s="0" t="s">
        <v>212</v>
      </c>
      <c r="G874" s="0" t="n">
        <v>524004</v>
      </c>
      <c r="H874" s="0" t="n">
        <v>0.1</v>
      </c>
      <c r="I874" s="0" t="n">
        <v>1</v>
      </c>
      <c r="J874" s="0" t="n">
        <v>212118418</v>
      </c>
      <c r="K874" s="0" t="s">
        <v>1900</v>
      </c>
    </row>
    <row r="875" customFormat="false" ht="15" hidden="false" customHeight="false" outlineLevel="0" collapsed="false">
      <c r="A875" s="0" t="s">
        <v>1901</v>
      </c>
      <c r="E875" s="0" t="s">
        <v>1902</v>
      </c>
      <c r="F875" s="0" t="s">
        <v>212</v>
      </c>
      <c r="G875" s="0" t="n">
        <v>524004</v>
      </c>
      <c r="H875" s="0" t="n">
        <v>0.1</v>
      </c>
      <c r="I875" s="0" t="n">
        <v>1</v>
      </c>
      <c r="J875" s="0" t="n">
        <v>212118419</v>
      </c>
      <c r="K875" s="0" t="s">
        <v>1903</v>
      </c>
    </row>
    <row r="876" customFormat="false" ht="15" hidden="false" customHeight="false" outlineLevel="0" collapsed="false">
      <c r="A876" s="0" t="s">
        <v>1904</v>
      </c>
      <c r="E876" s="0" t="s">
        <v>519</v>
      </c>
      <c r="F876" s="0" t="s">
        <v>212</v>
      </c>
      <c r="G876" s="0" t="n">
        <v>530001</v>
      </c>
      <c r="H876" s="0" t="n">
        <v>0.1</v>
      </c>
      <c r="I876" s="0" t="n">
        <v>1</v>
      </c>
      <c r="J876" s="0" t="n">
        <v>212118420</v>
      </c>
      <c r="K876" s="0" t="s">
        <v>1905</v>
      </c>
    </row>
    <row r="877" customFormat="false" ht="15" hidden="false" customHeight="false" outlineLevel="0" collapsed="false">
      <c r="A877" s="0" t="s">
        <v>1906</v>
      </c>
      <c r="E877" s="0" t="s">
        <v>519</v>
      </c>
      <c r="F877" s="0" t="s">
        <v>212</v>
      </c>
      <c r="G877" s="0" t="n">
        <v>530001</v>
      </c>
      <c r="H877" s="0" t="n">
        <v>0.1</v>
      </c>
      <c r="I877" s="0" t="n">
        <v>1</v>
      </c>
      <c r="J877" s="0" t="n">
        <v>212118421</v>
      </c>
      <c r="K877" s="0" t="s">
        <v>1907</v>
      </c>
    </row>
    <row r="878" customFormat="false" ht="15" hidden="false" customHeight="false" outlineLevel="0" collapsed="false">
      <c r="A878" s="0" t="s">
        <v>1908</v>
      </c>
      <c r="E878" s="0" t="s">
        <v>519</v>
      </c>
      <c r="F878" s="0" t="s">
        <v>212</v>
      </c>
      <c r="G878" s="0" t="n">
        <v>530001</v>
      </c>
      <c r="H878" s="0" t="n">
        <v>0.1</v>
      </c>
      <c r="I878" s="0" t="n">
        <v>1</v>
      </c>
      <c r="J878" s="0" t="n">
        <v>212118422</v>
      </c>
      <c r="K878" s="0" t="s">
        <v>1909</v>
      </c>
    </row>
    <row r="879" customFormat="false" ht="15" hidden="false" customHeight="false" outlineLevel="0" collapsed="false">
      <c r="A879" s="0" t="s">
        <v>1910</v>
      </c>
      <c r="E879" s="0" t="s">
        <v>519</v>
      </c>
      <c r="F879" s="0" t="s">
        <v>212</v>
      </c>
      <c r="G879" s="0" t="n">
        <v>530001</v>
      </c>
      <c r="H879" s="0" t="n">
        <v>0.1</v>
      </c>
      <c r="I879" s="0" t="n">
        <v>1</v>
      </c>
      <c r="J879" s="0" t="n">
        <v>212118423</v>
      </c>
      <c r="K879" s="0" t="s">
        <v>1911</v>
      </c>
    </row>
    <row r="880" customFormat="false" ht="15" hidden="false" customHeight="false" outlineLevel="0" collapsed="false">
      <c r="A880" s="0" t="s">
        <v>1912</v>
      </c>
      <c r="E880" s="0" t="s">
        <v>519</v>
      </c>
      <c r="F880" s="0" t="s">
        <v>212</v>
      </c>
      <c r="G880" s="0" t="n">
        <v>530001</v>
      </c>
      <c r="H880" s="0" t="n">
        <v>0.1</v>
      </c>
      <c r="I880" s="0" t="n">
        <v>1</v>
      </c>
      <c r="J880" s="0" t="n">
        <v>212118424</v>
      </c>
      <c r="K880" s="0" t="s">
        <v>1913</v>
      </c>
    </row>
    <row r="881" customFormat="false" ht="15" hidden="false" customHeight="false" outlineLevel="0" collapsed="false">
      <c r="A881" s="0" t="s">
        <v>1914</v>
      </c>
      <c r="E881" s="0" t="s">
        <v>519</v>
      </c>
      <c r="F881" s="0" t="s">
        <v>212</v>
      </c>
      <c r="G881" s="0" t="n">
        <v>530002</v>
      </c>
      <c r="H881" s="0" t="n">
        <v>0.1</v>
      </c>
      <c r="I881" s="0" t="n">
        <v>1</v>
      </c>
      <c r="J881" s="0" t="n">
        <v>212118425</v>
      </c>
      <c r="K881" s="0" t="s">
        <v>1915</v>
      </c>
    </row>
    <row r="882" customFormat="false" ht="15" hidden="false" customHeight="false" outlineLevel="0" collapsed="false">
      <c r="A882" s="0" t="s">
        <v>1916</v>
      </c>
      <c r="E882" s="0" t="s">
        <v>519</v>
      </c>
      <c r="F882" s="0" t="s">
        <v>212</v>
      </c>
      <c r="G882" s="0" t="n">
        <v>530002</v>
      </c>
      <c r="H882" s="0" t="n">
        <v>0.1</v>
      </c>
      <c r="I882" s="0" t="n">
        <v>1</v>
      </c>
      <c r="J882" s="0" t="n">
        <v>212118426</v>
      </c>
      <c r="K882" s="0" t="s">
        <v>1917</v>
      </c>
    </row>
    <row r="883" customFormat="false" ht="15" hidden="false" customHeight="false" outlineLevel="0" collapsed="false">
      <c r="A883" s="0" t="s">
        <v>1918</v>
      </c>
      <c r="E883" s="0" t="s">
        <v>519</v>
      </c>
      <c r="F883" s="0" t="s">
        <v>212</v>
      </c>
      <c r="G883" s="0" t="n">
        <v>530004</v>
      </c>
      <c r="H883" s="0" t="n">
        <v>0.1</v>
      </c>
      <c r="I883" s="0" t="n">
        <v>1</v>
      </c>
      <c r="J883" s="0" t="n">
        <v>212118427</v>
      </c>
      <c r="K883" s="0" t="s">
        <v>1919</v>
      </c>
    </row>
    <row r="884" customFormat="false" ht="15" hidden="false" customHeight="false" outlineLevel="0" collapsed="false">
      <c r="A884" s="0" t="s">
        <v>1920</v>
      </c>
      <c r="E884" s="0" t="s">
        <v>519</v>
      </c>
      <c r="F884" s="0" t="s">
        <v>212</v>
      </c>
      <c r="G884" s="0" t="n">
        <v>530004</v>
      </c>
      <c r="H884" s="0" t="n">
        <v>0.1</v>
      </c>
      <c r="I884" s="0" t="n">
        <v>1</v>
      </c>
      <c r="J884" s="0" t="n">
        <v>212118428</v>
      </c>
      <c r="K884" s="0" t="s">
        <v>1921</v>
      </c>
    </row>
    <row r="885" customFormat="false" ht="15" hidden="false" customHeight="false" outlineLevel="0" collapsed="false">
      <c r="A885" s="0" t="s">
        <v>1922</v>
      </c>
      <c r="E885" s="0" t="s">
        <v>519</v>
      </c>
      <c r="F885" s="0" t="s">
        <v>212</v>
      </c>
      <c r="G885" s="0" t="n">
        <v>530005</v>
      </c>
      <c r="H885" s="0" t="n">
        <v>0.1</v>
      </c>
      <c r="I885" s="0" t="n">
        <v>1</v>
      </c>
      <c r="J885" s="0" t="n">
        <v>212118429</v>
      </c>
      <c r="K885" s="0" t="s">
        <v>1923</v>
      </c>
    </row>
    <row r="886" customFormat="false" ht="15" hidden="false" customHeight="false" outlineLevel="0" collapsed="false">
      <c r="A886" s="0" t="s">
        <v>1924</v>
      </c>
      <c r="E886" s="0" t="s">
        <v>592</v>
      </c>
      <c r="F886" s="0" t="s">
        <v>212</v>
      </c>
      <c r="G886" s="0" t="n">
        <v>533002</v>
      </c>
      <c r="H886" s="0" t="n">
        <v>0.1</v>
      </c>
      <c r="I886" s="0" t="n">
        <v>1</v>
      </c>
      <c r="J886" s="0" t="n">
        <v>212118430</v>
      </c>
      <c r="K886" s="0" t="s">
        <v>1925</v>
      </c>
    </row>
    <row r="887" customFormat="false" ht="15" hidden="false" customHeight="false" outlineLevel="0" collapsed="false">
      <c r="A887" s="0" t="s">
        <v>1926</v>
      </c>
      <c r="E887" s="0" t="s">
        <v>592</v>
      </c>
      <c r="F887" s="0" t="s">
        <v>212</v>
      </c>
      <c r="G887" s="0" t="n">
        <v>533101</v>
      </c>
      <c r="H887" s="0" t="n">
        <v>0.1</v>
      </c>
      <c r="I887" s="0" t="n">
        <v>1</v>
      </c>
      <c r="J887" s="0" t="n">
        <v>212118433</v>
      </c>
      <c r="K887" s="0" t="s">
        <v>1927</v>
      </c>
    </row>
    <row r="888" customFormat="false" ht="15" hidden="false" customHeight="false" outlineLevel="0" collapsed="false">
      <c r="A888" s="0" t="s">
        <v>1928</v>
      </c>
      <c r="E888" s="0" t="s">
        <v>504</v>
      </c>
      <c r="F888" s="0" t="s">
        <v>225</v>
      </c>
      <c r="G888" s="0" t="n">
        <v>560010</v>
      </c>
      <c r="H888" s="0" t="n">
        <v>0.1</v>
      </c>
      <c r="I888" s="0" t="n">
        <v>1</v>
      </c>
      <c r="J888" s="0" t="n">
        <v>212118434</v>
      </c>
      <c r="K888" s="0" t="s">
        <v>1929</v>
      </c>
    </row>
    <row r="889" customFormat="false" ht="15" hidden="false" customHeight="false" outlineLevel="0" collapsed="false">
      <c r="A889" s="0" t="s">
        <v>1930</v>
      </c>
      <c r="E889" s="0" t="s">
        <v>228</v>
      </c>
      <c r="F889" s="0" t="s">
        <v>225</v>
      </c>
      <c r="G889" s="0" t="n">
        <v>560016</v>
      </c>
      <c r="H889" s="0" t="n">
        <v>0.1</v>
      </c>
      <c r="I889" s="0" t="n">
        <v>1</v>
      </c>
      <c r="J889" s="0" t="n">
        <v>212118435</v>
      </c>
      <c r="K889" s="0" t="s">
        <v>1931</v>
      </c>
    </row>
    <row r="890" customFormat="false" ht="15" hidden="false" customHeight="false" outlineLevel="0" collapsed="false">
      <c r="A890" s="0" t="s">
        <v>1932</v>
      </c>
      <c r="E890" s="0" t="s">
        <v>228</v>
      </c>
      <c r="F890" s="0" t="s">
        <v>225</v>
      </c>
      <c r="G890" s="0" t="n">
        <v>560024</v>
      </c>
      <c r="H890" s="0" t="n">
        <v>0.1</v>
      </c>
      <c r="I890" s="0" t="n">
        <v>1</v>
      </c>
      <c r="J890" s="0" t="n">
        <v>212118436</v>
      </c>
      <c r="K890" s="0" t="s">
        <v>1933</v>
      </c>
    </row>
    <row r="891" customFormat="false" ht="15" hidden="false" customHeight="false" outlineLevel="0" collapsed="false">
      <c r="A891" s="0" t="s">
        <v>1934</v>
      </c>
      <c r="E891" s="0" t="s">
        <v>228</v>
      </c>
      <c r="F891" s="0" t="s">
        <v>225</v>
      </c>
      <c r="G891" s="0" t="n">
        <v>560036</v>
      </c>
      <c r="H891" s="0" t="n">
        <v>0.1</v>
      </c>
      <c r="I891" s="0" t="n">
        <v>1</v>
      </c>
      <c r="J891" s="0" t="n">
        <v>212118437</v>
      </c>
      <c r="K891" s="0" t="s">
        <v>1935</v>
      </c>
    </row>
    <row r="892" customFormat="false" ht="15" hidden="false" customHeight="false" outlineLevel="0" collapsed="false">
      <c r="A892" s="0" t="s">
        <v>1936</v>
      </c>
      <c r="E892" s="0" t="s">
        <v>228</v>
      </c>
      <c r="F892" s="0" t="s">
        <v>225</v>
      </c>
      <c r="G892" s="0" t="n">
        <v>560049</v>
      </c>
      <c r="H892" s="0" t="n">
        <v>0.1</v>
      </c>
      <c r="I892" s="0" t="n">
        <v>1</v>
      </c>
      <c r="J892" s="0" t="n">
        <v>212118438</v>
      </c>
      <c r="K892" s="0" t="s">
        <v>1937</v>
      </c>
    </row>
    <row r="893" customFormat="false" ht="15" hidden="false" customHeight="false" outlineLevel="0" collapsed="false">
      <c r="A893" s="0" t="s">
        <v>1938</v>
      </c>
      <c r="E893" s="0" t="s">
        <v>228</v>
      </c>
      <c r="F893" s="0" t="s">
        <v>225</v>
      </c>
      <c r="G893" s="0" t="n">
        <v>560097</v>
      </c>
      <c r="H893" s="0" t="n">
        <v>0.1</v>
      </c>
      <c r="I893" s="0" t="n">
        <v>1</v>
      </c>
      <c r="J893" s="0" t="n">
        <v>212118439</v>
      </c>
      <c r="K893" s="0" t="s">
        <v>1939</v>
      </c>
    </row>
    <row r="894" customFormat="false" ht="15" hidden="false" customHeight="false" outlineLevel="0" collapsed="false">
      <c r="A894" s="0" t="s">
        <v>1940</v>
      </c>
      <c r="E894" s="0" t="s">
        <v>1753</v>
      </c>
      <c r="F894" s="0" t="s">
        <v>11</v>
      </c>
      <c r="G894" s="0" t="n">
        <v>621306</v>
      </c>
      <c r="H894" s="0" t="n">
        <v>0.1</v>
      </c>
      <c r="I894" s="0" t="n">
        <v>1</v>
      </c>
      <c r="J894" s="0" t="n">
        <v>212116803</v>
      </c>
      <c r="K894" s="0" t="s">
        <v>1941</v>
      </c>
    </row>
    <row r="895" customFormat="false" ht="15" hidden="false" customHeight="false" outlineLevel="0" collapsed="false">
      <c r="A895" s="0" t="s">
        <v>1942</v>
      </c>
      <c r="E895" s="0" t="s">
        <v>1753</v>
      </c>
      <c r="F895" s="0" t="s">
        <v>11</v>
      </c>
      <c r="G895" s="0" t="n">
        <v>621306</v>
      </c>
      <c r="H895" s="0" t="n">
        <v>0.1</v>
      </c>
      <c r="I895" s="0" t="n">
        <v>1</v>
      </c>
      <c r="J895" s="0" t="n">
        <v>212116804</v>
      </c>
      <c r="K895" s="0" t="s">
        <v>1943</v>
      </c>
    </row>
    <row r="896" customFormat="false" ht="15" hidden="false" customHeight="false" outlineLevel="0" collapsed="false">
      <c r="A896" s="0" t="s">
        <v>1944</v>
      </c>
      <c r="E896" s="0" t="s">
        <v>1753</v>
      </c>
      <c r="F896" s="0" t="s">
        <v>11</v>
      </c>
      <c r="G896" s="0" t="n">
        <v>621306</v>
      </c>
      <c r="H896" s="0" t="n">
        <v>0.1</v>
      </c>
      <c r="I896" s="0" t="n">
        <v>1</v>
      </c>
      <c r="J896" s="0" t="n">
        <v>212116805</v>
      </c>
      <c r="K896" s="0" t="s">
        <v>1945</v>
      </c>
    </row>
    <row r="897" customFormat="false" ht="15" hidden="false" customHeight="false" outlineLevel="0" collapsed="false">
      <c r="A897" s="0" t="s">
        <v>1946</v>
      </c>
      <c r="E897" s="0" t="s">
        <v>1947</v>
      </c>
      <c r="F897" s="0" t="s">
        <v>81</v>
      </c>
      <c r="G897" s="0" t="n">
        <v>400708</v>
      </c>
      <c r="H897" s="0" t="n">
        <v>0.1</v>
      </c>
      <c r="I897" s="0" t="n">
        <v>1</v>
      </c>
      <c r="J897" s="0" t="n">
        <v>212116155</v>
      </c>
      <c r="K897" s="0" t="s">
        <v>1948</v>
      </c>
    </row>
    <row r="898" customFormat="false" ht="15" hidden="false" customHeight="false" outlineLevel="0" collapsed="false">
      <c r="A898" s="0" t="s">
        <v>1949</v>
      </c>
      <c r="E898" s="0" t="s">
        <v>228</v>
      </c>
      <c r="F898" s="0" t="s">
        <v>225</v>
      </c>
      <c r="G898" s="0" t="n">
        <v>560064</v>
      </c>
      <c r="H898" s="0" t="n">
        <v>0.1</v>
      </c>
      <c r="I898" s="0" t="n">
        <v>1</v>
      </c>
      <c r="J898" s="0" t="n">
        <v>212118267</v>
      </c>
      <c r="K898" s="0" t="s">
        <v>1950</v>
      </c>
    </row>
    <row r="899" customFormat="false" ht="15" hidden="false" customHeight="false" outlineLevel="0" collapsed="false">
      <c r="A899" s="0" t="s">
        <v>1951</v>
      </c>
      <c r="E899" s="0" t="s">
        <v>603</v>
      </c>
      <c r="F899" s="0" t="s">
        <v>225</v>
      </c>
      <c r="G899" s="0" t="n">
        <v>560076</v>
      </c>
      <c r="H899" s="0" t="n">
        <v>0.1</v>
      </c>
      <c r="I899" s="0" t="n">
        <v>1</v>
      </c>
      <c r="J899" s="0" t="n">
        <v>212118268</v>
      </c>
      <c r="K899" s="0" t="s">
        <v>1952</v>
      </c>
    </row>
    <row r="900" customFormat="false" ht="15" hidden="false" customHeight="false" outlineLevel="0" collapsed="false">
      <c r="A900" s="0" t="s">
        <v>1953</v>
      </c>
      <c r="E900" s="0" t="s">
        <v>228</v>
      </c>
      <c r="F900" s="0" t="s">
        <v>225</v>
      </c>
      <c r="G900" s="0" t="n">
        <v>560097</v>
      </c>
      <c r="H900" s="0" t="n">
        <v>0.1</v>
      </c>
      <c r="I900" s="0" t="n">
        <v>1</v>
      </c>
      <c r="J900" s="0" t="n">
        <v>212118269</v>
      </c>
      <c r="K900" s="0" t="s">
        <v>1954</v>
      </c>
    </row>
    <row r="901" customFormat="false" ht="15" hidden="false" customHeight="false" outlineLevel="0" collapsed="false">
      <c r="A901" s="0" t="s">
        <v>1955</v>
      </c>
      <c r="E901" s="0" t="s">
        <v>228</v>
      </c>
      <c r="F901" s="0" t="s">
        <v>225</v>
      </c>
      <c r="G901" s="0" t="n">
        <v>560097</v>
      </c>
      <c r="H901" s="0" t="n">
        <v>0.1</v>
      </c>
      <c r="I901" s="0" t="n">
        <v>1</v>
      </c>
      <c r="J901" s="0" t="n">
        <v>212118270</v>
      </c>
      <c r="K901" s="0" t="s">
        <v>1956</v>
      </c>
    </row>
    <row r="902" customFormat="false" ht="15" hidden="false" customHeight="false" outlineLevel="0" collapsed="false">
      <c r="A902" s="0" t="s">
        <v>1957</v>
      </c>
      <c r="E902" s="0" t="s">
        <v>228</v>
      </c>
      <c r="F902" s="0" t="s">
        <v>225</v>
      </c>
      <c r="G902" s="0" t="n">
        <v>560097</v>
      </c>
      <c r="H902" s="0" t="n">
        <v>0.1</v>
      </c>
      <c r="I902" s="0" t="n">
        <v>1</v>
      </c>
      <c r="J902" s="0" t="n">
        <v>212118271</v>
      </c>
      <c r="K902" s="0" t="s">
        <v>1958</v>
      </c>
    </row>
    <row r="903" customFormat="false" ht="15" hidden="false" customHeight="false" outlineLevel="0" collapsed="false">
      <c r="A903" s="0" t="s">
        <v>1959</v>
      </c>
      <c r="E903" s="0" t="s">
        <v>228</v>
      </c>
      <c r="F903" s="0" t="s">
        <v>225</v>
      </c>
      <c r="G903" s="0" t="n">
        <v>560097</v>
      </c>
      <c r="H903" s="0" t="n">
        <v>0.1</v>
      </c>
      <c r="I903" s="0" t="n">
        <v>1</v>
      </c>
      <c r="J903" s="0" t="n">
        <v>212118272</v>
      </c>
      <c r="K903" s="0" t="s">
        <v>1960</v>
      </c>
    </row>
    <row r="904" customFormat="false" ht="15" hidden="false" customHeight="false" outlineLevel="0" collapsed="false">
      <c r="A904" s="0" t="s">
        <v>1961</v>
      </c>
      <c r="E904" s="0" t="s">
        <v>228</v>
      </c>
      <c r="F904" s="0" t="s">
        <v>225</v>
      </c>
      <c r="G904" s="0" t="n">
        <v>560097</v>
      </c>
      <c r="H904" s="0" t="n">
        <v>0.1</v>
      </c>
      <c r="I904" s="0" t="n">
        <v>1</v>
      </c>
      <c r="J904" s="0" t="n">
        <v>212118273</v>
      </c>
      <c r="K904" s="0" t="s">
        <v>1962</v>
      </c>
    </row>
    <row r="905" customFormat="false" ht="15" hidden="false" customHeight="false" outlineLevel="0" collapsed="false">
      <c r="A905" s="0" t="s">
        <v>1963</v>
      </c>
      <c r="E905" s="0" t="s">
        <v>958</v>
      </c>
      <c r="F905" s="0" t="s">
        <v>11</v>
      </c>
      <c r="G905" s="0" t="n">
        <v>602024</v>
      </c>
      <c r="H905" s="0" t="n">
        <v>0.1</v>
      </c>
      <c r="I905" s="0" t="n">
        <v>1</v>
      </c>
      <c r="J905" s="0" t="n">
        <v>212118274</v>
      </c>
      <c r="K905" s="0" t="s">
        <v>1964</v>
      </c>
    </row>
    <row r="906" customFormat="false" ht="15" hidden="false" customHeight="false" outlineLevel="0" collapsed="false">
      <c r="A906" s="0" t="s">
        <v>1965</v>
      </c>
      <c r="E906" s="0" t="s">
        <v>1774</v>
      </c>
      <c r="F906" s="0" t="s">
        <v>11</v>
      </c>
      <c r="G906" s="0" t="n">
        <v>621714</v>
      </c>
      <c r="H906" s="0" t="n">
        <v>0.1</v>
      </c>
      <c r="I906" s="0" t="n">
        <v>1</v>
      </c>
      <c r="J906" s="0" t="n">
        <v>212118275</v>
      </c>
      <c r="K906" s="0" t="s">
        <v>1966</v>
      </c>
    </row>
    <row r="907" customFormat="false" ht="15" hidden="false" customHeight="false" outlineLevel="0" collapsed="false">
      <c r="A907" s="0" t="s">
        <v>1967</v>
      </c>
      <c r="E907" s="0" t="s">
        <v>1774</v>
      </c>
      <c r="F907" s="0" t="s">
        <v>11</v>
      </c>
      <c r="G907" s="0" t="n">
        <v>621714</v>
      </c>
      <c r="H907" s="0" t="n">
        <v>0.1</v>
      </c>
      <c r="I907" s="0" t="n">
        <v>1</v>
      </c>
      <c r="J907" s="0" t="n">
        <v>212118276</v>
      </c>
      <c r="K907" s="0" t="s">
        <v>1968</v>
      </c>
    </row>
    <row r="908" customFormat="false" ht="15" hidden="false" customHeight="false" outlineLevel="0" collapsed="false">
      <c r="A908" s="0" t="s">
        <v>1969</v>
      </c>
      <c r="E908" s="0" t="s">
        <v>396</v>
      </c>
      <c r="F908" s="0" t="s">
        <v>67</v>
      </c>
      <c r="G908" s="0" t="n">
        <v>110031</v>
      </c>
      <c r="H908" s="0" t="n">
        <v>0.1</v>
      </c>
      <c r="I908" s="0" t="n">
        <v>1</v>
      </c>
      <c r="J908" s="0" t="n">
        <v>212116131</v>
      </c>
      <c r="K908" s="0" t="s">
        <v>1970</v>
      </c>
    </row>
    <row r="909" customFormat="false" ht="15" hidden="false" customHeight="false" outlineLevel="0" collapsed="false">
      <c r="A909" s="0" t="s">
        <v>1971</v>
      </c>
      <c r="E909" s="0" t="s">
        <v>396</v>
      </c>
      <c r="F909" s="0" t="s">
        <v>67</v>
      </c>
      <c r="G909" s="0" t="n">
        <v>110031</v>
      </c>
      <c r="H909" s="0" t="n">
        <v>0.1</v>
      </c>
      <c r="I909" s="0" t="n">
        <v>1</v>
      </c>
      <c r="J909" s="0" t="n">
        <v>212116132</v>
      </c>
      <c r="K909" s="0" t="s">
        <v>1972</v>
      </c>
    </row>
    <row r="910" customFormat="false" ht="15" hidden="false" customHeight="false" outlineLevel="0" collapsed="false">
      <c r="A910" s="0" t="s">
        <v>1973</v>
      </c>
      <c r="E910" s="0" t="s">
        <v>404</v>
      </c>
      <c r="F910" s="0" t="s">
        <v>67</v>
      </c>
      <c r="G910" s="0" t="n">
        <v>110052</v>
      </c>
      <c r="H910" s="0" t="n">
        <v>0.1</v>
      </c>
      <c r="I910" s="0" t="n">
        <v>1</v>
      </c>
      <c r="J910" s="0" t="n">
        <v>212116133</v>
      </c>
      <c r="K910" s="0" t="s">
        <v>1974</v>
      </c>
    </row>
    <row r="911" customFormat="false" ht="15" hidden="false" customHeight="false" outlineLevel="0" collapsed="false">
      <c r="A911" s="0" t="s">
        <v>1975</v>
      </c>
      <c r="E911" s="0" t="s">
        <v>73</v>
      </c>
      <c r="F911" s="0" t="s">
        <v>74</v>
      </c>
      <c r="G911" s="0" t="n">
        <v>360005</v>
      </c>
      <c r="H911" s="0" t="n">
        <v>0.1</v>
      </c>
      <c r="I911" s="0" t="n">
        <v>1</v>
      </c>
      <c r="J911" s="0" t="n">
        <v>212116134</v>
      </c>
      <c r="K911" s="0" t="s">
        <v>1976</v>
      </c>
    </row>
    <row r="912" customFormat="false" ht="15" hidden="false" customHeight="false" outlineLevel="0" collapsed="false">
      <c r="A912" s="0" t="s">
        <v>1977</v>
      </c>
      <c r="E912" s="0" t="s">
        <v>146</v>
      </c>
      <c r="F912" s="0" t="s">
        <v>74</v>
      </c>
      <c r="G912" s="0" t="n">
        <v>396191</v>
      </c>
      <c r="H912" s="0" t="n">
        <v>0.1</v>
      </c>
      <c r="I912" s="0" t="n">
        <v>1</v>
      </c>
      <c r="J912" s="0" t="n">
        <v>212116135</v>
      </c>
      <c r="K912" s="0" t="s">
        <v>1978</v>
      </c>
    </row>
    <row r="913" customFormat="false" ht="15" hidden="false" customHeight="false" outlineLevel="0" collapsed="false">
      <c r="A913" s="0" t="s">
        <v>1979</v>
      </c>
      <c r="E913" s="0" t="s">
        <v>166</v>
      </c>
      <c r="F913" s="0" t="s">
        <v>74</v>
      </c>
      <c r="G913" s="0" t="n">
        <v>396325</v>
      </c>
      <c r="H913" s="0" t="n">
        <v>0.1</v>
      </c>
      <c r="I913" s="0" t="n">
        <v>1</v>
      </c>
      <c r="J913" s="0" t="n">
        <v>212116136</v>
      </c>
      <c r="K913" s="0" t="s">
        <v>1980</v>
      </c>
    </row>
    <row r="914" customFormat="false" ht="15" hidden="false" customHeight="false" outlineLevel="0" collapsed="false">
      <c r="A914" s="0" t="s">
        <v>1981</v>
      </c>
      <c r="E914" s="0" t="s">
        <v>1982</v>
      </c>
      <c r="F914" s="0" t="s">
        <v>81</v>
      </c>
      <c r="G914" s="0" t="n">
        <v>400017</v>
      </c>
      <c r="H914" s="0" t="n">
        <v>0.1</v>
      </c>
      <c r="I914" s="0" t="n">
        <v>1</v>
      </c>
      <c r="J914" s="0" t="n">
        <v>212116137</v>
      </c>
      <c r="K914" s="0" t="s">
        <v>1983</v>
      </c>
    </row>
    <row r="915" customFormat="false" ht="15" hidden="false" customHeight="false" outlineLevel="0" collapsed="false">
      <c r="A915" s="0" t="s">
        <v>1984</v>
      </c>
      <c r="E915" s="0" t="s">
        <v>169</v>
      </c>
      <c r="F915" s="0" t="s">
        <v>81</v>
      </c>
      <c r="G915" s="0" t="n">
        <v>400017</v>
      </c>
      <c r="H915" s="0" t="n">
        <v>0.1</v>
      </c>
      <c r="I915" s="0" t="n">
        <v>1</v>
      </c>
      <c r="J915" s="0" t="n">
        <v>212116138</v>
      </c>
      <c r="K915" s="0" t="s">
        <v>1985</v>
      </c>
    </row>
    <row r="916" customFormat="false" ht="15" hidden="false" customHeight="false" outlineLevel="0" collapsed="false">
      <c r="A916" s="0" t="s">
        <v>1986</v>
      </c>
      <c r="E916" s="0" t="s">
        <v>169</v>
      </c>
      <c r="F916" s="0" t="s">
        <v>81</v>
      </c>
      <c r="G916" s="0" t="n">
        <v>400017</v>
      </c>
      <c r="H916" s="0" t="n">
        <v>0.1</v>
      </c>
      <c r="I916" s="0" t="n">
        <v>1</v>
      </c>
      <c r="J916" s="0" t="n">
        <v>212116139</v>
      </c>
      <c r="K916" s="0" t="s">
        <v>1987</v>
      </c>
    </row>
    <row r="917" customFormat="false" ht="15" hidden="false" customHeight="false" outlineLevel="0" collapsed="false">
      <c r="A917" s="0" t="s">
        <v>1988</v>
      </c>
      <c r="E917" s="0" t="s">
        <v>1289</v>
      </c>
      <c r="F917" s="0" t="s">
        <v>81</v>
      </c>
      <c r="G917" s="0" t="n">
        <v>400017</v>
      </c>
      <c r="H917" s="0" t="n">
        <v>0.1</v>
      </c>
      <c r="I917" s="0" t="n">
        <v>1</v>
      </c>
      <c r="J917" s="0" t="n">
        <v>212116140</v>
      </c>
      <c r="K917" s="0" t="s">
        <v>1989</v>
      </c>
    </row>
    <row r="918" customFormat="false" ht="15" hidden="false" customHeight="false" outlineLevel="0" collapsed="false">
      <c r="A918" s="0" t="s">
        <v>1990</v>
      </c>
      <c r="E918" s="0" t="s">
        <v>169</v>
      </c>
      <c r="F918" s="0" t="s">
        <v>81</v>
      </c>
      <c r="G918" s="0" t="n">
        <v>400017</v>
      </c>
      <c r="H918" s="0" t="n">
        <v>0.1</v>
      </c>
      <c r="I918" s="0" t="n">
        <v>1</v>
      </c>
      <c r="J918" s="0" t="n">
        <v>212116141</v>
      </c>
      <c r="K918" s="0" t="s">
        <v>1991</v>
      </c>
    </row>
    <row r="919" customFormat="false" ht="15" hidden="false" customHeight="false" outlineLevel="0" collapsed="false">
      <c r="A919" s="0" t="s">
        <v>1992</v>
      </c>
      <c r="E919" s="0" t="s">
        <v>169</v>
      </c>
      <c r="F919" s="0" t="s">
        <v>81</v>
      </c>
      <c r="G919" s="0" t="n">
        <v>400050</v>
      </c>
      <c r="H919" s="0" t="n">
        <v>0.1</v>
      </c>
      <c r="I919" s="0" t="n">
        <v>1</v>
      </c>
      <c r="J919" s="0" t="n">
        <v>212116142</v>
      </c>
      <c r="K919" s="0" t="s">
        <v>1993</v>
      </c>
    </row>
    <row r="920" customFormat="false" ht="15" hidden="false" customHeight="false" outlineLevel="0" collapsed="false">
      <c r="A920" s="0" t="s">
        <v>1994</v>
      </c>
      <c r="E920" s="0" t="s">
        <v>1995</v>
      </c>
      <c r="F920" s="0" t="s">
        <v>81</v>
      </c>
      <c r="G920" s="0" t="n">
        <v>400051</v>
      </c>
      <c r="H920" s="0" t="n">
        <v>0.1</v>
      </c>
      <c r="I920" s="0" t="n">
        <v>1</v>
      </c>
      <c r="J920" s="0" t="n">
        <v>212116143</v>
      </c>
      <c r="K920" s="0" t="s">
        <v>1996</v>
      </c>
    </row>
    <row r="921" customFormat="false" ht="15" hidden="false" customHeight="false" outlineLevel="0" collapsed="false">
      <c r="A921" s="0" t="s">
        <v>1997</v>
      </c>
      <c r="E921" s="0" t="s">
        <v>169</v>
      </c>
      <c r="F921" s="0" t="s">
        <v>81</v>
      </c>
      <c r="G921" s="0" t="n">
        <v>400051</v>
      </c>
      <c r="H921" s="0" t="n">
        <v>0.1</v>
      </c>
      <c r="I921" s="0" t="n">
        <v>1</v>
      </c>
      <c r="J921" s="0" t="n">
        <v>212116144</v>
      </c>
      <c r="K921" s="0" t="s">
        <v>1998</v>
      </c>
    </row>
    <row r="922" customFormat="false" ht="15" hidden="false" customHeight="false" outlineLevel="0" collapsed="false">
      <c r="A922" s="0" t="s">
        <v>1999</v>
      </c>
      <c r="E922" s="0" t="s">
        <v>362</v>
      </c>
      <c r="F922" s="0" t="s">
        <v>81</v>
      </c>
      <c r="G922" s="0" t="n">
        <v>400052</v>
      </c>
      <c r="H922" s="0" t="n">
        <v>0.1</v>
      </c>
      <c r="I922" s="0" t="n">
        <v>1</v>
      </c>
      <c r="J922" s="0" t="n">
        <v>212116145</v>
      </c>
      <c r="K922" s="0" t="s">
        <v>2000</v>
      </c>
    </row>
    <row r="923" customFormat="false" ht="15" hidden="false" customHeight="false" outlineLevel="0" collapsed="false">
      <c r="A923" s="0" t="s">
        <v>2001</v>
      </c>
      <c r="E923" s="0" t="s">
        <v>169</v>
      </c>
      <c r="F923" s="0" t="s">
        <v>81</v>
      </c>
      <c r="G923" s="0" t="n">
        <v>400095</v>
      </c>
      <c r="H923" s="0" t="n">
        <v>0.1</v>
      </c>
      <c r="I923" s="0" t="n">
        <v>1</v>
      </c>
      <c r="J923" s="0" t="n">
        <v>212116146</v>
      </c>
      <c r="K923" s="0" t="s">
        <v>2002</v>
      </c>
    </row>
    <row r="924" customFormat="false" ht="15" hidden="false" customHeight="false" outlineLevel="0" collapsed="false">
      <c r="A924" s="0" t="s">
        <v>2003</v>
      </c>
      <c r="E924" s="0" t="s">
        <v>169</v>
      </c>
      <c r="F924" s="0" t="s">
        <v>81</v>
      </c>
      <c r="G924" s="0" t="n">
        <v>400095</v>
      </c>
      <c r="H924" s="0" t="n">
        <v>0.1</v>
      </c>
      <c r="I924" s="0" t="n">
        <v>1</v>
      </c>
      <c r="J924" s="0" t="n">
        <v>212116147</v>
      </c>
      <c r="K924" s="0" t="s">
        <v>2004</v>
      </c>
    </row>
    <row r="925" customFormat="false" ht="15" hidden="false" customHeight="false" outlineLevel="0" collapsed="false">
      <c r="A925" s="0" t="s">
        <v>2005</v>
      </c>
      <c r="E925" s="0" t="s">
        <v>87</v>
      </c>
      <c r="F925" s="0" t="s">
        <v>81</v>
      </c>
      <c r="G925" s="0" t="n">
        <v>400705</v>
      </c>
      <c r="H925" s="0" t="n">
        <v>0.1</v>
      </c>
      <c r="I925" s="0" t="n">
        <v>1</v>
      </c>
      <c r="J925" s="0" t="n">
        <v>212116148</v>
      </c>
      <c r="K925" s="0" t="s">
        <v>2006</v>
      </c>
    </row>
    <row r="926" customFormat="false" ht="15" hidden="false" customHeight="false" outlineLevel="0" collapsed="false">
      <c r="A926" s="0" t="s">
        <v>2007</v>
      </c>
      <c r="E926" s="0" t="s">
        <v>87</v>
      </c>
      <c r="F926" s="0" t="s">
        <v>81</v>
      </c>
      <c r="G926" s="0" t="n">
        <v>400706</v>
      </c>
      <c r="H926" s="0" t="n">
        <v>0.1</v>
      </c>
      <c r="I926" s="0" t="n">
        <v>1</v>
      </c>
      <c r="J926" s="0" t="n">
        <v>212116149</v>
      </c>
      <c r="K926" s="0" t="s">
        <v>2008</v>
      </c>
    </row>
    <row r="927" customFormat="false" ht="15" hidden="false" customHeight="false" outlineLevel="0" collapsed="false">
      <c r="A927" s="0" t="s">
        <v>2009</v>
      </c>
      <c r="E927" s="0" t="s">
        <v>87</v>
      </c>
      <c r="F927" s="0" t="s">
        <v>81</v>
      </c>
      <c r="G927" s="0" t="n">
        <v>400706</v>
      </c>
      <c r="H927" s="0" t="n">
        <v>0.1</v>
      </c>
      <c r="I927" s="0" t="n">
        <v>1</v>
      </c>
      <c r="J927" s="0" t="n">
        <v>212116150</v>
      </c>
      <c r="K927" s="0" t="s">
        <v>2010</v>
      </c>
    </row>
    <row r="928" customFormat="false" ht="15" hidden="false" customHeight="false" outlineLevel="0" collapsed="false">
      <c r="A928" s="0" t="s">
        <v>2011</v>
      </c>
      <c r="E928" s="0" t="s">
        <v>87</v>
      </c>
      <c r="F928" s="0" t="s">
        <v>81</v>
      </c>
      <c r="G928" s="0" t="n">
        <v>400706</v>
      </c>
      <c r="H928" s="0" t="n">
        <v>0.1</v>
      </c>
      <c r="I928" s="0" t="n">
        <v>1</v>
      </c>
      <c r="J928" s="0" t="n">
        <v>212116151</v>
      </c>
      <c r="K928" s="0" t="s">
        <v>2012</v>
      </c>
    </row>
    <row r="929" customFormat="false" ht="15" hidden="false" customHeight="false" outlineLevel="0" collapsed="false">
      <c r="A929" s="0" t="s">
        <v>2013</v>
      </c>
      <c r="E929" s="0" t="s">
        <v>1774</v>
      </c>
      <c r="F929" s="0" t="s">
        <v>11</v>
      </c>
      <c r="G929" s="0" t="n">
        <v>621714</v>
      </c>
      <c r="H929" s="0" t="n">
        <v>0.1</v>
      </c>
      <c r="I929" s="0" t="n">
        <v>1</v>
      </c>
      <c r="J929" s="0" t="n">
        <v>212118277</v>
      </c>
      <c r="K929" s="0" t="s">
        <v>2014</v>
      </c>
    </row>
    <row r="930" customFormat="false" ht="15" hidden="false" customHeight="false" outlineLevel="0" collapsed="false">
      <c r="A930" s="0" t="s">
        <v>2015</v>
      </c>
      <c r="E930" s="0" t="s">
        <v>63</v>
      </c>
      <c r="F930" s="0" t="s">
        <v>64</v>
      </c>
      <c r="G930" s="0" t="n">
        <v>700018</v>
      </c>
      <c r="H930" s="0" t="n">
        <v>0.1</v>
      </c>
      <c r="I930" s="0" t="n">
        <v>1</v>
      </c>
      <c r="J930" s="0" t="n">
        <v>212118278</v>
      </c>
      <c r="K930" s="0" t="s">
        <v>2016</v>
      </c>
    </row>
    <row r="931" customFormat="false" ht="15" hidden="false" customHeight="false" outlineLevel="0" collapsed="false">
      <c r="A931" s="0" t="s">
        <v>2017</v>
      </c>
      <c r="E931" s="0" t="s">
        <v>63</v>
      </c>
      <c r="F931" s="0" t="s">
        <v>64</v>
      </c>
      <c r="G931" s="0" t="n">
        <v>700018</v>
      </c>
      <c r="H931" s="0" t="n">
        <v>0.1</v>
      </c>
      <c r="I931" s="0" t="n">
        <v>1</v>
      </c>
      <c r="J931" s="0" t="n">
        <v>212118279</v>
      </c>
      <c r="K931" s="0" t="s">
        <v>2018</v>
      </c>
    </row>
    <row r="932" customFormat="false" ht="15" hidden="false" customHeight="false" outlineLevel="0" collapsed="false">
      <c r="A932" s="0" t="s">
        <v>2019</v>
      </c>
      <c r="E932" s="0" t="s">
        <v>63</v>
      </c>
      <c r="F932" s="0" t="s">
        <v>64</v>
      </c>
      <c r="G932" s="0" t="n">
        <v>700044</v>
      </c>
      <c r="H932" s="0" t="n">
        <v>0.1</v>
      </c>
      <c r="I932" s="0" t="n">
        <v>1</v>
      </c>
      <c r="J932" s="0" t="n">
        <v>212118280</v>
      </c>
      <c r="K932" s="0" t="s">
        <v>2020</v>
      </c>
    </row>
    <row r="933" customFormat="false" ht="15" hidden="false" customHeight="false" outlineLevel="0" collapsed="false">
      <c r="A933" s="0" t="s">
        <v>2021</v>
      </c>
      <c r="E933" s="0" t="s">
        <v>63</v>
      </c>
      <c r="F933" s="0" t="s">
        <v>64</v>
      </c>
      <c r="G933" s="0" t="n">
        <v>700044</v>
      </c>
      <c r="H933" s="0" t="n">
        <v>0.1</v>
      </c>
      <c r="I933" s="0" t="n">
        <v>1</v>
      </c>
      <c r="J933" s="0" t="n">
        <v>212118281</v>
      </c>
      <c r="K933" s="0" t="s">
        <v>2022</v>
      </c>
    </row>
    <row r="934" customFormat="false" ht="15" hidden="false" customHeight="false" outlineLevel="0" collapsed="false">
      <c r="A934" s="0" t="s">
        <v>2023</v>
      </c>
      <c r="E934" s="0" t="s">
        <v>769</v>
      </c>
      <c r="F934" s="0" t="s">
        <v>64</v>
      </c>
      <c r="G934" s="0" t="n">
        <v>700063</v>
      </c>
      <c r="H934" s="0" t="n">
        <v>0.1</v>
      </c>
      <c r="I934" s="0" t="n">
        <v>1</v>
      </c>
      <c r="J934" s="0" t="n">
        <v>212118282</v>
      </c>
      <c r="K934" s="0" t="s">
        <v>2024</v>
      </c>
    </row>
    <row r="935" customFormat="false" ht="15" hidden="false" customHeight="false" outlineLevel="0" collapsed="false">
      <c r="A935" s="0" t="s">
        <v>2025</v>
      </c>
      <c r="E935" s="0" t="s">
        <v>63</v>
      </c>
      <c r="F935" s="0" t="s">
        <v>64</v>
      </c>
      <c r="G935" s="0" t="n">
        <v>700063</v>
      </c>
      <c r="H935" s="0" t="n">
        <v>0.1</v>
      </c>
      <c r="I935" s="0" t="n">
        <v>1</v>
      </c>
      <c r="J935" s="0" t="n">
        <v>212118283</v>
      </c>
      <c r="K935" s="0" t="s">
        <v>2026</v>
      </c>
    </row>
    <row r="936" customFormat="false" ht="15" hidden="false" customHeight="false" outlineLevel="0" collapsed="false">
      <c r="A936" s="0" t="s">
        <v>2027</v>
      </c>
      <c r="E936" s="0" t="s">
        <v>63</v>
      </c>
      <c r="F936" s="0" t="s">
        <v>64</v>
      </c>
      <c r="G936" s="0" t="n">
        <v>700066</v>
      </c>
      <c r="H936" s="0" t="n">
        <v>0.1</v>
      </c>
      <c r="I936" s="0" t="n">
        <v>1</v>
      </c>
      <c r="J936" s="0" t="n">
        <v>212118284</v>
      </c>
      <c r="K936" s="0" t="s">
        <v>2028</v>
      </c>
    </row>
    <row r="937" customFormat="false" ht="15" hidden="false" customHeight="false" outlineLevel="0" collapsed="false">
      <c r="A937" s="0" t="s">
        <v>2029</v>
      </c>
      <c r="E937" s="0" t="s">
        <v>63</v>
      </c>
      <c r="F937" s="0" t="s">
        <v>64</v>
      </c>
      <c r="G937" s="0" t="n">
        <v>700066</v>
      </c>
      <c r="H937" s="0" t="n">
        <v>0.1</v>
      </c>
      <c r="I937" s="0" t="n">
        <v>1</v>
      </c>
      <c r="J937" s="0" t="n">
        <v>212118285</v>
      </c>
      <c r="K937" s="0" t="s">
        <v>2030</v>
      </c>
    </row>
    <row r="938" customFormat="false" ht="15" hidden="false" customHeight="false" outlineLevel="0" collapsed="false">
      <c r="A938" s="0" t="s">
        <v>2031</v>
      </c>
      <c r="E938" s="0" t="s">
        <v>769</v>
      </c>
      <c r="F938" s="0" t="s">
        <v>64</v>
      </c>
      <c r="G938" s="0" t="n">
        <v>700066</v>
      </c>
      <c r="H938" s="0" t="n">
        <v>0.1</v>
      </c>
      <c r="I938" s="0" t="n">
        <v>1</v>
      </c>
      <c r="J938" s="0" t="n">
        <v>212118286</v>
      </c>
      <c r="K938" s="0" t="s">
        <v>2032</v>
      </c>
    </row>
    <row r="939" customFormat="false" ht="15" hidden="false" customHeight="false" outlineLevel="0" collapsed="false">
      <c r="A939" s="0" t="s">
        <v>2033</v>
      </c>
      <c r="E939" s="0" t="s">
        <v>2034</v>
      </c>
      <c r="F939" s="0" t="s">
        <v>67</v>
      </c>
      <c r="G939" s="0" t="n">
        <v>110052</v>
      </c>
      <c r="H939" s="0" t="n">
        <v>0.1</v>
      </c>
      <c r="I939" s="0" t="n">
        <v>1</v>
      </c>
      <c r="J939" s="0" t="n">
        <v>212118287</v>
      </c>
      <c r="K939" s="0" t="s">
        <v>2035</v>
      </c>
    </row>
    <row r="940" customFormat="false" ht="15" hidden="false" customHeight="false" outlineLevel="0" collapsed="false">
      <c r="A940" s="0" t="s">
        <v>2036</v>
      </c>
      <c r="E940" s="0" t="s">
        <v>2037</v>
      </c>
      <c r="F940" s="0" t="s">
        <v>67</v>
      </c>
      <c r="G940" s="0" t="n">
        <v>110052</v>
      </c>
      <c r="H940" s="0" t="n">
        <v>0.1</v>
      </c>
      <c r="I940" s="0" t="n">
        <v>1</v>
      </c>
      <c r="J940" s="0" t="n">
        <v>212118288</v>
      </c>
      <c r="K940" s="0" t="s">
        <v>2038</v>
      </c>
    </row>
    <row r="941" customFormat="false" ht="15" hidden="false" customHeight="false" outlineLevel="0" collapsed="false">
      <c r="A941" s="0" t="s">
        <v>2039</v>
      </c>
      <c r="E941" s="0" t="s">
        <v>73</v>
      </c>
      <c r="F941" s="0" t="s">
        <v>74</v>
      </c>
      <c r="G941" s="0" t="n">
        <v>360002</v>
      </c>
      <c r="H941" s="0" t="n">
        <v>0.1</v>
      </c>
      <c r="I941" s="0" t="n">
        <v>1</v>
      </c>
      <c r="J941" s="0" t="n">
        <v>212118289</v>
      </c>
      <c r="K941" s="0" t="s">
        <v>2040</v>
      </c>
    </row>
    <row r="942" customFormat="false" ht="15" hidden="false" customHeight="false" outlineLevel="0" collapsed="false">
      <c r="A942" s="0" t="s">
        <v>2041</v>
      </c>
      <c r="E942" s="0" t="s">
        <v>228</v>
      </c>
      <c r="F942" s="0" t="s">
        <v>225</v>
      </c>
      <c r="G942" s="0" t="n">
        <v>560097</v>
      </c>
      <c r="H942" s="0" t="n">
        <v>0.1</v>
      </c>
      <c r="I942" s="0" t="n">
        <v>1</v>
      </c>
      <c r="J942" s="0" t="n">
        <v>212117790</v>
      </c>
      <c r="K942" s="0" t="s">
        <v>2042</v>
      </c>
    </row>
    <row r="943" customFormat="false" ht="15" hidden="false" customHeight="false" outlineLevel="0" collapsed="false">
      <c r="A943" s="0" t="s">
        <v>2043</v>
      </c>
      <c r="E943" s="0" t="s">
        <v>958</v>
      </c>
      <c r="F943" s="0" t="s">
        <v>11</v>
      </c>
      <c r="G943" s="0" t="n">
        <v>600072</v>
      </c>
      <c r="H943" s="0" t="n">
        <v>0.1</v>
      </c>
      <c r="I943" s="0" t="n">
        <v>1</v>
      </c>
      <c r="J943" s="0" t="n">
        <v>212117791</v>
      </c>
      <c r="K943" s="0" t="s">
        <v>2044</v>
      </c>
    </row>
    <row r="944" customFormat="false" ht="15" hidden="false" customHeight="false" outlineLevel="0" collapsed="false">
      <c r="A944" s="0" t="s">
        <v>2045</v>
      </c>
      <c r="E944" s="0" t="s">
        <v>235</v>
      </c>
      <c r="F944" s="0" t="s">
        <v>11</v>
      </c>
      <c r="G944" s="0" t="n">
        <v>607104</v>
      </c>
      <c r="H944" s="0" t="n">
        <v>0.1</v>
      </c>
      <c r="I944" s="0" t="n">
        <v>1</v>
      </c>
      <c r="J944" s="0" t="n">
        <v>212117792</v>
      </c>
      <c r="K944" s="0" t="s">
        <v>2046</v>
      </c>
    </row>
    <row r="945" customFormat="false" ht="15" hidden="false" customHeight="false" outlineLevel="0" collapsed="false">
      <c r="A945" s="0" t="s">
        <v>2047</v>
      </c>
      <c r="E945" s="0" t="s">
        <v>235</v>
      </c>
      <c r="F945" s="0" t="s">
        <v>11</v>
      </c>
      <c r="G945" s="0" t="n">
        <v>607105</v>
      </c>
      <c r="H945" s="0" t="n">
        <v>0.1</v>
      </c>
      <c r="I945" s="0" t="n">
        <v>1</v>
      </c>
      <c r="J945" s="0" t="n">
        <v>212117793</v>
      </c>
      <c r="K945" s="0" t="s">
        <v>2048</v>
      </c>
    </row>
    <row r="946" customFormat="false" ht="15" hidden="false" customHeight="false" outlineLevel="0" collapsed="false">
      <c r="A946" s="0" t="s">
        <v>2049</v>
      </c>
      <c r="E946" s="0" t="s">
        <v>235</v>
      </c>
      <c r="F946" s="0" t="s">
        <v>11</v>
      </c>
      <c r="G946" s="0" t="n">
        <v>607105</v>
      </c>
      <c r="H946" s="0" t="n">
        <v>0.1</v>
      </c>
      <c r="I946" s="0" t="n">
        <v>1</v>
      </c>
      <c r="J946" s="0" t="n">
        <v>212117794</v>
      </c>
      <c r="K946" s="0" t="s">
        <v>2050</v>
      </c>
    </row>
    <row r="947" customFormat="false" ht="15" hidden="false" customHeight="false" outlineLevel="0" collapsed="false">
      <c r="A947" s="0" t="s">
        <v>2051</v>
      </c>
      <c r="E947" s="0" t="s">
        <v>235</v>
      </c>
      <c r="F947" s="0" t="s">
        <v>11</v>
      </c>
      <c r="G947" s="0" t="n">
        <v>607105</v>
      </c>
      <c r="H947" s="0" t="n">
        <v>0.1</v>
      </c>
      <c r="I947" s="0" t="n">
        <v>1</v>
      </c>
      <c r="J947" s="0" t="n">
        <v>212117795</v>
      </c>
      <c r="K947" s="0" t="s">
        <v>2052</v>
      </c>
    </row>
    <row r="948" customFormat="false" ht="15" hidden="false" customHeight="false" outlineLevel="0" collapsed="false">
      <c r="A948" s="0" t="s">
        <v>2053</v>
      </c>
      <c r="E948" s="0" t="s">
        <v>35</v>
      </c>
      <c r="F948" s="0" t="s">
        <v>11</v>
      </c>
      <c r="G948" s="0" t="n">
        <v>612101</v>
      </c>
      <c r="H948" s="0" t="n">
        <v>0.1</v>
      </c>
      <c r="I948" s="0" t="n">
        <v>1</v>
      </c>
      <c r="J948" s="0" t="n">
        <v>212117796</v>
      </c>
      <c r="K948" s="0" t="s">
        <v>2054</v>
      </c>
    </row>
    <row r="949" customFormat="false" ht="15" hidden="false" customHeight="false" outlineLevel="0" collapsed="false">
      <c r="A949" s="0" t="s">
        <v>2055</v>
      </c>
      <c r="E949" s="0" t="s">
        <v>35</v>
      </c>
      <c r="F949" s="0" t="s">
        <v>11</v>
      </c>
      <c r="G949" s="0" t="n">
        <v>612101</v>
      </c>
      <c r="H949" s="0" t="n">
        <v>0.1</v>
      </c>
      <c r="I949" s="0" t="n">
        <v>1</v>
      </c>
      <c r="J949" s="0" t="n">
        <v>212117797</v>
      </c>
      <c r="K949" s="0" t="s">
        <v>2056</v>
      </c>
    </row>
    <row r="950" customFormat="false" ht="15" hidden="false" customHeight="false" outlineLevel="0" collapsed="false">
      <c r="A950" s="0" t="s">
        <v>2057</v>
      </c>
      <c r="E950" s="0" t="s">
        <v>35</v>
      </c>
      <c r="F950" s="0" t="s">
        <v>11</v>
      </c>
      <c r="G950" s="0" t="n">
        <v>612102</v>
      </c>
      <c r="H950" s="0" t="n">
        <v>0.1</v>
      </c>
      <c r="I950" s="0" t="n">
        <v>1</v>
      </c>
      <c r="J950" s="0" t="n">
        <v>212117798</v>
      </c>
      <c r="K950" s="0" t="s">
        <v>2058</v>
      </c>
    </row>
    <row r="951" customFormat="false" ht="15" hidden="false" customHeight="false" outlineLevel="0" collapsed="false">
      <c r="A951" s="0" t="s">
        <v>2059</v>
      </c>
      <c r="E951" s="0" t="s">
        <v>35</v>
      </c>
      <c r="F951" s="0" t="s">
        <v>11</v>
      </c>
      <c r="G951" s="0" t="n">
        <v>612103</v>
      </c>
      <c r="H951" s="0" t="n">
        <v>0.1</v>
      </c>
      <c r="I951" s="0" t="n">
        <v>1</v>
      </c>
      <c r="J951" s="0" t="n">
        <v>212117799</v>
      </c>
      <c r="K951" s="0" t="s">
        <v>2060</v>
      </c>
    </row>
    <row r="952" customFormat="false" ht="15" hidden="false" customHeight="false" outlineLevel="0" collapsed="false">
      <c r="A952" s="0" t="s">
        <v>2061</v>
      </c>
      <c r="E952" s="0" t="s">
        <v>240</v>
      </c>
      <c r="F952" s="0" t="s">
        <v>11</v>
      </c>
      <c r="G952" s="0" t="n">
        <v>621116</v>
      </c>
      <c r="H952" s="0" t="n">
        <v>0.1</v>
      </c>
      <c r="I952" s="0" t="n">
        <v>1</v>
      </c>
      <c r="J952" s="0" t="n">
        <v>212116642</v>
      </c>
      <c r="K952" s="0" t="s">
        <v>2062</v>
      </c>
    </row>
    <row r="953" customFormat="false" ht="15" hidden="false" customHeight="false" outlineLevel="0" collapsed="false">
      <c r="A953" s="0" t="s">
        <v>2063</v>
      </c>
      <c r="E953" s="0" t="s">
        <v>2064</v>
      </c>
      <c r="F953" s="0" t="s">
        <v>11</v>
      </c>
      <c r="G953" s="0" t="n">
        <v>621314</v>
      </c>
      <c r="H953" s="0" t="n">
        <v>0.1</v>
      </c>
      <c r="I953" s="0" t="n">
        <v>1</v>
      </c>
      <c r="J953" s="0" t="n">
        <v>212116643</v>
      </c>
      <c r="K953" s="0" t="s">
        <v>2065</v>
      </c>
    </row>
    <row r="954" customFormat="false" ht="15" hidden="false" customHeight="false" outlineLevel="0" collapsed="false">
      <c r="A954" s="0" t="s">
        <v>2066</v>
      </c>
      <c r="E954" s="0" t="s">
        <v>2064</v>
      </c>
      <c r="F954" s="0" t="s">
        <v>11</v>
      </c>
      <c r="G954" s="0" t="n">
        <v>621314</v>
      </c>
      <c r="H954" s="0" t="n">
        <v>0.1</v>
      </c>
      <c r="I954" s="0" t="n">
        <v>1</v>
      </c>
      <c r="J954" s="0" t="n">
        <v>212116644</v>
      </c>
      <c r="K954" s="0" t="s">
        <v>2067</v>
      </c>
    </row>
    <row r="955" customFormat="false" ht="15" hidden="false" customHeight="false" outlineLevel="0" collapsed="false">
      <c r="A955" s="0" t="s">
        <v>2068</v>
      </c>
      <c r="E955" s="0" t="s">
        <v>2064</v>
      </c>
      <c r="F955" s="0" t="s">
        <v>11</v>
      </c>
      <c r="G955" s="0" t="n">
        <v>621314</v>
      </c>
      <c r="H955" s="0" t="n">
        <v>0.1</v>
      </c>
      <c r="I955" s="0" t="n">
        <v>1</v>
      </c>
      <c r="J955" s="0" t="n">
        <v>212116645</v>
      </c>
      <c r="K955" s="0" t="s">
        <v>2069</v>
      </c>
    </row>
    <row r="956" customFormat="false" ht="15" hidden="false" customHeight="false" outlineLevel="0" collapsed="false">
      <c r="A956" s="0" t="s">
        <v>2070</v>
      </c>
      <c r="E956" s="0" t="s">
        <v>1761</v>
      </c>
      <c r="F956" s="0" t="s">
        <v>11</v>
      </c>
      <c r="G956" s="0" t="n">
        <v>621316</v>
      </c>
      <c r="H956" s="0" t="n">
        <v>0.1</v>
      </c>
      <c r="I956" s="0" t="n">
        <v>1</v>
      </c>
      <c r="J956" s="0" t="n">
        <v>212116646</v>
      </c>
      <c r="K956" s="0" t="s">
        <v>2071</v>
      </c>
    </row>
    <row r="957" customFormat="false" ht="15" hidden="false" customHeight="false" outlineLevel="0" collapsed="false">
      <c r="A957" s="0" t="s">
        <v>2072</v>
      </c>
      <c r="E957" s="0" t="s">
        <v>243</v>
      </c>
      <c r="F957" s="0" t="s">
        <v>11</v>
      </c>
      <c r="G957" s="0" t="n">
        <v>621704</v>
      </c>
      <c r="H957" s="0" t="n">
        <v>0.1</v>
      </c>
      <c r="I957" s="0" t="n">
        <v>1</v>
      </c>
      <c r="J957" s="0" t="n">
        <v>212116647</v>
      </c>
      <c r="K957" s="0" t="s">
        <v>2073</v>
      </c>
    </row>
    <row r="958" customFormat="false" ht="15" hidden="false" customHeight="false" outlineLevel="0" collapsed="false">
      <c r="A958" s="0" t="s">
        <v>2074</v>
      </c>
      <c r="E958" s="0" t="s">
        <v>243</v>
      </c>
      <c r="F958" s="0" t="s">
        <v>11</v>
      </c>
      <c r="G958" s="0" t="n">
        <v>621704</v>
      </c>
      <c r="H958" s="0" t="n">
        <v>0.1</v>
      </c>
      <c r="I958" s="0" t="n">
        <v>1</v>
      </c>
      <c r="J958" s="0" t="n">
        <v>212116648</v>
      </c>
      <c r="K958" s="0" t="s">
        <v>2075</v>
      </c>
    </row>
    <row r="959" customFormat="false" ht="15" hidden="false" customHeight="false" outlineLevel="0" collapsed="false">
      <c r="A959" s="0" t="s">
        <v>2076</v>
      </c>
      <c r="E959" s="0" t="s">
        <v>243</v>
      </c>
      <c r="F959" s="0" t="s">
        <v>11</v>
      </c>
      <c r="G959" s="0" t="n">
        <v>621713</v>
      </c>
      <c r="H959" s="0" t="n">
        <v>0.1</v>
      </c>
      <c r="I959" s="0" t="n">
        <v>1</v>
      </c>
      <c r="J959" s="0" t="n">
        <v>212116649</v>
      </c>
      <c r="K959" s="0" t="s">
        <v>2077</v>
      </c>
    </row>
    <row r="960" customFormat="false" ht="15" hidden="false" customHeight="false" outlineLevel="0" collapsed="false">
      <c r="A960" s="0" t="s">
        <v>2078</v>
      </c>
      <c r="E960" s="0" t="s">
        <v>243</v>
      </c>
      <c r="F960" s="0" t="s">
        <v>11</v>
      </c>
      <c r="G960" s="0" t="n">
        <v>621714</v>
      </c>
      <c r="H960" s="0" t="n">
        <v>0.1</v>
      </c>
      <c r="I960" s="0" t="n">
        <v>1</v>
      </c>
      <c r="J960" s="0" t="n">
        <v>212116650</v>
      </c>
      <c r="K960" s="0" t="s">
        <v>2079</v>
      </c>
    </row>
    <row r="961" customFormat="false" ht="15" hidden="false" customHeight="false" outlineLevel="0" collapsed="false">
      <c r="A961" s="0" t="s">
        <v>2080</v>
      </c>
      <c r="E961" s="0" t="s">
        <v>243</v>
      </c>
      <c r="F961" s="0" t="s">
        <v>11</v>
      </c>
      <c r="G961" s="0" t="n">
        <v>621714</v>
      </c>
      <c r="H961" s="0" t="n">
        <v>0.1</v>
      </c>
      <c r="I961" s="0" t="n">
        <v>1</v>
      </c>
      <c r="J961" s="0" t="n">
        <v>212116651</v>
      </c>
      <c r="K961" s="0" t="s">
        <v>2081</v>
      </c>
    </row>
    <row r="962" customFormat="false" ht="15" hidden="false" customHeight="false" outlineLevel="0" collapsed="false">
      <c r="A962" s="0" t="s">
        <v>2082</v>
      </c>
      <c r="E962" s="0" t="s">
        <v>243</v>
      </c>
      <c r="F962" s="0" t="s">
        <v>11</v>
      </c>
      <c r="G962" s="0" t="n">
        <v>621714</v>
      </c>
      <c r="H962" s="0" t="n">
        <v>0.1</v>
      </c>
      <c r="I962" s="0" t="n">
        <v>1</v>
      </c>
      <c r="J962" s="0" t="n">
        <v>212116652</v>
      </c>
      <c r="K962" s="0" t="s">
        <v>2083</v>
      </c>
    </row>
    <row r="963" customFormat="false" ht="15" hidden="false" customHeight="false" outlineLevel="0" collapsed="false">
      <c r="A963" s="0" t="s">
        <v>2084</v>
      </c>
      <c r="E963" s="0" t="s">
        <v>63</v>
      </c>
      <c r="F963" s="0" t="s">
        <v>64</v>
      </c>
      <c r="G963" s="0" t="n">
        <v>700018</v>
      </c>
      <c r="H963" s="0" t="n">
        <v>0.1</v>
      </c>
      <c r="I963" s="0" t="n">
        <v>1</v>
      </c>
      <c r="J963" s="0" t="n">
        <v>212116653</v>
      </c>
      <c r="K963" s="0" t="s">
        <v>2085</v>
      </c>
    </row>
    <row r="964" customFormat="false" ht="15" hidden="false" customHeight="false" outlineLevel="0" collapsed="false">
      <c r="A964" s="0" t="s">
        <v>2086</v>
      </c>
      <c r="E964" s="0" t="s">
        <v>63</v>
      </c>
      <c r="F964" s="0" t="s">
        <v>64</v>
      </c>
      <c r="G964" s="0" t="n">
        <v>700044</v>
      </c>
      <c r="H964" s="0" t="n">
        <v>0.1</v>
      </c>
      <c r="I964" s="0" t="n">
        <v>1</v>
      </c>
      <c r="J964" s="0" t="n">
        <v>212116654</v>
      </c>
      <c r="K964" s="0" t="s">
        <v>2087</v>
      </c>
    </row>
    <row r="965" customFormat="false" ht="15" hidden="false" customHeight="false" outlineLevel="0" collapsed="false">
      <c r="A965" s="0" t="s">
        <v>2088</v>
      </c>
      <c r="E965" s="0" t="s">
        <v>1119</v>
      </c>
      <c r="F965" s="0" t="s">
        <v>67</v>
      </c>
      <c r="G965" s="0" t="n">
        <v>110021</v>
      </c>
      <c r="H965" s="0" t="n">
        <v>0.1</v>
      </c>
      <c r="I965" s="0" t="n">
        <v>1</v>
      </c>
      <c r="J965" s="0" t="n">
        <v>212116655</v>
      </c>
      <c r="K965" s="0" t="s">
        <v>2089</v>
      </c>
    </row>
    <row r="966" customFormat="false" ht="15" hidden="false" customHeight="false" outlineLevel="0" collapsed="false">
      <c r="A966" s="0" t="s">
        <v>2090</v>
      </c>
      <c r="E966" s="0" t="s">
        <v>2091</v>
      </c>
      <c r="F966" s="0" t="s">
        <v>67</v>
      </c>
      <c r="G966" s="0" t="n">
        <v>110031</v>
      </c>
      <c r="H966" s="0" t="n">
        <v>0.1</v>
      </c>
      <c r="I966" s="0" t="n">
        <v>1</v>
      </c>
      <c r="J966" s="0" t="n">
        <v>212116656</v>
      </c>
      <c r="K966" s="0" t="s">
        <v>2092</v>
      </c>
    </row>
    <row r="967" customFormat="false" ht="15" hidden="false" customHeight="false" outlineLevel="0" collapsed="false">
      <c r="A967" s="0" t="s">
        <v>2093</v>
      </c>
      <c r="E967" s="0" t="s">
        <v>504</v>
      </c>
      <c r="F967" s="0" t="s">
        <v>67</v>
      </c>
      <c r="G967" s="0" t="n">
        <v>110052</v>
      </c>
      <c r="H967" s="0" t="n">
        <v>0.1</v>
      </c>
      <c r="I967" s="0" t="n">
        <v>1</v>
      </c>
      <c r="J967" s="0" t="n">
        <v>212116657</v>
      </c>
      <c r="K967" s="0" t="s">
        <v>2094</v>
      </c>
    </row>
    <row r="968" customFormat="false" ht="15" hidden="false" customHeight="false" outlineLevel="0" collapsed="false">
      <c r="A968" s="0" t="s">
        <v>2095</v>
      </c>
      <c r="E968" s="0" t="s">
        <v>2037</v>
      </c>
      <c r="F968" s="0" t="s">
        <v>67</v>
      </c>
      <c r="G968" s="0" t="n">
        <v>110052</v>
      </c>
      <c r="H968" s="0" t="n">
        <v>0.1</v>
      </c>
      <c r="I968" s="0" t="n">
        <v>1</v>
      </c>
      <c r="J968" s="0" t="n">
        <v>212116658</v>
      </c>
      <c r="K968" s="0" t="s">
        <v>2096</v>
      </c>
    </row>
    <row r="969" customFormat="false" ht="15" hidden="false" customHeight="false" outlineLevel="0" collapsed="false">
      <c r="A969" s="0" t="s">
        <v>2097</v>
      </c>
      <c r="E969" s="0" t="s">
        <v>2098</v>
      </c>
      <c r="F969" s="0" t="s">
        <v>67</v>
      </c>
      <c r="G969" s="0" t="n">
        <v>110057</v>
      </c>
      <c r="H969" s="0" t="n">
        <v>0.1</v>
      </c>
      <c r="I969" s="0" t="n">
        <v>1</v>
      </c>
      <c r="J969" s="0" t="n">
        <v>212116659</v>
      </c>
      <c r="K969" s="0" t="s">
        <v>2099</v>
      </c>
    </row>
    <row r="970" customFormat="false" ht="15" hidden="false" customHeight="false" outlineLevel="0" collapsed="false">
      <c r="A970" s="0" t="s">
        <v>2100</v>
      </c>
      <c r="E970" s="0" t="s">
        <v>2098</v>
      </c>
      <c r="F970" s="0" t="s">
        <v>67</v>
      </c>
      <c r="G970" s="0" t="n">
        <v>110057</v>
      </c>
      <c r="H970" s="0" t="n">
        <v>0.1</v>
      </c>
      <c r="I970" s="0" t="n">
        <v>1</v>
      </c>
      <c r="J970" s="0" t="n">
        <v>212116660</v>
      </c>
      <c r="K970" s="0" t="s">
        <v>2101</v>
      </c>
    </row>
    <row r="971" customFormat="false" ht="15" hidden="false" customHeight="false" outlineLevel="0" collapsed="false">
      <c r="A971" s="0" t="s">
        <v>2102</v>
      </c>
      <c r="E971" s="0" t="s">
        <v>2098</v>
      </c>
      <c r="F971" s="0" t="s">
        <v>67</v>
      </c>
      <c r="G971" s="0" t="n">
        <v>110057</v>
      </c>
      <c r="H971" s="0" t="n">
        <v>0.1</v>
      </c>
      <c r="I971" s="0" t="n">
        <v>1</v>
      </c>
      <c r="J971" s="0" t="n">
        <v>212116661</v>
      </c>
      <c r="K971" s="0" t="s">
        <v>2103</v>
      </c>
    </row>
    <row r="972" customFormat="false" ht="15" hidden="false" customHeight="false" outlineLevel="0" collapsed="false">
      <c r="A972" s="0" t="s">
        <v>2104</v>
      </c>
      <c r="E972" s="0" t="s">
        <v>1053</v>
      </c>
      <c r="F972" s="0" t="s">
        <v>74</v>
      </c>
      <c r="G972" s="0" t="n">
        <v>370006</v>
      </c>
      <c r="H972" s="0" t="n">
        <v>0.1</v>
      </c>
      <c r="I972" s="0" t="n">
        <v>1</v>
      </c>
      <c r="J972" s="0" t="n">
        <v>212116662</v>
      </c>
      <c r="K972" s="0" t="s">
        <v>2105</v>
      </c>
    </row>
    <row r="973" customFormat="false" ht="15" hidden="false" customHeight="false" outlineLevel="0" collapsed="false">
      <c r="A973" s="0" t="s">
        <v>2106</v>
      </c>
      <c r="E973" s="0" t="s">
        <v>1053</v>
      </c>
      <c r="F973" s="0" t="s">
        <v>74</v>
      </c>
      <c r="G973" s="0" t="n">
        <v>390017</v>
      </c>
      <c r="H973" s="0" t="n">
        <v>0.1</v>
      </c>
      <c r="I973" s="0" t="n">
        <v>1</v>
      </c>
      <c r="J973" s="0" t="n">
        <v>212116663</v>
      </c>
      <c r="K973" s="0" t="s">
        <v>2107</v>
      </c>
    </row>
    <row r="974" customFormat="false" ht="15" hidden="false" customHeight="false" outlineLevel="0" collapsed="false">
      <c r="A974" s="0" t="s">
        <v>2108</v>
      </c>
      <c r="E974" s="0" t="s">
        <v>149</v>
      </c>
      <c r="F974" s="0" t="n">
        <v>0</v>
      </c>
      <c r="G974" s="0" t="n">
        <v>396230</v>
      </c>
      <c r="H974" s="0" t="n">
        <v>0.1</v>
      </c>
      <c r="I974" s="0" t="n">
        <v>1</v>
      </c>
      <c r="J974" s="0" t="n">
        <v>212116664</v>
      </c>
      <c r="K974" s="0" t="s">
        <v>2109</v>
      </c>
    </row>
    <row r="975" customFormat="false" ht="15" hidden="false" customHeight="false" outlineLevel="0" collapsed="false">
      <c r="A975" s="0" t="s">
        <v>2110</v>
      </c>
      <c r="E975" s="0" t="s">
        <v>166</v>
      </c>
      <c r="F975" s="0" t="s">
        <v>74</v>
      </c>
      <c r="G975" s="0" t="n">
        <v>396321</v>
      </c>
      <c r="H975" s="0" t="n">
        <v>0.1</v>
      </c>
      <c r="I975" s="0" t="n">
        <v>1</v>
      </c>
      <c r="J975" s="0" t="n">
        <v>212116665</v>
      </c>
      <c r="K975" s="0" t="s">
        <v>2111</v>
      </c>
    </row>
    <row r="976" customFormat="false" ht="15" hidden="false" customHeight="false" outlineLevel="0" collapsed="false">
      <c r="A976" s="0" t="s">
        <v>2112</v>
      </c>
      <c r="E976" s="0" t="s">
        <v>166</v>
      </c>
      <c r="F976" s="0" t="s">
        <v>74</v>
      </c>
      <c r="G976" s="0" t="n">
        <v>396321</v>
      </c>
      <c r="H976" s="0" t="n">
        <v>0.1</v>
      </c>
      <c r="I976" s="0" t="n">
        <v>1</v>
      </c>
      <c r="J976" s="0" t="n">
        <v>212116666</v>
      </c>
      <c r="K976" s="0" t="s">
        <v>2113</v>
      </c>
    </row>
    <row r="977" customFormat="false" ht="15" hidden="false" customHeight="false" outlineLevel="0" collapsed="false">
      <c r="A977" s="0" t="s">
        <v>2114</v>
      </c>
      <c r="E977" s="0" t="s">
        <v>365</v>
      </c>
      <c r="F977" s="0" t="s">
        <v>81</v>
      </c>
      <c r="G977" s="0" t="n">
        <v>443302</v>
      </c>
      <c r="H977" s="0" t="n">
        <v>0.1</v>
      </c>
      <c r="I977" s="0" t="n">
        <v>1</v>
      </c>
      <c r="J977" s="0" t="n">
        <v>212116667</v>
      </c>
      <c r="K977" s="0" t="s">
        <v>2115</v>
      </c>
    </row>
    <row r="978" customFormat="false" ht="15" hidden="false" customHeight="false" outlineLevel="0" collapsed="false">
      <c r="A978" s="0" t="s">
        <v>2116</v>
      </c>
      <c r="E978" s="0" t="s">
        <v>204</v>
      </c>
      <c r="F978" s="0" t="s">
        <v>93</v>
      </c>
      <c r="G978" s="0" t="n">
        <v>504001</v>
      </c>
      <c r="H978" s="0" t="n">
        <v>0.1</v>
      </c>
      <c r="I978" s="0" t="n">
        <v>1</v>
      </c>
      <c r="J978" s="0" t="n">
        <v>212116668</v>
      </c>
      <c r="K978" s="0" t="s">
        <v>2117</v>
      </c>
    </row>
    <row r="979" customFormat="false" ht="15" hidden="false" customHeight="false" outlineLevel="0" collapsed="false">
      <c r="A979" s="0" t="s">
        <v>2118</v>
      </c>
      <c r="E979" s="0" t="s">
        <v>204</v>
      </c>
      <c r="F979" s="0" t="s">
        <v>93</v>
      </c>
      <c r="G979" s="0" t="n">
        <v>504001</v>
      </c>
      <c r="H979" s="0" t="n">
        <v>0.1</v>
      </c>
      <c r="I979" s="0" t="n">
        <v>1</v>
      </c>
      <c r="J979" s="0" t="n">
        <v>212116669</v>
      </c>
      <c r="K979" s="0" t="s">
        <v>2119</v>
      </c>
    </row>
    <row r="980" customFormat="false" ht="15" hidden="false" customHeight="false" outlineLevel="0" collapsed="false">
      <c r="A980" s="0" t="s">
        <v>2120</v>
      </c>
      <c r="E980" s="0" t="s">
        <v>92</v>
      </c>
      <c r="F980" s="0" t="s">
        <v>93</v>
      </c>
      <c r="G980" s="0" t="n">
        <v>505001</v>
      </c>
      <c r="H980" s="0" t="n">
        <v>0.1</v>
      </c>
      <c r="I980" s="0" t="n">
        <v>1</v>
      </c>
      <c r="J980" s="0" t="n">
        <v>212116670</v>
      </c>
      <c r="K980" s="0" t="s">
        <v>2121</v>
      </c>
    </row>
    <row r="981" customFormat="false" ht="15" hidden="false" customHeight="false" outlineLevel="0" collapsed="false">
      <c r="A981" s="0" t="s">
        <v>2122</v>
      </c>
      <c r="E981" s="0" t="s">
        <v>92</v>
      </c>
      <c r="F981" s="0" t="s">
        <v>93</v>
      </c>
      <c r="G981" s="0" t="n">
        <v>505001</v>
      </c>
      <c r="H981" s="0" t="n">
        <v>0.1</v>
      </c>
      <c r="I981" s="0" t="n">
        <v>1</v>
      </c>
      <c r="J981" s="0" t="n">
        <v>212116671</v>
      </c>
      <c r="K981" s="0" t="s">
        <v>2123</v>
      </c>
    </row>
    <row r="982" customFormat="false" ht="15" hidden="false" customHeight="false" outlineLevel="0" collapsed="false">
      <c r="A982" s="0" t="s">
        <v>2124</v>
      </c>
      <c r="E982" s="0" t="s">
        <v>92</v>
      </c>
      <c r="F982" s="0" t="s">
        <v>93</v>
      </c>
      <c r="G982" s="0" t="n">
        <v>505001</v>
      </c>
      <c r="H982" s="0" t="n">
        <v>0.1</v>
      </c>
      <c r="I982" s="0" t="n">
        <v>1</v>
      </c>
      <c r="J982" s="0" t="n">
        <v>212116672</v>
      </c>
      <c r="K982" s="0" t="s">
        <v>2125</v>
      </c>
    </row>
    <row r="983" customFormat="false" ht="15" hidden="false" customHeight="false" outlineLevel="0" collapsed="false">
      <c r="A983" s="0" t="s">
        <v>2126</v>
      </c>
      <c r="E983" s="0" t="s">
        <v>92</v>
      </c>
      <c r="F983" s="0" t="s">
        <v>93</v>
      </c>
      <c r="G983" s="0" t="n">
        <v>505001</v>
      </c>
      <c r="H983" s="0" t="n">
        <v>0.1</v>
      </c>
      <c r="I983" s="0" t="n">
        <v>1</v>
      </c>
      <c r="J983" s="0" t="n">
        <v>212116673</v>
      </c>
      <c r="K983" s="0" t="s">
        <v>2127</v>
      </c>
    </row>
    <row r="984" customFormat="false" ht="15" hidden="false" customHeight="false" outlineLevel="0" collapsed="false">
      <c r="A984" s="0" t="s">
        <v>2128</v>
      </c>
      <c r="E984" s="0" t="s">
        <v>92</v>
      </c>
      <c r="F984" s="0" t="s">
        <v>93</v>
      </c>
      <c r="G984" s="0" t="n">
        <v>505001</v>
      </c>
      <c r="H984" s="0" t="n">
        <v>0.1</v>
      </c>
      <c r="I984" s="0" t="n">
        <v>1</v>
      </c>
      <c r="J984" s="0" t="n">
        <v>212116674</v>
      </c>
      <c r="K984" s="0" t="s">
        <v>2129</v>
      </c>
    </row>
    <row r="985" customFormat="false" ht="15" hidden="false" customHeight="false" outlineLevel="0" collapsed="false">
      <c r="A985" s="0" t="s">
        <v>2130</v>
      </c>
      <c r="E985" s="0" t="s">
        <v>109</v>
      </c>
      <c r="F985" s="0" t="s">
        <v>93</v>
      </c>
      <c r="G985" s="0" t="n">
        <v>507001</v>
      </c>
      <c r="H985" s="0" t="n">
        <v>0.1</v>
      </c>
      <c r="I985" s="0" t="n">
        <v>1</v>
      </c>
      <c r="J985" s="0" t="n">
        <v>212116675</v>
      </c>
      <c r="K985" s="0" t="s">
        <v>2131</v>
      </c>
    </row>
    <row r="986" customFormat="false" ht="15" hidden="false" customHeight="false" outlineLevel="0" collapsed="false">
      <c r="A986" s="0" t="s">
        <v>2132</v>
      </c>
      <c r="E986" s="0" t="s">
        <v>109</v>
      </c>
      <c r="F986" s="0" t="s">
        <v>93</v>
      </c>
      <c r="G986" s="0" t="n">
        <v>507003</v>
      </c>
      <c r="H986" s="0" t="n">
        <v>0.1</v>
      </c>
      <c r="I986" s="0" t="n">
        <v>1</v>
      </c>
      <c r="J986" s="0" t="n">
        <v>212116676</v>
      </c>
      <c r="K986" s="0" t="s">
        <v>2133</v>
      </c>
    </row>
    <row r="987" customFormat="false" ht="15" hidden="false" customHeight="false" outlineLevel="0" collapsed="false">
      <c r="A987" s="0" t="s">
        <v>2134</v>
      </c>
      <c r="E987" s="0" t="s">
        <v>480</v>
      </c>
      <c r="F987" s="0" t="s">
        <v>212</v>
      </c>
      <c r="G987" s="0" t="n">
        <v>515801</v>
      </c>
      <c r="H987" s="0" t="n">
        <v>0.1</v>
      </c>
      <c r="I987" s="0" t="n">
        <v>1</v>
      </c>
      <c r="J987" s="0" t="n">
        <v>212116677</v>
      </c>
      <c r="K987" s="0" t="s">
        <v>2135</v>
      </c>
    </row>
    <row r="988" customFormat="false" ht="15" hidden="false" customHeight="false" outlineLevel="0" collapsed="false">
      <c r="A988" s="0" t="s">
        <v>2136</v>
      </c>
      <c r="E988" s="0" t="s">
        <v>486</v>
      </c>
      <c r="F988" s="0" t="s">
        <v>212</v>
      </c>
      <c r="G988" s="0" t="n">
        <v>516002</v>
      </c>
      <c r="H988" s="0" t="n">
        <v>0.1</v>
      </c>
      <c r="I988" s="0" t="n">
        <v>1</v>
      </c>
      <c r="J988" s="0" t="n">
        <v>212116678</v>
      </c>
      <c r="K988" s="0" t="s">
        <v>2137</v>
      </c>
    </row>
    <row r="989" customFormat="false" ht="15" hidden="false" customHeight="false" outlineLevel="0" collapsed="false">
      <c r="A989" s="0" t="s">
        <v>2138</v>
      </c>
      <c r="E989" s="0" t="s">
        <v>215</v>
      </c>
      <c r="F989" s="0" t="s">
        <v>212</v>
      </c>
      <c r="G989" s="0" t="n">
        <v>517001</v>
      </c>
      <c r="H989" s="0" t="n">
        <v>0.1</v>
      </c>
      <c r="I989" s="0" t="n">
        <v>1</v>
      </c>
      <c r="J989" s="0" t="n">
        <v>212116679</v>
      </c>
      <c r="K989" s="0" t="s">
        <v>2139</v>
      </c>
    </row>
    <row r="990" customFormat="false" ht="15" hidden="false" customHeight="false" outlineLevel="0" collapsed="false">
      <c r="A990" s="0" t="s">
        <v>2140</v>
      </c>
      <c r="E990" s="0" t="s">
        <v>218</v>
      </c>
      <c r="F990" s="0" t="s">
        <v>212</v>
      </c>
      <c r="G990" s="0" t="n">
        <v>522001</v>
      </c>
      <c r="H990" s="0" t="n">
        <v>0.1</v>
      </c>
      <c r="I990" s="0" t="n">
        <v>1</v>
      </c>
      <c r="J990" s="0" t="n">
        <v>212116680</v>
      </c>
      <c r="K990" s="0" t="s">
        <v>2141</v>
      </c>
    </row>
    <row r="991" customFormat="false" ht="15" hidden="false" customHeight="false" outlineLevel="0" collapsed="false">
      <c r="A991" s="0" t="s">
        <v>2142</v>
      </c>
      <c r="E991" s="0" t="s">
        <v>221</v>
      </c>
      <c r="F991" s="0" t="s">
        <v>212</v>
      </c>
      <c r="G991" s="0" t="n">
        <v>524001</v>
      </c>
      <c r="H991" s="0" t="n">
        <v>0.1</v>
      </c>
      <c r="I991" s="0" t="n">
        <v>1</v>
      </c>
      <c r="J991" s="0" t="n">
        <v>212116681</v>
      </c>
      <c r="K991" s="0" t="s">
        <v>2143</v>
      </c>
    </row>
    <row r="992" customFormat="false" ht="15" hidden="false" customHeight="false" outlineLevel="0" collapsed="false">
      <c r="A992" s="0" t="s">
        <v>2144</v>
      </c>
      <c r="E992" s="0" t="s">
        <v>221</v>
      </c>
      <c r="F992" s="0" t="s">
        <v>212</v>
      </c>
      <c r="G992" s="0" t="n">
        <v>524001</v>
      </c>
      <c r="H992" s="0" t="n">
        <v>0.1</v>
      </c>
      <c r="I992" s="0" t="n">
        <v>1</v>
      </c>
      <c r="J992" s="0" t="n">
        <v>212116682</v>
      </c>
      <c r="K992" s="0" t="s">
        <v>2145</v>
      </c>
    </row>
    <row r="993" customFormat="false" ht="15" hidden="false" customHeight="false" outlineLevel="0" collapsed="false">
      <c r="A993" s="0" t="s">
        <v>2146</v>
      </c>
      <c r="E993" s="0" t="s">
        <v>221</v>
      </c>
      <c r="F993" s="0" t="s">
        <v>212</v>
      </c>
      <c r="G993" s="0" t="n">
        <v>524001</v>
      </c>
      <c r="H993" s="0" t="n">
        <v>0.1</v>
      </c>
      <c r="I993" s="0" t="n">
        <v>1</v>
      </c>
      <c r="J993" s="0" t="n">
        <v>212116683</v>
      </c>
      <c r="K993" s="0" t="s">
        <v>2147</v>
      </c>
    </row>
    <row r="994" customFormat="false" ht="15" hidden="false" customHeight="false" outlineLevel="0" collapsed="false">
      <c r="A994" s="0" t="s">
        <v>2148</v>
      </c>
      <c r="E994" s="0" t="s">
        <v>221</v>
      </c>
      <c r="F994" s="0" t="s">
        <v>212</v>
      </c>
      <c r="G994" s="0" t="n">
        <v>524001</v>
      </c>
      <c r="H994" s="0" t="n">
        <v>0.1</v>
      </c>
      <c r="I994" s="0" t="n">
        <v>1</v>
      </c>
      <c r="J994" s="0" t="n">
        <v>212116684</v>
      </c>
      <c r="K994" s="0" t="s">
        <v>2149</v>
      </c>
    </row>
    <row r="995" customFormat="false" ht="15" hidden="false" customHeight="false" outlineLevel="0" collapsed="false">
      <c r="A995" s="0" t="s">
        <v>2150</v>
      </c>
      <c r="E995" s="0" t="s">
        <v>542</v>
      </c>
      <c r="F995" s="0" t="s">
        <v>212</v>
      </c>
      <c r="G995" s="0" t="n">
        <v>533001</v>
      </c>
      <c r="H995" s="0" t="n">
        <v>0.1</v>
      </c>
      <c r="I995" s="0" t="n">
        <v>1</v>
      </c>
      <c r="J995" s="0" t="n">
        <v>212116685</v>
      </c>
      <c r="K995" s="0" t="s">
        <v>2151</v>
      </c>
    </row>
    <row r="996" customFormat="false" ht="15" hidden="false" customHeight="false" outlineLevel="0" collapsed="false">
      <c r="A996" s="0" t="s">
        <v>2152</v>
      </c>
      <c r="E996" s="0" t="s">
        <v>542</v>
      </c>
      <c r="F996" s="0" t="s">
        <v>212</v>
      </c>
      <c r="G996" s="0" t="n">
        <v>533005</v>
      </c>
      <c r="H996" s="0" t="n">
        <v>0.1</v>
      </c>
      <c r="I996" s="0" t="n">
        <v>1</v>
      </c>
      <c r="J996" s="0" t="n">
        <v>212116686</v>
      </c>
      <c r="K996" s="0" t="s">
        <v>2153</v>
      </c>
    </row>
    <row r="997" customFormat="false" ht="15" hidden="false" customHeight="false" outlineLevel="0" collapsed="false">
      <c r="A997" s="0" t="s">
        <v>2154</v>
      </c>
      <c r="E997" s="0" t="s">
        <v>228</v>
      </c>
      <c r="F997" s="0" t="s">
        <v>225</v>
      </c>
      <c r="G997" s="0" t="n">
        <v>560048</v>
      </c>
      <c r="H997" s="0" t="n">
        <v>0.1</v>
      </c>
      <c r="I997" s="0" t="n">
        <v>1</v>
      </c>
      <c r="J997" s="0" t="n">
        <v>212116687</v>
      </c>
      <c r="K997" s="0" t="s">
        <v>2155</v>
      </c>
    </row>
    <row r="998" customFormat="false" ht="15" hidden="false" customHeight="false" outlineLevel="0" collapsed="false">
      <c r="A998" s="0" t="s">
        <v>2156</v>
      </c>
      <c r="E998" s="0" t="s">
        <v>228</v>
      </c>
      <c r="F998" s="0" t="s">
        <v>225</v>
      </c>
      <c r="G998" s="0" t="n">
        <v>560064</v>
      </c>
      <c r="H998" s="0" t="n">
        <v>0.1</v>
      </c>
      <c r="I998" s="0" t="n">
        <v>1</v>
      </c>
      <c r="J998" s="0" t="n">
        <v>212116688</v>
      </c>
      <c r="K998" s="0" t="s">
        <v>2157</v>
      </c>
    </row>
    <row r="999" customFormat="false" ht="15" hidden="false" customHeight="false" outlineLevel="0" collapsed="false">
      <c r="A999" s="0" t="s">
        <v>2158</v>
      </c>
      <c r="E999" s="0" t="s">
        <v>228</v>
      </c>
      <c r="F999" s="0" t="s">
        <v>225</v>
      </c>
      <c r="G999" s="0" t="n">
        <v>560064</v>
      </c>
      <c r="H999" s="0" t="n">
        <v>0.1</v>
      </c>
      <c r="I999" s="0" t="n">
        <v>1</v>
      </c>
      <c r="J999" s="0" t="n">
        <v>212116689</v>
      </c>
      <c r="K999" s="0" t="s">
        <v>2159</v>
      </c>
    </row>
    <row r="1000" customFormat="false" ht="15" hidden="false" customHeight="false" outlineLevel="0" collapsed="false">
      <c r="A1000" s="0" t="s">
        <v>2160</v>
      </c>
      <c r="E1000" s="0" t="s">
        <v>228</v>
      </c>
      <c r="F1000" s="0" t="s">
        <v>225</v>
      </c>
      <c r="G1000" s="0" t="n">
        <v>560064</v>
      </c>
      <c r="H1000" s="0" t="n">
        <v>0.1</v>
      </c>
      <c r="I1000" s="0" t="n">
        <v>1</v>
      </c>
      <c r="J1000" s="0" t="n">
        <v>212116690</v>
      </c>
      <c r="K1000" s="0" t="s">
        <v>2161</v>
      </c>
    </row>
    <row r="1001" customFormat="false" ht="15" hidden="false" customHeight="false" outlineLevel="0" collapsed="false">
      <c r="A1001" s="0" t="s">
        <v>2162</v>
      </c>
      <c r="E1001" s="0" t="s">
        <v>228</v>
      </c>
      <c r="F1001" s="0" t="s">
        <v>225</v>
      </c>
      <c r="G1001" s="0" t="n">
        <v>560064</v>
      </c>
      <c r="H1001" s="0" t="n">
        <v>0.1</v>
      </c>
      <c r="I1001" s="0" t="n">
        <v>1</v>
      </c>
      <c r="J1001" s="0" t="n">
        <v>212116691</v>
      </c>
      <c r="K1001" s="0" t="s">
        <v>2163</v>
      </c>
    </row>
    <row r="1002" customFormat="false" ht="15" hidden="false" customHeight="false" outlineLevel="0" collapsed="false">
      <c r="A1002" s="0" t="s">
        <v>2164</v>
      </c>
      <c r="E1002" s="0" t="s">
        <v>211</v>
      </c>
      <c r="F1002" s="0" t="s">
        <v>212</v>
      </c>
      <c r="G1002" s="0" t="n">
        <v>515002</v>
      </c>
      <c r="H1002" s="0" t="n">
        <v>0.1</v>
      </c>
      <c r="I1002" s="0" t="n">
        <v>1</v>
      </c>
      <c r="J1002" s="0" t="n">
        <v>212118040</v>
      </c>
      <c r="K1002" s="0" t="s">
        <v>2165</v>
      </c>
    </row>
    <row r="1003" customFormat="false" ht="15" hidden="false" customHeight="false" outlineLevel="0" collapsed="false">
      <c r="A1003" s="0" t="s">
        <v>2166</v>
      </c>
      <c r="E1003" s="0" t="s">
        <v>211</v>
      </c>
      <c r="F1003" s="0" t="s">
        <v>212</v>
      </c>
      <c r="G1003" s="0" t="n">
        <v>515004</v>
      </c>
      <c r="H1003" s="0" t="n">
        <v>0.1</v>
      </c>
      <c r="I1003" s="0" t="n">
        <v>1</v>
      </c>
      <c r="J1003" s="0" t="n">
        <v>212118041</v>
      </c>
      <c r="K1003" s="0" t="s">
        <v>2167</v>
      </c>
    </row>
    <row r="1004" customFormat="false" ht="15" hidden="false" customHeight="false" outlineLevel="0" collapsed="false">
      <c r="A1004" s="0" t="s">
        <v>2168</v>
      </c>
      <c r="E1004" s="0" t="s">
        <v>211</v>
      </c>
      <c r="F1004" s="0" t="s">
        <v>212</v>
      </c>
      <c r="G1004" s="0" t="n">
        <v>515004</v>
      </c>
      <c r="H1004" s="0" t="n">
        <v>0.1</v>
      </c>
      <c r="I1004" s="0" t="n">
        <v>1</v>
      </c>
      <c r="J1004" s="0" t="n">
        <v>212118042</v>
      </c>
      <c r="K1004" s="0" t="s">
        <v>2169</v>
      </c>
    </row>
    <row r="1005" customFormat="false" ht="15" hidden="false" customHeight="false" outlineLevel="0" collapsed="false">
      <c r="A1005" s="0" t="s">
        <v>2170</v>
      </c>
      <c r="E1005" s="0" t="s">
        <v>2171</v>
      </c>
      <c r="F1005" s="0" t="s">
        <v>212</v>
      </c>
      <c r="G1005" s="0" t="n">
        <v>515004</v>
      </c>
      <c r="H1005" s="0" t="n">
        <v>0.1</v>
      </c>
      <c r="I1005" s="0" t="n">
        <v>1</v>
      </c>
      <c r="J1005" s="0" t="n">
        <v>212118043</v>
      </c>
      <c r="K1005" s="0" t="s">
        <v>2172</v>
      </c>
    </row>
    <row r="1006" customFormat="false" ht="15" hidden="false" customHeight="false" outlineLevel="0" collapsed="false">
      <c r="A1006" s="0" t="s">
        <v>2173</v>
      </c>
      <c r="E1006" s="0" t="s">
        <v>211</v>
      </c>
      <c r="F1006" s="0" t="s">
        <v>212</v>
      </c>
      <c r="G1006" s="0" t="n">
        <v>515004</v>
      </c>
      <c r="H1006" s="0" t="n">
        <v>0.1</v>
      </c>
      <c r="I1006" s="0" t="n">
        <v>1</v>
      </c>
      <c r="J1006" s="0" t="n">
        <v>212118044</v>
      </c>
      <c r="K1006" s="0" t="s">
        <v>2174</v>
      </c>
    </row>
    <row r="1007" customFormat="false" ht="15" hidden="false" customHeight="false" outlineLevel="0" collapsed="false">
      <c r="A1007" s="0" t="s">
        <v>2175</v>
      </c>
      <c r="E1007" s="0" t="s">
        <v>2176</v>
      </c>
      <c r="F1007" s="0" t="s">
        <v>212</v>
      </c>
      <c r="G1007" s="0" t="n">
        <v>515801</v>
      </c>
      <c r="H1007" s="0" t="n">
        <v>0.1</v>
      </c>
      <c r="I1007" s="0" t="n">
        <v>1</v>
      </c>
      <c r="J1007" s="0" t="n">
        <v>212118045</v>
      </c>
      <c r="K1007" s="0" t="s">
        <v>2177</v>
      </c>
    </row>
    <row r="1008" customFormat="false" ht="15" hidden="false" customHeight="false" outlineLevel="0" collapsed="false">
      <c r="A1008" s="0" t="s">
        <v>2178</v>
      </c>
      <c r="E1008" s="0" t="s">
        <v>346</v>
      </c>
      <c r="F1008" s="0" t="s">
        <v>212</v>
      </c>
      <c r="G1008" s="0" t="n">
        <v>520010</v>
      </c>
      <c r="H1008" s="0" t="n">
        <v>0.1</v>
      </c>
      <c r="I1008" s="0" t="n">
        <v>1</v>
      </c>
      <c r="J1008" s="0" t="n">
        <v>212118046</v>
      </c>
      <c r="K1008" s="0" t="s">
        <v>2179</v>
      </c>
    </row>
    <row r="1009" customFormat="false" ht="15" hidden="false" customHeight="false" outlineLevel="0" collapsed="false">
      <c r="A1009" s="0" t="s">
        <v>2180</v>
      </c>
      <c r="E1009" s="0" t="s">
        <v>519</v>
      </c>
      <c r="F1009" s="0" t="s">
        <v>212</v>
      </c>
      <c r="G1009" s="0" t="n">
        <v>530004</v>
      </c>
      <c r="H1009" s="0" t="n">
        <v>0.1</v>
      </c>
      <c r="I1009" s="0" t="n">
        <v>1</v>
      </c>
      <c r="J1009" s="0" t="n">
        <v>212118047</v>
      </c>
      <c r="K1009" s="0" t="s">
        <v>2181</v>
      </c>
    </row>
    <row r="1010" customFormat="false" ht="15" hidden="false" customHeight="false" outlineLevel="0" collapsed="false">
      <c r="A1010" s="0" t="s">
        <v>2182</v>
      </c>
      <c r="E1010" s="0" t="s">
        <v>519</v>
      </c>
      <c r="F1010" s="0" t="s">
        <v>212</v>
      </c>
      <c r="G1010" s="0" t="n">
        <v>530004</v>
      </c>
      <c r="H1010" s="0" t="n">
        <v>0.1</v>
      </c>
      <c r="I1010" s="0" t="n">
        <v>1</v>
      </c>
      <c r="J1010" s="0" t="n">
        <v>212118048</v>
      </c>
      <c r="K1010" s="0" t="s">
        <v>2183</v>
      </c>
    </row>
    <row r="1011" customFormat="false" ht="15" hidden="false" customHeight="false" outlineLevel="0" collapsed="false">
      <c r="A1011" s="0" t="s">
        <v>2184</v>
      </c>
      <c r="E1011" s="0" t="s">
        <v>585</v>
      </c>
      <c r="F1011" s="0" t="s">
        <v>212</v>
      </c>
      <c r="G1011" s="0" t="n">
        <v>532001</v>
      </c>
      <c r="H1011" s="0" t="n">
        <v>0.1</v>
      </c>
      <c r="I1011" s="0" t="n">
        <v>1</v>
      </c>
      <c r="J1011" s="0" t="n">
        <v>212118049</v>
      </c>
      <c r="K1011" s="0" t="s">
        <v>2185</v>
      </c>
    </row>
    <row r="1012" customFormat="false" ht="15" hidden="false" customHeight="false" outlineLevel="0" collapsed="false">
      <c r="A1012" s="0" t="s">
        <v>2186</v>
      </c>
      <c r="E1012" s="0" t="s">
        <v>585</v>
      </c>
      <c r="F1012" s="0" t="s">
        <v>212</v>
      </c>
      <c r="G1012" s="0" t="n">
        <v>532001</v>
      </c>
      <c r="H1012" s="0" t="n">
        <v>0.1</v>
      </c>
      <c r="I1012" s="0" t="n">
        <v>1</v>
      </c>
      <c r="J1012" s="0" t="n">
        <v>212118050</v>
      </c>
      <c r="K1012" s="0" t="s">
        <v>2187</v>
      </c>
    </row>
    <row r="1013" customFormat="false" ht="15" hidden="false" customHeight="false" outlineLevel="0" collapsed="false">
      <c r="A1013" s="0" t="s">
        <v>2188</v>
      </c>
      <c r="E1013" s="0" t="s">
        <v>2189</v>
      </c>
      <c r="F1013" s="0" t="s">
        <v>212</v>
      </c>
      <c r="G1013" s="0" t="n">
        <v>533101</v>
      </c>
      <c r="H1013" s="0" t="n">
        <v>0.1</v>
      </c>
      <c r="I1013" s="0" t="n">
        <v>1</v>
      </c>
      <c r="J1013" s="0" t="n">
        <v>212118051</v>
      </c>
      <c r="K1013" s="0" t="s">
        <v>2190</v>
      </c>
    </row>
    <row r="1014" customFormat="false" ht="15" hidden="false" customHeight="false" outlineLevel="0" collapsed="false">
      <c r="A1014" s="0" t="s">
        <v>2191</v>
      </c>
      <c r="E1014" s="0" t="s">
        <v>228</v>
      </c>
      <c r="F1014" s="0" t="s">
        <v>225</v>
      </c>
      <c r="G1014" s="0" t="n">
        <v>560036</v>
      </c>
      <c r="H1014" s="0" t="n">
        <v>0.1</v>
      </c>
      <c r="I1014" s="0" t="n">
        <v>1</v>
      </c>
      <c r="J1014" s="0" t="n">
        <v>212118052</v>
      </c>
      <c r="K1014" s="0" t="s">
        <v>2192</v>
      </c>
    </row>
    <row r="1015" customFormat="false" ht="15" hidden="false" customHeight="false" outlineLevel="0" collapsed="false">
      <c r="A1015" s="0" t="s">
        <v>2193</v>
      </c>
      <c r="E1015" s="0" t="s">
        <v>228</v>
      </c>
      <c r="F1015" s="0" t="s">
        <v>225</v>
      </c>
      <c r="G1015" s="0" t="n">
        <v>560036</v>
      </c>
      <c r="H1015" s="0" t="n">
        <v>0.1</v>
      </c>
      <c r="I1015" s="0" t="n">
        <v>1</v>
      </c>
      <c r="J1015" s="0" t="n">
        <v>212118053</v>
      </c>
      <c r="K1015" s="0" t="s">
        <v>2194</v>
      </c>
    </row>
    <row r="1016" customFormat="false" ht="15" hidden="false" customHeight="false" outlineLevel="0" collapsed="false">
      <c r="A1016" s="0" t="s">
        <v>2195</v>
      </c>
      <c r="E1016" s="0" t="s">
        <v>228</v>
      </c>
      <c r="F1016" s="0" t="s">
        <v>225</v>
      </c>
      <c r="G1016" s="0" t="n">
        <v>560036</v>
      </c>
      <c r="H1016" s="0" t="n">
        <v>0.1</v>
      </c>
      <c r="I1016" s="0" t="n">
        <v>1</v>
      </c>
      <c r="J1016" s="0" t="n">
        <v>212118054</v>
      </c>
      <c r="K1016" s="0" t="s">
        <v>2196</v>
      </c>
    </row>
    <row r="1017" customFormat="false" ht="15" hidden="false" customHeight="false" outlineLevel="0" collapsed="false">
      <c r="A1017" s="0" t="s">
        <v>2197</v>
      </c>
      <c r="E1017" s="0" t="s">
        <v>228</v>
      </c>
      <c r="F1017" s="0" t="s">
        <v>225</v>
      </c>
      <c r="G1017" s="0" t="n">
        <v>560036</v>
      </c>
      <c r="H1017" s="0" t="n">
        <v>0.1</v>
      </c>
      <c r="I1017" s="0" t="n">
        <v>1</v>
      </c>
      <c r="J1017" s="0" t="n">
        <v>212118055</v>
      </c>
      <c r="K1017" s="0" t="s">
        <v>2198</v>
      </c>
    </row>
    <row r="1018" customFormat="false" ht="15" hidden="false" customHeight="false" outlineLevel="0" collapsed="false">
      <c r="A1018" s="0" t="s">
        <v>2199</v>
      </c>
      <c r="E1018" s="0" t="s">
        <v>228</v>
      </c>
      <c r="F1018" s="0" t="s">
        <v>225</v>
      </c>
      <c r="G1018" s="0" t="n">
        <v>560036</v>
      </c>
      <c r="H1018" s="0" t="n">
        <v>0.1</v>
      </c>
      <c r="I1018" s="0" t="n">
        <v>1</v>
      </c>
      <c r="J1018" s="0" t="n">
        <v>212118056</v>
      </c>
      <c r="K1018" s="0" t="s">
        <v>2200</v>
      </c>
    </row>
    <row r="1019" customFormat="false" ht="15" hidden="false" customHeight="false" outlineLevel="0" collapsed="false">
      <c r="A1019" s="0" t="s">
        <v>2201</v>
      </c>
      <c r="E1019" s="0" t="s">
        <v>228</v>
      </c>
      <c r="F1019" s="0" t="s">
        <v>225</v>
      </c>
      <c r="G1019" s="0" t="n">
        <v>560036</v>
      </c>
      <c r="H1019" s="0" t="n">
        <v>0.1</v>
      </c>
      <c r="I1019" s="0" t="n">
        <v>1</v>
      </c>
      <c r="J1019" s="0" t="n">
        <v>212118057</v>
      </c>
      <c r="K1019" s="0" t="s">
        <v>2202</v>
      </c>
    </row>
    <row r="1020" customFormat="false" ht="15" hidden="false" customHeight="false" outlineLevel="0" collapsed="false">
      <c r="A1020" s="0" t="s">
        <v>1212</v>
      </c>
      <c r="E1020" s="0" t="s">
        <v>228</v>
      </c>
      <c r="F1020" s="0" t="s">
        <v>225</v>
      </c>
      <c r="G1020" s="0" t="n">
        <v>560036</v>
      </c>
      <c r="H1020" s="0" t="n">
        <v>0.1</v>
      </c>
      <c r="I1020" s="0" t="n">
        <v>1</v>
      </c>
      <c r="J1020" s="0" t="n">
        <v>212118058</v>
      </c>
      <c r="K1020" s="0" t="s">
        <v>2203</v>
      </c>
    </row>
    <row r="1021" customFormat="false" ht="15" hidden="false" customHeight="false" outlineLevel="0" collapsed="false">
      <c r="A1021" s="0" t="s">
        <v>2204</v>
      </c>
      <c r="E1021" s="0" t="s">
        <v>228</v>
      </c>
      <c r="F1021" s="0" t="s">
        <v>225</v>
      </c>
      <c r="G1021" s="0" t="n">
        <v>560057</v>
      </c>
      <c r="H1021" s="0" t="n">
        <v>0.1</v>
      </c>
      <c r="I1021" s="0" t="n">
        <v>1</v>
      </c>
      <c r="J1021" s="0" t="n">
        <v>212118059</v>
      </c>
      <c r="K1021" s="0" t="s">
        <v>2205</v>
      </c>
    </row>
    <row r="1022" customFormat="false" ht="15" hidden="false" customHeight="false" outlineLevel="0" collapsed="false">
      <c r="A1022" s="0" t="s">
        <v>2206</v>
      </c>
      <c r="E1022" s="0" t="s">
        <v>228</v>
      </c>
      <c r="F1022" s="0" t="s">
        <v>225</v>
      </c>
      <c r="G1022" s="0" t="n">
        <v>560057</v>
      </c>
      <c r="H1022" s="0" t="n">
        <v>0.1</v>
      </c>
      <c r="I1022" s="0" t="n">
        <v>1</v>
      </c>
      <c r="J1022" s="0" t="n">
        <v>212118060</v>
      </c>
      <c r="K1022" s="0" t="s">
        <v>2207</v>
      </c>
    </row>
    <row r="1023" customFormat="false" ht="15" hidden="false" customHeight="false" outlineLevel="0" collapsed="false">
      <c r="A1023" s="0" t="s">
        <v>2208</v>
      </c>
      <c r="E1023" s="0" t="s">
        <v>228</v>
      </c>
      <c r="F1023" s="0" t="s">
        <v>225</v>
      </c>
      <c r="G1023" s="0" t="n">
        <v>560063</v>
      </c>
      <c r="H1023" s="0" t="n">
        <v>0.1</v>
      </c>
      <c r="I1023" s="0" t="n">
        <v>1</v>
      </c>
      <c r="J1023" s="0" t="n">
        <v>212118061</v>
      </c>
      <c r="K1023" s="0" t="s">
        <v>2209</v>
      </c>
    </row>
    <row r="1024" customFormat="false" ht="15" hidden="false" customHeight="false" outlineLevel="0" collapsed="false">
      <c r="A1024" s="0" t="s">
        <v>2210</v>
      </c>
      <c r="E1024" s="0" t="s">
        <v>228</v>
      </c>
      <c r="F1024" s="0" t="s">
        <v>225</v>
      </c>
      <c r="G1024" s="0" t="n">
        <v>560063</v>
      </c>
      <c r="H1024" s="0" t="n">
        <v>0.1</v>
      </c>
      <c r="I1024" s="0" t="n">
        <v>1</v>
      </c>
      <c r="J1024" s="0" t="n">
        <v>212118062</v>
      </c>
      <c r="K1024" s="0" t="s">
        <v>2211</v>
      </c>
    </row>
    <row r="1025" customFormat="false" ht="15" hidden="false" customHeight="false" outlineLevel="0" collapsed="false">
      <c r="A1025" s="0" t="s">
        <v>2212</v>
      </c>
      <c r="E1025" s="0" t="s">
        <v>228</v>
      </c>
      <c r="F1025" s="0" t="s">
        <v>225</v>
      </c>
      <c r="G1025" s="0" t="n">
        <v>560065</v>
      </c>
      <c r="H1025" s="0" t="n">
        <v>0.1</v>
      </c>
      <c r="I1025" s="0" t="n">
        <v>1</v>
      </c>
      <c r="J1025" s="0" t="n">
        <v>212118063</v>
      </c>
      <c r="K1025" s="0" t="s">
        <v>2213</v>
      </c>
    </row>
    <row r="1026" customFormat="false" ht="15" hidden="false" customHeight="false" outlineLevel="0" collapsed="false">
      <c r="A1026" s="0" t="s">
        <v>2214</v>
      </c>
      <c r="E1026" s="0" t="s">
        <v>228</v>
      </c>
      <c r="F1026" s="0" t="s">
        <v>225</v>
      </c>
      <c r="G1026" s="0" t="n">
        <v>560065</v>
      </c>
      <c r="H1026" s="0" t="n">
        <v>0.1</v>
      </c>
      <c r="I1026" s="0" t="n">
        <v>1</v>
      </c>
      <c r="J1026" s="0" t="n">
        <v>212118064</v>
      </c>
      <c r="K1026" s="0" t="s">
        <v>2215</v>
      </c>
    </row>
    <row r="1027" customFormat="false" ht="15" hidden="false" customHeight="false" outlineLevel="0" collapsed="false">
      <c r="A1027" s="0" t="s">
        <v>2216</v>
      </c>
      <c r="E1027" s="0" t="s">
        <v>228</v>
      </c>
      <c r="F1027" s="0" t="s">
        <v>225</v>
      </c>
      <c r="G1027" s="0" t="n">
        <v>560065</v>
      </c>
      <c r="H1027" s="0" t="n">
        <v>0.1</v>
      </c>
      <c r="I1027" s="0" t="n">
        <v>1</v>
      </c>
      <c r="J1027" s="0" t="n">
        <v>212118065</v>
      </c>
      <c r="K1027" s="0" t="s">
        <v>2217</v>
      </c>
    </row>
    <row r="1028" customFormat="false" ht="15" hidden="false" customHeight="false" outlineLevel="0" collapsed="false">
      <c r="A1028" s="0" t="s">
        <v>2218</v>
      </c>
      <c r="E1028" s="0" t="s">
        <v>228</v>
      </c>
      <c r="F1028" s="0" t="s">
        <v>225</v>
      </c>
      <c r="G1028" s="0" t="n">
        <v>560077</v>
      </c>
      <c r="H1028" s="0" t="n">
        <v>0.1</v>
      </c>
      <c r="I1028" s="0" t="n">
        <v>1</v>
      </c>
      <c r="J1028" s="0" t="n">
        <v>212118066</v>
      </c>
      <c r="K1028" s="0" t="s">
        <v>2219</v>
      </c>
    </row>
    <row r="1029" customFormat="false" ht="15" hidden="false" customHeight="false" outlineLevel="0" collapsed="false">
      <c r="A1029" s="0" t="s">
        <v>2220</v>
      </c>
      <c r="E1029" s="0" t="s">
        <v>228</v>
      </c>
      <c r="F1029" s="0" t="s">
        <v>225</v>
      </c>
      <c r="G1029" s="0" t="n">
        <v>560077</v>
      </c>
      <c r="H1029" s="0" t="n">
        <v>0.1</v>
      </c>
      <c r="I1029" s="0" t="n">
        <v>1</v>
      </c>
      <c r="J1029" s="0" t="n">
        <v>212118067</v>
      </c>
      <c r="K1029" s="0" t="s">
        <v>2221</v>
      </c>
    </row>
    <row r="1030" customFormat="false" ht="15" hidden="false" customHeight="false" outlineLevel="0" collapsed="false">
      <c r="A1030" s="0" t="s">
        <v>2222</v>
      </c>
      <c r="E1030" s="0" t="s">
        <v>228</v>
      </c>
      <c r="F1030" s="0" t="s">
        <v>225</v>
      </c>
      <c r="G1030" s="0" t="n">
        <v>560092</v>
      </c>
      <c r="H1030" s="0" t="n">
        <v>0.1</v>
      </c>
      <c r="I1030" s="0" t="n">
        <v>1</v>
      </c>
      <c r="J1030" s="0" t="n">
        <v>212118068</v>
      </c>
      <c r="K1030" s="0" t="s">
        <v>2223</v>
      </c>
    </row>
    <row r="1031" customFormat="false" ht="15" hidden="false" customHeight="false" outlineLevel="0" collapsed="false">
      <c r="A1031" s="0" t="s">
        <v>2224</v>
      </c>
      <c r="E1031" s="0" t="s">
        <v>228</v>
      </c>
      <c r="F1031" s="0" t="s">
        <v>225</v>
      </c>
      <c r="G1031" s="0" t="n">
        <v>560094</v>
      </c>
      <c r="H1031" s="0" t="n">
        <v>0.1</v>
      </c>
      <c r="I1031" s="0" t="n">
        <v>1</v>
      </c>
      <c r="J1031" s="0" t="n">
        <v>212118069</v>
      </c>
      <c r="K1031" s="0" t="s">
        <v>2225</v>
      </c>
    </row>
    <row r="1032" customFormat="false" ht="15" hidden="false" customHeight="false" outlineLevel="0" collapsed="false">
      <c r="A1032" s="0" t="s">
        <v>2226</v>
      </c>
      <c r="E1032" s="0" t="s">
        <v>228</v>
      </c>
      <c r="F1032" s="0" t="s">
        <v>225</v>
      </c>
      <c r="G1032" s="0" t="n">
        <v>560097</v>
      </c>
      <c r="H1032" s="0" t="n">
        <v>0.1</v>
      </c>
      <c r="I1032" s="0" t="n">
        <v>1</v>
      </c>
      <c r="J1032" s="0" t="n">
        <v>212118070</v>
      </c>
      <c r="K1032" s="0" t="s">
        <v>2227</v>
      </c>
    </row>
    <row r="1033" customFormat="false" ht="15" hidden="false" customHeight="false" outlineLevel="0" collapsed="false">
      <c r="A1033" s="0" t="s">
        <v>2228</v>
      </c>
      <c r="E1033" s="0" t="s">
        <v>702</v>
      </c>
      <c r="F1033" s="0" t="s">
        <v>225</v>
      </c>
      <c r="G1033" s="0" t="n">
        <v>570001</v>
      </c>
      <c r="H1033" s="0" t="n">
        <v>0.1</v>
      </c>
      <c r="I1033" s="0" t="n">
        <v>1</v>
      </c>
      <c r="J1033" s="0" t="n">
        <v>212118071</v>
      </c>
      <c r="K1033" s="0" t="s">
        <v>2229</v>
      </c>
    </row>
    <row r="1034" customFormat="false" ht="15" hidden="false" customHeight="false" outlineLevel="0" collapsed="false">
      <c r="A1034" s="0" t="s">
        <v>2230</v>
      </c>
      <c r="E1034" s="0" t="s">
        <v>702</v>
      </c>
      <c r="F1034" s="0" t="s">
        <v>225</v>
      </c>
      <c r="G1034" s="0" t="n">
        <v>570008</v>
      </c>
      <c r="H1034" s="0" t="n">
        <v>0.1</v>
      </c>
      <c r="I1034" s="0" t="n">
        <v>1</v>
      </c>
      <c r="J1034" s="0" t="n">
        <v>212118072</v>
      </c>
      <c r="K1034" s="0" t="s">
        <v>2231</v>
      </c>
    </row>
    <row r="1035" customFormat="false" ht="15" hidden="false" customHeight="false" outlineLevel="0" collapsed="false">
      <c r="A1035" s="0" t="s">
        <v>2232</v>
      </c>
      <c r="E1035" s="0" t="s">
        <v>2233</v>
      </c>
      <c r="F1035" s="0" t="s">
        <v>225</v>
      </c>
      <c r="G1035" s="0" t="n">
        <v>570008</v>
      </c>
      <c r="H1035" s="0" t="n">
        <v>0.1</v>
      </c>
      <c r="I1035" s="0" t="n">
        <v>1</v>
      </c>
      <c r="J1035" s="0" t="n">
        <v>212118073</v>
      </c>
      <c r="K1035" s="0" t="s">
        <v>2234</v>
      </c>
    </row>
    <row r="1036" customFormat="false" ht="15" hidden="false" customHeight="false" outlineLevel="0" collapsed="false">
      <c r="A1036" s="0" t="s">
        <v>2235</v>
      </c>
      <c r="E1036" s="0" t="s">
        <v>702</v>
      </c>
      <c r="F1036" s="0" t="s">
        <v>225</v>
      </c>
      <c r="G1036" s="0" t="n">
        <v>570018</v>
      </c>
      <c r="H1036" s="0" t="n">
        <v>0.1</v>
      </c>
      <c r="I1036" s="0" t="n">
        <v>1</v>
      </c>
      <c r="J1036" s="0" t="n">
        <v>212118074</v>
      </c>
      <c r="K1036" s="0" t="s">
        <v>2236</v>
      </c>
    </row>
    <row r="1037" customFormat="false" ht="15" hidden="false" customHeight="false" outlineLevel="0" collapsed="false">
      <c r="A1037" s="0" t="s">
        <v>2237</v>
      </c>
      <c r="E1037" s="0" t="s">
        <v>702</v>
      </c>
      <c r="F1037" s="0" t="s">
        <v>225</v>
      </c>
      <c r="G1037" s="0" t="n">
        <v>570019</v>
      </c>
      <c r="H1037" s="0" t="n">
        <v>0.1</v>
      </c>
      <c r="I1037" s="0" t="n">
        <v>1</v>
      </c>
      <c r="J1037" s="0" t="n">
        <v>212118075</v>
      </c>
      <c r="K1037" s="0" t="s">
        <v>2238</v>
      </c>
    </row>
    <row r="1038" customFormat="false" ht="15" hidden="false" customHeight="false" outlineLevel="0" collapsed="false">
      <c r="A1038" s="0" t="s">
        <v>2239</v>
      </c>
      <c r="E1038" s="0" t="s">
        <v>702</v>
      </c>
      <c r="F1038" s="0" t="s">
        <v>225</v>
      </c>
      <c r="G1038" s="0" t="n">
        <v>570021</v>
      </c>
      <c r="H1038" s="0" t="n">
        <v>0.1</v>
      </c>
      <c r="I1038" s="0" t="n">
        <v>1</v>
      </c>
      <c r="J1038" s="0" t="n">
        <v>212118076</v>
      </c>
      <c r="K1038" s="0" t="s">
        <v>2240</v>
      </c>
    </row>
    <row r="1039" customFormat="false" ht="15" hidden="false" customHeight="false" outlineLevel="0" collapsed="false">
      <c r="A1039" s="0" t="s">
        <v>2241</v>
      </c>
      <c r="E1039" s="0" t="s">
        <v>2242</v>
      </c>
      <c r="F1039" s="0" t="s">
        <v>11</v>
      </c>
      <c r="G1039" s="0" t="n">
        <v>600066</v>
      </c>
      <c r="H1039" s="0" t="n">
        <v>0.1</v>
      </c>
      <c r="I1039" s="0" t="n">
        <v>1</v>
      </c>
      <c r="J1039" s="0" t="n">
        <v>212118077</v>
      </c>
      <c r="K1039" s="0" t="s">
        <v>2243</v>
      </c>
    </row>
    <row r="1040" customFormat="false" ht="15" hidden="false" customHeight="false" outlineLevel="0" collapsed="false">
      <c r="A1040" s="0" t="s">
        <v>2244</v>
      </c>
      <c r="E1040" s="0" t="s">
        <v>2242</v>
      </c>
      <c r="F1040" s="0" t="s">
        <v>11</v>
      </c>
      <c r="G1040" s="0" t="n">
        <v>600066</v>
      </c>
      <c r="H1040" s="0" t="n">
        <v>0.1</v>
      </c>
      <c r="I1040" s="0" t="n">
        <v>1</v>
      </c>
      <c r="J1040" s="0" t="n">
        <v>212118078</v>
      </c>
      <c r="K1040" s="0" t="s">
        <v>2245</v>
      </c>
    </row>
    <row r="1041" customFormat="false" ht="15" hidden="false" customHeight="false" outlineLevel="0" collapsed="false">
      <c r="A1041" s="0" t="s">
        <v>2246</v>
      </c>
      <c r="E1041" s="0" t="s">
        <v>2247</v>
      </c>
      <c r="F1041" s="0" t="s">
        <v>11</v>
      </c>
      <c r="G1041" s="0" t="n">
        <v>604407</v>
      </c>
      <c r="H1041" s="0" t="n">
        <v>0.1</v>
      </c>
      <c r="I1041" s="0" t="n">
        <v>1</v>
      </c>
      <c r="J1041" s="0" t="n">
        <v>212118079</v>
      </c>
      <c r="K1041" s="0" t="s">
        <v>2248</v>
      </c>
    </row>
    <row r="1042" customFormat="false" ht="15" hidden="false" customHeight="false" outlineLevel="0" collapsed="false">
      <c r="A1042" s="0" t="s">
        <v>2249</v>
      </c>
      <c r="E1042" s="0" t="s">
        <v>2250</v>
      </c>
      <c r="F1042" s="0" t="s">
        <v>11</v>
      </c>
      <c r="G1042" s="0" t="n">
        <v>604407</v>
      </c>
      <c r="H1042" s="0" t="n">
        <v>0.1</v>
      </c>
      <c r="I1042" s="0" t="n">
        <v>1</v>
      </c>
      <c r="J1042" s="0" t="n">
        <v>212118080</v>
      </c>
      <c r="K1042" s="0" t="s">
        <v>2251</v>
      </c>
    </row>
    <row r="1043" customFormat="false" ht="15" hidden="false" customHeight="false" outlineLevel="0" collapsed="false">
      <c r="A1043" s="0" t="s">
        <v>2252</v>
      </c>
      <c r="E1043" s="0" t="s">
        <v>2253</v>
      </c>
      <c r="F1043" s="0" t="s">
        <v>624</v>
      </c>
      <c r="G1043" s="0" t="n">
        <v>605014</v>
      </c>
      <c r="H1043" s="0" t="n">
        <v>0.1</v>
      </c>
      <c r="I1043" s="0" t="n">
        <v>1</v>
      </c>
      <c r="J1043" s="0" t="n">
        <v>212118081</v>
      </c>
      <c r="K1043" s="0" t="s">
        <v>2254</v>
      </c>
    </row>
    <row r="1044" customFormat="false" ht="15" hidden="false" customHeight="false" outlineLevel="0" collapsed="false">
      <c r="A1044" s="0" t="s">
        <v>2255</v>
      </c>
      <c r="E1044" s="0" t="s">
        <v>2256</v>
      </c>
      <c r="F1044" s="0" t="s">
        <v>11</v>
      </c>
      <c r="G1044" s="0" t="n">
        <v>605104</v>
      </c>
      <c r="H1044" s="0" t="n">
        <v>0.1</v>
      </c>
      <c r="I1044" s="0" t="n">
        <v>1</v>
      </c>
      <c r="J1044" s="0" t="n">
        <v>212118082</v>
      </c>
      <c r="K1044" s="0" t="s">
        <v>2257</v>
      </c>
    </row>
    <row r="1045" customFormat="false" ht="15" hidden="false" customHeight="false" outlineLevel="0" collapsed="false">
      <c r="A1045" s="0" t="s">
        <v>2258</v>
      </c>
      <c r="E1045" s="0" t="s">
        <v>2256</v>
      </c>
      <c r="F1045" s="0" t="s">
        <v>11</v>
      </c>
      <c r="G1045" s="0" t="n">
        <v>605104</v>
      </c>
      <c r="H1045" s="0" t="n">
        <v>0.1</v>
      </c>
      <c r="I1045" s="0" t="n">
        <v>1</v>
      </c>
      <c r="J1045" s="0" t="n">
        <v>212118083</v>
      </c>
      <c r="K1045" s="0" t="s">
        <v>2259</v>
      </c>
    </row>
    <row r="1046" customFormat="false" ht="15" hidden="false" customHeight="false" outlineLevel="0" collapsed="false">
      <c r="A1046" s="0" t="s">
        <v>2260</v>
      </c>
      <c r="E1046" s="0" t="s">
        <v>11</v>
      </c>
      <c r="F1046" s="0" t="s">
        <v>11</v>
      </c>
      <c r="G1046" s="0" t="n">
        <v>605104</v>
      </c>
      <c r="H1046" s="0" t="n">
        <v>0.1</v>
      </c>
      <c r="I1046" s="0" t="n">
        <v>1</v>
      </c>
      <c r="J1046" s="0" t="n">
        <v>212118084</v>
      </c>
      <c r="K1046" s="0" t="s">
        <v>2261</v>
      </c>
    </row>
    <row r="1047" customFormat="false" ht="15" hidden="false" customHeight="false" outlineLevel="0" collapsed="false">
      <c r="A1047" s="0" t="s">
        <v>2262</v>
      </c>
      <c r="E1047" s="0" t="s">
        <v>2256</v>
      </c>
      <c r="F1047" s="0" t="s">
        <v>11</v>
      </c>
      <c r="G1047" s="0" t="n">
        <v>605104</v>
      </c>
      <c r="H1047" s="0" t="n">
        <v>0.1</v>
      </c>
      <c r="I1047" s="0" t="n">
        <v>1</v>
      </c>
      <c r="J1047" s="0" t="n">
        <v>212118085</v>
      </c>
      <c r="K1047" s="0" t="s">
        <v>2263</v>
      </c>
    </row>
    <row r="1048" customFormat="false" ht="15" hidden="false" customHeight="false" outlineLevel="0" collapsed="false">
      <c r="A1048" s="0" t="s">
        <v>2264</v>
      </c>
      <c r="E1048" s="0" t="s">
        <v>2256</v>
      </c>
      <c r="F1048" s="0" t="s">
        <v>11</v>
      </c>
      <c r="G1048" s="0" t="n">
        <v>605104</v>
      </c>
      <c r="H1048" s="0" t="n">
        <v>0.1</v>
      </c>
      <c r="I1048" s="0" t="n">
        <v>1</v>
      </c>
      <c r="J1048" s="0" t="n">
        <v>212118086</v>
      </c>
      <c r="K1048" s="0" t="s">
        <v>2265</v>
      </c>
    </row>
    <row r="1049" customFormat="false" ht="15" hidden="false" customHeight="false" outlineLevel="0" collapsed="false">
      <c r="A1049" s="0" t="s">
        <v>2266</v>
      </c>
      <c r="E1049" s="0" t="s">
        <v>2256</v>
      </c>
      <c r="F1049" s="0" t="s">
        <v>11</v>
      </c>
      <c r="G1049" s="0" t="n">
        <v>605104</v>
      </c>
      <c r="H1049" s="0" t="n">
        <v>0.1</v>
      </c>
      <c r="I1049" s="0" t="n">
        <v>1</v>
      </c>
      <c r="J1049" s="0" t="n">
        <v>212118087</v>
      </c>
      <c r="K1049" s="0" t="s">
        <v>2267</v>
      </c>
    </row>
    <row r="1050" customFormat="false" ht="15" hidden="false" customHeight="false" outlineLevel="0" collapsed="false">
      <c r="A1050" s="0" t="s">
        <v>2268</v>
      </c>
      <c r="E1050" s="0" t="s">
        <v>2256</v>
      </c>
      <c r="F1050" s="0" t="s">
        <v>11</v>
      </c>
      <c r="G1050" s="0" t="n">
        <v>605106</v>
      </c>
      <c r="H1050" s="0" t="n">
        <v>0.1</v>
      </c>
      <c r="I1050" s="0" t="n">
        <v>1</v>
      </c>
      <c r="J1050" s="0" t="n">
        <v>212118088</v>
      </c>
      <c r="K1050" s="0" t="s">
        <v>2269</v>
      </c>
    </row>
    <row r="1051" customFormat="false" ht="15" hidden="false" customHeight="false" outlineLevel="0" collapsed="false">
      <c r="A1051" s="0" t="s">
        <v>2270</v>
      </c>
      <c r="E1051" s="0" t="s">
        <v>2256</v>
      </c>
      <c r="F1051" s="0" t="s">
        <v>11</v>
      </c>
      <c r="G1051" s="0" t="n">
        <v>605106</v>
      </c>
      <c r="H1051" s="0" t="n">
        <v>0.1</v>
      </c>
      <c r="I1051" s="0" t="n">
        <v>1</v>
      </c>
      <c r="J1051" s="0" t="n">
        <v>212118089</v>
      </c>
      <c r="K1051" s="0" t="s">
        <v>2271</v>
      </c>
    </row>
    <row r="1052" customFormat="false" ht="15" hidden="false" customHeight="false" outlineLevel="0" collapsed="false">
      <c r="A1052" s="0" t="s">
        <v>2272</v>
      </c>
      <c r="E1052" s="0" t="s">
        <v>929</v>
      </c>
      <c r="F1052" s="0" t="s">
        <v>212</v>
      </c>
      <c r="G1052" s="0" t="n">
        <v>522001</v>
      </c>
      <c r="H1052" s="0" t="n">
        <v>0.1</v>
      </c>
      <c r="I1052" s="0" t="n">
        <v>1</v>
      </c>
      <c r="J1052" s="0" t="n">
        <v>212117690</v>
      </c>
      <c r="K1052" s="0" t="s">
        <v>2273</v>
      </c>
    </row>
    <row r="1053" customFormat="false" ht="15" hidden="false" customHeight="false" outlineLevel="0" collapsed="false">
      <c r="A1053" s="0" t="s">
        <v>2274</v>
      </c>
      <c r="E1053" s="0" t="s">
        <v>218</v>
      </c>
      <c r="F1053" s="0" t="s">
        <v>212</v>
      </c>
      <c r="G1053" s="0" t="n">
        <v>522001</v>
      </c>
      <c r="H1053" s="0" t="n">
        <v>0.1</v>
      </c>
      <c r="I1053" s="0" t="n">
        <v>1</v>
      </c>
      <c r="J1053" s="0" t="n">
        <v>212117691</v>
      </c>
      <c r="K1053" s="0" t="s">
        <v>2275</v>
      </c>
    </row>
    <row r="1054" customFormat="false" ht="15" hidden="false" customHeight="false" outlineLevel="0" collapsed="false">
      <c r="A1054" s="0" t="s">
        <v>2276</v>
      </c>
      <c r="E1054" s="0" t="s">
        <v>1902</v>
      </c>
      <c r="F1054" s="0" t="s">
        <v>212</v>
      </c>
      <c r="G1054" s="0" t="n">
        <v>524001</v>
      </c>
      <c r="H1054" s="0" t="n">
        <v>0.1</v>
      </c>
      <c r="I1054" s="0" t="n">
        <v>1</v>
      </c>
      <c r="J1054" s="0" t="n">
        <v>212117692</v>
      </c>
      <c r="K1054" s="0" t="s">
        <v>2277</v>
      </c>
    </row>
    <row r="1055" customFormat="false" ht="15" hidden="false" customHeight="false" outlineLevel="0" collapsed="false">
      <c r="A1055" s="0" t="s">
        <v>2278</v>
      </c>
      <c r="E1055" s="0" t="s">
        <v>221</v>
      </c>
      <c r="F1055" s="0" t="s">
        <v>212</v>
      </c>
      <c r="G1055" s="0" t="n">
        <v>524002</v>
      </c>
      <c r="H1055" s="0" t="n">
        <v>0.1</v>
      </c>
      <c r="I1055" s="0" t="n">
        <v>1</v>
      </c>
      <c r="J1055" s="0" t="n">
        <v>212117693</v>
      </c>
      <c r="K1055" s="0" t="s">
        <v>2279</v>
      </c>
    </row>
    <row r="1056" customFormat="false" ht="15" hidden="false" customHeight="false" outlineLevel="0" collapsed="false">
      <c r="A1056" s="0" t="s">
        <v>2280</v>
      </c>
      <c r="E1056" s="0" t="s">
        <v>221</v>
      </c>
      <c r="F1056" s="0" t="s">
        <v>212</v>
      </c>
      <c r="G1056" s="0" t="n">
        <v>524002</v>
      </c>
      <c r="H1056" s="0" t="n">
        <v>0.1</v>
      </c>
      <c r="I1056" s="0" t="n">
        <v>1</v>
      </c>
      <c r="J1056" s="0" t="n">
        <v>212117694</v>
      </c>
      <c r="K1056" s="0" t="s">
        <v>2281</v>
      </c>
    </row>
    <row r="1057" customFormat="false" ht="15" hidden="false" customHeight="false" outlineLevel="0" collapsed="false">
      <c r="A1057" s="0" t="s">
        <v>2282</v>
      </c>
      <c r="E1057" s="0" t="s">
        <v>2283</v>
      </c>
      <c r="F1057" s="0" t="s">
        <v>212</v>
      </c>
      <c r="G1057" s="0" t="n">
        <v>524002</v>
      </c>
      <c r="H1057" s="0" t="n">
        <v>0.1</v>
      </c>
      <c r="I1057" s="0" t="n">
        <v>1</v>
      </c>
      <c r="J1057" s="0" t="n">
        <v>212117695</v>
      </c>
      <c r="K1057" s="0" t="s">
        <v>2284</v>
      </c>
    </row>
    <row r="1058" customFormat="false" ht="15" hidden="false" customHeight="false" outlineLevel="0" collapsed="false">
      <c r="A1058" s="0" t="s">
        <v>2285</v>
      </c>
      <c r="E1058" s="0" t="s">
        <v>221</v>
      </c>
      <c r="F1058" s="0" t="s">
        <v>212</v>
      </c>
      <c r="G1058" s="0" t="n">
        <v>524004</v>
      </c>
      <c r="H1058" s="0" t="n">
        <v>0.1</v>
      </c>
      <c r="I1058" s="0" t="n">
        <v>1</v>
      </c>
      <c r="J1058" s="0" t="n">
        <v>212117696</v>
      </c>
      <c r="K1058" s="0" t="s">
        <v>2286</v>
      </c>
    </row>
    <row r="1059" customFormat="false" ht="15" hidden="false" customHeight="false" outlineLevel="0" collapsed="false">
      <c r="A1059" s="0" t="s">
        <v>2287</v>
      </c>
      <c r="E1059" s="0" t="s">
        <v>519</v>
      </c>
      <c r="F1059" s="0" t="s">
        <v>212</v>
      </c>
      <c r="G1059" s="0" t="n">
        <v>530004</v>
      </c>
      <c r="H1059" s="0" t="n">
        <v>0.1</v>
      </c>
      <c r="I1059" s="0" t="n">
        <v>1</v>
      </c>
      <c r="J1059" s="0" t="n">
        <v>212117697</v>
      </c>
      <c r="K1059" s="0" t="s">
        <v>2288</v>
      </c>
    </row>
    <row r="1060" customFormat="false" ht="15" hidden="false" customHeight="false" outlineLevel="0" collapsed="false">
      <c r="A1060" s="0" t="s">
        <v>2289</v>
      </c>
      <c r="E1060" s="0" t="s">
        <v>519</v>
      </c>
      <c r="F1060" s="0" t="s">
        <v>212</v>
      </c>
      <c r="G1060" s="0" t="n">
        <v>530004</v>
      </c>
      <c r="H1060" s="0" t="n">
        <v>0.1</v>
      </c>
      <c r="I1060" s="0" t="n">
        <v>1</v>
      </c>
      <c r="J1060" s="0" t="n">
        <v>212117698</v>
      </c>
      <c r="K1060" s="0" t="s">
        <v>2290</v>
      </c>
    </row>
    <row r="1061" customFormat="false" ht="15" hidden="false" customHeight="false" outlineLevel="0" collapsed="false">
      <c r="A1061" s="0" t="s">
        <v>2291</v>
      </c>
      <c r="E1061" s="0" t="s">
        <v>542</v>
      </c>
      <c r="F1061" s="0" t="s">
        <v>212</v>
      </c>
      <c r="G1061" s="0" t="n">
        <v>533001</v>
      </c>
      <c r="H1061" s="0" t="n">
        <v>0.1</v>
      </c>
      <c r="I1061" s="0" t="n">
        <v>1</v>
      </c>
      <c r="J1061" s="0" t="n">
        <v>212117699</v>
      </c>
      <c r="K1061" s="0" t="s">
        <v>2292</v>
      </c>
    </row>
    <row r="1062" customFormat="false" ht="15" hidden="false" customHeight="false" outlineLevel="0" collapsed="false">
      <c r="A1062" s="0" t="s">
        <v>2293</v>
      </c>
      <c r="E1062" s="0" t="s">
        <v>542</v>
      </c>
      <c r="F1062" s="0" t="s">
        <v>212</v>
      </c>
      <c r="G1062" s="0" t="n">
        <v>533101</v>
      </c>
      <c r="H1062" s="0" t="n">
        <v>0.1</v>
      </c>
      <c r="I1062" s="0" t="n">
        <v>1</v>
      </c>
      <c r="J1062" s="0" t="n">
        <v>212117700</v>
      </c>
      <c r="K1062" s="0" t="s">
        <v>2294</v>
      </c>
    </row>
    <row r="1063" customFormat="false" ht="15" hidden="false" customHeight="false" outlineLevel="0" collapsed="false">
      <c r="A1063" s="0" t="s">
        <v>2295</v>
      </c>
      <c r="E1063" s="0" t="s">
        <v>542</v>
      </c>
      <c r="F1063" s="0" t="s">
        <v>212</v>
      </c>
      <c r="G1063" s="0" t="n">
        <v>533101</v>
      </c>
      <c r="H1063" s="0" t="n">
        <v>0.1</v>
      </c>
      <c r="I1063" s="0" t="n">
        <v>1</v>
      </c>
      <c r="J1063" s="0" t="n">
        <v>212117701</v>
      </c>
      <c r="K1063" s="0" t="s">
        <v>2296</v>
      </c>
    </row>
    <row r="1064" customFormat="false" ht="15" hidden="false" customHeight="false" outlineLevel="0" collapsed="false">
      <c r="A1064" s="0" t="s">
        <v>2297</v>
      </c>
      <c r="E1064" s="0" t="s">
        <v>542</v>
      </c>
      <c r="F1064" s="0" t="s">
        <v>212</v>
      </c>
      <c r="G1064" s="0" t="n">
        <v>533105</v>
      </c>
      <c r="H1064" s="0" t="n">
        <v>0.1</v>
      </c>
      <c r="I1064" s="0" t="n">
        <v>1</v>
      </c>
      <c r="J1064" s="0" t="n">
        <v>212117702</v>
      </c>
      <c r="K1064" s="0" t="s">
        <v>2298</v>
      </c>
    </row>
    <row r="1065" customFormat="false" ht="15" hidden="false" customHeight="false" outlineLevel="0" collapsed="false">
      <c r="A1065" s="0" t="s">
        <v>2299</v>
      </c>
      <c r="E1065" s="0" t="s">
        <v>228</v>
      </c>
      <c r="F1065" s="0" t="s">
        <v>225</v>
      </c>
      <c r="G1065" s="0" t="n">
        <v>560010</v>
      </c>
      <c r="H1065" s="0" t="n">
        <v>0.1</v>
      </c>
      <c r="I1065" s="0" t="n">
        <v>1</v>
      </c>
      <c r="J1065" s="0" t="n">
        <v>212117703</v>
      </c>
      <c r="K1065" s="0" t="s">
        <v>2300</v>
      </c>
    </row>
    <row r="1066" customFormat="false" ht="15" hidden="false" customHeight="false" outlineLevel="0" collapsed="false">
      <c r="A1066" s="0" t="s">
        <v>2301</v>
      </c>
      <c r="E1066" s="0" t="s">
        <v>228</v>
      </c>
      <c r="F1066" s="0" t="s">
        <v>225</v>
      </c>
      <c r="G1066" s="0" t="n">
        <v>560024</v>
      </c>
      <c r="H1066" s="0" t="n">
        <v>0.1</v>
      </c>
      <c r="I1066" s="0" t="n">
        <v>1</v>
      </c>
      <c r="J1066" s="0" t="n">
        <v>212117704</v>
      </c>
      <c r="K1066" s="0" t="s">
        <v>2302</v>
      </c>
    </row>
    <row r="1067" customFormat="false" ht="15" hidden="false" customHeight="false" outlineLevel="0" collapsed="false">
      <c r="A1067" s="0" t="s">
        <v>2303</v>
      </c>
      <c r="E1067" s="0" t="s">
        <v>228</v>
      </c>
      <c r="F1067" s="0" t="s">
        <v>225</v>
      </c>
      <c r="G1067" s="0" t="n">
        <v>560049</v>
      </c>
      <c r="H1067" s="0" t="n">
        <v>0.1</v>
      </c>
      <c r="I1067" s="0" t="n">
        <v>1</v>
      </c>
      <c r="J1067" s="0" t="n">
        <v>212117705</v>
      </c>
      <c r="K1067" s="0" t="s">
        <v>2304</v>
      </c>
    </row>
    <row r="1068" customFormat="false" ht="15" hidden="false" customHeight="false" outlineLevel="0" collapsed="false">
      <c r="A1068" s="0" t="s">
        <v>2305</v>
      </c>
      <c r="E1068" s="0" t="s">
        <v>228</v>
      </c>
      <c r="F1068" s="0" t="s">
        <v>225</v>
      </c>
      <c r="G1068" s="0" t="n">
        <v>560049</v>
      </c>
      <c r="H1068" s="0" t="n">
        <v>0.1</v>
      </c>
      <c r="I1068" s="0" t="n">
        <v>1</v>
      </c>
      <c r="J1068" s="0" t="n">
        <v>212117706</v>
      </c>
      <c r="K1068" s="0" t="s">
        <v>2306</v>
      </c>
    </row>
    <row r="1069" customFormat="false" ht="15" hidden="false" customHeight="false" outlineLevel="0" collapsed="false">
      <c r="A1069" s="0" t="s">
        <v>2307</v>
      </c>
      <c r="E1069" s="0" t="s">
        <v>228</v>
      </c>
      <c r="F1069" s="0" t="s">
        <v>225</v>
      </c>
      <c r="G1069" s="0" t="n">
        <v>560049</v>
      </c>
      <c r="H1069" s="0" t="n">
        <v>0.1</v>
      </c>
      <c r="I1069" s="0" t="n">
        <v>1</v>
      </c>
      <c r="J1069" s="0" t="n">
        <v>212117707</v>
      </c>
      <c r="K1069" s="0" t="s">
        <v>2308</v>
      </c>
    </row>
    <row r="1070" customFormat="false" ht="15" hidden="false" customHeight="false" outlineLevel="0" collapsed="false">
      <c r="A1070" s="0" t="s">
        <v>2309</v>
      </c>
      <c r="E1070" s="0" t="s">
        <v>228</v>
      </c>
      <c r="F1070" s="0" t="s">
        <v>225</v>
      </c>
      <c r="G1070" s="0" t="n">
        <v>560049</v>
      </c>
      <c r="H1070" s="0" t="n">
        <v>0.1</v>
      </c>
      <c r="I1070" s="0" t="n">
        <v>1</v>
      </c>
      <c r="J1070" s="0" t="n">
        <v>212117708</v>
      </c>
      <c r="K1070" s="0" t="s">
        <v>2310</v>
      </c>
    </row>
    <row r="1071" customFormat="false" ht="15" hidden="false" customHeight="false" outlineLevel="0" collapsed="false">
      <c r="A1071" s="0" t="s">
        <v>2311</v>
      </c>
      <c r="E1071" s="0" t="s">
        <v>228</v>
      </c>
      <c r="F1071" s="0" t="s">
        <v>225</v>
      </c>
      <c r="G1071" s="0" t="n">
        <v>560049</v>
      </c>
      <c r="H1071" s="0" t="n">
        <v>0.1</v>
      </c>
      <c r="I1071" s="0" t="n">
        <v>1</v>
      </c>
      <c r="J1071" s="0" t="n">
        <v>212117709</v>
      </c>
      <c r="K1071" s="0" t="s">
        <v>2312</v>
      </c>
    </row>
    <row r="1072" customFormat="false" ht="15" hidden="false" customHeight="false" outlineLevel="0" collapsed="false">
      <c r="A1072" s="0" t="s">
        <v>2313</v>
      </c>
      <c r="E1072" s="0" t="s">
        <v>228</v>
      </c>
      <c r="F1072" s="0" t="s">
        <v>225</v>
      </c>
      <c r="G1072" s="0" t="n">
        <v>560064</v>
      </c>
      <c r="H1072" s="0" t="n">
        <v>0.1</v>
      </c>
      <c r="I1072" s="0" t="n">
        <v>1</v>
      </c>
      <c r="J1072" s="0" t="n">
        <v>212117710</v>
      </c>
      <c r="K1072" s="0" t="s">
        <v>2314</v>
      </c>
    </row>
    <row r="1073" customFormat="false" ht="15" hidden="false" customHeight="false" outlineLevel="0" collapsed="false">
      <c r="A1073" s="0" t="s">
        <v>1646</v>
      </c>
      <c r="E1073" s="0" t="s">
        <v>702</v>
      </c>
      <c r="F1073" s="0" t="s">
        <v>225</v>
      </c>
      <c r="G1073" s="0" t="n">
        <v>570011</v>
      </c>
      <c r="H1073" s="0" t="n">
        <v>0.1</v>
      </c>
      <c r="I1073" s="0" t="n">
        <v>1</v>
      </c>
      <c r="J1073" s="0" t="n">
        <v>212117711</v>
      </c>
      <c r="K1073" s="0" t="s">
        <v>2315</v>
      </c>
    </row>
    <row r="1074" customFormat="false" ht="15" hidden="false" customHeight="false" outlineLevel="0" collapsed="false">
      <c r="A1074" s="0" t="s">
        <v>2316</v>
      </c>
      <c r="E1074" s="0" t="s">
        <v>958</v>
      </c>
      <c r="F1074" s="0" t="s">
        <v>11</v>
      </c>
      <c r="G1074" s="0" t="n">
        <v>600052</v>
      </c>
      <c r="H1074" s="0" t="n">
        <v>0.1</v>
      </c>
      <c r="I1074" s="0" t="n">
        <v>1</v>
      </c>
      <c r="J1074" s="0" t="n">
        <v>212117712</v>
      </c>
      <c r="K1074" s="0" t="s">
        <v>2317</v>
      </c>
    </row>
    <row r="1075" customFormat="false" ht="15" hidden="false" customHeight="false" outlineLevel="0" collapsed="false">
      <c r="A1075" s="0" t="s">
        <v>2318</v>
      </c>
      <c r="E1075" s="0" t="s">
        <v>958</v>
      </c>
      <c r="F1075" s="0" t="s">
        <v>11</v>
      </c>
      <c r="G1075" s="0" t="n">
        <v>600052</v>
      </c>
      <c r="H1075" s="0" t="n">
        <v>0.1</v>
      </c>
      <c r="I1075" s="0" t="n">
        <v>1</v>
      </c>
      <c r="J1075" s="0" t="n">
        <v>212117713</v>
      </c>
      <c r="K1075" s="0" t="s">
        <v>2319</v>
      </c>
    </row>
    <row r="1076" customFormat="false" ht="15" hidden="false" customHeight="false" outlineLevel="0" collapsed="false">
      <c r="A1076" s="0" t="s">
        <v>2320</v>
      </c>
      <c r="E1076" s="0" t="s">
        <v>2242</v>
      </c>
      <c r="F1076" s="0" t="s">
        <v>11</v>
      </c>
      <c r="G1076" s="0" t="n">
        <v>600057</v>
      </c>
      <c r="H1076" s="0" t="n">
        <v>0.1</v>
      </c>
      <c r="I1076" s="0" t="n">
        <v>1</v>
      </c>
      <c r="J1076" s="0" t="n">
        <v>212117714</v>
      </c>
      <c r="K1076" s="0" t="s">
        <v>2321</v>
      </c>
    </row>
    <row r="1077" customFormat="false" ht="15" hidden="false" customHeight="false" outlineLevel="0" collapsed="false">
      <c r="A1077" s="0" t="s">
        <v>2322</v>
      </c>
      <c r="E1077" s="0" t="s">
        <v>964</v>
      </c>
      <c r="F1077" s="0" t="s">
        <v>11</v>
      </c>
      <c r="G1077" s="0" t="n">
        <v>600057</v>
      </c>
      <c r="H1077" s="0" t="n">
        <v>0.1</v>
      </c>
      <c r="I1077" s="0" t="n">
        <v>1</v>
      </c>
      <c r="J1077" s="0" t="n">
        <v>212117715</v>
      </c>
      <c r="K1077" s="0" t="s">
        <v>2323</v>
      </c>
    </row>
    <row r="1078" customFormat="false" ht="15" hidden="false" customHeight="false" outlineLevel="0" collapsed="false">
      <c r="A1078" s="0" t="s">
        <v>2324</v>
      </c>
      <c r="E1078" s="0" t="s">
        <v>958</v>
      </c>
      <c r="F1078" s="0" t="s">
        <v>11</v>
      </c>
      <c r="G1078" s="0" t="n">
        <v>600067</v>
      </c>
      <c r="H1078" s="0" t="n">
        <v>0.1</v>
      </c>
      <c r="I1078" s="0" t="n">
        <v>1</v>
      </c>
      <c r="J1078" s="0" t="n">
        <v>212117716</v>
      </c>
      <c r="K1078" s="0" t="s">
        <v>2325</v>
      </c>
    </row>
    <row r="1079" customFormat="false" ht="15" hidden="false" customHeight="false" outlineLevel="0" collapsed="false">
      <c r="A1079" s="0" t="s">
        <v>2326</v>
      </c>
      <c r="E1079" s="0" t="s">
        <v>958</v>
      </c>
      <c r="F1079" s="0" t="s">
        <v>11</v>
      </c>
      <c r="G1079" s="0" t="n">
        <v>600103</v>
      </c>
      <c r="H1079" s="0" t="n">
        <v>0.1</v>
      </c>
      <c r="I1079" s="0" t="n">
        <v>1</v>
      </c>
      <c r="J1079" s="0" t="n">
        <v>212117717</v>
      </c>
      <c r="K1079" s="0" t="s">
        <v>2327</v>
      </c>
    </row>
    <row r="1080" customFormat="false" ht="15" hidden="false" customHeight="false" outlineLevel="0" collapsed="false">
      <c r="A1080" s="0" t="s">
        <v>2328</v>
      </c>
      <c r="E1080" s="0" t="s">
        <v>961</v>
      </c>
      <c r="F1080" s="0" t="s">
        <v>11</v>
      </c>
      <c r="G1080" s="0" t="n">
        <v>601301</v>
      </c>
      <c r="H1080" s="0" t="n">
        <v>0.1</v>
      </c>
      <c r="I1080" s="0" t="n">
        <v>1</v>
      </c>
      <c r="J1080" s="0" t="n">
        <v>212117718</v>
      </c>
      <c r="K1080" s="0" t="s">
        <v>2329</v>
      </c>
    </row>
    <row r="1081" customFormat="false" ht="15" hidden="false" customHeight="false" outlineLevel="0" collapsed="false">
      <c r="A1081" s="0" t="s">
        <v>2330</v>
      </c>
      <c r="E1081" s="0" t="s">
        <v>971</v>
      </c>
      <c r="F1081" s="0" t="s">
        <v>11</v>
      </c>
      <c r="G1081" s="0" t="n">
        <v>604401</v>
      </c>
      <c r="H1081" s="0" t="n">
        <v>0.1</v>
      </c>
      <c r="I1081" s="0" t="n">
        <v>1</v>
      </c>
      <c r="J1081" s="0" t="n">
        <v>212117719</v>
      </c>
      <c r="K1081" s="0" t="s">
        <v>2331</v>
      </c>
    </row>
    <row r="1082" customFormat="false" ht="15" hidden="false" customHeight="false" outlineLevel="0" collapsed="false">
      <c r="A1082" s="0" t="s">
        <v>2332</v>
      </c>
      <c r="E1082" s="0" t="s">
        <v>971</v>
      </c>
      <c r="F1082" s="0" t="s">
        <v>11</v>
      </c>
      <c r="G1082" s="0" t="n">
        <v>604406</v>
      </c>
      <c r="H1082" s="0" t="n">
        <v>0.1</v>
      </c>
      <c r="I1082" s="0" t="n">
        <v>1</v>
      </c>
      <c r="J1082" s="0" t="n">
        <v>212117720</v>
      </c>
      <c r="K1082" s="0" t="s">
        <v>2333</v>
      </c>
    </row>
    <row r="1083" customFormat="false" ht="15" hidden="false" customHeight="false" outlineLevel="0" collapsed="false">
      <c r="A1083" s="0" t="s">
        <v>2334</v>
      </c>
      <c r="E1083" s="0" t="s">
        <v>971</v>
      </c>
      <c r="F1083" s="0" t="s">
        <v>11</v>
      </c>
      <c r="G1083" s="0" t="n">
        <v>604406</v>
      </c>
      <c r="H1083" s="0" t="n">
        <v>0.1</v>
      </c>
      <c r="I1083" s="0" t="n">
        <v>1</v>
      </c>
      <c r="J1083" s="0" t="n">
        <v>212117721</v>
      </c>
      <c r="K1083" s="0" t="s">
        <v>2335</v>
      </c>
    </row>
    <row r="1084" customFormat="false" ht="15" hidden="false" customHeight="false" outlineLevel="0" collapsed="false">
      <c r="A1084" s="0" t="s">
        <v>2336</v>
      </c>
      <c r="E1084" s="0" t="s">
        <v>2250</v>
      </c>
      <c r="F1084" s="0" t="s">
        <v>11</v>
      </c>
      <c r="G1084" s="0" t="n">
        <v>604406</v>
      </c>
      <c r="H1084" s="0" t="n">
        <v>0.1</v>
      </c>
      <c r="I1084" s="0" t="n">
        <v>1</v>
      </c>
      <c r="J1084" s="0" t="n">
        <v>212117722</v>
      </c>
      <c r="K1084" s="0" t="s">
        <v>2337</v>
      </c>
    </row>
    <row r="1085" customFormat="false" ht="15" hidden="false" customHeight="false" outlineLevel="0" collapsed="false">
      <c r="A1085" s="0" t="s">
        <v>2338</v>
      </c>
      <c r="E1085" s="0" t="s">
        <v>971</v>
      </c>
      <c r="F1085" s="0" t="s">
        <v>11</v>
      </c>
      <c r="G1085" s="0" t="n">
        <v>604406</v>
      </c>
      <c r="H1085" s="0" t="n">
        <v>0.1</v>
      </c>
      <c r="I1085" s="0" t="n">
        <v>1</v>
      </c>
      <c r="J1085" s="0" t="n">
        <v>212117723</v>
      </c>
      <c r="K1085" s="0" t="s">
        <v>2339</v>
      </c>
    </row>
    <row r="1086" customFormat="false" ht="15" hidden="false" customHeight="false" outlineLevel="0" collapsed="false">
      <c r="A1086" s="0" t="s">
        <v>2340</v>
      </c>
      <c r="E1086" s="0" t="s">
        <v>2250</v>
      </c>
      <c r="F1086" s="0" t="s">
        <v>11</v>
      </c>
      <c r="G1086" s="0" t="n">
        <v>604406</v>
      </c>
      <c r="H1086" s="0" t="n">
        <v>0.1</v>
      </c>
      <c r="I1086" s="0" t="n">
        <v>1</v>
      </c>
      <c r="J1086" s="0" t="n">
        <v>212117724</v>
      </c>
      <c r="K1086" s="0" t="s">
        <v>2341</v>
      </c>
    </row>
    <row r="1087" customFormat="false" ht="15" hidden="false" customHeight="false" outlineLevel="0" collapsed="false">
      <c r="A1087" s="0" t="s">
        <v>2342</v>
      </c>
      <c r="E1087" s="0" t="s">
        <v>971</v>
      </c>
      <c r="F1087" s="0" t="s">
        <v>11</v>
      </c>
      <c r="G1087" s="0" t="n">
        <v>604407</v>
      </c>
      <c r="H1087" s="0" t="n">
        <v>0.1</v>
      </c>
      <c r="I1087" s="0" t="n">
        <v>1</v>
      </c>
      <c r="J1087" s="0" t="n">
        <v>212117725</v>
      </c>
      <c r="K1087" s="0" t="s">
        <v>2343</v>
      </c>
    </row>
    <row r="1088" customFormat="false" ht="15" hidden="false" customHeight="false" outlineLevel="0" collapsed="false">
      <c r="A1088" s="0" t="s">
        <v>2344</v>
      </c>
      <c r="E1088" s="0" t="s">
        <v>971</v>
      </c>
      <c r="F1088" s="0" t="s">
        <v>11</v>
      </c>
      <c r="G1088" s="0" t="n">
        <v>604407</v>
      </c>
      <c r="H1088" s="0" t="n">
        <v>0.1</v>
      </c>
      <c r="I1088" s="0" t="n">
        <v>1</v>
      </c>
      <c r="J1088" s="0" t="n">
        <v>212117726</v>
      </c>
      <c r="K1088" s="0" t="s">
        <v>2345</v>
      </c>
    </row>
    <row r="1089" customFormat="false" ht="15" hidden="false" customHeight="false" outlineLevel="0" collapsed="false">
      <c r="A1089" s="0" t="s">
        <v>2346</v>
      </c>
      <c r="E1089" s="0" t="s">
        <v>971</v>
      </c>
      <c r="F1089" s="0" t="s">
        <v>11</v>
      </c>
      <c r="G1089" s="0" t="n">
        <v>604601</v>
      </c>
      <c r="H1089" s="0" t="n">
        <v>0.1</v>
      </c>
      <c r="I1089" s="0" t="n">
        <v>1</v>
      </c>
      <c r="J1089" s="0" t="n">
        <v>212117727</v>
      </c>
      <c r="K1089" s="0" t="s">
        <v>2347</v>
      </c>
    </row>
    <row r="1090" customFormat="false" ht="15" hidden="false" customHeight="false" outlineLevel="0" collapsed="false">
      <c r="A1090" s="0" t="s">
        <v>2348</v>
      </c>
      <c r="E1090" s="0" t="s">
        <v>2256</v>
      </c>
      <c r="F1090" s="0" t="s">
        <v>11</v>
      </c>
      <c r="G1090" s="0" t="n">
        <v>605102</v>
      </c>
      <c r="H1090" s="0" t="n">
        <v>0.1</v>
      </c>
      <c r="I1090" s="0" t="n">
        <v>1</v>
      </c>
      <c r="J1090" s="0" t="n">
        <v>212117728</v>
      </c>
      <c r="K1090" s="0" t="s">
        <v>2349</v>
      </c>
    </row>
    <row r="1091" customFormat="false" ht="15" hidden="false" customHeight="false" outlineLevel="0" collapsed="false">
      <c r="A1091" s="0" t="s">
        <v>2350</v>
      </c>
      <c r="E1091" s="0" t="s">
        <v>2351</v>
      </c>
      <c r="F1091" s="0" t="s">
        <v>11</v>
      </c>
      <c r="G1091" s="0" t="n">
        <v>605102</v>
      </c>
      <c r="H1091" s="0" t="n">
        <v>0.1</v>
      </c>
      <c r="I1091" s="0" t="n">
        <v>1</v>
      </c>
      <c r="J1091" s="0" t="n">
        <v>212117729</v>
      </c>
      <c r="K1091" s="0" t="s">
        <v>2352</v>
      </c>
    </row>
    <row r="1092" customFormat="false" ht="15" hidden="false" customHeight="false" outlineLevel="0" collapsed="false">
      <c r="A1092" s="0" t="s">
        <v>2353</v>
      </c>
      <c r="E1092" s="0" t="s">
        <v>2354</v>
      </c>
      <c r="F1092" s="0" t="s">
        <v>624</v>
      </c>
      <c r="G1092" s="0" t="n">
        <v>605110</v>
      </c>
      <c r="H1092" s="0" t="n">
        <v>0.1</v>
      </c>
      <c r="I1092" s="0" t="n">
        <v>1</v>
      </c>
      <c r="J1092" s="0" t="n">
        <v>212117730</v>
      </c>
      <c r="K1092" s="0" t="s">
        <v>2355</v>
      </c>
    </row>
    <row r="1093" customFormat="false" ht="15" hidden="false" customHeight="false" outlineLevel="0" collapsed="false">
      <c r="A1093" s="0" t="s">
        <v>2356</v>
      </c>
      <c r="E1093" s="0" t="s">
        <v>624</v>
      </c>
      <c r="F1093" s="0" t="s">
        <v>11</v>
      </c>
      <c r="G1093" s="0" t="n">
        <v>605110</v>
      </c>
      <c r="H1093" s="0" t="n">
        <v>0.1</v>
      </c>
      <c r="I1093" s="0" t="n">
        <v>1</v>
      </c>
      <c r="J1093" s="0" t="n">
        <v>212117731</v>
      </c>
      <c r="K1093" s="0" t="s">
        <v>2357</v>
      </c>
    </row>
    <row r="1094" customFormat="false" ht="15" hidden="false" customHeight="false" outlineLevel="0" collapsed="false">
      <c r="A1094" s="0" t="s">
        <v>2358</v>
      </c>
      <c r="E1094" s="0" t="s">
        <v>235</v>
      </c>
      <c r="F1094" s="0" t="s">
        <v>11</v>
      </c>
      <c r="G1094" s="0" t="n">
        <v>607303</v>
      </c>
      <c r="H1094" s="0" t="n">
        <v>0.1</v>
      </c>
      <c r="I1094" s="0" t="n">
        <v>1</v>
      </c>
      <c r="J1094" s="0" t="n">
        <v>212117732</v>
      </c>
      <c r="K1094" s="0" t="s">
        <v>2359</v>
      </c>
    </row>
    <row r="1095" customFormat="false" ht="15" hidden="false" customHeight="false" outlineLevel="0" collapsed="false">
      <c r="A1095" s="0" t="s">
        <v>2360</v>
      </c>
      <c r="E1095" s="0" t="s">
        <v>24</v>
      </c>
      <c r="F1095" s="0" t="s">
        <v>11</v>
      </c>
      <c r="G1095" s="0" t="n">
        <v>610203</v>
      </c>
      <c r="H1095" s="0" t="n">
        <v>0.1</v>
      </c>
      <c r="I1095" s="0" t="n">
        <v>1</v>
      </c>
      <c r="J1095" s="0" t="n">
        <v>212117733</v>
      </c>
      <c r="K1095" s="0" t="s">
        <v>2361</v>
      </c>
    </row>
    <row r="1096" customFormat="false" ht="15" hidden="false" customHeight="false" outlineLevel="0" collapsed="false">
      <c r="A1096" s="0" t="s">
        <v>2362</v>
      </c>
      <c r="E1096" s="0" t="s">
        <v>35</v>
      </c>
      <c r="F1096" s="0" t="s">
        <v>11</v>
      </c>
      <c r="G1096" s="0" t="n">
        <v>612204</v>
      </c>
      <c r="H1096" s="0" t="n">
        <v>0.1</v>
      </c>
      <c r="I1096" s="0" t="n">
        <v>1</v>
      </c>
      <c r="J1096" s="0" t="n">
        <v>212117734</v>
      </c>
      <c r="K1096" s="0" t="s">
        <v>2363</v>
      </c>
    </row>
    <row r="1097" customFormat="false" ht="15" hidden="false" customHeight="false" outlineLevel="0" collapsed="false">
      <c r="A1097" s="0" t="s">
        <v>2364</v>
      </c>
      <c r="E1097" s="0" t="s">
        <v>10</v>
      </c>
      <c r="F1097" s="0" t="s">
        <v>11</v>
      </c>
      <c r="G1097" s="0" t="n">
        <v>612801</v>
      </c>
      <c r="H1097" s="0" t="n">
        <v>0.1</v>
      </c>
      <c r="I1097" s="0" t="n">
        <v>1</v>
      </c>
      <c r="J1097" s="0" t="n">
        <v>212117735</v>
      </c>
      <c r="K1097" s="0" t="s">
        <v>2365</v>
      </c>
    </row>
    <row r="1098" customFormat="false" ht="15" hidden="false" customHeight="false" outlineLevel="0" collapsed="false">
      <c r="A1098" s="0" t="s">
        <v>2366</v>
      </c>
      <c r="E1098" s="0" t="s">
        <v>10</v>
      </c>
      <c r="F1098" s="0" t="s">
        <v>11</v>
      </c>
      <c r="G1098" s="0" t="n">
        <v>612801</v>
      </c>
      <c r="H1098" s="0" t="n">
        <v>0.1</v>
      </c>
      <c r="I1098" s="0" t="n">
        <v>1</v>
      </c>
      <c r="J1098" s="0" t="n">
        <v>212117736</v>
      </c>
      <c r="K1098" s="0" t="s">
        <v>2367</v>
      </c>
    </row>
    <row r="1099" customFormat="false" ht="15" hidden="false" customHeight="false" outlineLevel="0" collapsed="false">
      <c r="A1099" s="0" t="s">
        <v>2368</v>
      </c>
      <c r="E1099" s="0" t="s">
        <v>243</v>
      </c>
      <c r="F1099" s="0" t="s">
        <v>11</v>
      </c>
      <c r="G1099" s="0" t="n">
        <v>612901</v>
      </c>
      <c r="H1099" s="0" t="n">
        <v>0.1</v>
      </c>
      <c r="I1099" s="0" t="n">
        <v>1</v>
      </c>
      <c r="J1099" s="0" t="n">
        <v>212117737</v>
      </c>
      <c r="K1099" s="0" t="s">
        <v>2369</v>
      </c>
    </row>
    <row r="1100" customFormat="false" ht="15" hidden="false" customHeight="false" outlineLevel="0" collapsed="false">
      <c r="A1100" s="0" t="s">
        <v>2370</v>
      </c>
      <c r="E1100" s="0" t="s">
        <v>243</v>
      </c>
      <c r="F1100" s="0" t="s">
        <v>11</v>
      </c>
      <c r="G1100" s="0" t="n">
        <v>612903</v>
      </c>
      <c r="H1100" s="0" t="n">
        <v>0.1</v>
      </c>
      <c r="I1100" s="0" t="n">
        <v>1</v>
      </c>
      <c r="J1100" s="0" t="n">
        <v>212117738</v>
      </c>
      <c r="K1100" s="0" t="s">
        <v>2371</v>
      </c>
    </row>
    <row r="1101" customFormat="false" ht="15" hidden="false" customHeight="false" outlineLevel="0" collapsed="false">
      <c r="A1101" s="0" t="s">
        <v>2372</v>
      </c>
      <c r="E1101" s="0" t="s">
        <v>43</v>
      </c>
      <c r="F1101" s="0" t="s">
        <v>11</v>
      </c>
      <c r="G1101" s="0" t="n">
        <v>621111</v>
      </c>
      <c r="H1101" s="0" t="n">
        <v>0.1</v>
      </c>
      <c r="I1101" s="0" t="n">
        <v>1</v>
      </c>
      <c r="J1101" s="0" t="n">
        <v>212117739</v>
      </c>
      <c r="K1101" s="0" t="s">
        <v>2373</v>
      </c>
    </row>
    <row r="1102" customFormat="false" ht="15" hidden="false" customHeight="false" outlineLevel="0" collapsed="false">
      <c r="A1102" s="0" t="s">
        <v>2374</v>
      </c>
      <c r="E1102" s="0" t="s">
        <v>228</v>
      </c>
      <c r="F1102" s="0" t="s">
        <v>225</v>
      </c>
      <c r="G1102" s="0" t="n">
        <v>560097</v>
      </c>
      <c r="H1102" s="0" t="n">
        <v>0.1</v>
      </c>
      <c r="I1102" s="0" t="n">
        <v>1</v>
      </c>
      <c r="J1102" s="0" t="n">
        <v>212118440</v>
      </c>
      <c r="K1102" s="0" t="s">
        <v>2375</v>
      </c>
    </row>
    <row r="1103" customFormat="false" ht="15" hidden="false" customHeight="false" outlineLevel="0" collapsed="false">
      <c r="A1103" s="0" t="s">
        <v>2376</v>
      </c>
      <c r="E1103" s="0" t="s">
        <v>958</v>
      </c>
      <c r="F1103" s="0" t="s">
        <v>11</v>
      </c>
      <c r="G1103" s="0" t="n">
        <v>600066</v>
      </c>
      <c r="H1103" s="0" t="n">
        <v>0.1</v>
      </c>
      <c r="I1103" s="0" t="n">
        <v>1</v>
      </c>
      <c r="J1103" s="0" t="n">
        <v>212118441</v>
      </c>
      <c r="K1103" s="0" t="s">
        <v>2377</v>
      </c>
    </row>
    <row r="1104" customFormat="false" ht="15" hidden="false" customHeight="false" outlineLevel="0" collapsed="false">
      <c r="A1104" s="0" t="s">
        <v>2378</v>
      </c>
      <c r="E1104" s="0" t="s">
        <v>958</v>
      </c>
      <c r="F1104" s="0" t="s">
        <v>11</v>
      </c>
      <c r="G1104" s="0" t="n">
        <v>600066</v>
      </c>
      <c r="H1104" s="0" t="n">
        <v>0.1</v>
      </c>
      <c r="I1104" s="0" t="n">
        <v>1</v>
      </c>
      <c r="J1104" s="0" t="n">
        <v>212118442</v>
      </c>
      <c r="K1104" s="0" t="s">
        <v>2379</v>
      </c>
    </row>
    <row r="1105" customFormat="false" ht="15" hidden="false" customHeight="false" outlineLevel="0" collapsed="false">
      <c r="A1105" s="0" t="s">
        <v>2380</v>
      </c>
      <c r="E1105" s="0" t="s">
        <v>2247</v>
      </c>
      <c r="F1105" s="0" t="s">
        <v>11</v>
      </c>
      <c r="G1105" s="0" t="n">
        <v>604407</v>
      </c>
      <c r="H1105" s="0" t="n">
        <v>0.1</v>
      </c>
      <c r="I1105" s="0" t="n">
        <v>1</v>
      </c>
      <c r="J1105" s="0" t="n">
        <v>212118443</v>
      </c>
      <c r="K1105" s="0" t="s">
        <v>2381</v>
      </c>
    </row>
    <row r="1106" customFormat="false" ht="15" hidden="false" customHeight="false" outlineLevel="0" collapsed="false">
      <c r="A1106" s="0" t="s">
        <v>2382</v>
      </c>
      <c r="E1106" s="0" t="s">
        <v>2383</v>
      </c>
      <c r="F1106" s="0" t="s">
        <v>11</v>
      </c>
      <c r="G1106" s="0" t="n">
        <v>604407</v>
      </c>
      <c r="H1106" s="0" t="n">
        <v>0.1</v>
      </c>
      <c r="I1106" s="0" t="n">
        <v>1</v>
      </c>
      <c r="J1106" s="0" t="n">
        <v>212118444</v>
      </c>
      <c r="K1106" s="0" t="s">
        <v>2384</v>
      </c>
    </row>
    <row r="1107" customFormat="false" ht="15" hidden="false" customHeight="false" outlineLevel="0" collapsed="false">
      <c r="A1107" s="0" t="s">
        <v>2385</v>
      </c>
      <c r="E1107" s="0" t="s">
        <v>2247</v>
      </c>
      <c r="F1107" s="0" t="s">
        <v>11</v>
      </c>
      <c r="G1107" s="0" t="n">
        <v>604407</v>
      </c>
      <c r="H1107" s="0" t="n">
        <v>0.1</v>
      </c>
      <c r="I1107" s="0" t="n">
        <v>1</v>
      </c>
      <c r="J1107" s="0" t="n">
        <v>212118445</v>
      </c>
      <c r="K1107" s="0" t="s">
        <v>2386</v>
      </c>
    </row>
    <row r="1108" customFormat="false" ht="15" hidden="false" customHeight="false" outlineLevel="0" collapsed="false">
      <c r="A1108" s="0" t="s">
        <v>2387</v>
      </c>
      <c r="E1108" s="0" t="s">
        <v>2383</v>
      </c>
      <c r="F1108" s="0" t="s">
        <v>11</v>
      </c>
      <c r="G1108" s="0" t="n">
        <v>604504</v>
      </c>
      <c r="H1108" s="0" t="n">
        <v>0.1</v>
      </c>
      <c r="I1108" s="0" t="n">
        <v>1</v>
      </c>
      <c r="J1108" s="0" t="n">
        <v>212118446</v>
      </c>
      <c r="K1108" s="0" t="s">
        <v>2388</v>
      </c>
    </row>
    <row r="1109" customFormat="false" ht="15" hidden="false" customHeight="false" outlineLevel="0" collapsed="false">
      <c r="A1109" s="0" t="s">
        <v>2389</v>
      </c>
      <c r="E1109" s="0" t="s">
        <v>624</v>
      </c>
      <c r="F1109" s="0" t="s">
        <v>624</v>
      </c>
      <c r="G1109" s="0" t="n">
        <v>605014</v>
      </c>
      <c r="H1109" s="0" t="n">
        <v>0.1</v>
      </c>
      <c r="I1109" s="0" t="n">
        <v>1</v>
      </c>
      <c r="J1109" s="0" t="n">
        <v>212118447</v>
      </c>
      <c r="K1109" s="0" t="s">
        <v>2390</v>
      </c>
    </row>
    <row r="1110" customFormat="false" ht="15" hidden="false" customHeight="false" outlineLevel="0" collapsed="false">
      <c r="A1110" s="0" t="s">
        <v>2391</v>
      </c>
      <c r="E1110" s="0" t="s">
        <v>2392</v>
      </c>
      <c r="F1110" s="0" t="s">
        <v>11</v>
      </c>
      <c r="G1110" s="0" t="n">
        <v>605102</v>
      </c>
      <c r="H1110" s="0" t="n">
        <v>0.1</v>
      </c>
      <c r="I1110" s="0" t="n">
        <v>1</v>
      </c>
      <c r="J1110" s="0" t="n">
        <v>212118448</v>
      </c>
      <c r="K1110" s="0" t="s">
        <v>2393</v>
      </c>
    </row>
    <row r="1111" customFormat="false" ht="15" hidden="false" customHeight="false" outlineLevel="0" collapsed="false">
      <c r="A1111" s="0" t="s">
        <v>2394</v>
      </c>
      <c r="E1111" s="0" t="s">
        <v>2256</v>
      </c>
      <c r="F1111" s="0" t="s">
        <v>11</v>
      </c>
      <c r="G1111" s="0" t="n">
        <v>605104</v>
      </c>
      <c r="H1111" s="0" t="n">
        <v>0.1</v>
      </c>
      <c r="I1111" s="0" t="n">
        <v>1</v>
      </c>
      <c r="J1111" s="0" t="n">
        <v>212118449</v>
      </c>
      <c r="K1111" s="0" t="s">
        <v>2395</v>
      </c>
    </row>
    <row r="1112" customFormat="false" ht="15" hidden="false" customHeight="false" outlineLevel="0" collapsed="false">
      <c r="A1112" s="0" t="s">
        <v>2396</v>
      </c>
      <c r="E1112" s="0" t="s">
        <v>2256</v>
      </c>
      <c r="F1112" s="0" t="s">
        <v>11</v>
      </c>
      <c r="G1112" s="0" t="n">
        <v>605104</v>
      </c>
      <c r="H1112" s="0" t="n">
        <v>0.1</v>
      </c>
      <c r="I1112" s="0" t="n">
        <v>1</v>
      </c>
      <c r="J1112" s="0" t="n">
        <v>212118450</v>
      </c>
      <c r="K1112" s="0" t="s">
        <v>2397</v>
      </c>
    </row>
    <row r="1113" customFormat="false" ht="15" hidden="false" customHeight="false" outlineLevel="0" collapsed="false">
      <c r="A1113" s="0" t="s">
        <v>2398</v>
      </c>
      <c r="E1113" s="0" t="s">
        <v>2256</v>
      </c>
      <c r="F1113" s="0" t="s">
        <v>11</v>
      </c>
      <c r="G1113" s="0" t="n">
        <v>605104</v>
      </c>
      <c r="H1113" s="0" t="n">
        <v>0.1</v>
      </c>
      <c r="I1113" s="0" t="n">
        <v>1</v>
      </c>
      <c r="J1113" s="0" t="n">
        <v>212118451</v>
      </c>
      <c r="K1113" s="0" t="s">
        <v>2399</v>
      </c>
    </row>
    <row r="1114" customFormat="false" ht="15" hidden="false" customHeight="false" outlineLevel="0" collapsed="false">
      <c r="A1114" s="0" t="s">
        <v>2400</v>
      </c>
      <c r="E1114" s="0" t="s">
        <v>2256</v>
      </c>
      <c r="F1114" s="0" t="s">
        <v>11</v>
      </c>
      <c r="G1114" s="0" t="n">
        <v>605104</v>
      </c>
      <c r="H1114" s="0" t="n">
        <v>0.1</v>
      </c>
      <c r="I1114" s="0" t="n">
        <v>1</v>
      </c>
      <c r="J1114" s="0" t="n">
        <v>212118452</v>
      </c>
      <c r="K1114" s="0" t="s">
        <v>2401</v>
      </c>
    </row>
    <row r="1115" customFormat="false" ht="15" hidden="false" customHeight="false" outlineLevel="0" collapsed="false">
      <c r="A1115" s="0" t="s">
        <v>2402</v>
      </c>
      <c r="E1115" s="0" t="s">
        <v>2256</v>
      </c>
      <c r="F1115" s="0" t="s">
        <v>11</v>
      </c>
      <c r="G1115" s="0" t="n">
        <v>605106</v>
      </c>
      <c r="H1115" s="0" t="n">
        <v>0.1</v>
      </c>
      <c r="I1115" s="0" t="n">
        <v>1</v>
      </c>
      <c r="J1115" s="0" t="n">
        <v>212118453</v>
      </c>
      <c r="K1115" s="0" t="s">
        <v>2403</v>
      </c>
    </row>
    <row r="1116" customFormat="false" ht="15" hidden="false" customHeight="false" outlineLevel="0" collapsed="false">
      <c r="A1116" s="0" t="s">
        <v>2404</v>
      </c>
      <c r="E1116" s="0" t="s">
        <v>624</v>
      </c>
      <c r="F1116" s="0" t="s">
        <v>624</v>
      </c>
      <c r="G1116" s="0" t="n">
        <v>605110</v>
      </c>
      <c r="H1116" s="0" t="n">
        <v>0.1</v>
      </c>
      <c r="I1116" s="0" t="n">
        <v>1</v>
      </c>
      <c r="J1116" s="0" t="n">
        <v>212118454</v>
      </c>
      <c r="K1116" s="0" t="s">
        <v>2405</v>
      </c>
    </row>
    <row r="1117" customFormat="false" ht="15" hidden="false" customHeight="false" outlineLevel="0" collapsed="false">
      <c r="A1117" s="0" t="s">
        <v>2406</v>
      </c>
      <c r="E1117" s="0" t="s">
        <v>2407</v>
      </c>
      <c r="F1117" s="0" t="s">
        <v>624</v>
      </c>
      <c r="G1117" s="0" t="n">
        <v>605111</v>
      </c>
      <c r="H1117" s="0" t="n">
        <v>0.1</v>
      </c>
      <c r="I1117" s="0" t="n">
        <v>1</v>
      </c>
      <c r="J1117" s="0" t="n">
        <v>212118455</v>
      </c>
      <c r="K1117" s="0" t="s">
        <v>2408</v>
      </c>
    </row>
    <row r="1118" customFormat="false" ht="15" hidden="false" customHeight="false" outlineLevel="0" collapsed="false">
      <c r="A1118" s="0" t="s">
        <v>2409</v>
      </c>
      <c r="E1118" s="0" t="s">
        <v>2410</v>
      </c>
      <c r="F1118" s="0" t="s">
        <v>11</v>
      </c>
      <c r="G1118" s="0" t="n">
        <v>605111</v>
      </c>
      <c r="H1118" s="0" t="n">
        <v>0.1</v>
      </c>
      <c r="I1118" s="0" t="n">
        <v>1</v>
      </c>
      <c r="J1118" s="0" t="n">
        <v>212118456</v>
      </c>
      <c r="K1118" s="0" t="s">
        <v>2411</v>
      </c>
    </row>
    <row r="1119" customFormat="false" ht="15" hidden="false" customHeight="false" outlineLevel="0" collapsed="false">
      <c r="A1119" s="0" t="s">
        <v>2412</v>
      </c>
      <c r="E1119" s="0" t="s">
        <v>240</v>
      </c>
      <c r="F1119" s="0" t="s">
        <v>11</v>
      </c>
      <c r="G1119" s="0" t="n">
        <v>621117</v>
      </c>
      <c r="H1119" s="0" t="n">
        <v>0.1</v>
      </c>
      <c r="I1119" s="0" t="n">
        <v>1</v>
      </c>
      <c r="J1119" s="0" t="n">
        <v>212118457</v>
      </c>
      <c r="K1119" s="0" t="s">
        <v>2413</v>
      </c>
    </row>
    <row r="1120" customFormat="false" ht="15" hidden="false" customHeight="false" outlineLevel="0" collapsed="false">
      <c r="A1120" s="0" t="s">
        <v>2414</v>
      </c>
      <c r="E1120" s="0" t="s">
        <v>240</v>
      </c>
      <c r="F1120" s="0" t="s">
        <v>11</v>
      </c>
      <c r="G1120" s="0" t="n">
        <v>621117</v>
      </c>
      <c r="H1120" s="0" t="n">
        <v>0.1</v>
      </c>
      <c r="I1120" s="0" t="n">
        <v>1</v>
      </c>
      <c r="J1120" s="0" t="n">
        <v>212118458</v>
      </c>
      <c r="K1120" s="0" t="s">
        <v>2415</v>
      </c>
    </row>
    <row r="1121" customFormat="false" ht="15" hidden="false" customHeight="false" outlineLevel="0" collapsed="false">
      <c r="A1121" s="0" t="s">
        <v>2416</v>
      </c>
      <c r="E1121" s="0" t="s">
        <v>2064</v>
      </c>
      <c r="F1121" s="0" t="s">
        <v>11</v>
      </c>
      <c r="G1121" s="0" t="n">
        <v>621314</v>
      </c>
      <c r="H1121" s="0" t="n">
        <v>0.1</v>
      </c>
      <c r="I1121" s="0" t="n">
        <v>1</v>
      </c>
      <c r="J1121" s="0" t="n">
        <v>212118459</v>
      </c>
      <c r="K1121" s="0" t="s">
        <v>2417</v>
      </c>
    </row>
    <row r="1122" customFormat="false" ht="15" hidden="false" customHeight="false" outlineLevel="0" collapsed="false">
      <c r="A1122" s="0" t="s">
        <v>2418</v>
      </c>
      <c r="E1122" s="0" t="s">
        <v>2037</v>
      </c>
      <c r="F1122" s="0" t="s">
        <v>67</v>
      </c>
      <c r="G1122" s="0" t="n">
        <v>110052</v>
      </c>
      <c r="H1122" s="0" t="n">
        <v>0.1</v>
      </c>
      <c r="I1122" s="0" t="n">
        <v>1</v>
      </c>
      <c r="J1122" s="0" t="n">
        <v>212118460</v>
      </c>
      <c r="K1122" s="0" t="s">
        <v>2419</v>
      </c>
    </row>
    <row r="1123" customFormat="false" ht="15" hidden="false" customHeight="false" outlineLevel="0" collapsed="false">
      <c r="A1123" s="0" t="s">
        <v>2420</v>
      </c>
      <c r="E1123" s="0" t="s">
        <v>67</v>
      </c>
      <c r="F1123" s="0" t="s">
        <v>67</v>
      </c>
      <c r="G1123" s="0" t="n">
        <v>110076</v>
      </c>
      <c r="H1123" s="0" t="n">
        <v>0.1</v>
      </c>
      <c r="I1123" s="0" t="n">
        <v>1</v>
      </c>
      <c r="J1123" s="0" t="n">
        <v>212118461</v>
      </c>
      <c r="K1123" s="0" t="s">
        <v>2421</v>
      </c>
    </row>
    <row r="1124" customFormat="false" ht="15" hidden="false" customHeight="false" outlineLevel="0" collapsed="false">
      <c r="A1124" s="0" t="s">
        <v>2422</v>
      </c>
      <c r="E1124" s="0" t="s">
        <v>1119</v>
      </c>
      <c r="F1124" s="0" t="s">
        <v>67</v>
      </c>
      <c r="G1124" s="0" t="n">
        <v>110076</v>
      </c>
      <c r="H1124" s="0" t="n">
        <v>0.1</v>
      </c>
      <c r="I1124" s="0" t="n">
        <v>1</v>
      </c>
      <c r="J1124" s="0" t="n">
        <v>212118462</v>
      </c>
      <c r="K1124" s="0" t="s">
        <v>2423</v>
      </c>
    </row>
    <row r="1125" customFormat="false" ht="15" hidden="false" customHeight="false" outlineLevel="0" collapsed="false">
      <c r="A1125" s="0" t="s">
        <v>2424</v>
      </c>
      <c r="E1125" s="0" t="s">
        <v>1119</v>
      </c>
      <c r="F1125" s="0" t="s">
        <v>67</v>
      </c>
      <c r="G1125" s="0" t="n">
        <v>110076</v>
      </c>
      <c r="H1125" s="0" t="n">
        <v>0.1</v>
      </c>
      <c r="I1125" s="0" t="n">
        <v>1</v>
      </c>
      <c r="J1125" s="0" t="n">
        <v>212118463</v>
      </c>
      <c r="K1125" s="0" t="s">
        <v>2425</v>
      </c>
    </row>
    <row r="1126" customFormat="false" ht="15" hidden="false" customHeight="false" outlineLevel="0" collapsed="false">
      <c r="A1126" s="0" t="s">
        <v>2426</v>
      </c>
      <c r="E1126" s="0" t="s">
        <v>1119</v>
      </c>
      <c r="F1126" s="0" t="s">
        <v>67</v>
      </c>
      <c r="G1126" s="0" t="n">
        <v>110076</v>
      </c>
      <c r="H1126" s="0" t="n">
        <v>0.1</v>
      </c>
      <c r="I1126" s="0" t="n">
        <v>1</v>
      </c>
      <c r="J1126" s="0" t="n">
        <v>212118464</v>
      </c>
      <c r="K1126" s="0" t="s">
        <v>2427</v>
      </c>
    </row>
    <row r="1127" customFormat="false" ht="15" hidden="false" customHeight="false" outlineLevel="0" collapsed="false">
      <c r="A1127" s="0" t="s">
        <v>2428</v>
      </c>
      <c r="E1127" s="0" t="s">
        <v>73</v>
      </c>
      <c r="F1127" s="0" t="s">
        <v>74</v>
      </c>
      <c r="G1127" s="0" t="n">
        <v>360005</v>
      </c>
      <c r="H1127" s="0" t="n">
        <v>0.1</v>
      </c>
      <c r="I1127" s="0" t="n">
        <v>1</v>
      </c>
      <c r="J1127" s="0" t="n">
        <v>212118465</v>
      </c>
      <c r="K1127" s="0" t="s">
        <v>2429</v>
      </c>
    </row>
    <row r="1128" customFormat="false" ht="15" hidden="false" customHeight="false" outlineLevel="0" collapsed="false">
      <c r="A1128" s="0" t="s">
        <v>2430</v>
      </c>
      <c r="E1128" s="0" t="s">
        <v>266</v>
      </c>
      <c r="F1128" s="0" t="s">
        <v>74</v>
      </c>
      <c r="G1128" s="0" t="n">
        <v>361006</v>
      </c>
      <c r="H1128" s="0" t="n">
        <v>0.1</v>
      </c>
      <c r="I1128" s="0" t="n">
        <v>1</v>
      </c>
      <c r="J1128" s="0" t="n">
        <v>212118466</v>
      </c>
      <c r="K1128" s="0" t="s">
        <v>2431</v>
      </c>
    </row>
    <row r="1129" customFormat="false" ht="15" hidden="false" customHeight="false" outlineLevel="0" collapsed="false">
      <c r="A1129" s="0" t="s">
        <v>2432</v>
      </c>
      <c r="E1129" s="0" t="s">
        <v>149</v>
      </c>
      <c r="F1129" s="0" t="n">
        <v>0</v>
      </c>
      <c r="G1129" s="0" t="n">
        <v>396230</v>
      </c>
      <c r="H1129" s="0" t="n">
        <v>0.1</v>
      </c>
      <c r="I1129" s="0" t="n">
        <v>1</v>
      </c>
      <c r="J1129" s="0" t="n">
        <v>212118467</v>
      </c>
      <c r="K1129" s="0" t="s">
        <v>2433</v>
      </c>
    </row>
    <row r="1130" customFormat="false" ht="15" hidden="false" customHeight="false" outlineLevel="0" collapsed="false">
      <c r="A1130" s="0" t="s">
        <v>2434</v>
      </c>
      <c r="E1130" s="0" t="s">
        <v>169</v>
      </c>
      <c r="F1130" s="0" t="s">
        <v>81</v>
      </c>
      <c r="G1130" s="0" t="n">
        <v>400095</v>
      </c>
      <c r="H1130" s="0" t="n">
        <v>0.1</v>
      </c>
      <c r="I1130" s="0" t="n">
        <v>1</v>
      </c>
      <c r="J1130" s="0" t="n">
        <v>212118468</v>
      </c>
      <c r="K1130" s="0" t="s">
        <v>2435</v>
      </c>
    </row>
    <row r="1131" customFormat="false" ht="15" hidden="false" customHeight="false" outlineLevel="0" collapsed="false">
      <c r="A1131" s="0" t="s">
        <v>2436</v>
      </c>
      <c r="E1131" s="0" t="s">
        <v>169</v>
      </c>
      <c r="F1131" s="0" t="s">
        <v>81</v>
      </c>
      <c r="G1131" s="0" t="n">
        <v>400095</v>
      </c>
      <c r="H1131" s="0" t="n">
        <v>0.1</v>
      </c>
      <c r="I1131" s="0" t="n">
        <v>1</v>
      </c>
      <c r="J1131" s="0" t="n">
        <v>212118469</v>
      </c>
      <c r="K1131" s="0" t="s">
        <v>2437</v>
      </c>
    </row>
    <row r="1132" customFormat="false" ht="15" hidden="false" customHeight="false" outlineLevel="0" collapsed="false">
      <c r="A1132" s="0" t="s">
        <v>2438</v>
      </c>
      <c r="E1132" s="0" t="s">
        <v>169</v>
      </c>
      <c r="F1132" s="0" t="s">
        <v>81</v>
      </c>
      <c r="G1132" s="0" t="n">
        <v>400095</v>
      </c>
      <c r="H1132" s="0" t="n">
        <v>0.1</v>
      </c>
      <c r="I1132" s="0" t="n">
        <v>1</v>
      </c>
      <c r="J1132" s="0" t="n">
        <v>212118470</v>
      </c>
      <c r="K1132" s="0" t="s">
        <v>2439</v>
      </c>
    </row>
    <row r="1133" customFormat="false" ht="15" hidden="false" customHeight="false" outlineLevel="0" collapsed="false">
      <c r="A1133" s="0" t="s">
        <v>2440</v>
      </c>
      <c r="E1133" s="0" t="s">
        <v>169</v>
      </c>
      <c r="F1133" s="0" t="s">
        <v>81</v>
      </c>
      <c r="G1133" s="0" t="n">
        <v>400095</v>
      </c>
      <c r="H1133" s="0" t="n">
        <v>0.1</v>
      </c>
      <c r="I1133" s="0" t="n">
        <v>1</v>
      </c>
      <c r="J1133" s="0" t="n">
        <v>212118471</v>
      </c>
      <c r="K1133" s="0" t="s">
        <v>2441</v>
      </c>
    </row>
    <row r="1134" customFormat="false" ht="15" hidden="false" customHeight="false" outlineLevel="0" collapsed="false">
      <c r="A1134" s="0" t="s">
        <v>2442</v>
      </c>
      <c r="E1134" s="0" t="s">
        <v>87</v>
      </c>
      <c r="F1134" s="0" t="s">
        <v>81</v>
      </c>
      <c r="G1134" s="0" t="n">
        <v>401105</v>
      </c>
      <c r="H1134" s="0" t="n">
        <v>0.1</v>
      </c>
      <c r="I1134" s="0" t="n">
        <v>1</v>
      </c>
      <c r="J1134" s="0" t="n">
        <v>212118472</v>
      </c>
      <c r="K1134" s="0" t="s">
        <v>2443</v>
      </c>
    </row>
    <row r="1135" customFormat="false" ht="15" hidden="false" customHeight="false" outlineLevel="0" collapsed="false">
      <c r="A1135" s="0" t="s">
        <v>2444</v>
      </c>
      <c r="E1135" s="0" t="s">
        <v>2445</v>
      </c>
      <c r="F1135" s="0" t="s">
        <v>81</v>
      </c>
      <c r="G1135" s="0" t="n">
        <v>401105</v>
      </c>
      <c r="H1135" s="0" t="n">
        <v>0.1</v>
      </c>
      <c r="I1135" s="0" t="n">
        <v>1</v>
      </c>
      <c r="J1135" s="0" t="n">
        <v>212118473</v>
      </c>
      <c r="K1135" s="0" t="s">
        <v>2446</v>
      </c>
    </row>
    <row r="1136" customFormat="false" ht="15" hidden="false" customHeight="false" outlineLevel="0" collapsed="false">
      <c r="A1136" s="0" t="s">
        <v>2447</v>
      </c>
      <c r="E1136" s="0" t="s">
        <v>87</v>
      </c>
      <c r="F1136" s="0" t="s">
        <v>81</v>
      </c>
      <c r="G1136" s="0" t="n">
        <v>401105</v>
      </c>
      <c r="H1136" s="0" t="n">
        <v>0.1</v>
      </c>
      <c r="I1136" s="0" t="n">
        <v>1</v>
      </c>
      <c r="J1136" s="0" t="n">
        <v>212118474</v>
      </c>
      <c r="K1136" s="0" t="s">
        <v>2448</v>
      </c>
    </row>
    <row r="1137" customFormat="false" ht="15" hidden="false" customHeight="false" outlineLevel="0" collapsed="false">
      <c r="A1137" s="0" t="s">
        <v>2449</v>
      </c>
      <c r="E1137" s="0" t="s">
        <v>87</v>
      </c>
      <c r="F1137" s="0" t="s">
        <v>81</v>
      </c>
      <c r="G1137" s="0" t="n">
        <v>401105</v>
      </c>
      <c r="H1137" s="0" t="n">
        <v>0.1</v>
      </c>
      <c r="I1137" s="0" t="n">
        <v>1</v>
      </c>
      <c r="J1137" s="0" t="n">
        <v>212118475</v>
      </c>
      <c r="K1137" s="0" t="s">
        <v>2450</v>
      </c>
    </row>
    <row r="1138" customFormat="false" ht="15" hidden="false" customHeight="false" outlineLevel="0" collapsed="false">
      <c r="A1138" s="0" t="s">
        <v>2451</v>
      </c>
      <c r="E1138" s="0" t="s">
        <v>2452</v>
      </c>
      <c r="F1138" s="0" t="s">
        <v>81</v>
      </c>
      <c r="G1138" s="0" t="n">
        <v>401105</v>
      </c>
      <c r="H1138" s="0" t="n">
        <v>0.1</v>
      </c>
      <c r="I1138" s="0" t="n">
        <v>1</v>
      </c>
      <c r="J1138" s="0" t="n">
        <v>212118476</v>
      </c>
      <c r="K1138" s="0" t="s">
        <v>2453</v>
      </c>
    </row>
    <row r="1139" customFormat="false" ht="15" hidden="false" customHeight="false" outlineLevel="0" collapsed="false">
      <c r="A1139" s="0" t="s">
        <v>2454</v>
      </c>
      <c r="E1139" s="0" t="s">
        <v>87</v>
      </c>
      <c r="F1139" s="0" t="s">
        <v>81</v>
      </c>
      <c r="G1139" s="0" t="n">
        <v>401107</v>
      </c>
      <c r="H1139" s="0" t="n">
        <v>0.1</v>
      </c>
      <c r="I1139" s="0" t="n">
        <v>1</v>
      </c>
      <c r="J1139" s="0" t="n">
        <v>212118477</v>
      </c>
      <c r="K1139" s="0" t="s">
        <v>2455</v>
      </c>
    </row>
    <row r="1140" customFormat="false" ht="15" hidden="false" customHeight="false" outlineLevel="0" collapsed="false">
      <c r="A1140" s="0" t="s">
        <v>2456</v>
      </c>
      <c r="E1140" s="0" t="s">
        <v>87</v>
      </c>
      <c r="F1140" s="0" t="s">
        <v>81</v>
      </c>
      <c r="G1140" s="0" t="n">
        <v>401107</v>
      </c>
      <c r="H1140" s="0" t="n">
        <v>0.1</v>
      </c>
      <c r="I1140" s="0" t="n">
        <v>1</v>
      </c>
      <c r="J1140" s="0" t="n">
        <v>212118478</v>
      </c>
      <c r="K1140" s="0" t="s">
        <v>2457</v>
      </c>
    </row>
    <row r="1141" customFormat="false" ht="15" hidden="false" customHeight="false" outlineLevel="0" collapsed="false">
      <c r="A1141" s="0" t="s">
        <v>2458</v>
      </c>
      <c r="E1141" s="0" t="s">
        <v>87</v>
      </c>
      <c r="F1141" s="0" t="s">
        <v>81</v>
      </c>
      <c r="G1141" s="0" t="n">
        <v>401107</v>
      </c>
      <c r="H1141" s="0" t="n">
        <v>0.1</v>
      </c>
      <c r="I1141" s="0" t="n">
        <v>1</v>
      </c>
      <c r="J1141" s="0" t="n">
        <v>212118479</v>
      </c>
      <c r="K1141" s="0" t="s">
        <v>2459</v>
      </c>
    </row>
    <row r="1142" customFormat="false" ht="15" hidden="false" customHeight="false" outlineLevel="0" collapsed="false">
      <c r="A1142" s="0" t="s">
        <v>2460</v>
      </c>
      <c r="E1142" s="0" t="s">
        <v>87</v>
      </c>
      <c r="F1142" s="0" t="s">
        <v>81</v>
      </c>
      <c r="G1142" s="0" t="n">
        <v>401107</v>
      </c>
      <c r="H1142" s="0" t="n">
        <v>0.1</v>
      </c>
      <c r="I1142" s="0" t="n">
        <v>1</v>
      </c>
      <c r="J1142" s="0" t="n">
        <v>212118480</v>
      </c>
      <c r="K1142" s="0" t="s">
        <v>2461</v>
      </c>
    </row>
    <row r="1143" customFormat="false" ht="15" hidden="false" customHeight="false" outlineLevel="0" collapsed="false">
      <c r="A1143" s="0" t="s">
        <v>2462</v>
      </c>
      <c r="E1143" s="0" t="s">
        <v>87</v>
      </c>
      <c r="F1143" s="0" t="s">
        <v>81</v>
      </c>
      <c r="G1143" s="0" t="n">
        <v>401107</v>
      </c>
      <c r="H1143" s="0" t="n">
        <v>0.1</v>
      </c>
      <c r="I1143" s="0" t="n">
        <v>1</v>
      </c>
      <c r="J1143" s="0" t="n">
        <v>212118481</v>
      </c>
      <c r="K1143" s="0" t="s">
        <v>2463</v>
      </c>
    </row>
    <row r="1144" customFormat="false" ht="15" hidden="false" customHeight="false" outlineLevel="0" collapsed="false">
      <c r="A1144" s="0" t="s">
        <v>2464</v>
      </c>
      <c r="E1144" s="0" t="s">
        <v>87</v>
      </c>
      <c r="F1144" s="0" t="s">
        <v>81</v>
      </c>
      <c r="G1144" s="0" t="n">
        <v>401107</v>
      </c>
      <c r="H1144" s="0" t="n">
        <v>0.1</v>
      </c>
      <c r="I1144" s="0" t="n">
        <v>1</v>
      </c>
      <c r="J1144" s="0" t="n">
        <v>212118482</v>
      </c>
      <c r="K1144" s="0" t="s">
        <v>2465</v>
      </c>
    </row>
    <row r="1145" customFormat="false" ht="15" hidden="false" customHeight="false" outlineLevel="0" collapsed="false">
      <c r="A1145" s="0" t="s">
        <v>2466</v>
      </c>
      <c r="E1145" s="0" t="s">
        <v>87</v>
      </c>
      <c r="F1145" s="0" t="s">
        <v>81</v>
      </c>
      <c r="G1145" s="0" t="n">
        <v>401107</v>
      </c>
      <c r="H1145" s="0" t="n">
        <v>0.1</v>
      </c>
      <c r="I1145" s="0" t="n">
        <v>1</v>
      </c>
      <c r="J1145" s="0" t="n">
        <v>212118483</v>
      </c>
      <c r="K1145" s="0" t="s">
        <v>2467</v>
      </c>
    </row>
    <row r="1146" customFormat="false" ht="15" hidden="false" customHeight="false" outlineLevel="0" collapsed="false">
      <c r="A1146" s="0" t="s">
        <v>2468</v>
      </c>
      <c r="E1146" s="0" t="s">
        <v>87</v>
      </c>
      <c r="F1146" s="0" t="s">
        <v>81</v>
      </c>
      <c r="G1146" s="0" t="n">
        <v>401107</v>
      </c>
      <c r="H1146" s="0" t="n">
        <v>0.1</v>
      </c>
      <c r="I1146" s="0" t="n">
        <v>1</v>
      </c>
      <c r="J1146" s="0" t="n">
        <v>212118484</v>
      </c>
      <c r="K1146" s="0" t="s">
        <v>2469</v>
      </c>
    </row>
    <row r="1147" customFormat="false" ht="15" hidden="false" customHeight="false" outlineLevel="0" collapsed="false">
      <c r="A1147" s="0" t="s">
        <v>2470</v>
      </c>
      <c r="E1147" s="0" t="s">
        <v>87</v>
      </c>
      <c r="F1147" s="0" t="s">
        <v>81</v>
      </c>
      <c r="G1147" s="0" t="n">
        <v>401107</v>
      </c>
      <c r="H1147" s="0" t="n">
        <v>0.1</v>
      </c>
      <c r="I1147" s="0" t="n">
        <v>1</v>
      </c>
      <c r="J1147" s="0" t="n">
        <v>212118485</v>
      </c>
      <c r="K1147" s="0" t="s">
        <v>2471</v>
      </c>
    </row>
    <row r="1148" customFormat="false" ht="15" hidden="false" customHeight="false" outlineLevel="0" collapsed="false">
      <c r="A1148" s="0" t="s">
        <v>2472</v>
      </c>
      <c r="E1148" s="0" t="s">
        <v>87</v>
      </c>
      <c r="F1148" s="0" t="s">
        <v>81</v>
      </c>
      <c r="G1148" s="0" t="n">
        <v>401107</v>
      </c>
      <c r="H1148" s="0" t="n">
        <v>0.1</v>
      </c>
      <c r="I1148" s="0" t="n">
        <v>1</v>
      </c>
      <c r="J1148" s="0" t="n">
        <v>212118486</v>
      </c>
      <c r="K1148" s="0" t="s">
        <v>2473</v>
      </c>
    </row>
    <row r="1149" customFormat="false" ht="15" hidden="false" customHeight="false" outlineLevel="0" collapsed="false">
      <c r="A1149" s="0" t="s">
        <v>2474</v>
      </c>
      <c r="E1149" s="0" t="s">
        <v>87</v>
      </c>
      <c r="F1149" s="0" t="s">
        <v>81</v>
      </c>
      <c r="G1149" s="0" t="n">
        <v>401107</v>
      </c>
      <c r="H1149" s="0" t="n">
        <v>0.1</v>
      </c>
      <c r="I1149" s="0" t="n">
        <v>1</v>
      </c>
      <c r="J1149" s="0" t="n">
        <v>212118487</v>
      </c>
      <c r="K1149" s="0" t="s">
        <v>2475</v>
      </c>
    </row>
    <row r="1150" customFormat="false" ht="15" hidden="false" customHeight="false" outlineLevel="0" collapsed="false">
      <c r="A1150" s="0" t="s">
        <v>2476</v>
      </c>
      <c r="E1150" s="0" t="s">
        <v>201</v>
      </c>
      <c r="F1150" s="0" t="s">
        <v>93</v>
      </c>
      <c r="G1150" s="0" t="n">
        <v>503001</v>
      </c>
      <c r="H1150" s="0" t="n">
        <v>0.1</v>
      </c>
      <c r="I1150" s="0" t="n">
        <v>1</v>
      </c>
      <c r="J1150" s="0" t="n">
        <v>212118488</v>
      </c>
      <c r="K1150" s="0" t="s">
        <v>2477</v>
      </c>
    </row>
    <row r="1151" customFormat="false" ht="15" hidden="false" customHeight="false" outlineLevel="0" collapsed="false">
      <c r="A1151" s="0" t="s">
        <v>2478</v>
      </c>
      <c r="E1151" s="0" t="s">
        <v>201</v>
      </c>
      <c r="F1151" s="0" t="s">
        <v>93</v>
      </c>
      <c r="G1151" s="0" t="n">
        <v>503002</v>
      </c>
      <c r="H1151" s="0" t="n">
        <v>0.1</v>
      </c>
      <c r="I1151" s="0" t="n">
        <v>1</v>
      </c>
      <c r="J1151" s="0" t="n">
        <v>212118489</v>
      </c>
      <c r="K1151" s="0" t="s">
        <v>2479</v>
      </c>
    </row>
    <row r="1152" customFormat="false" ht="15" hidden="false" customHeight="false" outlineLevel="0" collapsed="false">
      <c r="A1152" s="0" t="s">
        <v>2480</v>
      </c>
      <c r="E1152" s="0" t="s">
        <v>149</v>
      </c>
      <c r="F1152" s="0" t="n">
        <v>0</v>
      </c>
      <c r="G1152" s="0" t="n">
        <v>396230</v>
      </c>
      <c r="H1152" s="0" t="n">
        <v>0.1</v>
      </c>
      <c r="I1152" s="0" t="n">
        <v>1</v>
      </c>
      <c r="J1152" s="0" t="n">
        <v>212115962</v>
      </c>
      <c r="K1152" s="0" t="s">
        <v>2481</v>
      </c>
    </row>
    <row r="1153" customFormat="false" ht="15" hidden="false" customHeight="false" outlineLevel="0" collapsed="false">
      <c r="A1153" s="0" t="s">
        <v>2482</v>
      </c>
      <c r="E1153" s="0" t="s">
        <v>149</v>
      </c>
      <c r="F1153" s="0" t="n">
        <v>0</v>
      </c>
      <c r="G1153" s="0" t="n">
        <v>396230</v>
      </c>
      <c r="H1153" s="0" t="n">
        <v>0.1</v>
      </c>
      <c r="I1153" s="0" t="n">
        <v>1</v>
      </c>
      <c r="J1153" s="0" t="n">
        <v>212115963</v>
      </c>
      <c r="K1153" s="0" t="s">
        <v>2483</v>
      </c>
    </row>
    <row r="1154" customFormat="false" ht="15" hidden="false" customHeight="false" outlineLevel="0" collapsed="false">
      <c r="A1154" s="0" t="s">
        <v>2484</v>
      </c>
      <c r="E1154" s="0" t="s">
        <v>149</v>
      </c>
      <c r="F1154" s="0" t="n">
        <v>0</v>
      </c>
      <c r="G1154" s="0" t="n">
        <v>396230</v>
      </c>
      <c r="H1154" s="0" t="n">
        <v>0.1</v>
      </c>
      <c r="I1154" s="0" t="n">
        <v>1</v>
      </c>
      <c r="J1154" s="0" t="n">
        <v>212115964</v>
      </c>
      <c r="K1154" s="0" t="s">
        <v>2485</v>
      </c>
    </row>
    <row r="1155" customFormat="false" ht="15" hidden="false" customHeight="false" outlineLevel="0" collapsed="false">
      <c r="A1155" s="0" t="s">
        <v>2486</v>
      </c>
      <c r="E1155" s="0" t="s">
        <v>149</v>
      </c>
      <c r="F1155" s="0" t="n">
        <v>0</v>
      </c>
      <c r="G1155" s="0" t="n">
        <v>396230</v>
      </c>
      <c r="H1155" s="0" t="n">
        <v>0.1</v>
      </c>
      <c r="I1155" s="0" t="n">
        <v>1</v>
      </c>
      <c r="J1155" s="0" t="n">
        <v>212115965</v>
      </c>
      <c r="K1155" s="0" t="s">
        <v>2487</v>
      </c>
    </row>
    <row r="1156" customFormat="false" ht="15" hidden="false" customHeight="false" outlineLevel="0" collapsed="false">
      <c r="A1156" s="0" t="s">
        <v>2488</v>
      </c>
      <c r="E1156" s="0" t="s">
        <v>149</v>
      </c>
      <c r="F1156" s="0" t="n">
        <v>0</v>
      </c>
      <c r="G1156" s="0" t="n">
        <v>396230</v>
      </c>
      <c r="H1156" s="0" t="n">
        <v>0.1</v>
      </c>
      <c r="I1156" s="0" t="n">
        <v>1</v>
      </c>
      <c r="J1156" s="0" t="n">
        <v>212115966</v>
      </c>
      <c r="K1156" s="0" t="s">
        <v>2489</v>
      </c>
    </row>
    <row r="1157" customFormat="false" ht="15" hidden="false" customHeight="false" outlineLevel="0" collapsed="false">
      <c r="A1157" s="0" t="s">
        <v>2490</v>
      </c>
      <c r="E1157" s="0" t="s">
        <v>149</v>
      </c>
      <c r="F1157" s="0" t="n">
        <v>0</v>
      </c>
      <c r="G1157" s="0" t="n">
        <v>396230</v>
      </c>
      <c r="H1157" s="0" t="n">
        <v>0.1</v>
      </c>
      <c r="I1157" s="0" t="n">
        <v>1</v>
      </c>
      <c r="J1157" s="0" t="n">
        <v>212115967</v>
      </c>
      <c r="K1157" s="0" t="s">
        <v>2491</v>
      </c>
    </row>
    <row r="1158" customFormat="false" ht="15" hidden="false" customHeight="false" outlineLevel="0" collapsed="false">
      <c r="A1158" s="0" t="s">
        <v>2492</v>
      </c>
      <c r="E1158" s="0" t="s">
        <v>149</v>
      </c>
      <c r="F1158" s="0" t="n">
        <v>0</v>
      </c>
      <c r="G1158" s="0" t="n">
        <v>396230</v>
      </c>
      <c r="H1158" s="0" t="n">
        <v>0.1</v>
      </c>
      <c r="I1158" s="0" t="n">
        <v>1</v>
      </c>
      <c r="J1158" s="0" t="n">
        <v>212115968</v>
      </c>
      <c r="K1158" s="0" t="s">
        <v>2493</v>
      </c>
    </row>
    <row r="1159" customFormat="false" ht="15" hidden="false" customHeight="false" outlineLevel="0" collapsed="false">
      <c r="A1159" s="0" t="s">
        <v>2494</v>
      </c>
      <c r="E1159" s="0" t="s">
        <v>149</v>
      </c>
      <c r="F1159" s="0" t="n">
        <v>0</v>
      </c>
      <c r="G1159" s="0" t="n">
        <v>396230</v>
      </c>
      <c r="H1159" s="0" t="n">
        <v>0.1</v>
      </c>
      <c r="I1159" s="0" t="n">
        <v>1</v>
      </c>
      <c r="J1159" s="0" t="n">
        <v>212115969</v>
      </c>
      <c r="K1159" s="0" t="s">
        <v>2495</v>
      </c>
    </row>
    <row r="1160" customFormat="false" ht="15" hidden="false" customHeight="false" outlineLevel="0" collapsed="false">
      <c r="A1160" s="0" t="s">
        <v>2496</v>
      </c>
      <c r="E1160" s="0" t="s">
        <v>149</v>
      </c>
      <c r="F1160" s="0" t="n">
        <v>0</v>
      </c>
      <c r="G1160" s="0" t="n">
        <v>396230</v>
      </c>
      <c r="H1160" s="0" t="n">
        <v>0.1</v>
      </c>
      <c r="I1160" s="0" t="n">
        <v>1</v>
      </c>
      <c r="J1160" s="0" t="n">
        <v>212115970</v>
      </c>
      <c r="K1160" s="0" t="s">
        <v>2497</v>
      </c>
    </row>
    <row r="1161" customFormat="false" ht="15" hidden="false" customHeight="false" outlineLevel="0" collapsed="false">
      <c r="A1161" s="0" t="s">
        <v>2498</v>
      </c>
      <c r="E1161" s="0" t="s">
        <v>149</v>
      </c>
      <c r="F1161" s="0" t="n">
        <v>0</v>
      </c>
      <c r="G1161" s="0" t="n">
        <v>396230</v>
      </c>
      <c r="H1161" s="0" t="n">
        <v>0.1</v>
      </c>
      <c r="I1161" s="0" t="n">
        <v>1</v>
      </c>
      <c r="J1161" s="0" t="n">
        <v>212115971</v>
      </c>
      <c r="K1161" s="0" t="s">
        <v>2499</v>
      </c>
    </row>
    <row r="1162" customFormat="false" ht="15" hidden="false" customHeight="false" outlineLevel="0" collapsed="false">
      <c r="A1162" s="0" t="s">
        <v>2500</v>
      </c>
      <c r="E1162" s="0" t="s">
        <v>166</v>
      </c>
      <c r="F1162" s="0" t="s">
        <v>74</v>
      </c>
      <c r="G1162" s="0" t="n">
        <v>396321</v>
      </c>
      <c r="H1162" s="0" t="n">
        <v>0.1</v>
      </c>
      <c r="I1162" s="0" t="n">
        <v>1</v>
      </c>
      <c r="J1162" s="0" t="n">
        <v>212115972</v>
      </c>
      <c r="K1162" s="0" t="s">
        <v>2501</v>
      </c>
    </row>
    <row r="1163" customFormat="false" ht="15" hidden="false" customHeight="false" outlineLevel="0" collapsed="false">
      <c r="A1163" s="0" t="s">
        <v>2502</v>
      </c>
      <c r="E1163" s="0" t="s">
        <v>166</v>
      </c>
      <c r="F1163" s="0" t="s">
        <v>74</v>
      </c>
      <c r="G1163" s="0" t="n">
        <v>396321</v>
      </c>
      <c r="H1163" s="0" t="n">
        <v>0.1</v>
      </c>
      <c r="I1163" s="0" t="n">
        <v>1</v>
      </c>
      <c r="J1163" s="0" t="n">
        <v>212115973</v>
      </c>
      <c r="K1163" s="0" t="s">
        <v>2503</v>
      </c>
    </row>
    <row r="1164" customFormat="false" ht="15" hidden="false" customHeight="false" outlineLevel="0" collapsed="false">
      <c r="A1164" s="0" t="s">
        <v>2504</v>
      </c>
      <c r="E1164" s="0" t="s">
        <v>87</v>
      </c>
      <c r="F1164" s="0" t="s">
        <v>81</v>
      </c>
      <c r="G1164" s="0" t="n">
        <v>401101</v>
      </c>
      <c r="H1164" s="0" t="n">
        <v>0.1</v>
      </c>
      <c r="I1164" s="0" t="n">
        <v>1</v>
      </c>
      <c r="J1164" s="0" t="n">
        <v>212115974</v>
      </c>
      <c r="K1164" s="0" t="s">
        <v>2505</v>
      </c>
    </row>
    <row r="1165" customFormat="false" ht="15" hidden="false" customHeight="false" outlineLevel="0" collapsed="false">
      <c r="A1165" s="0" t="s">
        <v>2506</v>
      </c>
      <c r="E1165" s="0" t="s">
        <v>365</v>
      </c>
      <c r="F1165" s="0" t="s">
        <v>81</v>
      </c>
      <c r="G1165" s="0" t="n">
        <v>443103</v>
      </c>
      <c r="H1165" s="0" t="n">
        <v>0.1</v>
      </c>
      <c r="I1165" s="0" t="n">
        <v>1</v>
      </c>
      <c r="J1165" s="0" t="n">
        <v>212115975</v>
      </c>
      <c r="K1165" s="0" t="s">
        <v>2507</v>
      </c>
    </row>
    <row r="1166" customFormat="false" ht="15" hidden="false" customHeight="false" outlineLevel="0" collapsed="false">
      <c r="A1166" s="0" t="s">
        <v>2508</v>
      </c>
      <c r="E1166" s="0" t="s">
        <v>365</v>
      </c>
      <c r="F1166" s="0" t="s">
        <v>81</v>
      </c>
      <c r="G1166" s="0" t="n">
        <v>443103</v>
      </c>
      <c r="H1166" s="0" t="n">
        <v>0.1</v>
      </c>
      <c r="I1166" s="0" t="n">
        <v>1</v>
      </c>
      <c r="J1166" s="0" t="n">
        <v>212115976</v>
      </c>
      <c r="K1166" s="0" t="s">
        <v>2509</v>
      </c>
    </row>
    <row r="1167" customFormat="false" ht="15" hidden="false" customHeight="false" outlineLevel="0" collapsed="false">
      <c r="A1167" s="0" t="s">
        <v>2510</v>
      </c>
      <c r="E1167" s="0" t="s">
        <v>2511</v>
      </c>
      <c r="F1167" s="0" t="s">
        <v>93</v>
      </c>
      <c r="G1167" s="0" t="n">
        <v>506001</v>
      </c>
      <c r="H1167" s="0" t="n">
        <v>0.1</v>
      </c>
      <c r="I1167" s="0" t="n">
        <v>1</v>
      </c>
      <c r="J1167" s="0" t="n">
        <v>212115977</v>
      </c>
      <c r="K1167" s="0" t="s">
        <v>2512</v>
      </c>
    </row>
    <row r="1168" customFormat="false" ht="15" hidden="false" customHeight="false" outlineLevel="0" collapsed="false">
      <c r="A1168" s="0" t="s">
        <v>2513</v>
      </c>
      <c r="E1168" s="0" t="s">
        <v>98</v>
      </c>
      <c r="F1168" s="0" t="s">
        <v>93</v>
      </c>
      <c r="G1168" s="0" t="n">
        <v>506002</v>
      </c>
      <c r="H1168" s="0" t="n">
        <v>0.1</v>
      </c>
      <c r="I1168" s="0" t="n">
        <v>1</v>
      </c>
      <c r="J1168" s="0" t="n">
        <v>212115978</v>
      </c>
      <c r="K1168" s="0" t="s">
        <v>2514</v>
      </c>
    </row>
    <row r="1169" customFormat="false" ht="15" hidden="false" customHeight="false" outlineLevel="0" collapsed="false">
      <c r="A1169" s="0" t="s">
        <v>2515</v>
      </c>
      <c r="E1169" s="0" t="s">
        <v>98</v>
      </c>
      <c r="F1169" s="0" t="s">
        <v>93</v>
      </c>
      <c r="G1169" s="0" t="n">
        <v>506002</v>
      </c>
      <c r="H1169" s="0" t="n">
        <v>0.1</v>
      </c>
      <c r="I1169" s="0" t="n">
        <v>1</v>
      </c>
      <c r="J1169" s="0" t="n">
        <v>212115979</v>
      </c>
      <c r="K1169" s="0" t="s">
        <v>2516</v>
      </c>
    </row>
    <row r="1170" customFormat="false" ht="15" hidden="false" customHeight="false" outlineLevel="0" collapsed="false">
      <c r="A1170" s="0" t="s">
        <v>2517</v>
      </c>
      <c r="E1170" s="0" t="s">
        <v>98</v>
      </c>
      <c r="F1170" s="0" t="s">
        <v>93</v>
      </c>
      <c r="G1170" s="0" t="n">
        <v>506002</v>
      </c>
      <c r="H1170" s="0" t="n">
        <v>0.1</v>
      </c>
      <c r="I1170" s="0" t="n">
        <v>1</v>
      </c>
      <c r="J1170" s="0" t="n">
        <v>212115980</v>
      </c>
      <c r="K1170" s="0" t="s">
        <v>2518</v>
      </c>
    </row>
    <row r="1171" customFormat="false" ht="15" hidden="false" customHeight="false" outlineLevel="0" collapsed="false">
      <c r="A1171" s="0" t="s">
        <v>2519</v>
      </c>
      <c r="E1171" s="0" t="s">
        <v>98</v>
      </c>
      <c r="F1171" s="0" t="s">
        <v>93</v>
      </c>
      <c r="G1171" s="0" t="n">
        <v>506002</v>
      </c>
      <c r="H1171" s="0" t="n">
        <v>0.1</v>
      </c>
      <c r="I1171" s="0" t="n">
        <v>1</v>
      </c>
      <c r="J1171" s="0" t="n">
        <v>212115981</v>
      </c>
      <c r="K1171" s="0" t="s">
        <v>2520</v>
      </c>
    </row>
    <row r="1172" customFormat="false" ht="15" hidden="false" customHeight="false" outlineLevel="0" collapsed="false">
      <c r="A1172" s="0" t="s">
        <v>2521</v>
      </c>
      <c r="E1172" s="0" t="s">
        <v>98</v>
      </c>
      <c r="F1172" s="0" t="s">
        <v>93</v>
      </c>
      <c r="G1172" s="0" t="n">
        <v>506005</v>
      </c>
      <c r="H1172" s="0" t="n">
        <v>0.1</v>
      </c>
      <c r="I1172" s="0" t="n">
        <v>1</v>
      </c>
      <c r="J1172" s="0" t="n">
        <v>212115982</v>
      </c>
      <c r="K1172" s="0" t="s">
        <v>2522</v>
      </c>
    </row>
    <row r="1173" customFormat="false" ht="15" hidden="false" customHeight="false" outlineLevel="0" collapsed="false">
      <c r="A1173" s="0" t="s">
        <v>2523</v>
      </c>
      <c r="E1173" s="0" t="s">
        <v>98</v>
      </c>
      <c r="F1173" s="0" t="s">
        <v>93</v>
      </c>
      <c r="G1173" s="0" t="n">
        <v>506005</v>
      </c>
      <c r="H1173" s="0" t="n">
        <v>0.1</v>
      </c>
      <c r="I1173" s="0" t="n">
        <v>1</v>
      </c>
      <c r="J1173" s="0" t="n">
        <v>212115983</v>
      </c>
      <c r="K1173" s="0" t="s">
        <v>2524</v>
      </c>
    </row>
    <row r="1174" customFormat="false" ht="15" hidden="false" customHeight="false" outlineLevel="0" collapsed="false">
      <c r="A1174" s="0" t="s">
        <v>2525</v>
      </c>
      <c r="E1174" s="0" t="s">
        <v>98</v>
      </c>
      <c r="F1174" s="0" t="s">
        <v>93</v>
      </c>
      <c r="G1174" s="0" t="n">
        <v>506005</v>
      </c>
      <c r="H1174" s="0" t="n">
        <v>0.1</v>
      </c>
      <c r="I1174" s="0" t="n">
        <v>1</v>
      </c>
      <c r="J1174" s="0" t="n">
        <v>212115984</v>
      </c>
      <c r="K1174" s="0" t="s">
        <v>2526</v>
      </c>
    </row>
    <row r="1175" customFormat="false" ht="15" hidden="false" customHeight="false" outlineLevel="0" collapsed="false">
      <c r="A1175" s="0" t="s">
        <v>2527</v>
      </c>
      <c r="E1175" s="0" t="s">
        <v>98</v>
      </c>
      <c r="F1175" s="0" t="s">
        <v>93</v>
      </c>
      <c r="G1175" s="0" t="n">
        <v>506005</v>
      </c>
      <c r="H1175" s="0" t="n">
        <v>0.1</v>
      </c>
      <c r="I1175" s="0" t="n">
        <v>1</v>
      </c>
      <c r="J1175" s="0" t="n">
        <v>212115985</v>
      </c>
      <c r="K1175" s="0" t="s">
        <v>2528</v>
      </c>
    </row>
    <row r="1176" customFormat="false" ht="15" hidden="false" customHeight="false" outlineLevel="0" collapsed="false">
      <c r="A1176" s="0" t="s">
        <v>2529</v>
      </c>
      <c r="E1176" s="0" t="s">
        <v>98</v>
      </c>
      <c r="F1176" s="0" t="s">
        <v>93</v>
      </c>
      <c r="G1176" s="0" t="n">
        <v>506009</v>
      </c>
      <c r="H1176" s="0" t="n">
        <v>0.1</v>
      </c>
      <c r="I1176" s="0" t="n">
        <v>1</v>
      </c>
      <c r="J1176" s="0" t="n">
        <v>212115986</v>
      </c>
      <c r="K1176" s="0" t="s">
        <v>2530</v>
      </c>
    </row>
    <row r="1177" customFormat="false" ht="15" hidden="false" customHeight="false" outlineLevel="0" collapsed="false">
      <c r="A1177" s="0" t="s">
        <v>2531</v>
      </c>
      <c r="E1177" s="0" t="s">
        <v>98</v>
      </c>
      <c r="F1177" s="0" t="s">
        <v>93</v>
      </c>
      <c r="G1177" s="0" t="n">
        <v>506101</v>
      </c>
      <c r="H1177" s="0" t="n">
        <v>0.1</v>
      </c>
      <c r="I1177" s="0" t="n">
        <v>1</v>
      </c>
      <c r="J1177" s="0" t="n">
        <v>212115987</v>
      </c>
      <c r="K1177" s="0" t="s">
        <v>2532</v>
      </c>
    </row>
    <row r="1178" customFormat="false" ht="15" hidden="false" customHeight="false" outlineLevel="0" collapsed="false">
      <c r="A1178" s="0" t="s">
        <v>2533</v>
      </c>
      <c r="E1178" s="0" t="s">
        <v>109</v>
      </c>
      <c r="F1178" s="0" t="s">
        <v>93</v>
      </c>
      <c r="G1178" s="0" t="n">
        <v>507001</v>
      </c>
      <c r="H1178" s="0" t="n">
        <v>0.1</v>
      </c>
      <c r="I1178" s="0" t="n">
        <v>1</v>
      </c>
      <c r="J1178" s="0" t="n">
        <v>212115988</v>
      </c>
      <c r="K1178" s="0" t="s">
        <v>2534</v>
      </c>
    </row>
    <row r="1179" customFormat="false" ht="15" hidden="false" customHeight="false" outlineLevel="0" collapsed="false">
      <c r="A1179" s="0" t="s">
        <v>2535</v>
      </c>
      <c r="E1179" s="0" t="s">
        <v>109</v>
      </c>
      <c r="F1179" s="0" t="s">
        <v>93</v>
      </c>
      <c r="G1179" s="0" t="n">
        <v>507001</v>
      </c>
      <c r="H1179" s="0" t="n">
        <v>0.1</v>
      </c>
      <c r="I1179" s="0" t="n">
        <v>1</v>
      </c>
      <c r="J1179" s="0" t="n">
        <v>212115989</v>
      </c>
      <c r="K1179" s="0" t="s">
        <v>2536</v>
      </c>
    </row>
    <row r="1180" customFormat="false" ht="15" hidden="false" customHeight="false" outlineLevel="0" collapsed="false">
      <c r="A1180" s="0" t="s">
        <v>2537</v>
      </c>
      <c r="E1180" s="0" t="s">
        <v>109</v>
      </c>
      <c r="F1180" s="0" t="s">
        <v>93</v>
      </c>
      <c r="G1180" s="0" t="n">
        <v>507002</v>
      </c>
      <c r="H1180" s="0" t="n">
        <v>0.1</v>
      </c>
      <c r="I1180" s="0" t="n">
        <v>1</v>
      </c>
      <c r="J1180" s="0" t="n">
        <v>212115990</v>
      </c>
      <c r="K1180" s="0" t="s">
        <v>2538</v>
      </c>
    </row>
    <row r="1181" customFormat="false" ht="15" hidden="false" customHeight="false" outlineLevel="0" collapsed="false">
      <c r="A1181" s="0" t="s">
        <v>2539</v>
      </c>
      <c r="E1181" s="0" t="s">
        <v>109</v>
      </c>
      <c r="F1181" s="0" t="s">
        <v>93</v>
      </c>
      <c r="G1181" s="0" t="n">
        <v>507002</v>
      </c>
      <c r="H1181" s="0" t="n">
        <v>0.1</v>
      </c>
      <c r="I1181" s="0" t="n">
        <v>1</v>
      </c>
      <c r="J1181" s="0" t="n">
        <v>212115991</v>
      </c>
      <c r="K1181" s="0" t="s">
        <v>2540</v>
      </c>
    </row>
    <row r="1182" customFormat="false" ht="15" hidden="false" customHeight="false" outlineLevel="0" collapsed="false">
      <c r="A1182" s="0" t="s">
        <v>2541</v>
      </c>
      <c r="E1182" s="0" t="s">
        <v>109</v>
      </c>
      <c r="F1182" s="0" t="s">
        <v>93</v>
      </c>
      <c r="G1182" s="0" t="n">
        <v>507003</v>
      </c>
      <c r="H1182" s="0" t="n">
        <v>0.1</v>
      </c>
      <c r="I1182" s="0" t="n">
        <v>1</v>
      </c>
      <c r="J1182" s="0" t="n">
        <v>212115992</v>
      </c>
      <c r="K1182" s="0" t="s">
        <v>2542</v>
      </c>
    </row>
    <row r="1183" customFormat="false" ht="15" hidden="false" customHeight="false" outlineLevel="0" collapsed="false">
      <c r="A1183" s="0" t="s">
        <v>2543</v>
      </c>
      <c r="E1183" s="0" t="s">
        <v>211</v>
      </c>
      <c r="F1183" s="0" t="s">
        <v>212</v>
      </c>
      <c r="G1183" s="0" t="n">
        <v>515001</v>
      </c>
      <c r="H1183" s="0" t="n">
        <v>0.1</v>
      </c>
      <c r="I1183" s="0" t="n">
        <v>1</v>
      </c>
      <c r="J1183" s="0" t="n">
        <v>212115993</v>
      </c>
      <c r="K1183" s="0" t="s">
        <v>2544</v>
      </c>
    </row>
    <row r="1184" customFormat="false" ht="15" hidden="false" customHeight="false" outlineLevel="0" collapsed="false">
      <c r="A1184" s="0" t="s">
        <v>2545</v>
      </c>
      <c r="E1184" s="0" t="s">
        <v>480</v>
      </c>
      <c r="F1184" s="0" t="s">
        <v>212</v>
      </c>
      <c r="G1184" s="0" t="n">
        <v>515801</v>
      </c>
      <c r="H1184" s="0" t="n">
        <v>0.1</v>
      </c>
      <c r="I1184" s="0" t="n">
        <v>1</v>
      </c>
      <c r="J1184" s="0" t="n">
        <v>212115994</v>
      </c>
      <c r="K1184" s="0" t="s">
        <v>2546</v>
      </c>
    </row>
    <row r="1185" customFormat="false" ht="15" hidden="false" customHeight="false" outlineLevel="0" collapsed="false">
      <c r="A1185" s="0" t="s">
        <v>2547</v>
      </c>
      <c r="E1185" s="0" t="s">
        <v>480</v>
      </c>
      <c r="F1185" s="0" t="s">
        <v>212</v>
      </c>
      <c r="G1185" s="0" t="n">
        <v>515801</v>
      </c>
      <c r="H1185" s="0" t="n">
        <v>0.1</v>
      </c>
      <c r="I1185" s="0" t="n">
        <v>1</v>
      </c>
      <c r="J1185" s="0" t="n">
        <v>212115995</v>
      </c>
      <c r="K1185" s="0" t="s">
        <v>2548</v>
      </c>
    </row>
    <row r="1186" customFormat="false" ht="15" hidden="false" customHeight="false" outlineLevel="0" collapsed="false">
      <c r="A1186" s="0" t="s">
        <v>2549</v>
      </c>
      <c r="E1186" s="0" t="s">
        <v>480</v>
      </c>
      <c r="F1186" s="0" t="s">
        <v>212</v>
      </c>
      <c r="G1186" s="0" t="n">
        <v>515801</v>
      </c>
      <c r="H1186" s="0" t="n">
        <v>0.1</v>
      </c>
      <c r="I1186" s="0" t="n">
        <v>1</v>
      </c>
      <c r="J1186" s="0" t="n">
        <v>212115996</v>
      </c>
      <c r="K1186" s="0" t="s">
        <v>2550</v>
      </c>
    </row>
    <row r="1187" customFormat="false" ht="15" hidden="false" customHeight="false" outlineLevel="0" collapsed="false">
      <c r="A1187" s="0" t="s">
        <v>2551</v>
      </c>
      <c r="E1187" s="0" t="s">
        <v>486</v>
      </c>
      <c r="F1187" s="0" t="s">
        <v>212</v>
      </c>
      <c r="G1187" s="0" t="n">
        <v>516001</v>
      </c>
      <c r="H1187" s="0" t="n">
        <v>0.1</v>
      </c>
      <c r="I1187" s="0" t="n">
        <v>1</v>
      </c>
      <c r="J1187" s="0" t="n">
        <v>212115997</v>
      </c>
      <c r="K1187" s="0" t="s">
        <v>2552</v>
      </c>
    </row>
    <row r="1188" customFormat="false" ht="15" hidden="false" customHeight="false" outlineLevel="0" collapsed="false">
      <c r="A1188" s="0" t="s">
        <v>2553</v>
      </c>
      <c r="E1188" s="0" t="s">
        <v>486</v>
      </c>
      <c r="F1188" s="0" t="s">
        <v>212</v>
      </c>
      <c r="G1188" s="0" t="n">
        <v>516001</v>
      </c>
      <c r="H1188" s="0" t="n">
        <v>0.1</v>
      </c>
      <c r="I1188" s="0" t="n">
        <v>1</v>
      </c>
      <c r="J1188" s="0" t="n">
        <v>212115998</v>
      </c>
      <c r="K1188" s="0" t="s">
        <v>2554</v>
      </c>
    </row>
    <row r="1189" customFormat="false" ht="15" hidden="false" customHeight="false" outlineLevel="0" collapsed="false">
      <c r="A1189" s="0" t="s">
        <v>2555</v>
      </c>
      <c r="E1189" s="0" t="s">
        <v>215</v>
      </c>
      <c r="F1189" s="0" t="s">
        <v>212</v>
      </c>
      <c r="G1189" s="0" t="n">
        <v>517004</v>
      </c>
      <c r="H1189" s="0" t="n">
        <v>0.1</v>
      </c>
      <c r="I1189" s="0" t="n">
        <v>1</v>
      </c>
      <c r="J1189" s="0" t="n">
        <v>212115999</v>
      </c>
      <c r="K1189" s="0" t="s">
        <v>2556</v>
      </c>
    </row>
    <row r="1190" customFormat="false" ht="15" hidden="false" customHeight="false" outlineLevel="0" collapsed="false">
      <c r="A1190" s="0" t="s">
        <v>2557</v>
      </c>
      <c r="E1190" s="0" t="s">
        <v>215</v>
      </c>
      <c r="F1190" s="0" t="s">
        <v>212</v>
      </c>
      <c r="G1190" s="0" t="n">
        <v>517004</v>
      </c>
      <c r="H1190" s="0" t="n">
        <v>0.1</v>
      </c>
      <c r="I1190" s="0" t="n">
        <v>1</v>
      </c>
      <c r="J1190" s="0" t="n">
        <v>212116000</v>
      </c>
      <c r="K1190" s="0" t="s">
        <v>2558</v>
      </c>
    </row>
    <row r="1191" customFormat="false" ht="15" hidden="false" customHeight="false" outlineLevel="0" collapsed="false">
      <c r="A1191" s="0" t="s">
        <v>2559</v>
      </c>
      <c r="E1191" s="0" t="s">
        <v>218</v>
      </c>
      <c r="F1191" s="0" t="s">
        <v>212</v>
      </c>
      <c r="G1191" s="0" t="n">
        <v>522002</v>
      </c>
      <c r="H1191" s="0" t="n">
        <v>0.1</v>
      </c>
      <c r="I1191" s="0" t="n">
        <v>1</v>
      </c>
      <c r="J1191" s="0" t="n">
        <v>212116001</v>
      </c>
      <c r="K1191" s="0" t="s">
        <v>2560</v>
      </c>
    </row>
    <row r="1192" customFormat="false" ht="15" hidden="false" customHeight="false" outlineLevel="0" collapsed="false">
      <c r="A1192" s="0" t="s">
        <v>2561</v>
      </c>
      <c r="E1192" s="0" t="s">
        <v>221</v>
      </c>
      <c r="F1192" s="0" t="s">
        <v>212</v>
      </c>
      <c r="G1192" s="0" t="n">
        <v>524001</v>
      </c>
      <c r="H1192" s="0" t="n">
        <v>0.1</v>
      </c>
      <c r="I1192" s="0" t="n">
        <v>1</v>
      </c>
      <c r="J1192" s="0" t="n">
        <v>212116002</v>
      </c>
      <c r="K1192" s="0" t="s">
        <v>2562</v>
      </c>
    </row>
    <row r="1193" customFormat="false" ht="15" hidden="false" customHeight="false" outlineLevel="0" collapsed="false">
      <c r="A1193" s="0" t="s">
        <v>2563</v>
      </c>
      <c r="E1193" s="0" t="s">
        <v>221</v>
      </c>
      <c r="F1193" s="0" t="s">
        <v>212</v>
      </c>
      <c r="G1193" s="0" t="n">
        <v>524001</v>
      </c>
      <c r="H1193" s="0" t="n">
        <v>0.1</v>
      </c>
      <c r="I1193" s="0" t="n">
        <v>1</v>
      </c>
      <c r="J1193" s="0" t="n">
        <v>212116003</v>
      </c>
      <c r="K1193" s="0" t="s">
        <v>2564</v>
      </c>
    </row>
    <row r="1194" customFormat="false" ht="15" hidden="false" customHeight="false" outlineLevel="0" collapsed="false">
      <c r="A1194" s="0" t="s">
        <v>2565</v>
      </c>
      <c r="E1194" s="0" t="s">
        <v>221</v>
      </c>
      <c r="F1194" s="0" t="s">
        <v>212</v>
      </c>
      <c r="G1194" s="0" t="n">
        <v>524002</v>
      </c>
      <c r="H1194" s="0" t="n">
        <v>0.1</v>
      </c>
      <c r="I1194" s="0" t="n">
        <v>1</v>
      </c>
      <c r="J1194" s="0" t="n">
        <v>212116004</v>
      </c>
      <c r="K1194" s="0" t="s">
        <v>2566</v>
      </c>
    </row>
    <row r="1195" customFormat="false" ht="15" hidden="false" customHeight="false" outlineLevel="0" collapsed="false">
      <c r="A1195" s="0" t="s">
        <v>2567</v>
      </c>
      <c r="E1195" s="0" t="s">
        <v>221</v>
      </c>
      <c r="F1195" s="0" t="s">
        <v>212</v>
      </c>
      <c r="G1195" s="0" t="n">
        <v>524004</v>
      </c>
      <c r="H1195" s="0" t="n">
        <v>0.1</v>
      </c>
      <c r="I1195" s="0" t="n">
        <v>1</v>
      </c>
      <c r="J1195" s="0" t="n">
        <v>212116005</v>
      </c>
      <c r="K1195" s="0" t="s">
        <v>2568</v>
      </c>
    </row>
    <row r="1196" customFormat="false" ht="15" hidden="false" customHeight="false" outlineLevel="0" collapsed="false">
      <c r="A1196" s="0" t="s">
        <v>2569</v>
      </c>
      <c r="E1196" s="0" t="s">
        <v>542</v>
      </c>
      <c r="F1196" s="0" t="s">
        <v>212</v>
      </c>
      <c r="G1196" s="0" t="n">
        <v>533001</v>
      </c>
      <c r="H1196" s="0" t="n">
        <v>0.1</v>
      </c>
      <c r="I1196" s="0" t="n">
        <v>1</v>
      </c>
      <c r="J1196" s="0" t="n">
        <v>212116006</v>
      </c>
      <c r="K1196" s="0" t="s">
        <v>2570</v>
      </c>
    </row>
    <row r="1197" customFormat="false" ht="15" hidden="false" customHeight="false" outlineLevel="0" collapsed="false">
      <c r="A1197" s="0" t="s">
        <v>2571</v>
      </c>
      <c r="E1197" s="0" t="s">
        <v>542</v>
      </c>
      <c r="F1197" s="0" t="s">
        <v>212</v>
      </c>
      <c r="G1197" s="0" t="n">
        <v>533101</v>
      </c>
      <c r="H1197" s="0" t="n">
        <v>0.1</v>
      </c>
      <c r="I1197" s="0" t="n">
        <v>1</v>
      </c>
      <c r="J1197" s="0" t="n">
        <v>212116007</v>
      </c>
      <c r="K1197" s="0" t="s">
        <v>2572</v>
      </c>
    </row>
    <row r="1198" customFormat="false" ht="15" hidden="false" customHeight="false" outlineLevel="0" collapsed="false">
      <c r="A1198" s="0" t="s">
        <v>2573</v>
      </c>
      <c r="E1198" s="0" t="s">
        <v>542</v>
      </c>
      <c r="F1198" s="0" t="s">
        <v>212</v>
      </c>
      <c r="G1198" s="0" t="n">
        <v>533101</v>
      </c>
      <c r="H1198" s="0" t="n">
        <v>0.1</v>
      </c>
      <c r="I1198" s="0" t="n">
        <v>1</v>
      </c>
      <c r="J1198" s="0" t="n">
        <v>212116008</v>
      </c>
      <c r="K1198" s="0" t="s">
        <v>2574</v>
      </c>
    </row>
    <row r="1199" customFormat="false" ht="15" hidden="false" customHeight="false" outlineLevel="0" collapsed="false">
      <c r="A1199" s="0" t="s">
        <v>2575</v>
      </c>
      <c r="E1199" s="0" t="s">
        <v>228</v>
      </c>
      <c r="F1199" s="0" t="s">
        <v>225</v>
      </c>
      <c r="G1199" s="0" t="n">
        <v>560010</v>
      </c>
      <c r="H1199" s="0" t="n">
        <v>0.1</v>
      </c>
      <c r="I1199" s="0" t="n">
        <v>1</v>
      </c>
      <c r="J1199" s="0" t="n">
        <v>212116009</v>
      </c>
      <c r="K1199" s="0" t="s">
        <v>2576</v>
      </c>
    </row>
    <row r="1200" customFormat="false" ht="15" hidden="false" customHeight="false" outlineLevel="0" collapsed="false">
      <c r="A1200" s="0" t="s">
        <v>2577</v>
      </c>
      <c r="E1200" s="0" t="s">
        <v>228</v>
      </c>
      <c r="F1200" s="0" t="s">
        <v>225</v>
      </c>
      <c r="G1200" s="0" t="n">
        <v>560016</v>
      </c>
      <c r="H1200" s="0" t="n">
        <v>0.1</v>
      </c>
      <c r="I1200" s="0" t="n">
        <v>1</v>
      </c>
      <c r="J1200" s="0" t="n">
        <v>212116010</v>
      </c>
      <c r="K1200" s="0" t="s">
        <v>2578</v>
      </c>
    </row>
    <row r="1201" customFormat="false" ht="15" hidden="false" customHeight="false" outlineLevel="0" collapsed="false">
      <c r="A1201" s="0" t="s">
        <v>2579</v>
      </c>
      <c r="E1201" s="0" t="s">
        <v>228</v>
      </c>
      <c r="F1201" s="0" t="s">
        <v>225</v>
      </c>
      <c r="G1201" s="0" t="n">
        <v>560023</v>
      </c>
      <c r="H1201" s="0" t="n">
        <v>0.1</v>
      </c>
      <c r="I1201" s="0" t="n">
        <v>1</v>
      </c>
      <c r="J1201" s="0" t="n">
        <v>212116011</v>
      </c>
      <c r="K1201" s="0" t="s">
        <v>2580</v>
      </c>
    </row>
    <row r="1202" customFormat="false" ht="15" hidden="false" customHeight="false" outlineLevel="0" collapsed="false">
      <c r="A1202" s="0" t="s">
        <v>2581</v>
      </c>
      <c r="E1202" s="0" t="s">
        <v>2582</v>
      </c>
      <c r="F1202" s="0" t="s">
        <v>81</v>
      </c>
      <c r="G1202" s="0" t="n">
        <v>400017</v>
      </c>
      <c r="H1202" s="0" t="n">
        <v>0.1</v>
      </c>
      <c r="I1202" s="0" t="n">
        <v>1</v>
      </c>
      <c r="J1202" s="0" t="n">
        <v>212117555</v>
      </c>
      <c r="K1202" s="0" t="s">
        <v>2583</v>
      </c>
    </row>
    <row r="1203" customFormat="false" ht="15" hidden="false" customHeight="false" outlineLevel="0" collapsed="false">
      <c r="A1203" s="0" t="s">
        <v>2584</v>
      </c>
      <c r="E1203" s="0" t="s">
        <v>2585</v>
      </c>
      <c r="F1203" s="0" t="s">
        <v>81</v>
      </c>
      <c r="G1203" s="0" t="n">
        <v>400051</v>
      </c>
      <c r="H1203" s="0" t="n">
        <v>0.1</v>
      </c>
      <c r="I1203" s="0" t="n">
        <v>1</v>
      </c>
      <c r="J1203" s="0" t="n">
        <v>212117556</v>
      </c>
      <c r="K1203" s="0" t="s">
        <v>2586</v>
      </c>
    </row>
    <row r="1204" customFormat="false" ht="15" hidden="false" customHeight="false" outlineLevel="0" collapsed="false">
      <c r="A1204" s="0" t="s">
        <v>2587</v>
      </c>
      <c r="E1204" s="0" t="s">
        <v>169</v>
      </c>
      <c r="F1204" s="0" t="s">
        <v>81</v>
      </c>
      <c r="G1204" s="0" t="n">
        <v>400052</v>
      </c>
      <c r="H1204" s="0" t="n">
        <v>0.1</v>
      </c>
      <c r="I1204" s="0" t="n">
        <v>1</v>
      </c>
      <c r="J1204" s="0" t="n">
        <v>212117557</v>
      </c>
      <c r="K1204" s="0" t="s">
        <v>2588</v>
      </c>
    </row>
    <row r="1205" customFormat="false" ht="15" hidden="false" customHeight="false" outlineLevel="0" collapsed="false">
      <c r="A1205" s="0" t="s">
        <v>2589</v>
      </c>
      <c r="E1205" s="0" t="s">
        <v>169</v>
      </c>
      <c r="F1205" s="0" t="s">
        <v>81</v>
      </c>
      <c r="G1205" s="0" t="n">
        <v>400052</v>
      </c>
      <c r="H1205" s="0" t="n">
        <v>0.1</v>
      </c>
      <c r="I1205" s="0" t="n">
        <v>1</v>
      </c>
      <c r="J1205" s="0" t="n">
        <v>212117558</v>
      </c>
      <c r="K1205" s="0" t="s">
        <v>2590</v>
      </c>
    </row>
    <row r="1206" customFormat="false" ht="15" hidden="false" customHeight="false" outlineLevel="0" collapsed="false">
      <c r="A1206" s="0" t="s">
        <v>2591</v>
      </c>
      <c r="E1206" s="0" t="s">
        <v>169</v>
      </c>
      <c r="F1206" s="0" t="s">
        <v>81</v>
      </c>
      <c r="G1206" s="0" t="n">
        <v>400052</v>
      </c>
      <c r="H1206" s="0" t="n">
        <v>0.1</v>
      </c>
      <c r="I1206" s="0" t="n">
        <v>1</v>
      </c>
      <c r="J1206" s="0" t="n">
        <v>212117559</v>
      </c>
      <c r="K1206" s="0" t="s">
        <v>2592</v>
      </c>
    </row>
    <row r="1207" customFormat="false" ht="15" hidden="false" customHeight="false" outlineLevel="0" collapsed="false">
      <c r="A1207" s="0" t="s">
        <v>2593</v>
      </c>
      <c r="E1207" s="0" t="s">
        <v>169</v>
      </c>
      <c r="F1207" s="0" t="s">
        <v>81</v>
      </c>
      <c r="G1207" s="0" t="n">
        <v>400052</v>
      </c>
      <c r="H1207" s="0" t="n">
        <v>0.1</v>
      </c>
      <c r="I1207" s="0" t="n">
        <v>1</v>
      </c>
      <c r="J1207" s="0" t="n">
        <v>212117560</v>
      </c>
      <c r="K1207" s="0" t="s">
        <v>2594</v>
      </c>
    </row>
    <row r="1208" customFormat="false" ht="15" hidden="false" customHeight="false" outlineLevel="0" collapsed="false">
      <c r="A1208" s="0" t="s">
        <v>2595</v>
      </c>
      <c r="E1208" s="0" t="s">
        <v>87</v>
      </c>
      <c r="F1208" s="0" t="s">
        <v>81</v>
      </c>
      <c r="G1208" s="0" t="n">
        <v>400709</v>
      </c>
      <c r="H1208" s="0" t="n">
        <v>0.1</v>
      </c>
      <c r="I1208" s="0" t="n">
        <v>1</v>
      </c>
      <c r="J1208" s="0" t="n">
        <v>212117561</v>
      </c>
      <c r="K1208" s="0" t="s">
        <v>2596</v>
      </c>
    </row>
    <row r="1209" customFormat="false" ht="15" hidden="false" customHeight="false" outlineLevel="0" collapsed="false">
      <c r="A1209" s="0" t="s">
        <v>2597</v>
      </c>
      <c r="E1209" s="0" t="s">
        <v>87</v>
      </c>
      <c r="F1209" s="0" t="s">
        <v>81</v>
      </c>
      <c r="G1209" s="0" t="n">
        <v>400709</v>
      </c>
      <c r="H1209" s="0" t="n">
        <v>0.1</v>
      </c>
      <c r="I1209" s="0" t="n">
        <v>1</v>
      </c>
      <c r="J1209" s="0" t="n">
        <v>212117562</v>
      </c>
      <c r="K1209" s="0" t="s">
        <v>2598</v>
      </c>
    </row>
    <row r="1210" customFormat="false" ht="15" hidden="false" customHeight="false" outlineLevel="0" collapsed="false">
      <c r="A1210" s="0" t="s">
        <v>2599</v>
      </c>
      <c r="E1210" s="0" t="s">
        <v>198</v>
      </c>
      <c r="F1210" s="0" t="s">
        <v>81</v>
      </c>
      <c r="G1210" s="0" t="n">
        <v>431601</v>
      </c>
      <c r="H1210" s="0" t="n">
        <v>0.1</v>
      </c>
      <c r="I1210" s="0" t="n">
        <v>1</v>
      </c>
      <c r="J1210" s="0" t="n">
        <v>212117563</v>
      </c>
      <c r="K1210" s="0" t="s">
        <v>2600</v>
      </c>
    </row>
    <row r="1211" customFormat="false" ht="15" hidden="false" customHeight="false" outlineLevel="0" collapsed="false">
      <c r="A1211" s="0" t="s">
        <v>2601</v>
      </c>
      <c r="E1211" s="0" t="s">
        <v>365</v>
      </c>
      <c r="F1211" s="0" t="s">
        <v>81</v>
      </c>
      <c r="G1211" s="0" t="n">
        <v>443302</v>
      </c>
      <c r="H1211" s="0" t="n">
        <v>0.1</v>
      </c>
      <c r="I1211" s="0" t="n">
        <v>1</v>
      </c>
      <c r="J1211" s="0" t="n">
        <v>212117564</v>
      </c>
      <c r="K1211" s="0" t="s">
        <v>2602</v>
      </c>
    </row>
    <row r="1212" customFormat="false" ht="15" hidden="false" customHeight="false" outlineLevel="0" collapsed="false">
      <c r="A1212" s="0" t="s">
        <v>2603</v>
      </c>
      <c r="E1212" s="0" t="s">
        <v>2604</v>
      </c>
      <c r="F1212" s="0" t="s">
        <v>93</v>
      </c>
      <c r="G1212" s="0" t="n">
        <v>503001</v>
      </c>
      <c r="H1212" s="0" t="n">
        <v>0.1</v>
      </c>
      <c r="I1212" s="0" t="n">
        <v>1</v>
      </c>
      <c r="J1212" s="0" t="n">
        <v>212117565</v>
      </c>
      <c r="K1212" s="0" t="s">
        <v>2605</v>
      </c>
    </row>
    <row r="1213" customFormat="false" ht="15" hidden="false" customHeight="false" outlineLevel="0" collapsed="false">
      <c r="A1213" s="0" t="s">
        <v>2606</v>
      </c>
      <c r="E1213" s="0" t="s">
        <v>201</v>
      </c>
      <c r="F1213" s="0" t="s">
        <v>93</v>
      </c>
      <c r="G1213" s="0" t="n">
        <v>503001</v>
      </c>
      <c r="H1213" s="0" t="n">
        <v>0.1</v>
      </c>
      <c r="I1213" s="0" t="n">
        <v>1</v>
      </c>
      <c r="J1213" s="0" t="n">
        <v>212117566</v>
      </c>
      <c r="K1213" s="0" t="s">
        <v>2607</v>
      </c>
    </row>
    <row r="1214" customFormat="false" ht="15" hidden="false" customHeight="false" outlineLevel="0" collapsed="false">
      <c r="A1214" s="0" t="s">
        <v>2608</v>
      </c>
      <c r="E1214" s="0" t="s">
        <v>201</v>
      </c>
      <c r="F1214" s="0" t="s">
        <v>93</v>
      </c>
      <c r="G1214" s="0" t="n">
        <v>503003</v>
      </c>
      <c r="H1214" s="0" t="n">
        <v>0.1</v>
      </c>
      <c r="I1214" s="0" t="n">
        <v>1</v>
      </c>
      <c r="J1214" s="0" t="n">
        <v>212117567</v>
      </c>
      <c r="K1214" s="0" t="s">
        <v>2609</v>
      </c>
    </row>
    <row r="1215" customFormat="false" ht="15" hidden="false" customHeight="false" outlineLevel="0" collapsed="false">
      <c r="A1215" s="0" t="s">
        <v>2610</v>
      </c>
      <c r="E1215" s="0" t="s">
        <v>2611</v>
      </c>
      <c r="F1215" s="0" t="s">
        <v>93</v>
      </c>
      <c r="G1215" s="0" t="n">
        <v>506001</v>
      </c>
      <c r="H1215" s="0" t="n">
        <v>0.1</v>
      </c>
      <c r="I1215" s="0" t="n">
        <v>1</v>
      </c>
      <c r="J1215" s="0" t="n">
        <v>212117568</v>
      </c>
      <c r="K1215" s="0" t="s">
        <v>2612</v>
      </c>
    </row>
    <row r="1216" customFormat="false" ht="15" hidden="false" customHeight="false" outlineLevel="0" collapsed="false">
      <c r="A1216" s="0" t="s">
        <v>2613</v>
      </c>
      <c r="E1216" s="0" t="s">
        <v>98</v>
      </c>
      <c r="F1216" s="0" t="s">
        <v>93</v>
      </c>
      <c r="G1216" s="0" t="n">
        <v>506001</v>
      </c>
      <c r="H1216" s="0" t="n">
        <v>0.1</v>
      </c>
      <c r="I1216" s="0" t="n">
        <v>1</v>
      </c>
      <c r="J1216" s="0" t="n">
        <v>212117569</v>
      </c>
      <c r="K1216" s="0" t="s">
        <v>2614</v>
      </c>
    </row>
    <row r="1217" customFormat="false" ht="15" hidden="false" customHeight="false" outlineLevel="0" collapsed="false">
      <c r="A1217" s="0" t="s">
        <v>2615</v>
      </c>
      <c r="E1217" s="0" t="s">
        <v>98</v>
      </c>
      <c r="F1217" s="0" t="s">
        <v>93</v>
      </c>
      <c r="G1217" s="0" t="n">
        <v>506003</v>
      </c>
      <c r="H1217" s="0" t="n">
        <v>0.1</v>
      </c>
      <c r="I1217" s="0" t="n">
        <v>1</v>
      </c>
      <c r="J1217" s="0" t="n">
        <v>212117570</v>
      </c>
      <c r="K1217" s="0" t="s">
        <v>2616</v>
      </c>
    </row>
    <row r="1218" customFormat="false" ht="15" hidden="false" customHeight="false" outlineLevel="0" collapsed="false">
      <c r="A1218" s="0" t="s">
        <v>2617</v>
      </c>
      <c r="E1218" s="0" t="s">
        <v>109</v>
      </c>
      <c r="F1218" s="0" t="s">
        <v>93</v>
      </c>
      <c r="G1218" s="0" t="n">
        <v>507003</v>
      </c>
      <c r="H1218" s="0" t="n">
        <v>0.1</v>
      </c>
      <c r="I1218" s="0" t="n">
        <v>1</v>
      </c>
      <c r="J1218" s="0" t="n">
        <v>212117571</v>
      </c>
      <c r="K1218" s="0" t="s">
        <v>2618</v>
      </c>
    </row>
    <row r="1219" customFormat="false" ht="15" hidden="false" customHeight="false" outlineLevel="0" collapsed="false">
      <c r="A1219" s="0" t="s">
        <v>2619</v>
      </c>
      <c r="E1219" s="0" t="s">
        <v>120</v>
      </c>
      <c r="F1219" s="0" t="s">
        <v>93</v>
      </c>
      <c r="G1219" s="0" t="n">
        <v>509001</v>
      </c>
      <c r="H1219" s="0" t="n">
        <v>0.1</v>
      </c>
      <c r="I1219" s="0" t="n">
        <v>1</v>
      </c>
      <c r="J1219" s="0" t="n">
        <v>212117572</v>
      </c>
      <c r="K1219" s="0" t="s">
        <v>2620</v>
      </c>
    </row>
    <row r="1220" customFormat="false" ht="15" hidden="false" customHeight="false" outlineLevel="0" collapsed="false">
      <c r="A1220" s="0" t="s">
        <v>2621</v>
      </c>
      <c r="E1220" s="0" t="s">
        <v>120</v>
      </c>
      <c r="F1220" s="0" t="s">
        <v>93</v>
      </c>
      <c r="G1220" s="0" t="n">
        <v>509001</v>
      </c>
      <c r="H1220" s="0" t="n">
        <v>0.1</v>
      </c>
      <c r="I1220" s="0" t="n">
        <v>1</v>
      </c>
      <c r="J1220" s="0" t="n">
        <v>212117573</v>
      </c>
      <c r="K1220" s="0" t="s">
        <v>2622</v>
      </c>
    </row>
    <row r="1221" customFormat="false" ht="15" hidden="false" customHeight="false" outlineLevel="0" collapsed="false">
      <c r="A1221" s="0" t="s">
        <v>2623</v>
      </c>
      <c r="E1221" s="0" t="s">
        <v>120</v>
      </c>
      <c r="F1221" s="0" t="s">
        <v>93</v>
      </c>
      <c r="G1221" s="0" t="n">
        <v>509001</v>
      </c>
      <c r="H1221" s="0" t="n">
        <v>0.1</v>
      </c>
      <c r="I1221" s="0" t="n">
        <v>1</v>
      </c>
      <c r="J1221" s="0" t="n">
        <v>212117574</v>
      </c>
      <c r="K1221" s="0" t="s">
        <v>2624</v>
      </c>
    </row>
    <row r="1222" customFormat="false" ht="15" hidden="false" customHeight="false" outlineLevel="0" collapsed="false">
      <c r="A1222" s="0" t="s">
        <v>2625</v>
      </c>
      <c r="E1222" s="0" t="s">
        <v>120</v>
      </c>
      <c r="F1222" s="0" t="s">
        <v>93</v>
      </c>
      <c r="G1222" s="0" t="n">
        <v>509001</v>
      </c>
      <c r="H1222" s="0" t="n">
        <v>0.1</v>
      </c>
      <c r="I1222" s="0" t="n">
        <v>1</v>
      </c>
      <c r="J1222" s="0" t="n">
        <v>212117575</v>
      </c>
      <c r="K1222" s="0" t="s">
        <v>2626</v>
      </c>
    </row>
    <row r="1223" customFormat="false" ht="15" hidden="false" customHeight="false" outlineLevel="0" collapsed="false">
      <c r="A1223" s="0" t="s">
        <v>2627</v>
      </c>
      <c r="E1223" s="0" t="s">
        <v>120</v>
      </c>
      <c r="F1223" s="0" t="s">
        <v>93</v>
      </c>
      <c r="G1223" s="0" t="n">
        <v>509001</v>
      </c>
      <c r="H1223" s="0" t="n">
        <v>0.1</v>
      </c>
      <c r="I1223" s="0" t="n">
        <v>1</v>
      </c>
      <c r="J1223" s="0" t="n">
        <v>212117576</v>
      </c>
      <c r="K1223" s="0" t="s">
        <v>2628</v>
      </c>
    </row>
    <row r="1224" customFormat="false" ht="15" hidden="false" customHeight="false" outlineLevel="0" collapsed="false">
      <c r="A1224" s="0" t="s">
        <v>2629</v>
      </c>
      <c r="E1224" s="0" t="s">
        <v>211</v>
      </c>
      <c r="F1224" s="0" t="s">
        <v>212</v>
      </c>
      <c r="G1224" s="0" t="n">
        <v>515001</v>
      </c>
      <c r="H1224" s="0" t="n">
        <v>0.1</v>
      </c>
      <c r="I1224" s="0" t="n">
        <v>1</v>
      </c>
      <c r="J1224" s="0" t="n">
        <v>212117577</v>
      </c>
      <c r="K1224" s="0" t="s">
        <v>2630</v>
      </c>
    </row>
    <row r="1225" customFormat="false" ht="15" hidden="false" customHeight="false" outlineLevel="0" collapsed="false">
      <c r="A1225" s="0" t="s">
        <v>2631</v>
      </c>
      <c r="E1225" s="0" t="s">
        <v>211</v>
      </c>
      <c r="F1225" s="0" t="s">
        <v>212</v>
      </c>
      <c r="G1225" s="0" t="n">
        <v>515001</v>
      </c>
      <c r="H1225" s="0" t="n">
        <v>0.1</v>
      </c>
      <c r="I1225" s="0" t="n">
        <v>1</v>
      </c>
      <c r="J1225" s="0" t="n">
        <v>212117578</v>
      </c>
      <c r="K1225" s="0" t="s">
        <v>2632</v>
      </c>
    </row>
    <row r="1226" customFormat="false" ht="15" hidden="false" customHeight="false" outlineLevel="0" collapsed="false">
      <c r="A1226" s="0" t="s">
        <v>2633</v>
      </c>
      <c r="E1226" s="0" t="s">
        <v>2634</v>
      </c>
      <c r="F1226" s="0" t="s">
        <v>212</v>
      </c>
      <c r="G1226" s="0" t="n">
        <v>515001</v>
      </c>
      <c r="H1226" s="0" t="n">
        <v>0.1</v>
      </c>
      <c r="I1226" s="0" t="n">
        <v>1</v>
      </c>
      <c r="J1226" s="0" t="n">
        <v>212117579</v>
      </c>
      <c r="K1226" s="0" t="s">
        <v>2635</v>
      </c>
    </row>
    <row r="1227" customFormat="false" ht="15" hidden="false" customHeight="false" outlineLevel="0" collapsed="false">
      <c r="A1227" s="0" t="s">
        <v>2636</v>
      </c>
      <c r="E1227" s="0" t="s">
        <v>211</v>
      </c>
      <c r="F1227" s="0" t="s">
        <v>212</v>
      </c>
      <c r="G1227" s="0" t="n">
        <v>515001</v>
      </c>
      <c r="H1227" s="0" t="n">
        <v>0.1</v>
      </c>
      <c r="I1227" s="0" t="n">
        <v>1</v>
      </c>
      <c r="J1227" s="0" t="n">
        <v>212117580</v>
      </c>
      <c r="K1227" s="0" t="s">
        <v>2637</v>
      </c>
    </row>
    <row r="1228" customFormat="false" ht="15" hidden="false" customHeight="false" outlineLevel="0" collapsed="false">
      <c r="A1228" s="0" t="s">
        <v>2638</v>
      </c>
      <c r="E1228" s="0" t="s">
        <v>211</v>
      </c>
      <c r="F1228" s="0" t="s">
        <v>212</v>
      </c>
      <c r="G1228" s="0" t="n">
        <v>515001</v>
      </c>
      <c r="H1228" s="0" t="n">
        <v>0.1</v>
      </c>
      <c r="I1228" s="0" t="n">
        <v>1</v>
      </c>
      <c r="J1228" s="0" t="n">
        <v>212117581</v>
      </c>
      <c r="K1228" s="0" t="s">
        <v>2639</v>
      </c>
    </row>
    <row r="1229" customFormat="false" ht="15" hidden="false" customHeight="false" outlineLevel="0" collapsed="false">
      <c r="A1229" s="0" t="s">
        <v>2640</v>
      </c>
      <c r="E1229" s="0" t="s">
        <v>211</v>
      </c>
      <c r="F1229" s="0" t="s">
        <v>212</v>
      </c>
      <c r="G1229" s="0" t="n">
        <v>515001</v>
      </c>
      <c r="H1229" s="0" t="n">
        <v>0.1</v>
      </c>
      <c r="I1229" s="0" t="n">
        <v>1</v>
      </c>
      <c r="J1229" s="0" t="n">
        <v>212117582</v>
      </c>
      <c r="K1229" s="0" t="s">
        <v>2641</v>
      </c>
    </row>
    <row r="1230" customFormat="false" ht="15" hidden="false" customHeight="false" outlineLevel="0" collapsed="false">
      <c r="A1230" s="0" t="s">
        <v>2642</v>
      </c>
      <c r="E1230" s="0" t="s">
        <v>211</v>
      </c>
      <c r="F1230" s="0" t="s">
        <v>212</v>
      </c>
      <c r="G1230" s="0" t="n">
        <v>515001</v>
      </c>
      <c r="H1230" s="0" t="n">
        <v>0.1</v>
      </c>
      <c r="I1230" s="0" t="n">
        <v>1</v>
      </c>
      <c r="J1230" s="0" t="n">
        <v>212117583</v>
      </c>
      <c r="K1230" s="0" t="s">
        <v>2643</v>
      </c>
    </row>
    <row r="1231" customFormat="false" ht="15" hidden="false" customHeight="false" outlineLevel="0" collapsed="false">
      <c r="A1231" s="0" t="s">
        <v>2644</v>
      </c>
      <c r="E1231" s="0" t="s">
        <v>211</v>
      </c>
      <c r="F1231" s="0" t="s">
        <v>212</v>
      </c>
      <c r="G1231" s="0" t="n">
        <v>515001</v>
      </c>
      <c r="H1231" s="0" t="n">
        <v>0.1</v>
      </c>
      <c r="I1231" s="0" t="n">
        <v>1</v>
      </c>
      <c r="J1231" s="0" t="n">
        <v>212117584</v>
      </c>
      <c r="K1231" s="0" t="s">
        <v>2645</v>
      </c>
    </row>
    <row r="1232" customFormat="false" ht="15" hidden="false" customHeight="false" outlineLevel="0" collapsed="false">
      <c r="A1232" s="0" t="s">
        <v>2646</v>
      </c>
      <c r="E1232" s="0" t="s">
        <v>211</v>
      </c>
      <c r="F1232" s="0" t="s">
        <v>212</v>
      </c>
      <c r="G1232" s="0" t="n">
        <v>515001</v>
      </c>
      <c r="H1232" s="0" t="n">
        <v>0.1</v>
      </c>
      <c r="I1232" s="0" t="n">
        <v>1</v>
      </c>
      <c r="J1232" s="0" t="n">
        <v>212117585</v>
      </c>
      <c r="K1232" s="0" t="s">
        <v>2647</v>
      </c>
    </row>
    <row r="1233" customFormat="false" ht="15" hidden="false" customHeight="false" outlineLevel="0" collapsed="false">
      <c r="A1233" s="0" t="s">
        <v>2648</v>
      </c>
      <c r="E1233" s="0" t="s">
        <v>211</v>
      </c>
      <c r="F1233" s="0" t="s">
        <v>212</v>
      </c>
      <c r="G1233" s="0" t="n">
        <v>515001</v>
      </c>
      <c r="H1233" s="0" t="n">
        <v>0.1</v>
      </c>
      <c r="I1233" s="0" t="n">
        <v>1</v>
      </c>
      <c r="J1233" s="0" t="n">
        <v>212117586</v>
      </c>
      <c r="K1233" s="0" t="s">
        <v>2649</v>
      </c>
    </row>
    <row r="1234" customFormat="false" ht="15" hidden="false" customHeight="false" outlineLevel="0" collapsed="false">
      <c r="A1234" s="0" t="s">
        <v>2650</v>
      </c>
      <c r="E1234" s="0" t="s">
        <v>2651</v>
      </c>
      <c r="F1234" s="0" t="s">
        <v>212</v>
      </c>
      <c r="G1234" s="0" t="n">
        <v>515001</v>
      </c>
      <c r="H1234" s="0" t="n">
        <v>0.1</v>
      </c>
      <c r="I1234" s="0" t="n">
        <v>1</v>
      </c>
      <c r="J1234" s="0" t="n">
        <v>212117587</v>
      </c>
      <c r="K1234" s="0" t="s">
        <v>2652</v>
      </c>
    </row>
    <row r="1235" customFormat="false" ht="15" hidden="false" customHeight="false" outlineLevel="0" collapsed="false">
      <c r="A1235" s="0" t="s">
        <v>2653</v>
      </c>
      <c r="E1235" s="0" t="s">
        <v>211</v>
      </c>
      <c r="F1235" s="0" t="s">
        <v>212</v>
      </c>
      <c r="G1235" s="0" t="n">
        <v>515001</v>
      </c>
      <c r="H1235" s="0" t="n">
        <v>0.1</v>
      </c>
      <c r="I1235" s="0" t="n">
        <v>1</v>
      </c>
      <c r="J1235" s="0" t="n">
        <v>212117588</v>
      </c>
      <c r="K1235" s="0" t="s">
        <v>2654</v>
      </c>
    </row>
    <row r="1236" customFormat="false" ht="15" hidden="false" customHeight="false" outlineLevel="0" collapsed="false">
      <c r="A1236" s="0" t="s">
        <v>2655</v>
      </c>
      <c r="E1236" s="0" t="s">
        <v>211</v>
      </c>
      <c r="F1236" s="0" t="s">
        <v>212</v>
      </c>
      <c r="G1236" s="0" t="n">
        <v>515001</v>
      </c>
      <c r="H1236" s="0" t="n">
        <v>0.1</v>
      </c>
      <c r="I1236" s="0" t="n">
        <v>1</v>
      </c>
      <c r="J1236" s="0" t="n">
        <v>212117589</v>
      </c>
      <c r="K1236" s="0" t="s">
        <v>2656</v>
      </c>
    </row>
    <row r="1237" customFormat="false" ht="15" hidden="false" customHeight="false" outlineLevel="0" collapsed="false">
      <c r="A1237" s="0" t="s">
        <v>2657</v>
      </c>
      <c r="E1237" s="0" t="s">
        <v>149</v>
      </c>
      <c r="F1237" s="0" t="s">
        <v>74</v>
      </c>
      <c r="G1237" s="0" t="n">
        <v>396230</v>
      </c>
      <c r="H1237" s="0" t="n">
        <v>0.1</v>
      </c>
      <c r="I1237" s="0" t="n">
        <v>1</v>
      </c>
      <c r="J1237" s="0" t="n">
        <v>212117540</v>
      </c>
      <c r="K1237" s="0" t="s">
        <v>2658</v>
      </c>
    </row>
    <row r="1238" customFormat="false" ht="15" hidden="false" customHeight="false" outlineLevel="0" collapsed="false">
      <c r="A1238" s="0" t="s">
        <v>2659</v>
      </c>
      <c r="E1238" s="0" t="s">
        <v>149</v>
      </c>
      <c r="F1238" s="0" t="n">
        <v>0</v>
      </c>
      <c r="G1238" s="0" t="n">
        <v>396230</v>
      </c>
      <c r="H1238" s="0" t="n">
        <v>0.1</v>
      </c>
      <c r="I1238" s="0" t="n">
        <v>1</v>
      </c>
      <c r="J1238" s="0" t="n">
        <v>212117541</v>
      </c>
      <c r="K1238" s="0" t="s">
        <v>2660</v>
      </c>
    </row>
    <row r="1239" customFormat="false" ht="15" hidden="false" customHeight="false" outlineLevel="0" collapsed="false">
      <c r="A1239" s="0" t="s">
        <v>2661</v>
      </c>
      <c r="E1239" s="0" t="s">
        <v>2662</v>
      </c>
      <c r="F1239" s="0" t="s">
        <v>74</v>
      </c>
      <c r="G1239" s="0" t="n">
        <v>396321</v>
      </c>
      <c r="H1239" s="0" t="n">
        <v>0.1</v>
      </c>
      <c r="I1239" s="0" t="n">
        <v>1</v>
      </c>
      <c r="J1239" s="0" t="n">
        <v>212117542</v>
      </c>
      <c r="K1239" s="0" t="s">
        <v>2663</v>
      </c>
    </row>
    <row r="1240" customFormat="false" ht="15" hidden="false" customHeight="false" outlineLevel="0" collapsed="false">
      <c r="A1240" s="0" t="s">
        <v>2664</v>
      </c>
      <c r="E1240" s="0" t="s">
        <v>2662</v>
      </c>
      <c r="F1240" s="0" t="s">
        <v>74</v>
      </c>
      <c r="G1240" s="0" t="n">
        <v>396321</v>
      </c>
      <c r="H1240" s="0" t="n">
        <v>0.1</v>
      </c>
      <c r="I1240" s="0" t="n">
        <v>1</v>
      </c>
      <c r="J1240" s="0" t="n">
        <v>212117543</v>
      </c>
      <c r="K1240" s="0" t="s">
        <v>2665</v>
      </c>
    </row>
    <row r="1241" customFormat="false" ht="15" hidden="false" customHeight="false" outlineLevel="0" collapsed="false">
      <c r="A1241" s="0" t="s">
        <v>2666</v>
      </c>
      <c r="E1241" s="0" t="s">
        <v>166</v>
      </c>
      <c r="F1241" s="0" t="s">
        <v>74</v>
      </c>
      <c r="G1241" s="0" t="n">
        <v>396321</v>
      </c>
      <c r="H1241" s="0" t="n">
        <v>0.1</v>
      </c>
      <c r="I1241" s="0" t="n">
        <v>1</v>
      </c>
      <c r="J1241" s="0" t="n">
        <v>212117544</v>
      </c>
      <c r="K1241" s="0" t="s">
        <v>2667</v>
      </c>
    </row>
    <row r="1242" customFormat="false" ht="15" hidden="false" customHeight="false" outlineLevel="0" collapsed="false">
      <c r="A1242" s="0" t="s">
        <v>2668</v>
      </c>
      <c r="E1242" s="0" t="s">
        <v>166</v>
      </c>
      <c r="F1242" s="0" t="s">
        <v>74</v>
      </c>
      <c r="G1242" s="0" t="n">
        <v>396321</v>
      </c>
      <c r="H1242" s="0" t="n">
        <v>0.1</v>
      </c>
      <c r="I1242" s="0" t="n">
        <v>1</v>
      </c>
      <c r="J1242" s="0" t="n">
        <v>212117545</v>
      </c>
      <c r="K1242" s="0" t="s">
        <v>2669</v>
      </c>
    </row>
    <row r="1243" customFormat="false" ht="15" hidden="false" customHeight="false" outlineLevel="0" collapsed="false">
      <c r="A1243" s="0" t="s">
        <v>2670</v>
      </c>
      <c r="E1243" s="0" t="s">
        <v>166</v>
      </c>
      <c r="F1243" s="0" t="s">
        <v>74</v>
      </c>
      <c r="G1243" s="0" t="n">
        <v>396325</v>
      </c>
      <c r="H1243" s="0" t="n">
        <v>0.1</v>
      </c>
      <c r="I1243" s="0" t="n">
        <v>1</v>
      </c>
      <c r="J1243" s="0" t="n">
        <v>212117546</v>
      </c>
      <c r="K1243" s="0" t="s">
        <v>2671</v>
      </c>
    </row>
    <row r="1244" customFormat="false" ht="15" hidden="false" customHeight="false" outlineLevel="0" collapsed="false">
      <c r="A1244" s="0" t="s">
        <v>2672</v>
      </c>
      <c r="E1244" s="0" t="s">
        <v>166</v>
      </c>
      <c r="F1244" s="0" t="s">
        <v>74</v>
      </c>
      <c r="G1244" s="0" t="n">
        <v>396325</v>
      </c>
      <c r="H1244" s="0" t="n">
        <v>0.1</v>
      </c>
      <c r="I1244" s="0" t="n">
        <v>1</v>
      </c>
      <c r="J1244" s="0" t="n">
        <v>212117547</v>
      </c>
      <c r="K1244" s="0" t="s">
        <v>2673</v>
      </c>
    </row>
    <row r="1245" customFormat="false" ht="15" hidden="false" customHeight="false" outlineLevel="0" collapsed="false">
      <c r="A1245" s="0" t="s">
        <v>2674</v>
      </c>
      <c r="E1245" s="0" t="s">
        <v>166</v>
      </c>
      <c r="F1245" s="0" t="s">
        <v>74</v>
      </c>
      <c r="G1245" s="0" t="n">
        <v>396436</v>
      </c>
      <c r="H1245" s="0" t="n">
        <v>0.1</v>
      </c>
      <c r="I1245" s="0" t="n">
        <v>1</v>
      </c>
      <c r="J1245" s="0" t="n">
        <v>212117548</v>
      </c>
      <c r="K1245" s="0" t="s">
        <v>2675</v>
      </c>
    </row>
    <row r="1246" customFormat="false" ht="15" hidden="false" customHeight="false" outlineLevel="0" collapsed="false">
      <c r="A1246" s="0" t="s">
        <v>2676</v>
      </c>
      <c r="E1246" s="0" t="s">
        <v>166</v>
      </c>
      <c r="F1246" s="0" t="s">
        <v>74</v>
      </c>
      <c r="G1246" s="0" t="n">
        <v>396436</v>
      </c>
      <c r="H1246" s="0" t="n">
        <v>0.1</v>
      </c>
      <c r="I1246" s="0" t="n">
        <v>1</v>
      </c>
      <c r="J1246" s="0" t="n">
        <v>212117549</v>
      </c>
      <c r="K1246" s="0" t="s">
        <v>2677</v>
      </c>
    </row>
    <row r="1247" customFormat="false" ht="15" hidden="false" customHeight="false" outlineLevel="0" collapsed="false">
      <c r="A1247" s="0" t="s">
        <v>2678</v>
      </c>
      <c r="E1247" s="0" t="s">
        <v>166</v>
      </c>
      <c r="F1247" s="0" t="s">
        <v>74</v>
      </c>
      <c r="G1247" s="0" t="n">
        <v>396436</v>
      </c>
      <c r="H1247" s="0" t="n">
        <v>0.1</v>
      </c>
      <c r="I1247" s="0" t="n">
        <v>1</v>
      </c>
      <c r="J1247" s="0" t="n">
        <v>212117550</v>
      </c>
      <c r="K1247" s="0" t="s">
        <v>2679</v>
      </c>
    </row>
    <row r="1248" customFormat="false" ht="15" hidden="false" customHeight="false" outlineLevel="0" collapsed="false">
      <c r="A1248" s="0" t="s">
        <v>2680</v>
      </c>
      <c r="E1248" s="0" t="s">
        <v>432</v>
      </c>
      <c r="F1248" s="0" t="s">
        <v>81</v>
      </c>
      <c r="G1248" s="0" t="n">
        <v>444006</v>
      </c>
      <c r="H1248" s="0" t="n">
        <v>0.1</v>
      </c>
      <c r="I1248" s="0" t="n">
        <v>1</v>
      </c>
      <c r="J1248" s="0" t="n">
        <v>212116369</v>
      </c>
      <c r="K1248" s="0" t="s">
        <v>2681</v>
      </c>
    </row>
    <row r="1249" customFormat="false" ht="15" hidden="false" customHeight="false" outlineLevel="0" collapsed="false">
      <c r="A1249" s="0" t="s">
        <v>2682</v>
      </c>
      <c r="E1249" s="0" t="s">
        <v>432</v>
      </c>
      <c r="F1249" s="0" t="s">
        <v>81</v>
      </c>
      <c r="G1249" s="0" t="n">
        <v>444006</v>
      </c>
      <c r="H1249" s="0" t="n">
        <v>0.1</v>
      </c>
      <c r="I1249" s="0" t="n">
        <v>1</v>
      </c>
      <c r="J1249" s="0" t="n">
        <v>212116370</v>
      </c>
      <c r="K1249" s="0" t="s">
        <v>2683</v>
      </c>
    </row>
    <row r="1250" customFormat="false" ht="15" hidden="false" customHeight="false" outlineLevel="0" collapsed="false">
      <c r="A1250" s="0" t="s">
        <v>2684</v>
      </c>
      <c r="E1250" s="0" t="s">
        <v>432</v>
      </c>
      <c r="F1250" s="0" t="s">
        <v>81</v>
      </c>
      <c r="G1250" s="0" t="n">
        <v>444006</v>
      </c>
      <c r="H1250" s="0" t="n">
        <v>0.1</v>
      </c>
      <c r="I1250" s="0" t="n">
        <v>1</v>
      </c>
      <c r="J1250" s="0" t="n">
        <v>212116371</v>
      </c>
      <c r="K1250" s="0" t="s">
        <v>2685</v>
      </c>
    </row>
    <row r="1251" customFormat="false" ht="15" hidden="false" customHeight="false" outlineLevel="0" collapsed="false">
      <c r="A1251" s="0" t="s">
        <v>2686</v>
      </c>
      <c r="E1251" s="0" t="s">
        <v>2687</v>
      </c>
      <c r="F1251" s="0" t="s">
        <v>11</v>
      </c>
      <c r="G1251" s="0" t="n">
        <v>621112</v>
      </c>
      <c r="H1251" s="0" t="n">
        <v>0.1</v>
      </c>
      <c r="I1251" s="0" t="n">
        <v>1</v>
      </c>
      <c r="J1251" s="0" t="n">
        <v>212116338</v>
      </c>
      <c r="K1251" s="0" t="s">
        <v>2688</v>
      </c>
    </row>
    <row r="1252" customFormat="false" ht="15" hidden="false" customHeight="false" outlineLevel="0" collapsed="false">
      <c r="A1252" s="0" t="s">
        <v>2689</v>
      </c>
      <c r="E1252" s="0" t="s">
        <v>2091</v>
      </c>
      <c r="F1252" s="0" t="s">
        <v>67</v>
      </c>
      <c r="G1252" s="0" t="n">
        <v>110031</v>
      </c>
      <c r="H1252" s="0" t="n">
        <v>0.1</v>
      </c>
      <c r="I1252" s="0" t="n">
        <v>1</v>
      </c>
      <c r="J1252" s="0" t="n">
        <v>212116113</v>
      </c>
      <c r="K1252" s="0" t="s">
        <v>2690</v>
      </c>
    </row>
    <row r="1253" customFormat="false" ht="15" hidden="false" customHeight="false" outlineLevel="0" collapsed="false">
      <c r="A1253" s="0" t="s">
        <v>2691</v>
      </c>
      <c r="E1253" s="0" t="s">
        <v>67</v>
      </c>
      <c r="F1253" s="0" t="s">
        <v>67</v>
      </c>
      <c r="G1253" s="0" t="n">
        <v>110052</v>
      </c>
      <c r="H1253" s="0" t="n">
        <v>0.1</v>
      </c>
      <c r="I1253" s="0" t="n">
        <v>1</v>
      </c>
      <c r="J1253" s="0" t="n">
        <v>212116114</v>
      </c>
      <c r="K1253" s="0" t="s">
        <v>2692</v>
      </c>
    </row>
    <row r="1254" customFormat="false" ht="15" hidden="false" customHeight="false" outlineLevel="0" collapsed="false">
      <c r="A1254" s="0" t="s">
        <v>2693</v>
      </c>
      <c r="E1254" s="0" t="s">
        <v>2694</v>
      </c>
      <c r="F1254" s="0" t="s">
        <v>67</v>
      </c>
      <c r="G1254" s="0" t="n">
        <v>110090</v>
      </c>
      <c r="H1254" s="0" t="n">
        <v>0.1</v>
      </c>
      <c r="I1254" s="0" t="n">
        <v>1</v>
      </c>
      <c r="J1254" s="0" t="n">
        <v>212116115</v>
      </c>
      <c r="K1254" s="0" t="s">
        <v>2695</v>
      </c>
    </row>
    <row r="1255" customFormat="false" ht="15" hidden="false" customHeight="false" outlineLevel="0" collapsed="false">
      <c r="A1255" s="0" t="s">
        <v>2696</v>
      </c>
      <c r="E1255" s="0" t="s">
        <v>2694</v>
      </c>
      <c r="F1255" s="0" t="s">
        <v>67</v>
      </c>
      <c r="G1255" s="0" t="n">
        <v>110090</v>
      </c>
      <c r="H1255" s="0" t="n">
        <v>0.1</v>
      </c>
      <c r="I1255" s="0" t="n">
        <v>1</v>
      </c>
      <c r="J1255" s="0" t="n">
        <v>212116116</v>
      </c>
      <c r="K1255" s="0" t="s">
        <v>2697</v>
      </c>
    </row>
    <row r="1256" customFormat="false" ht="15" hidden="false" customHeight="false" outlineLevel="0" collapsed="false">
      <c r="A1256" s="0" t="s">
        <v>2698</v>
      </c>
      <c r="E1256" s="0" t="s">
        <v>266</v>
      </c>
      <c r="F1256" s="0" t="s">
        <v>74</v>
      </c>
      <c r="G1256" s="0" t="n">
        <v>361006</v>
      </c>
      <c r="H1256" s="0" t="n">
        <v>0.1</v>
      </c>
      <c r="I1256" s="0" t="n">
        <v>1</v>
      </c>
      <c r="J1256" s="0" t="n">
        <v>212116117</v>
      </c>
      <c r="K1256" s="0" t="s">
        <v>2699</v>
      </c>
    </row>
    <row r="1257" customFormat="false" ht="15" hidden="false" customHeight="false" outlineLevel="0" collapsed="false">
      <c r="A1257" s="0" t="s">
        <v>2700</v>
      </c>
      <c r="E1257" s="0" t="s">
        <v>146</v>
      </c>
      <c r="F1257" s="0" t="s">
        <v>74</v>
      </c>
      <c r="G1257" s="0" t="n">
        <v>396191</v>
      </c>
      <c r="H1257" s="0" t="n">
        <v>0.1</v>
      </c>
      <c r="I1257" s="0" t="n">
        <v>1</v>
      </c>
      <c r="J1257" s="0" t="n">
        <v>212116118</v>
      </c>
      <c r="K1257" s="0" t="s">
        <v>2701</v>
      </c>
    </row>
    <row r="1258" customFormat="false" ht="15" hidden="false" customHeight="false" outlineLevel="0" collapsed="false">
      <c r="A1258" s="0" t="s">
        <v>2702</v>
      </c>
      <c r="E1258" s="0" t="s">
        <v>149</v>
      </c>
      <c r="F1258" s="0" t="n">
        <v>0</v>
      </c>
      <c r="G1258" s="0" t="n">
        <v>396230</v>
      </c>
      <c r="H1258" s="0" t="n">
        <v>0.1</v>
      </c>
      <c r="I1258" s="0" t="n">
        <v>1</v>
      </c>
      <c r="J1258" s="0" t="n">
        <v>212116119</v>
      </c>
      <c r="K1258" s="0" t="s">
        <v>2703</v>
      </c>
    </row>
    <row r="1259" customFormat="false" ht="15" hidden="false" customHeight="false" outlineLevel="0" collapsed="false">
      <c r="A1259" s="0" t="s">
        <v>2704</v>
      </c>
      <c r="E1259" s="0" t="s">
        <v>1278</v>
      </c>
      <c r="F1259" s="0" t="n">
        <v>0</v>
      </c>
      <c r="G1259" s="0" t="n">
        <v>396230</v>
      </c>
      <c r="H1259" s="0" t="n">
        <v>0.1</v>
      </c>
      <c r="I1259" s="0" t="n">
        <v>1</v>
      </c>
      <c r="J1259" s="0" t="n">
        <v>212116120</v>
      </c>
      <c r="K1259" s="0" t="s">
        <v>2705</v>
      </c>
    </row>
    <row r="1260" customFormat="false" ht="15" hidden="false" customHeight="false" outlineLevel="0" collapsed="false">
      <c r="A1260" s="0" t="s">
        <v>2706</v>
      </c>
      <c r="E1260" s="0" t="s">
        <v>149</v>
      </c>
      <c r="F1260" s="0" t="n">
        <v>0</v>
      </c>
      <c r="G1260" s="0" t="n">
        <v>396230</v>
      </c>
      <c r="H1260" s="0" t="n">
        <v>0.1</v>
      </c>
      <c r="I1260" s="0" t="n">
        <v>1</v>
      </c>
      <c r="J1260" s="0" t="n">
        <v>212116121</v>
      </c>
      <c r="K1260" s="0" t="s">
        <v>2707</v>
      </c>
    </row>
    <row r="1261" customFormat="false" ht="15" hidden="false" customHeight="false" outlineLevel="0" collapsed="false">
      <c r="A1261" s="0" t="s">
        <v>2708</v>
      </c>
      <c r="E1261" s="0" t="s">
        <v>1292</v>
      </c>
      <c r="F1261" s="0" t="s">
        <v>81</v>
      </c>
      <c r="G1261" s="0" t="n">
        <v>400017</v>
      </c>
      <c r="H1261" s="0" t="n">
        <v>0.1</v>
      </c>
      <c r="I1261" s="0" t="n">
        <v>1</v>
      </c>
      <c r="J1261" s="0" t="n">
        <v>212116122</v>
      </c>
      <c r="K1261" s="0" t="s">
        <v>2709</v>
      </c>
    </row>
    <row r="1262" customFormat="false" ht="15" hidden="false" customHeight="false" outlineLevel="0" collapsed="false">
      <c r="A1262" s="0" t="s">
        <v>2710</v>
      </c>
      <c r="E1262" s="0" t="s">
        <v>87</v>
      </c>
      <c r="F1262" s="0" t="s">
        <v>81</v>
      </c>
      <c r="G1262" s="0" t="n">
        <v>400706</v>
      </c>
      <c r="H1262" s="0" t="n">
        <v>0.1</v>
      </c>
      <c r="I1262" s="0" t="n">
        <v>1</v>
      </c>
      <c r="J1262" s="0" t="n">
        <v>212116123</v>
      </c>
      <c r="K1262" s="0" t="s">
        <v>2711</v>
      </c>
    </row>
    <row r="1263" customFormat="false" ht="15" hidden="false" customHeight="false" outlineLevel="0" collapsed="false">
      <c r="A1263" s="0" t="s">
        <v>2712</v>
      </c>
      <c r="E1263" s="0" t="s">
        <v>221</v>
      </c>
      <c r="F1263" s="0" t="s">
        <v>212</v>
      </c>
      <c r="G1263" s="0" t="n">
        <v>524001</v>
      </c>
      <c r="H1263" s="0" t="n">
        <v>0.1</v>
      </c>
      <c r="I1263" s="0" t="n">
        <v>1</v>
      </c>
      <c r="J1263" s="0" t="n">
        <v>212116124</v>
      </c>
      <c r="K1263" s="0" t="s">
        <v>2713</v>
      </c>
    </row>
    <row r="1264" customFormat="false" ht="15" hidden="false" customHeight="false" outlineLevel="0" collapsed="false">
      <c r="A1264" s="0" t="s">
        <v>2714</v>
      </c>
      <c r="E1264" s="0" t="s">
        <v>519</v>
      </c>
      <c r="F1264" s="0" t="s">
        <v>212</v>
      </c>
      <c r="G1264" s="0" t="n">
        <v>530001</v>
      </c>
      <c r="H1264" s="0" t="n">
        <v>0.1</v>
      </c>
      <c r="I1264" s="0" t="n">
        <v>1</v>
      </c>
      <c r="J1264" s="0" t="n">
        <v>212116125</v>
      </c>
      <c r="K1264" s="0" t="s">
        <v>2715</v>
      </c>
    </row>
    <row r="1265" customFormat="false" ht="15" hidden="false" customHeight="false" outlineLevel="0" collapsed="false">
      <c r="A1265" s="0" t="s">
        <v>2716</v>
      </c>
      <c r="E1265" s="0" t="s">
        <v>585</v>
      </c>
      <c r="F1265" s="0" t="s">
        <v>212</v>
      </c>
      <c r="G1265" s="0" t="n">
        <v>532001</v>
      </c>
      <c r="H1265" s="0" t="n">
        <v>0.1</v>
      </c>
      <c r="I1265" s="0" t="n">
        <v>1</v>
      </c>
      <c r="J1265" s="0" t="n">
        <v>212116126</v>
      </c>
      <c r="K1265" s="0" t="s">
        <v>2717</v>
      </c>
    </row>
    <row r="1266" customFormat="false" ht="15" hidden="false" customHeight="false" outlineLevel="0" collapsed="false">
      <c r="A1266" s="0" t="s">
        <v>2718</v>
      </c>
      <c r="E1266" s="0" t="s">
        <v>585</v>
      </c>
      <c r="F1266" s="0" t="s">
        <v>212</v>
      </c>
      <c r="G1266" s="0" t="n">
        <v>532001</v>
      </c>
      <c r="H1266" s="0" t="n">
        <v>0.1</v>
      </c>
      <c r="I1266" s="0" t="n">
        <v>1</v>
      </c>
      <c r="J1266" s="0" t="n">
        <v>212116127</v>
      </c>
      <c r="K1266" s="0" t="s">
        <v>2719</v>
      </c>
    </row>
    <row r="1267" customFormat="false" ht="15" hidden="false" customHeight="false" outlineLevel="0" collapsed="false">
      <c r="A1267" s="0" t="s">
        <v>2720</v>
      </c>
      <c r="E1267" s="0" t="s">
        <v>585</v>
      </c>
      <c r="F1267" s="0" t="s">
        <v>212</v>
      </c>
      <c r="G1267" s="0" t="n">
        <v>532001</v>
      </c>
      <c r="H1267" s="0" t="n">
        <v>0.1</v>
      </c>
      <c r="I1267" s="0" t="n">
        <v>1</v>
      </c>
      <c r="J1267" s="0" t="n">
        <v>212116128</v>
      </c>
      <c r="K1267" s="0" t="s">
        <v>2721</v>
      </c>
    </row>
    <row r="1268" customFormat="false" ht="15" hidden="false" customHeight="false" outlineLevel="0" collapsed="false">
      <c r="A1268" s="0" t="s">
        <v>2722</v>
      </c>
      <c r="E1268" s="0" t="s">
        <v>542</v>
      </c>
      <c r="F1268" s="0" t="s">
        <v>212</v>
      </c>
      <c r="G1268" s="0" t="n">
        <v>533101</v>
      </c>
      <c r="H1268" s="0" t="n">
        <v>0.1</v>
      </c>
      <c r="I1268" s="0" t="n">
        <v>1</v>
      </c>
      <c r="J1268" s="0" t="n">
        <v>212116129</v>
      </c>
      <c r="K1268" s="0" t="s">
        <v>2723</v>
      </c>
    </row>
    <row r="1269" customFormat="false" ht="15" hidden="false" customHeight="false" outlineLevel="0" collapsed="false">
      <c r="A1269" s="0" t="s">
        <v>2724</v>
      </c>
      <c r="E1269" s="0" t="s">
        <v>542</v>
      </c>
      <c r="F1269" s="0" t="s">
        <v>212</v>
      </c>
      <c r="G1269" s="0" t="n">
        <v>533101</v>
      </c>
      <c r="H1269" s="0" t="n">
        <v>0.1</v>
      </c>
      <c r="I1269" s="0" t="n">
        <v>1</v>
      </c>
      <c r="J1269" s="0" t="n">
        <v>212116130</v>
      </c>
      <c r="K1269" s="0" t="s">
        <v>2725</v>
      </c>
    </row>
    <row r="1270" customFormat="false" ht="15" hidden="false" customHeight="false" outlineLevel="0" collapsed="false">
      <c r="A1270" s="0" t="s">
        <v>2726</v>
      </c>
      <c r="E1270" s="0" t="s">
        <v>396</v>
      </c>
      <c r="F1270" s="0" t="s">
        <v>67</v>
      </c>
      <c r="G1270" s="0" t="n">
        <v>110031</v>
      </c>
      <c r="H1270" s="0" t="n">
        <v>0.1</v>
      </c>
      <c r="I1270" s="0" t="n">
        <v>1</v>
      </c>
      <c r="J1270" s="0" t="n">
        <v>212116174</v>
      </c>
      <c r="K1270" s="0" t="s">
        <v>2727</v>
      </c>
    </row>
    <row r="1271" customFormat="false" ht="15" hidden="false" customHeight="false" outlineLevel="0" collapsed="false">
      <c r="A1271" s="0" t="s">
        <v>2728</v>
      </c>
      <c r="E1271" s="0" t="s">
        <v>73</v>
      </c>
      <c r="F1271" s="0" t="s">
        <v>74</v>
      </c>
      <c r="G1271" s="0" t="n">
        <v>360001</v>
      </c>
      <c r="H1271" s="0" t="n">
        <v>0.1</v>
      </c>
      <c r="I1271" s="0" t="n">
        <v>1</v>
      </c>
      <c r="J1271" s="0" t="n">
        <v>212116175</v>
      </c>
      <c r="K1271" s="0" t="s">
        <v>2729</v>
      </c>
    </row>
    <row r="1272" customFormat="false" ht="15" hidden="false" customHeight="false" outlineLevel="0" collapsed="false">
      <c r="A1272" s="0" t="s">
        <v>2730</v>
      </c>
      <c r="E1272" s="0" t="s">
        <v>2731</v>
      </c>
      <c r="F1272" s="0" t="s">
        <v>74</v>
      </c>
      <c r="G1272" s="0" t="n">
        <v>360001</v>
      </c>
      <c r="H1272" s="0" t="n">
        <v>0.1</v>
      </c>
      <c r="I1272" s="0" t="n">
        <v>1</v>
      </c>
      <c r="J1272" s="0" t="n">
        <v>212116176</v>
      </c>
      <c r="K1272" s="0" t="s">
        <v>2732</v>
      </c>
    </row>
    <row r="1273" customFormat="false" ht="15" hidden="false" customHeight="false" outlineLevel="0" collapsed="false">
      <c r="A1273" s="0" t="s">
        <v>2733</v>
      </c>
      <c r="E1273" s="0" t="s">
        <v>73</v>
      </c>
      <c r="F1273" s="0" t="s">
        <v>74</v>
      </c>
      <c r="G1273" s="0" t="n">
        <v>360001</v>
      </c>
      <c r="H1273" s="0" t="n">
        <v>0.1</v>
      </c>
      <c r="I1273" s="0" t="n">
        <v>1</v>
      </c>
      <c r="J1273" s="0" t="n">
        <v>212116177</v>
      </c>
      <c r="K1273" s="0" t="s">
        <v>2734</v>
      </c>
    </row>
    <row r="1274" customFormat="false" ht="15" hidden="false" customHeight="false" outlineLevel="0" collapsed="false">
      <c r="A1274" s="0" t="s">
        <v>2735</v>
      </c>
      <c r="E1274" s="0" t="s">
        <v>73</v>
      </c>
      <c r="F1274" s="0" t="s">
        <v>74</v>
      </c>
      <c r="G1274" s="0" t="n">
        <v>360001</v>
      </c>
      <c r="H1274" s="0" t="n">
        <v>0.1</v>
      </c>
      <c r="I1274" s="0" t="n">
        <v>1</v>
      </c>
      <c r="J1274" s="0" t="n">
        <v>212116178</v>
      </c>
      <c r="K1274" s="0" t="s">
        <v>2736</v>
      </c>
    </row>
    <row r="1275" customFormat="false" ht="15" hidden="false" customHeight="false" outlineLevel="0" collapsed="false">
      <c r="A1275" s="0" t="s">
        <v>2737</v>
      </c>
      <c r="E1275" s="0" t="s">
        <v>73</v>
      </c>
      <c r="F1275" s="0" t="s">
        <v>74</v>
      </c>
      <c r="G1275" s="0" t="n">
        <v>360001</v>
      </c>
      <c r="H1275" s="0" t="n">
        <v>0.1</v>
      </c>
      <c r="I1275" s="0" t="n">
        <v>1</v>
      </c>
      <c r="J1275" s="0" t="n">
        <v>212116179</v>
      </c>
      <c r="K1275" s="0" t="s">
        <v>2738</v>
      </c>
    </row>
    <row r="1276" customFormat="false" ht="15" hidden="false" customHeight="false" outlineLevel="0" collapsed="false">
      <c r="A1276" s="0" t="s">
        <v>2739</v>
      </c>
      <c r="E1276" s="0" t="s">
        <v>73</v>
      </c>
      <c r="F1276" s="0" t="s">
        <v>74</v>
      </c>
      <c r="G1276" s="0" t="n">
        <v>360001</v>
      </c>
      <c r="H1276" s="0" t="n">
        <v>0.1</v>
      </c>
      <c r="I1276" s="0" t="n">
        <v>1</v>
      </c>
      <c r="J1276" s="0" t="n">
        <v>212116180</v>
      </c>
      <c r="K1276" s="0" t="s">
        <v>2740</v>
      </c>
    </row>
    <row r="1277" customFormat="false" ht="15" hidden="false" customHeight="false" outlineLevel="0" collapsed="false">
      <c r="A1277" s="0" t="s">
        <v>2741</v>
      </c>
      <c r="E1277" s="0" t="s">
        <v>2742</v>
      </c>
      <c r="F1277" s="0" t="s">
        <v>74</v>
      </c>
      <c r="G1277" s="0" t="n">
        <v>360002</v>
      </c>
      <c r="H1277" s="0" t="n">
        <v>0.1</v>
      </c>
      <c r="I1277" s="0" t="n">
        <v>1</v>
      </c>
      <c r="J1277" s="0" t="n">
        <v>212116181</v>
      </c>
      <c r="K1277" s="0" t="s">
        <v>2743</v>
      </c>
    </row>
    <row r="1278" customFormat="false" ht="15" hidden="false" customHeight="false" outlineLevel="0" collapsed="false">
      <c r="A1278" s="0" t="s">
        <v>2744</v>
      </c>
      <c r="E1278" s="0" t="s">
        <v>73</v>
      </c>
      <c r="F1278" s="0" t="s">
        <v>74</v>
      </c>
      <c r="G1278" s="0" t="n">
        <v>360002</v>
      </c>
      <c r="H1278" s="0" t="n">
        <v>0.1</v>
      </c>
      <c r="I1278" s="0" t="n">
        <v>1</v>
      </c>
      <c r="J1278" s="0" t="n">
        <v>212116182</v>
      </c>
      <c r="K1278" s="0" t="s">
        <v>2745</v>
      </c>
    </row>
    <row r="1279" customFormat="false" ht="15" hidden="false" customHeight="false" outlineLevel="0" collapsed="false">
      <c r="A1279" s="0" t="s">
        <v>2746</v>
      </c>
      <c r="E1279" s="0" t="s">
        <v>73</v>
      </c>
      <c r="F1279" s="0" t="s">
        <v>74</v>
      </c>
      <c r="G1279" s="0" t="n">
        <v>360002</v>
      </c>
      <c r="H1279" s="0" t="n">
        <v>0.1</v>
      </c>
      <c r="I1279" s="0" t="n">
        <v>1</v>
      </c>
      <c r="J1279" s="0" t="n">
        <v>212116183</v>
      </c>
      <c r="K1279" s="0" t="s">
        <v>2747</v>
      </c>
    </row>
    <row r="1280" customFormat="false" ht="15" hidden="false" customHeight="false" outlineLevel="0" collapsed="false">
      <c r="A1280" s="0" t="s">
        <v>2748</v>
      </c>
      <c r="E1280" s="0" t="s">
        <v>73</v>
      </c>
      <c r="F1280" s="0" t="s">
        <v>74</v>
      </c>
      <c r="G1280" s="0" t="n">
        <v>360002</v>
      </c>
      <c r="H1280" s="0" t="n">
        <v>0.1</v>
      </c>
      <c r="I1280" s="0" t="n">
        <v>1</v>
      </c>
      <c r="J1280" s="0" t="n">
        <v>212116184</v>
      </c>
      <c r="K1280" s="0" t="s">
        <v>2749</v>
      </c>
    </row>
    <row r="1281" customFormat="false" ht="15" hidden="false" customHeight="false" outlineLevel="0" collapsed="false">
      <c r="A1281" s="0" t="s">
        <v>2750</v>
      </c>
      <c r="E1281" s="0" t="s">
        <v>73</v>
      </c>
      <c r="F1281" s="0" t="s">
        <v>74</v>
      </c>
      <c r="G1281" s="0" t="n">
        <v>360002</v>
      </c>
      <c r="H1281" s="0" t="n">
        <v>0.1</v>
      </c>
      <c r="I1281" s="0" t="n">
        <v>1</v>
      </c>
      <c r="J1281" s="0" t="n">
        <v>212116185</v>
      </c>
      <c r="K1281" s="0" t="s">
        <v>2751</v>
      </c>
    </row>
    <row r="1282" customFormat="false" ht="15" hidden="false" customHeight="false" outlineLevel="0" collapsed="false">
      <c r="A1282" s="0" t="s">
        <v>2752</v>
      </c>
      <c r="E1282" s="0" t="s">
        <v>73</v>
      </c>
      <c r="F1282" s="0" t="s">
        <v>74</v>
      </c>
      <c r="G1282" s="0" t="n">
        <v>360002</v>
      </c>
      <c r="H1282" s="0" t="n">
        <v>0.1</v>
      </c>
      <c r="I1282" s="0" t="n">
        <v>1</v>
      </c>
      <c r="J1282" s="0" t="n">
        <v>212116186</v>
      </c>
      <c r="K1282" s="0" t="s">
        <v>2753</v>
      </c>
    </row>
    <row r="1283" customFormat="false" ht="15" hidden="false" customHeight="false" outlineLevel="0" collapsed="false">
      <c r="A1283" s="0" t="s">
        <v>2754</v>
      </c>
      <c r="E1283" s="0" t="s">
        <v>73</v>
      </c>
      <c r="F1283" s="0" t="s">
        <v>74</v>
      </c>
      <c r="G1283" s="0" t="n">
        <v>360002</v>
      </c>
      <c r="H1283" s="0" t="n">
        <v>0.1</v>
      </c>
      <c r="I1283" s="0" t="n">
        <v>1</v>
      </c>
      <c r="J1283" s="0" t="n">
        <v>212116187</v>
      </c>
      <c r="K1283" s="0" t="s">
        <v>2755</v>
      </c>
    </row>
    <row r="1284" customFormat="false" ht="15" hidden="false" customHeight="false" outlineLevel="0" collapsed="false">
      <c r="A1284" s="0" t="s">
        <v>2756</v>
      </c>
      <c r="E1284" s="0" t="s">
        <v>73</v>
      </c>
      <c r="F1284" s="0" t="s">
        <v>74</v>
      </c>
      <c r="G1284" s="0" t="n">
        <v>360002</v>
      </c>
      <c r="H1284" s="0" t="n">
        <v>0.1</v>
      </c>
      <c r="I1284" s="0" t="n">
        <v>1</v>
      </c>
      <c r="J1284" s="0" t="n">
        <v>212116188</v>
      </c>
      <c r="K1284" s="0" t="s">
        <v>2757</v>
      </c>
    </row>
    <row r="1285" customFormat="false" ht="15" hidden="false" customHeight="false" outlineLevel="0" collapsed="false">
      <c r="A1285" s="0" t="s">
        <v>2758</v>
      </c>
      <c r="E1285" s="0" t="s">
        <v>73</v>
      </c>
      <c r="F1285" s="0" t="s">
        <v>74</v>
      </c>
      <c r="G1285" s="0" t="n">
        <v>360002</v>
      </c>
      <c r="H1285" s="0" t="n">
        <v>0.1</v>
      </c>
      <c r="I1285" s="0" t="n">
        <v>1</v>
      </c>
      <c r="J1285" s="0" t="n">
        <v>212116189</v>
      </c>
      <c r="K1285" s="0" t="s">
        <v>2759</v>
      </c>
    </row>
    <row r="1286" customFormat="false" ht="15" hidden="false" customHeight="false" outlineLevel="0" collapsed="false">
      <c r="A1286" s="0" t="s">
        <v>2760</v>
      </c>
      <c r="E1286" s="0" t="s">
        <v>73</v>
      </c>
      <c r="F1286" s="0" t="s">
        <v>74</v>
      </c>
      <c r="G1286" s="0" t="n">
        <v>360002</v>
      </c>
      <c r="H1286" s="0" t="n">
        <v>0.1</v>
      </c>
      <c r="I1286" s="0" t="n">
        <v>1</v>
      </c>
      <c r="J1286" s="0" t="n">
        <v>212116190</v>
      </c>
      <c r="K1286" s="0" t="s">
        <v>2761</v>
      </c>
    </row>
    <row r="1287" customFormat="false" ht="15" hidden="false" customHeight="false" outlineLevel="0" collapsed="false">
      <c r="A1287" s="0" t="s">
        <v>2762</v>
      </c>
      <c r="E1287" s="0" t="s">
        <v>73</v>
      </c>
      <c r="F1287" s="0" t="s">
        <v>74</v>
      </c>
      <c r="G1287" s="0" t="n">
        <v>360002</v>
      </c>
      <c r="H1287" s="0" t="n">
        <v>0.1</v>
      </c>
      <c r="I1287" s="0" t="n">
        <v>1</v>
      </c>
      <c r="J1287" s="0" t="n">
        <v>212116191</v>
      </c>
      <c r="K1287" s="0" t="s">
        <v>2763</v>
      </c>
    </row>
    <row r="1288" customFormat="false" ht="15" hidden="false" customHeight="false" outlineLevel="0" collapsed="false">
      <c r="A1288" s="0" t="s">
        <v>2764</v>
      </c>
      <c r="E1288" s="0" t="s">
        <v>73</v>
      </c>
      <c r="F1288" s="0" t="s">
        <v>74</v>
      </c>
      <c r="G1288" s="0" t="n">
        <v>360003</v>
      </c>
      <c r="H1288" s="0" t="n">
        <v>0.1</v>
      </c>
      <c r="I1288" s="0" t="n">
        <v>1</v>
      </c>
      <c r="J1288" s="0" t="n">
        <v>212116192</v>
      </c>
      <c r="K1288" s="0" t="s">
        <v>2765</v>
      </c>
    </row>
    <row r="1289" customFormat="false" ht="15" hidden="false" customHeight="false" outlineLevel="0" collapsed="false">
      <c r="A1289" s="0" t="s">
        <v>2766</v>
      </c>
      <c r="E1289" s="0" t="s">
        <v>73</v>
      </c>
      <c r="F1289" s="0" t="s">
        <v>74</v>
      </c>
      <c r="G1289" s="0" t="n">
        <v>360003</v>
      </c>
      <c r="H1289" s="0" t="n">
        <v>0.1</v>
      </c>
      <c r="I1289" s="0" t="n">
        <v>1</v>
      </c>
      <c r="J1289" s="0" t="n">
        <v>212116194</v>
      </c>
      <c r="K1289" s="0" t="s">
        <v>2767</v>
      </c>
    </row>
    <row r="1290" customFormat="false" ht="15" hidden="false" customHeight="false" outlineLevel="0" collapsed="false">
      <c r="A1290" s="0" t="s">
        <v>2768</v>
      </c>
      <c r="E1290" s="0" t="s">
        <v>73</v>
      </c>
      <c r="F1290" s="0" t="s">
        <v>74</v>
      </c>
      <c r="G1290" s="0" t="n">
        <v>360003</v>
      </c>
      <c r="H1290" s="0" t="n">
        <v>0.1</v>
      </c>
      <c r="I1290" s="0" t="n">
        <v>1</v>
      </c>
      <c r="J1290" s="0" t="n">
        <v>212116193</v>
      </c>
      <c r="K1290" s="0" t="s">
        <v>2769</v>
      </c>
    </row>
    <row r="1291" customFormat="false" ht="15" hidden="false" customHeight="false" outlineLevel="0" collapsed="false">
      <c r="A1291" s="0" t="s">
        <v>2770</v>
      </c>
      <c r="E1291" s="0" t="s">
        <v>73</v>
      </c>
      <c r="F1291" s="0" t="s">
        <v>74</v>
      </c>
      <c r="G1291" s="0" t="n">
        <v>360003</v>
      </c>
      <c r="H1291" s="0" t="n">
        <v>0.1</v>
      </c>
      <c r="I1291" s="0" t="n">
        <v>1</v>
      </c>
      <c r="J1291" s="0" t="n">
        <v>212116195</v>
      </c>
      <c r="K1291" s="0" t="s">
        <v>2771</v>
      </c>
    </row>
    <row r="1292" customFormat="false" ht="15" hidden="false" customHeight="false" outlineLevel="0" collapsed="false">
      <c r="A1292" s="0" t="s">
        <v>2772</v>
      </c>
      <c r="E1292" s="0" t="s">
        <v>73</v>
      </c>
      <c r="F1292" s="0" t="s">
        <v>74</v>
      </c>
      <c r="G1292" s="0" t="n">
        <v>360003</v>
      </c>
      <c r="H1292" s="0" t="n">
        <v>0.1</v>
      </c>
      <c r="I1292" s="0" t="n">
        <v>1</v>
      </c>
      <c r="J1292" s="0" t="n">
        <v>212116196</v>
      </c>
      <c r="K1292" s="0" t="s">
        <v>2773</v>
      </c>
    </row>
    <row r="1293" customFormat="false" ht="15" hidden="false" customHeight="false" outlineLevel="0" collapsed="false">
      <c r="A1293" s="0" t="s">
        <v>2774</v>
      </c>
      <c r="E1293" s="0" t="s">
        <v>73</v>
      </c>
      <c r="F1293" s="0" t="s">
        <v>74</v>
      </c>
      <c r="G1293" s="0" t="n">
        <v>360003</v>
      </c>
      <c r="H1293" s="0" t="n">
        <v>0.1</v>
      </c>
      <c r="I1293" s="0" t="n">
        <v>1</v>
      </c>
      <c r="J1293" s="0" t="n">
        <v>212116197</v>
      </c>
      <c r="K1293" s="0" t="s">
        <v>2775</v>
      </c>
    </row>
    <row r="1294" customFormat="false" ht="15" hidden="false" customHeight="false" outlineLevel="0" collapsed="false">
      <c r="A1294" s="0" t="s">
        <v>2776</v>
      </c>
      <c r="E1294" s="0" t="s">
        <v>73</v>
      </c>
      <c r="F1294" s="0" t="s">
        <v>74</v>
      </c>
      <c r="G1294" s="0" t="n">
        <v>360003</v>
      </c>
      <c r="H1294" s="0" t="n">
        <v>0.1</v>
      </c>
      <c r="I1294" s="0" t="n">
        <v>1</v>
      </c>
      <c r="J1294" s="0" t="n">
        <v>212116198</v>
      </c>
      <c r="K1294" s="0" t="s">
        <v>2777</v>
      </c>
    </row>
    <row r="1295" customFormat="false" ht="15" hidden="false" customHeight="false" outlineLevel="0" collapsed="false">
      <c r="A1295" s="0" t="s">
        <v>2778</v>
      </c>
      <c r="E1295" s="0" t="s">
        <v>73</v>
      </c>
      <c r="F1295" s="0" t="s">
        <v>74</v>
      </c>
      <c r="G1295" s="0" t="n">
        <v>360003</v>
      </c>
      <c r="H1295" s="0" t="n">
        <v>0.1</v>
      </c>
      <c r="I1295" s="0" t="n">
        <v>1</v>
      </c>
      <c r="J1295" s="0" t="n">
        <v>212116199</v>
      </c>
      <c r="K1295" s="0" t="s">
        <v>2779</v>
      </c>
    </row>
    <row r="1296" customFormat="false" ht="15" hidden="false" customHeight="false" outlineLevel="0" collapsed="false">
      <c r="A1296" s="0" t="s">
        <v>2780</v>
      </c>
      <c r="E1296" s="0" t="s">
        <v>73</v>
      </c>
      <c r="F1296" s="0" t="s">
        <v>74</v>
      </c>
      <c r="G1296" s="0" t="n">
        <v>360003</v>
      </c>
      <c r="H1296" s="0" t="n">
        <v>0.1</v>
      </c>
      <c r="I1296" s="0" t="n">
        <v>1</v>
      </c>
      <c r="J1296" s="0" t="n">
        <v>212116200</v>
      </c>
      <c r="K1296" s="0" t="s">
        <v>2781</v>
      </c>
    </row>
    <row r="1297" customFormat="false" ht="15" hidden="false" customHeight="false" outlineLevel="0" collapsed="false">
      <c r="A1297" s="0" t="s">
        <v>2782</v>
      </c>
      <c r="E1297" s="0" t="s">
        <v>73</v>
      </c>
      <c r="F1297" s="0" t="s">
        <v>74</v>
      </c>
      <c r="G1297" s="0" t="n">
        <v>360003</v>
      </c>
      <c r="H1297" s="0" t="n">
        <v>0.1</v>
      </c>
      <c r="I1297" s="0" t="n">
        <v>1</v>
      </c>
      <c r="J1297" s="0" t="n">
        <v>212116201</v>
      </c>
      <c r="K1297" s="0" t="s">
        <v>2783</v>
      </c>
    </row>
    <row r="1298" customFormat="false" ht="15" hidden="false" customHeight="false" outlineLevel="0" collapsed="false">
      <c r="A1298" s="0" t="s">
        <v>2784</v>
      </c>
      <c r="E1298" s="0" t="s">
        <v>73</v>
      </c>
      <c r="F1298" s="0" t="s">
        <v>74</v>
      </c>
      <c r="G1298" s="0" t="n">
        <v>360003</v>
      </c>
      <c r="H1298" s="0" t="n">
        <v>0.1</v>
      </c>
      <c r="I1298" s="0" t="n">
        <v>1</v>
      </c>
      <c r="J1298" s="0" t="n">
        <v>212116202</v>
      </c>
      <c r="K1298" s="0" t="s">
        <v>2785</v>
      </c>
    </row>
    <row r="1299" customFormat="false" ht="15" hidden="false" customHeight="false" outlineLevel="0" collapsed="false">
      <c r="A1299" s="0" t="s">
        <v>2786</v>
      </c>
      <c r="E1299" s="0" t="s">
        <v>73</v>
      </c>
      <c r="F1299" s="0" t="s">
        <v>74</v>
      </c>
      <c r="G1299" s="0" t="n">
        <v>360003</v>
      </c>
      <c r="H1299" s="0" t="n">
        <v>0.1</v>
      </c>
      <c r="I1299" s="0" t="n">
        <v>1</v>
      </c>
      <c r="J1299" s="0" t="n">
        <v>212116203</v>
      </c>
      <c r="K1299" s="0" t="s">
        <v>2787</v>
      </c>
    </row>
    <row r="1300" customFormat="false" ht="15" hidden="false" customHeight="false" outlineLevel="0" collapsed="false">
      <c r="A1300" s="0" t="s">
        <v>2788</v>
      </c>
      <c r="E1300" s="0" t="s">
        <v>73</v>
      </c>
      <c r="F1300" s="0" t="s">
        <v>74</v>
      </c>
      <c r="G1300" s="0" t="n">
        <v>360004</v>
      </c>
      <c r="H1300" s="0" t="n">
        <v>0.1</v>
      </c>
      <c r="I1300" s="0" t="n">
        <v>1</v>
      </c>
      <c r="J1300" s="0" t="n">
        <v>212116204</v>
      </c>
      <c r="K1300" s="0" t="s">
        <v>2789</v>
      </c>
    </row>
    <row r="1301" customFormat="false" ht="15" hidden="false" customHeight="false" outlineLevel="0" collapsed="false">
      <c r="A1301" s="0" t="s">
        <v>2790</v>
      </c>
      <c r="E1301" s="0" t="s">
        <v>73</v>
      </c>
      <c r="F1301" s="0" t="s">
        <v>74</v>
      </c>
      <c r="G1301" s="0" t="n">
        <v>360004</v>
      </c>
      <c r="H1301" s="0" t="n">
        <v>0.1</v>
      </c>
      <c r="I1301" s="0" t="n">
        <v>1</v>
      </c>
      <c r="J1301" s="0" t="n">
        <v>212116205</v>
      </c>
      <c r="K1301" s="0" t="s">
        <v>2791</v>
      </c>
    </row>
    <row r="1302" customFormat="false" ht="15" hidden="false" customHeight="false" outlineLevel="0" collapsed="false">
      <c r="A1302" s="0" t="s">
        <v>2792</v>
      </c>
      <c r="E1302" s="0" t="s">
        <v>63</v>
      </c>
      <c r="F1302" s="0" t="s">
        <v>64</v>
      </c>
      <c r="G1302" s="0" t="n">
        <v>700024</v>
      </c>
      <c r="H1302" s="0" t="n">
        <v>0.1</v>
      </c>
      <c r="I1302" s="0" t="n">
        <v>1</v>
      </c>
      <c r="J1302" s="0" t="n">
        <v>212116942</v>
      </c>
      <c r="K1302" s="0" t="s">
        <v>2793</v>
      </c>
    </row>
    <row r="1303" customFormat="false" ht="15" hidden="false" customHeight="false" outlineLevel="0" collapsed="false">
      <c r="A1303" s="0" t="s">
        <v>2794</v>
      </c>
      <c r="E1303" s="0" t="s">
        <v>63</v>
      </c>
      <c r="F1303" s="0" t="s">
        <v>64</v>
      </c>
      <c r="G1303" s="0" t="n">
        <v>700024</v>
      </c>
      <c r="H1303" s="0" t="n">
        <v>0.1</v>
      </c>
      <c r="I1303" s="0" t="n">
        <v>1</v>
      </c>
      <c r="J1303" s="0" t="n">
        <v>212116943</v>
      </c>
      <c r="K1303" s="0" t="s">
        <v>2795</v>
      </c>
    </row>
    <row r="1304" customFormat="false" ht="15" hidden="false" customHeight="false" outlineLevel="0" collapsed="false">
      <c r="A1304" s="0" t="s">
        <v>2796</v>
      </c>
      <c r="E1304" s="0" t="s">
        <v>63</v>
      </c>
      <c r="F1304" s="0" t="s">
        <v>64</v>
      </c>
      <c r="G1304" s="0" t="n">
        <v>700066</v>
      </c>
      <c r="H1304" s="0" t="n">
        <v>0.1</v>
      </c>
      <c r="I1304" s="0" t="n">
        <v>1</v>
      </c>
      <c r="J1304" s="0" t="n">
        <v>212116944</v>
      </c>
      <c r="K1304" s="0" t="s">
        <v>2797</v>
      </c>
    </row>
    <row r="1305" customFormat="false" ht="15" hidden="false" customHeight="false" outlineLevel="0" collapsed="false">
      <c r="A1305" s="0" t="s">
        <v>2798</v>
      </c>
      <c r="E1305" s="0" t="s">
        <v>769</v>
      </c>
      <c r="F1305" s="0" t="s">
        <v>64</v>
      </c>
      <c r="G1305" s="0" t="n">
        <v>700066</v>
      </c>
      <c r="H1305" s="0" t="n">
        <v>0.1</v>
      </c>
      <c r="I1305" s="0" t="n">
        <v>1</v>
      </c>
      <c r="J1305" s="0" t="n">
        <v>212116945</v>
      </c>
      <c r="K1305" s="0" t="s">
        <v>2799</v>
      </c>
    </row>
    <row r="1306" customFormat="false" ht="15" hidden="false" customHeight="false" outlineLevel="0" collapsed="false">
      <c r="A1306" s="0" t="s">
        <v>2800</v>
      </c>
      <c r="E1306" s="0" t="s">
        <v>67</v>
      </c>
      <c r="F1306" s="0" t="s">
        <v>67</v>
      </c>
      <c r="G1306" s="0" t="n">
        <v>110031</v>
      </c>
      <c r="H1306" s="0" t="n">
        <v>0.1</v>
      </c>
      <c r="I1306" s="0" t="n">
        <v>1</v>
      </c>
      <c r="J1306" s="0" t="n">
        <v>212116948</v>
      </c>
      <c r="K1306" s="0" t="s">
        <v>2801</v>
      </c>
    </row>
    <row r="1307" customFormat="false" ht="15" hidden="false" customHeight="false" outlineLevel="0" collapsed="false">
      <c r="A1307" s="0" t="s">
        <v>2802</v>
      </c>
      <c r="E1307" s="0" t="s">
        <v>67</v>
      </c>
      <c r="F1307" s="0" t="s">
        <v>67</v>
      </c>
      <c r="G1307" s="0" t="n">
        <v>110031</v>
      </c>
      <c r="H1307" s="0" t="n">
        <v>0.1</v>
      </c>
      <c r="I1307" s="0" t="n">
        <v>1</v>
      </c>
      <c r="J1307" s="0" t="n">
        <v>212116949</v>
      </c>
      <c r="K1307" s="0" t="s">
        <v>2803</v>
      </c>
    </row>
    <row r="1308" customFormat="false" ht="15" hidden="false" customHeight="false" outlineLevel="0" collapsed="false">
      <c r="A1308" s="0" t="s">
        <v>2804</v>
      </c>
      <c r="E1308" s="0" t="s">
        <v>67</v>
      </c>
      <c r="F1308" s="0" t="s">
        <v>67</v>
      </c>
      <c r="G1308" s="0" t="n">
        <v>110031</v>
      </c>
      <c r="H1308" s="0" t="n">
        <v>0.1</v>
      </c>
      <c r="I1308" s="0" t="n">
        <v>1</v>
      </c>
      <c r="J1308" s="0" t="n">
        <v>212116950</v>
      </c>
      <c r="K1308" s="0" t="s">
        <v>2805</v>
      </c>
    </row>
    <row r="1309" customFormat="false" ht="15" hidden="false" customHeight="false" outlineLevel="0" collapsed="false">
      <c r="A1309" s="0" t="s">
        <v>2806</v>
      </c>
      <c r="E1309" s="0" t="s">
        <v>2807</v>
      </c>
      <c r="F1309" s="0" t="s">
        <v>74</v>
      </c>
      <c r="G1309" s="0" t="n">
        <v>360002</v>
      </c>
      <c r="H1309" s="0" t="n">
        <v>0.1</v>
      </c>
      <c r="I1309" s="0" t="n">
        <v>1</v>
      </c>
      <c r="J1309" s="0" t="n">
        <v>212116951</v>
      </c>
      <c r="K1309" s="0" t="s">
        <v>2808</v>
      </c>
    </row>
    <row r="1310" customFormat="false" ht="15" hidden="false" customHeight="false" outlineLevel="0" collapsed="false">
      <c r="A1310" s="0" t="s">
        <v>2809</v>
      </c>
      <c r="E1310" s="0" t="s">
        <v>277</v>
      </c>
      <c r="F1310" s="0" t="s">
        <v>278</v>
      </c>
      <c r="G1310" s="0" t="n">
        <v>396210</v>
      </c>
      <c r="H1310" s="0" t="n">
        <v>0.1</v>
      </c>
      <c r="I1310" s="0" t="n">
        <v>1</v>
      </c>
      <c r="J1310" s="0" t="n">
        <v>212116952</v>
      </c>
      <c r="K1310" s="0" t="s">
        <v>2810</v>
      </c>
    </row>
    <row r="1311" customFormat="false" ht="15" hidden="false" customHeight="false" outlineLevel="0" collapsed="false">
      <c r="A1311" s="0" t="s">
        <v>2811</v>
      </c>
      <c r="E1311" s="0" t="s">
        <v>149</v>
      </c>
      <c r="F1311" s="0" t="n">
        <v>0</v>
      </c>
      <c r="G1311" s="0" t="n">
        <v>396230</v>
      </c>
      <c r="H1311" s="0" t="n">
        <v>0.1</v>
      </c>
      <c r="I1311" s="0" t="n">
        <v>1</v>
      </c>
      <c r="J1311" s="0" t="n">
        <v>212116953</v>
      </c>
      <c r="K1311" s="0" t="s">
        <v>2812</v>
      </c>
    </row>
    <row r="1312" customFormat="false" ht="15" hidden="false" customHeight="false" outlineLevel="0" collapsed="false">
      <c r="A1312" s="0" t="s">
        <v>2813</v>
      </c>
      <c r="E1312" s="0" t="s">
        <v>1278</v>
      </c>
      <c r="F1312" s="0" t="n">
        <v>0</v>
      </c>
      <c r="G1312" s="0" t="n">
        <v>396230</v>
      </c>
      <c r="H1312" s="0" t="n">
        <v>0.1</v>
      </c>
      <c r="I1312" s="0" t="n">
        <v>1</v>
      </c>
      <c r="J1312" s="0" t="n">
        <v>212116954</v>
      </c>
      <c r="K1312" s="0" t="s">
        <v>2814</v>
      </c>
    </row>
    <row r="1313" customFormat="false" ht="15" hidden="false" customHeight="false" outlineLevel="0" collapsed="false">
      <c r="A1313" s="0" t="s">
        <v>2815</v>
      </c>
      <c r="E1313" s="0" t="s">
        <v>149</v>
      </c>
      <c r="F1313" s="0" t="n">
        <v>0</v>
      </c>
      <c r="G1313" s="0" t="n">
        <v>396230</v>
      </c>
      <c r="H1313" s="0" t="n">
        <v>0.1</v>
      </c>
      <c r="I1313" s="0" t="n">
        <v>1</v>
      </c>
      <c r="J1313" s="0" t="n">
        <v>212116955</v>
      </c>
      <c r="K1313" s="0" t="s">
        <v>2816</v>
      </c>
    </row>
    <row r="1314" customFormat="false" ht="15" hidden="false" customHeight="false" outlineLevel="0" collapsed="false">
      <c r="A1314" s="0" t="s">
        <v>2817</v>
      </c>
      <c r="E1314" s="0" t="s">
        <v>87</v>
      </c>
      <c r="F1314" s="0" t="s">
        <v>81</v>
      </c>
      <c r="G1314" s="0" t="n">
        <v>401105</v>
      </c>
      <c r="H1314" s="0" t="n">
        <v>0.1</v>
      </c>
      <c r="I1314" s="0" t="n">
        <v>1</v>
      </c>
      <c r="J1314" s="0" t="n">
        <v>212116956</v>
      </c>
      <c r="K1314" s="0" t="s">
        <v>2818</v>
      </c>
    </row>
    <row r="1315" customFormat="false" ht="15" hidden="false" customHeight="false" outlineLevel="0" collapsed="false">
      <c r="A1315" s="0" t="s">
        <v>2819</v>
      </c>
      <c r="E1315" s="0" t="s">
        <v>365</v>
      </c>
      <c r="F1315" s="0" t="s">
        <v>81</v>
      </c>
      <c r="G1315" s="0" t="n">
        <v>443302</v>
      </c>
      <c r="H1315" s="0" t="n">
        <v>0.1</v>
      </c>
      <c r="I1315" s="0" t="n">
        <v>1</v>
      </c>
      <c r="J1315" s="0" t="n">
        <v>212116957</v>
      </c>
      <c r="K1315" s="0" t="s">
        <v>2820</v>
      </c>
    </row>
    <row r="1316" customFormat="false" ht="15" hidden="false" customHeight="false" outlineLevel="0" collapsed="false">
      <c r="A1316" s="0" t="s">
        <v>2821</v>
      </c>
      <c r="E1316" s="0" t="s">
        <v>519</v>
      </c>
      <c r="F1316" s="0" t="s">
        <v>212</v>
      </c>
      <c r="G1316" s="0" t="n">
        <v>530001</v>
      </c>
      <c r="H1316" s="0" t="n">
        <v>0.1</v>
      </c>
      <c r="I1316" s="0" t="n">
        <v>1</v>
      </c>
      <c r="J1316" s="0" t="n">
        <v>212116958</v>
      </c>
      <c r="K1316" s="0" t="s">
        <v>2822</v>
      </c>
    </row>
    <row r="1317" customFormat="false" ht="15" hidden="false" customHeight="false" outlineLevel="0" collapsed="false">
      <c r="A1317" s="0" t="s">
        <v>2823</v>
      </c>
      <c r="E1317" s="0" t="s">
        <v>399</v>
      </c>
      <c r="F1317" s="0" t="s">
        <v>67</v>
      </c>
      <c r="G1317" s="0" t="n">
        <v>110022</v>
      </c>
      <c r="H1317" s="0" t="n">
        <v>0.1</v>
      </c>
      <c r="I1317" s="0" t="n">
        <v>1</v>
      </c>
      <c r="J1317" s="0" t="n">
        <v>212116959</v>
      </c>
      <c r="K1317" s="0" t="s">
        <v>2824</v>
      </c>
    </row>
    <row r="1318" customFormat="false" ht="15" hidden="false" customHeight="false" outlineLevel="0" collapsed="false">
      <c r="A1318" s="0" t="s">
        <v>2825</v>
      </c>
      <c r="E1318" s="0" t="s">
        <v>2091</v>
      </c>
      <c r="F1318" s="0" t="s">
        <v>67</v>
      </c>
      <c r="G1318" s="0" t="n">
        <v>110031</v>
      </c>
      <c r="H1318" s="0" t="n">
        <v>0.1</v>
      </c>
      <c r="I1318" s="0" t="n">
        <v>1</v>
      </c>
      <c r="J1318" s="0" t="n">
        <v>212116960</v>
      </c>
      <c r="K1318" s="0" t="s">
        <v>2826</v>
      </c>
    </row>
    <row r="1319" customFormat="false" ht="15" hidden="false" customHeight="false" outlineLevel="0" collapsed="false">
      <c r="A1319" s="0" t="s">
        <v>2827</v>
      </c>
      <c r="E1319" s="0" t="s">
        <v>2091</v>
      </c>
      <c r="F1319" s="0" t="s">
        <v>67</v>
      </c>
      <c r="G1319" s="0" t="n">
        <v>110031</v>
      </c>
      <c r="H1319" s="0" t="n">
        <v>0.1</v>
      </c>
      <c r="I1319" s="0" t="n">
        <v>1</v>
      </c>
      <c r="J1319" s="0" t="n">
        <v>212116961</v>
      </c>
      <c r="K1319" s="0" t="s">
        <v>2828</v>
      </c>
    </row>
    <row r="1320" customFormat="false" ht="15" hidden="false" customHeight="false" outlineLevel="0" collapsed="false">
      <c r="A1320" s="0" t="s">
        <v>2829</v>
      </c>
      <c r="E1320" s="0" t="s">
        <v>67</v>
      </c>
      <c r="F1320" s="0" t="s">
        <v>67</v>
      </c>
      <c r="G1320" s="0" t="n">
        <v>110052</v>
      </c>
      <c r="H1320" s="0" t="n">
        <v>0.1</v>
      </c>
      <c r="I1320" s="0" t="n">
        <v>1</v>
      </c>
      <c r="J1320" s="0" t="n">
        <v>212116962</v>
      </c>
      <c r="K1320" s="0" t="s">
        <v>2830</v>
      </c>
    </row>
    <row r="1321" customFormat="false" ht="15" hidden="false" customHeight="false" outlineLevel="0" collapsed="false">
      <c r="A1321" s="0" t="s">
        <v>2831</v>
      </c>
      <c r="E1321" s="0" t="s">
        <v>399</v>
      </c>
      <c r="F1321" s="0" t="s">
        <v>67</v>
      </c>
      <c r="G1321" s="0" t="n">
        <v>110076</v>
      </c>
      <c r="H1321" s="0" t="n">
        <v>0.1</v>
      </c>
      <c r="I1321" s="0" t="n">
        <v>1</v>
      </c>
      <c r="J1321" s="0" t="n">
        <v>212116963</v>
      </c>
      <c r="K1321" s="0" t="s">
        <v>2832</v>
      </c>
    </row>
    <row r="1322" customFormat="false" ht="15" hidden="false" customHeight="false" outlineLevel="0" collapsed="false">
      <c r="A1322" s="0" t="s">
        <v>1969</v>
      </c>
      <c r="E1322" s="0" t="s">
        <v>399</v>
      </c>
      <c r="F1322" s="0" t="s">
        <v>67</v>
      </c>
      <c r="G1322" s="0" t="n">
        <v>110076</v>
      </c>
      <c r="H1322" s="0" t="n">
        <v>0.1</v>
      </c>
      <c r="I1322" s="0" t="n">
        <v>1</v>
      </c>
      <c r="J1322" s="0" t="n">
        <v>212116964</v>
      </c>
      <c r="K1322" s="0" t="s">
        <v>2833</v>
      </c>
    </row>
    <row r="1323" customFormat="false" ht="15" hidden="false" customHeight="false" outlineLevel="0" collapsed="false">
      <c r="A1323" s="0" t="s">
        <v>2834</v>
      </c>
      <c r="E1323" s="0" t="s">
        <v>399</v>
      </c>
      <c r="F1323" s="0" t="s">
        <v>67</v>
      </c>
      <c r="G1323" s="0" t="n">
        <v>110076</v>
      </c>
      <c r="H1323" s="0" t="n">
        <v>0.1</v>
      </c>
      <c r="I1323" s="0" t="n">
        <v>1</v>
      </c>
      <c r="J1323" s="0" t="n">
        <v>212116965</v>
      </c>
      <c r="K1323" s="0" t="s">
        <v>2835</v>
      </c>
    </row>
    <row r="1324" customFormat="false" ht="15" hidden="false" customHeight="false" outlineLevel="0" collapsed="false">
      <c r="A1324" s="0" t="s">
        <v>2836</v>
      </c>
      <c r="E1324" s="0" t="n">
        <v>110076</v>
      </c>
      <c r="F1324" s="0" t="s">
        <v>67</v>
      </c>
      <c r="G1324" s="0" t="n">
        <v>110076</v>
      </c>
      <c r="H1324" s="0" t="n">
        <v>0.1</v>
      </c>
      <c r="I1324" s="0" t="n">
        <v>1</v>
      </c>
      <c r="J1324" s="0" t="n">
        <v>212116966</v>
      </c>
      <c r="K1324" s="0" t="s">
        <v>2837</v>
      </c>
    </row>
    <row r="1325" customFormat="false" ht="15" hidden="false" customHeight="false" outlineLevel="0" collapsed="false">
      <c r="A1325" s="0" t="s">
        <v>2838</v>
      </c>
      <c r="E1325" s="0" t="s">
        <v>399</v>
      </c>
      <c r="F1325" s="0" t="s">
        <v>67</v>
      </c>
      <c r="G1325" s="0" t="n">
        <v>110076</v>
      </c>
      <c r="H1325" s="0" t="n">
        <v>0.1</v>
      </c>
      <c r="I1325" s="0" t="n">
        <v>1</v>
      </c>
      <c r="J1325" s="0" t="n">
        <v>212116967</v>
      </c>
      <c r="K1325" s="0" t="s">
        <v>2839</v>
      </c>
    </row>
    <row r="1326" customFormat="false" ht="15" hidden="false" customHeight="false" outlineLevel="0" collapsed="false">
      <c r="A1326" s="0" t="s">
        <v>2840</v>
      </c>
      <c r="E1326" s="0" t="s">
        <v>1045</v>
      </c>
      <c r="F1326" s="0" t="s">
        <v>74</v>
      </c>
      <c r="G1326" s="0" t="n">
        <v>384001</v>
      </c>
      <c r="H1326" s="0" t="n">
        <v>0.1</v>
      </c>
      <c r="I1326" s="0" t="n">
        <v>1</v>
      </c>
      <c r="J1326" s="0" t="n">
        <v>212116968</v>
      </c>
      <c r="K1326" s="0" t="s">
        <v>2841</v>
      </c>
    </row>
    <row r="1327" customFormat="false" ht="15" hidden="false" customHeight="false" outlineLevel="0" collapsed="false">
      <c r="A1327" s="0" t="s">
        <v>2842</v>
      </c>
      <c r="E1327" s="0" t="s">
        <v>2843</v>
      </c>
      <c r="F1327" s="0" t="s">
        <v>74</v>
      </c>
      <c r="G1327" s="0" t="n">
        <v>384001</v>
      </c>
      <c r="H1327" s="0" t="n">
        <v>0.1</v>
      </c>
      <c r="I1327" s="0" t="n">
        <v>1</v>
      </c>
      <c r="J1327" s="0" t="n">
        <v>212116969</v>
      </c>
      <c r="K1327" s="0" t="s">
        <v>2844</v>
      </c>
    </row>
    <row r="1328" customFormat="false" ht="15" hidden="false" customHeight="false" outlineLevel="0" collapsed="false">
      <c r="A1328" s="0" t="s">
        <v>2845</v>
      </c>
      <c r="E1328" s="0" t="s">
        <v>2843</v>
      </c>
      <c r="F1328" s="0" t="s">
        <v>74</v>
      </c>
      <c r="G1328" s="0" t="n">
        <v>384002</v>
      </c>
      <c r="H1328" s="0" t="n">
        <v>0.1</v>
      </c>
      <c r="I1328" s="0" t="n">
        <v>1</v>
      </c>
      <c r="J1328" s="0" t="n">
        <v>212116970</v>
      </c>
      <c r="K1328" s="0" t="s">
        <v>2846</v>
      </c>
    </row>
    <row r="1329" customFormat="false" ht="15" hidden="false" customHeight="false" outlineLevel="0" collapsed="false">
      <c r="A1329" s="0" t="s">
        <v>2847</v>
      </c>
      <c r="E1329" s="0" t="s">
        <v>149</v>
      </c>
      <c r="F1329" s="0" t="s">
        <v>74</v>
      </c>
      <c r="G1329" s="0" t="n">
        <v>396230</v>
      </c>
      <c r="H1329" s="0" t="n">
        <v>0.1</v>
      </c>
      <c r="I1329" s="0" t="n">
        <v>1</v>
      </c>
      <c r="J1329" s="0" t="n">
        <v>212116971</v>
      </c>
      <c r="K1329" s="0" t="s">
        <v>2848</v>
      </c>
    </row>
    <row r="1330" customFormat="false" ht="15" hidden="false" customHeight="false" outlineLevel="0" collapsed="false">
      <c r="A1330" s="0" t="s">
        <v>2849</v>
      </c>
      <c r="E1330" s="0" t="s">
        <v>2850</v>
      </c>
      <c r="F1330" s="0" t="s">
        <v>81</v>
      </c>
      <c r="G1330" s="0" t="n">
        <v>400702</v>
      </c>
      <c r="H1330" s="0" t="n">
        <v>0.1</v>
      </c>
      <c r="I1330" s="0" t="n">
        <v>1</v>
      </c>
      <c r="J1330" s="0" t="n">
        <v>212116972</v>
      </c>
      <c r="K1330" s="0" t="s">
        <v>2851</v>
      </c>
    </row>
    <row r="1331" customFormat="false" ht="15" hidden="false" customHeight="false" outlineLevel="0" collapsed="false">
      <c r="A1331" s="0" t="s">
        <v>2852</v>
      </c>
      <c r="E1331" s="0" t="s">
        <v>87</v>
      </c>
      <c r="F1331" s="0" t="s">
        <v>81</v>
      </c>
      <c r="G1331" s="0" t="n">
        <v>400706</v>
      </c>
      <c r="H1331" s="0" t="n">
        <v>0.1</v>
      </c>
      <c r="I1331" s="0" t="n">
        <v>1</v>
      </c>
      <c r="J1331" s="0" t="n">
        <v>212116973</v>
      </c>
      <c r="K1331" s="0" t="s">
        <v>2853</v>
      </c>
    </row>
    <row r="1332" customFormat="false" ht="15" hidden="false" customHeight="false" outlineLevel="0" collapsed="false">
      <c r="A1332" s="0" t="s">
        <v>2854</v>
      </c>
      <c r="E1332" s="0" t="s">
        <v>87</v>
      </c>
      <c r="F1332" s="0" t="s">
        <v>81</v>
      </c>
      <c r="G1332" s="0" t="n">
        <v>401101</v>
      </c>
      <c r="H1332" s="0" t="n">
        <v>0.1</v>
      </c>
      <c r="I1332" s="0" t="n">
        <v>1</v>
      </c>
      <c r="J1332" s="0" t="n">
        <v>212116974</v>
      </c>
      <c r="K1332" s="0" t="s">
        <v>2855</v>
      </c>
    </row>
    <row r="1333" customFormat="false" ht="15" hidden="false" customHeight="false" outlineLevel="0" collapsed="false">
      <c r="A1333" s="0" t="s">
        <v>2856</v>
      </c>
      <c r="E1333" s="0" t="s">
        <v>87</v>
      </c>
      <c r="F1333" s="0" t="s">
        <v>81</v>
      </c>
      <c r="G1333" s="0" t="n">
        <v>401101</v>
      </c>
      <c r="H1333" s="0" t="n">
        <v>0.1</v>
      </c>
      <c r="I1333" s="0" t="n">
        <v>1</v>
      </c>
      <c r="J1333" s="0" t="n">
        <v>212116975</v>
      </c>
      <c r="K1333" s="0" t="s">
        <v>2857</v>
      </c>
    </row>
    <row r="1334" customFormat="false" ht="15" hidden="false" customHeight="false" outlineLevel="0" collapsed="false">
      <c r="A1334" s="0" t="s">
        <v>2858</v>
      </c>
      <c r="E1334" s="0" t="s">
        <v>2859</v>
      </c>
      <c r="F1334" s="0" t="s">
        <v>81</v>
      </c>
      <c r="G1334" s="0" t="n">
        <v>440005</v>
      </c>
      <c r="H1334" s="0" t="n">
        <v>0.1</v>
      </c>
      <c r="I1334" s="0" t="n">
        <v>1</v>
      </c>
      <c r="J1334" s="0" t="n">
        <v>212116976</v>
      </c>
      <c r="K1334" s="0" t="s">
        <v>2860</v>
      </c>
    </row>
    <row r="1335" customFormat="false" ht="15" hidden="false" customHeight="false" outlineLevel="0" collapsed="false">
      <c r="A1335" s="0" t="s">
        <v>2861</v>
      </c>
      <c r="E1335" s="0" t="s">
        <v>201</v>
      </c>
      <c r="F1335" s="0" t="s">
        <v>93</v>
      </c>
      <c r="G1335" s="0" t="n">
        <v>503001</v>
      </c>
      <c r="H1335" s="0" t="n">
        <v>0.1</v>
      </c>
      <c r="I1335" s="0" t="n">
        <v>1</v>
      </c>
      <c r="J1335" s="0" t="n">
        <v>212116977</v>
      </c>
      <c r="K1335" s="0" t="s">
        <v>2862</v>
      </c>
    </row>
    <row r="1336" customFormat="false" ht="15" hidden="false" customHeight="false" outlineLevel="0" collapsed="false">
      <c r="A1336" s="0" t="s">
        <v>2863</v>
      </c>
      <c r="E1336" s="0" t="s">
        <v>98</v>
      </c>
      <c r="F1336" s="0" t="s">
        <v>93</v>
      </c>
      <c r="G1336" s="0" t="n">
        <v>506002</v>
      </c>
      <c r="H1336" s="0" t="n">
        <v>0.1</v>
      </c>
      <c r="I1336" s="0" t="n">
        <v>1</v>
      </c>
      <c r="J1336" s="0" t="n">
        <v>212116978</v>
      </c>
      <c r="K1336" s="0" t="s">
        <v>2864</v>
      </c>
    </row>
    <row r="1337" customFormat="false" ht="15" hidden="false" customHeight="false" outlineLevel="0" collapsed="false">
      <c r="A1337" s="0" t="s">
        <v>2865</v>
      </c>
      <c r="E1337" s="0" t="s">
        <v>98</v>
      </c>
      <c r="F1337" s="0" t="s">
        <v>93</v>
      </c>
      <c r="G1337" s="0" t="n">
        <v>506002</v>
      </c>
      <c r="H1337" s="0" t="n">
        <v>0.1</v>
      </c>
      <c r="I1337" s="0" t="n">
        <v>1</v>
      </c>
      <c r="J1337" s="0" t="n">
        <v>212116979</v>
      </c>
      <c r="K1337" s="0" t="s">
        <v>2866</v>
      </c>
    </row>
    <row r="1338" customFormat="false" ht="15" hidden="false" customHeight="false" outlineLevel="0" collapsed="false">
      <c r="A1338" s="0" t="s">
        <v>2867</v>
      </c>
      <c r="E1338" s="0" t="s">
        <v>211</v>
      </c>
      <c r="F1338" s="0" t="s">
        <v>212</v>
      </c>
      <c r="G1338" s="0" t="n">
        <v>515001</v>
      </c>
      <c r="H1338" s="0" t="n">
        <v>0.1</v>
      </c>
      <c r="I1338" s="0" t="n">
        <v>1</v>
      </c>
      <c r="J1338" s="0" t="n">
        <v>212116980</v>
      </c>
      <c r="K1338" s="0" t="s">
        <v>2868</v>
      </c>
    </row>
    <row r="1339" customFormat="false" ht="15" hidden="false" customHeight="false" outlineLevel="0" collapsed="false">
      <c r="A1339" s="0" t="s">
        <v>2869</v>
      </c>
      <c r="E1339" s="0" t="s">
        <v>211</v>
      </c>
      <c r="F1339" s="0" t="s">
        <v>212</v>
      </c>
      <c r="G1339" s="0" t="n">
        <v>515001</v>
      </c>
      <c r="H1339" s="0" t="n">
        <v>0.1</v>
      </c>
      <c r="I1339" s="0" t="n">
        <v>1</v>
      </c>
      <c r="J1339" s="0" t="n">
        <v>212116981</v>
      </c>
      <c r="K1339" s="0" t="s">
        <v>2870</v>
      </c>
    </row>
    <row r="1340" customFormat="false" ht="15" hidden="false" customHeight="false" outlineLevel="0" collapsed="false">
      <c r="A1340" s="0" t="s">
        <v>2871</v>
      </c>
      <c r="E1340" s="0" t="s">
        <v>2872</v>
      </c>
      <c r="F1340" s="0" t="s">
        <v>212</v>
      </c>
      <c r="G1340" s="0" t="n">
        <v>515001</v>
      </c>
      <c r="H1340" s="0" t="n">
        <v>0.1</v>
      </c>
      <c r="I1340" s="0" t="n">
        <v>1</v>
      </c>
      <c r="J1340" s="0" t="n">
        <v>212116982</v>
      </c>
      <c r="K1340" s="0" t="s">
        <v>2873</v>
      </c>
    </row>
    <row r="1341" customFormat="false" ht="15" hidden="false" customHeight="false" outlineLevel="0" collapsed="false">
      <c r="A1341" s="0" t="s">
        <v>2874</v>
      </c>
      <c r="E1341" s="0" t="s">
        <v>211</v>
      </c>
      <c r="F1341" s="0" t="s">
        <v>212</v>
      </c>
      <c r="G1341" s="0" t="n">
        <v>515004</v>
      </c>
      <c r="H1341" s="0" t="n">
        <v>0.1</v>
      </c>
      <c r="I1341" s="0" t="n">
        <v>1</v>
      </c>
      <c r="J1341" s="0" t="n">
        <v>212116983</v>
      </c>
      <c r="K1341" s="0" t="s">
        <v>2875</v>
      </c>
    </row>
    <row r="1342" customFormat="false" ht="15" hidden="false" customHeight="false" outlineLevel="0" collapsed="false">
      <c r="A1342" s="0" t="s">
        <v>2876</v>
      </c>
      <c r="E1342" s="0" t="s">
        <v>480</v>
      </c>
      <c r="F1342" s="0" t="s">
        <v>212</v>
      </c>
      <c r="G1342" s="0" t="n">
        <v>515801</v>
      </c>
      <c r="H1342" s="0" t="n">
        <v>0.1</v>
      </c>
      <c r="I1342" s="0" t="n">
        <v>1</v>
      </c>
      <c r="J1342" s="0" t="n">
        <v>212116984</v>
      </c>
      <c r="K1342" s="0" t="s">
        <v>2877</v>
      </c>
    </row>
    <row r="1343" customFormat="false" ht="15" hidden="false" customHeight="false" outlineLevel="0" collapsed="false">
      <c r="A1343" s="0" t="s">
        <v>2878</v>
      </c>
      <c r="E1343" s="0" t="s">
        <v>483</v>
      </c>
      <c r="F1343" s="0" t="s">
        <v>212</v>
      </c>
      <c r="G1343" s="0" t="n">
        <v>516001</v>
      </c>
      <c r="H1343" s="0" t="n">
        <v>0.1</v>
      </c>
      <c r="I1343" s="0" t="n">
        <v>1</v>
      </c>
      <c r="J1343" s="0" t="n">
        <v>212116985</v>
      </c>
      <c r="K1343" s="0" t="s">
        <v>2879</v>
      </c>
    </row>
    <row r="1344" customFormat="false" ht="15" hidden="false" customHeight="false" outlineLevel="0" collapsed="false">
      <c r="A1344" s="0" t="s">
        <v>2880</v>
      </c>
      <c r="E1344" s="0" t="s">
        <v>2881</v>
      </c>
      <c r="F1344" s="0" t="s">
        <v>212</v>
      </c>
      <c r="G1344" s="0" t="n">
        <v>517501</v>
      </c>
      <c r="H1344" s="0" t="n">
        <v>0.1</v>
      </c>
      <c r="I1344" s="0" t="n">
        <v>1</v>
      </c>
      <c r="J1344" s="0" t="n">
        <v>212116986</v>
      </c>
      <c r="K1344" s="0" t="s">
        <v>2882</v>
      </c>
    </row>
    <row r="1345" customFormat="false" ht="15" hidden="false" customHeight="false" outlineLevel="0" collapsed="false">
      <c r="A1345" s="0" t="s">
        <v>2883</v>
      </c>
      <c r="E1345" s="0" t="s">
        <v>2881</v>
      </c>
      <c r="F1345" s="0" t="s">
        <v>212</v>
      </c>
      <c r="G1345" s="0" t="n">
        <v>517501</v>
      </c>
      <c r="H1345" s="0" t="n">
        <v>0.1</v>
      </c>
      <c r="I1345" s="0" t="n">
        <v>1</v>
      </c>
      <c r="J1345" s="0" t="n">
        <v>212116987</v>
      </c>
      <c r="K1345" s="0" t="s">
        <v>2884</v>
      </c>
    </row>
    <row r="1346" customFormat="false" ht="15" hidden="false" customHeight="false" outlineLevel="0" collapsed="false">
      <c r="A1346" s="0" t="s">
        <v>2885</v>
      </c>
      <c r="E1346" s="0" t="s">
        <v>215</v>
      </c>
      <c r="F1346" s="0" t="s">
        <v>212</v>
      </c>
      <c r="G1346" s="0" t="n">
        <v>517501</v>
      </c>
      <c r="H1346" s="0" t="n">
        <v>0.1</v>
      </c>
      <c r="I1346" s="0" t="n">
        <v>1</v>
      </c>
      <c r="J1346" s="0" t="n">
        <v>212116988</v>
      </c>
      <c r="K1346" s="0" t="s">
        <v>2886</v>
      </c>
    </row>
    <row r="1347" customFormat="false" ht="15" hidden="false" customHeight="false" outlineLevel="0" collapsed="false">
      <c r="A1347" s="0" t="s">
        <v>2887</v>
      </c>
      <c r="E1347" s="0" t="s">
        <v>218</v>
      </c>
      <c r="F1347" s="0" t="s">
        <v>212</v>
      </c>
      <c r="G1347" s="0" t="n">
        <v>522001</v>
      </c>
      <c r="H1347" s="0" t="n">
        <v>0.1</v>
      </c>
      <c r="I1347" s="0" t="n">
        <v>1</v>
      </c>
      <c r="J1347" s="0" t="n">
        <v>212116989</v>
      </c>
      <c r="K1347" s="0" t="s">
        <v>2888</v>
      </c>
    </row>
    <row r="1348" customFormat="false" ht="15" hidden="false" customHeight="false" outlineLevel="0" collapsed="false">
      <c r="A1348" s="0" t="s">
        <v>2889</v>
      </c>
      <c r="E1348" s="0" t="s">
        <v>218</v>
      </c>
      <c r="F1348" s="0" t="s">
        <v>212</v>
      </c>
      <c r="G1348" s="0" t="n">
        <v>522001</v>
      </c>
      <c r="H1348" s="0" t="n">
        <v>0.1</v>
      </c>
      <c r="I1348" s="0" t="n">
        <v>1</v>
      </c>
      <c r="J1348" s="0" t="n">
        <v>212116990</v>
      </c>
      <c r="K1348" s="0" t="s">
        <v>2890</v>
      </c>
    </row>
    <row r="1349" customFormat="false" ht="15" hidden="false" customHeight="false" outlineLevel="0" collapsed="false">
      <c r="A1349" s="0" t="s">
        <v>2891</v>
      </c>
      <c r="E1349" s="0" t="s">
        <v>218</v>
      </c>
      <c r="F1349" s="0" t="s">
        <v>212</v>
      </c>
      <c r="G1349" s="0" t="n">
        <v>522002</v>
      </c>
      <c r="H1349" s="0" t="n">
        <v>0.1</v>
      </c>
      <c r="I1349" s="0" t="n">
        <v>1</v>
      </c>
      <c r="J1349" s="0" t="n">
        <v>212116991</v>
      </c>
      <c r="K1349" s="0" t="s">
        <v>2892</v>
      </c>
    </row>
    <row r="1350" customFormat="false" ht="15" hidden="false" customHeight="false" outlineLevel="0" collapsed="false">
      <c r="A1350" s="0" t="s">
        <v>2893</v>
      </c>
      <c r="E1350" s="0" t="s">
        <v>218</v>
      </c>
      <c r="F1350" s="0" t="s">
        <v>212</v>
      </c>
      <c r="G1350" s="0" t="n">
        <v>522003</v>
      </c>
      <c r="H1350" s="0" t="n">
        <v>0.1</v>
      </c>
      <c r="I1350" s="0" t="n">
        <v>1</v>
      </c>
      <c r="J1350" s="0" t="n">
        <v>212116992</v>
      </c>
      <c r="K1350" s="0" t="s">
        <v>2894</v>
      </c>
    </row>
    <row r="1351" customFormat="false" ht="15" hidden="false" customHeight="false" outlineLevel="0" collapsed="false">
      <c r="A1351" s="0" t="s">
        <v>2895</v>
      </c>
      <c r="E1351" s="0" t="s">
        <v>218</v>
      </c>
      <c r="F1351" s="0" t="s">
        <v>212</v>
      </c>
      <c r="G1351" s="0" t="n">
        <v>522004</v>
      </c>
      <c r="H1351" s="0" t="n">
        <v>0.1</v>
      </c>
      <c r="I1351" s="0" t="n">
        <v>1</v>
      </c>
      <c r="J1351" s="0" t="n">
        <v>212116993</v>
      </c>
      <c r="K1351" s="0" t="s">
        <v>2896</v>
      </c>
    </row>
    <row r="1352" customFormat="false" ht="15" hidden="false" customHeight="false" outlineLevel="0" collapsed="false">
      <c r="A1352" s="0" t="s">
        <v>2897</v>
      </c>
      <c r="E1352" s="0" t="s">
        <v>228</v>
      </c>
      <c r="F1352" s="0" t="s">
        <v>225</v>
      </c>
      <c r="G1352" s="0" t="n">
        <v>560057</v>
      </c>
      <c r="H1352" s="0" t="n">
        <v>0.1</v>
      </c>
      <c r="I1352" s="0" t="n">
        <v>1</v>
      </c>
      <c r="J1352" s="0" t="n">
        <v>212116442</v>
      </c>
      <c r="K1352" s="0" t="s">
        <v>2898</v>
      </c>
    </row>
    <row r="1353" customFormat="false" ht="15" hidden="false" customHeight="false" outlineLevel="0" collapsed="false">
      <c r="A1353" s="0" t="s">
        <v>2899</v>
      </c>
      <c r="E1353" s="0" t="s">
        <v>228</v>
      </c>
      <c r="F1353" s="0" t="s">
        <v>225</v>
      </c>
      <c r="G1353" s="0" t="n">
        <v>560057</v>
      </c>
      <c r="H1353" s="0" t="n">
        <v>0.1</v>
      </c>
      <c r="I1353" s="0" t="n">
        <v>1</v>
      </c>
      <c r="J1353" s="0" t="n">
        <v>212116443</v>
      </c>
      <c r="K1353" s="0" t="s">
        <v>2900</v>
      </c>
    </row>
    <row r="1354" customFormat="false" ht="15" hidden="false" customHeight="false" outlineLevel="0" collapsed="false">
      <c r="A1354" s="0" t="s">
        <v>2901</v>
      </c>
      <c r="E1354" s="0" t="s">
        <v>228</v>
      </c>
      <c r="F1354" s="0" t="s">
        <v>225</v>
      </c>
      <c r="G1354" s="0" t="n">
        <v>560057</v>
      </c>
      <c r="H1354" s="0" t="n">
        <v>0.1</v>
      </c>
      <c r="I1354" s="0" t="n">
        <v>1</v>
      </c>
      <c r="J1354" s="0" t="n">
        <v>212116444</v>
      </c>
      <c r="K1354" s="0" t="s">
        <v>2902</v>
      </c>
    </row>
    <row r="1355" customFormat="false" ht="15" hidden="false" customHeight="false" outlineLevel="0" collapsed="false">
      <c r="A1355" s="0" t="s">
        <v>2903</v>
      </c>
      <c r="E1355" s="0" t="s">
        <v>228</v>
      </c>
      <c r="F1355" s="0" t="s">
        <v>225</v>
      </c>
      <c r="G1355" s="0" t="n">
        <v>560057</v>
      </c>
      <c r="H1355" s="0" t="n">
        <v>0.1</v>
      </c>
      <c r="I1355" s="0" t="n">
        <v>1</v>
      </c>
      <c r="J1355" s="0" t="n">
        <v>212116445</v>
      </c>
      <c r="K1355" s="0" t="s">
        <v>2904</v>
      </c>
    </row>
    <row r="1356" customFormat="false" ht="15" hidden="false" customHeight="false" outlineLevel="0" collapsed="false">
      <c r="A1356" s="0" t="s">
        <v>2905</v>
      </c>
      <c r="E1356" s="0" t="s">
        <v>2906</v>
      </c>
      <c r="F1356" s="0" t="s">
        <v>225</v>
      </c>
      <c r="G1356" s="0" t="n">
        <v>560057</v>
      </c>
      <c r="H1356" s="0" t="n">
        <v>0.1</v>
      </c>
      <c r="I1356" s="0" t="n">
        <v>1</v>
      </c>
      <c r="J1356" s="0" t="n">
        <v>212116446</v>
      </c>
      <c r="K1356" s="0" t="s">
        <v>2907</v>
      </c>
    </row>
    <row r="1357" customFormat="false" ht="15" hidden="false" customHeight="false" outlineLevel="0" collapsed="false">
      <c r="A1357" s="0" t="s">
        <v>2908</v>
      </c>
      <c r="E1357" s="0" t="s">
        <v>2909</v>
      </c>
      <c r="F1357" s="0" t="s">
        <v>225</v>
      </c>
      <c r="G1357" s="0" t="n">
        <v>560057</v>
      </c>
      <c r="H1357" s="0" t="n">
        <v>0.1</v>
      </c>
      <c r="I1357" s="0" t="n">
        <v>1</v>
      </c>
      <c r="J1357" s="0" t="n">
        <v>212116447</v>
      </c>
      <c r="K1357" s="0" t="s">
        <v>2910</v>
      </c>
    </row>
    <row r="1358" customFormat="false" ht="15" hidden="false" customHeight="false" outlineLevel="0" collapsed="false">
      <c r="A1358" s="0" t="s">
        <v>2911</v>
      </c>
      <c r="E1358" s="0" t="s">
        <v>228</v>
      </c>
      <c r="F1358" s="0" t="s">
        <v>225</v>
      </c>
      <c r="G1358" s="0" t="n">
        <v>560057</v>
      </c>
      <c r="H1358" s="0" t="n">
        <v>0.1</v>
      </c>
      <c r="I1358" s="0" t="n">
        <v>1</v>
      </c>
      <c r="J1358" s="0" t="n">
        <v>212116448</v>
      </c>
      <c r="K1358" s="0" t="s">
        <v>2912</v>
      </c>
    </row>
    <row r="1359" customFormat="false" ht="15" hidden="false" customHeight="false" outlineLevel="0" collapsed="false">
      <c r="A1359" s="0" t="s">
        <v>2913</v>
      </c>
      <c r="E1359" s="0" t="s">
        <v>228</v>
      </c>
      <c r="F1359" s="0" t="s">
        <v>225</v>
      </c>
      <c r="G1359" s="0" t="n">
        <v>560057</v>
      </c>
      <c r="H1359" s="0" t="n">
        <v>0.1</v>
      </c>
      <c r="I1359" s="0" t="n">
        <v>1</v>
      </c>
      <c r="J1359" s="0" t="n">
        <v>212116449</v>
      </c>
      <c r="K1359" s="0" t="s">
        <v>2914</v>
      </c>
    </row>
    <row r="1360" customFormat="false" ht="15" hidden="false" customHeight="false" outlineLevel="0" collapsed="false">
      <c r="A1360" s="0" t="s">
        <v>2915</v>
      </c>
      <c r="E1360" s="0" t="s">
        <v>228</v>
      </c>
      <c r="F1360" s="0" t="s">
        <v>225</v>
      </c>
      <c r="G1360" s="0" t="n">
        <v>560057</v>
      </c>
      <c r="H1360" s="0" t="n">
        <v>0.1</v>
      </c>
      <c r="I1360" s="0" t="n">
        <v>1</v>
      </c>
      <c r="J1360" s="0" t="n">
        <v>212116450</v>
      </c>
      <c r="K1360" s="0" t="s">
        <v>2916</v>
      </c>
    </row>
    <row r="1361" customFormat="false" ht="15" hidden="false" customHeight="false" outlineLevel="0" collapsed="false">
      <c r="A1361" s="0" t="s">
        <v>2917</v>
      </c>
      <c r="E1361" s="0" t="s">
        <v>228</v>
      </c>
      <c r="F1361" s="0" t="s">
        <v>225</v>
      </c>
      <c r="G1361" s="0" t="n">
        <v>560057</v>
      </c>
      <c r="H1361" s="0" t="n">
        <v>0.1</v>
      </c>
      <c r="I1361" s="0" t="n">
        <v>1</v>
      </c>
      <c r="J1361" s="0" t="n">
        <v>212116451</v>
      </c>
      <c r="K1361" s="0" t="s">
        <v>2918</v>
      </c>
    </row>
    <row r="1362" customFormat="false" ht="15" hidden="false" customHeight="false" outlineLevel="0" collapsed="false">
      <c r="A1362" s="0" t="s">
        <v>2919</v>
      </c>
      <c r="E1362" s="0" t="s">
        <v>228</v>
      </c>
      <c r="F1362" s="0" t="s">
        <v>225</v>
      </c>
      <c r="G1362" s="0" t="n">
        <v>560057</v>
      </c>
      <c r="H1362" s="0" t="n">
        <v>0.1</v>
      </c>
      <c r="I1362" s="0" t="n">
        <v>1</v>
      </c>
      <c r="J1362" s="0" t="n">
        <v>212116452</v>
      </c>
      <c r="K1362" s="0" t="s">
        <v>2920</v>
      </c>
    </row>
    <row r="1363" customFormat="false" ht="15" hidden="false" customHeight="false" outlineLevel="0" collapsed="false">
      <c r="A1363" s="0" t="s">
        <v>2921</v>
      </c>
      <c r="E1363" s="0" t="s">
        <v>228</v>
      </c>
      <c r="F1363" s="0" t="s">
        <v>225</v>
      </c>
      <c r="G1363" s="0" t="n">
        <v>560057</v>
      </c>
      <c r="H1363" s="0" t="n">
        <v>0.1</v>
      </c>
      <c r="I1363" s="0" t="n">
        <v>1</v>
      </c>
      <c r="J1363" s="0" t="n">
        <v>212116453</v>
      </c>
      <c r="K1363" s="0" t="s">
        <v>2922</v>
      </c>
    </row>
    <row r="1364" customFormat="false" ht="15" hidden="false" customHeight="false" outlineLevel="0" collapsed="false">
      <c r="A1364" s="0" t="s">
        <v>2923</v>
      </c>
      <c r="E1364" s="0" t="s">
        <v>228</v>
      </c>
      <c r="F1364" s="0" t="s">
        <v>225</v>
      </c>
      <c r="G1364" s="0" t="n">
        <v>560057</v>
      </c>
      <c r="H1364" s="0" t="n">
        <v>0.1</v>
      </c>
      <c r="I1364" s="0" t="n">
        <v>1</v>
      </c>
      <c r="J1364" s="0" t="n">
        <v>212116454</v>
      </c>
      <c r="K1364" s="0" t="s">
        <v>2924</v>
      </c>
    </row>
    <row r="1365" customFormat="false" ht="15" hidden="false" customHeight="false" outlineLevel="0" collapsed="false">
      <c r="A1365" s="0" t="s">
        <v>2925</v>
      </c>
      <c r="E1365" s="0" t="s">
        <v>228</v>
      </c>
      <c r="F1365" s="0" t="s">
        <v>225</v>
      </c>
      <c r="G1365" s="0" t="n">
        <v>560057</v>
      </c>
      <c r="H1365" s="0" t="n">
        <v>0.1</v>
      </c>
      <c r="I1365" s="0" t="n">
        <v>1</v>
      </c>
      <c r="J1365" s="0" t="n">
        <v>212116455</v>
      </c>
      <c r="K1365" s="0" t="s">
        <v>2926</v>
      </c>
    </row>
    <row r="1366" customFormat="false" ht="15" hidden="false" customHeight="false" outlineLevel="0" collapsed="false">
      <c r="A1366" s="0" t="s">
        <v>2927</v>
      </c>
      <c r="E1366" s="0" t="s">
        <v>228</v>
      </c>
      <c r="F1366" s="0" t="s">
        <v>225</v>
      </c>
      <c r="G1366" s="0" t="n">
        <v>560057</v>
      </c>
      <c r="H1366" s="0" t="n">
        <v>0.1</v>
      </c>
      <c r="I1366" s="0" t="n">
        <v>1</v>
      </c>
      <c r="J1366" s="0" t="n">
        <v>212116456</v>
      </c>
      <c r="K1366" s="0" t="s">
        <v>2928</v>
      </c>
    </row>
    <row r="1367" customFormat="false" ht="15" hidden="false" customHeight="false" outlineLevel="0" collapsed="false">
      <c r="A1367" s="0" t="s">
        <v>2929</v>
      </c>
      <c r="E1367" s="0" t="s">
        <v>228</v>
      </c>
      <c r="F1367" s="0" t="s">
        <v>225</v>
      </c>
      <c r="G1367" s="0" t="n">
        <v>560064</v>
      </c>
      <c r="H1367" s="0" t="n">
        <v>0.1</v>
      </c>
      <c r="I1367" s="0" t="n">
        <v>1</v>
      </c>
      <c r="J1367" s="0" t="n">
        <v>212116457</v>
      </c>
      <c r="K1367" s="0" t="s">
        <v>2930</v>
      </c>
    </row>
    <row r="1368" customFormat="false" ht="15" hidden="false" customHeight="false" outlineLevel="0" collapsed="false">
      <c r="A1368" s="0" t="s">
        <v>2931</v>
      </c>
      <c r="E1368" s="0" t="s">
        <v>228</v>
      </c>
      <c r="F1368" s="0" t="s">
        <v>225</v>
      </c>
      <c r="G1368" s="0" t="n">
        <v>560076</v>
      </c>
      <c r="H1368" s="0" t="n">
        <v>0.1</v>
      </c>
      <c r="I1368" s="0" t="n">
        <v>1</v>
      </c>
      <c r="J1368" s="0" t="n">
        <v>212116458</v>
      </c>
      <c r="K1368" s="0" t="s">
        <v>2932</v>
      </c>
    </row>
    <row r="1369" customFormat="false" ht="15" hidden="false" customHeight="false" outlineLevel="0" collapsed="false">
      <c r="A1369" s="0" t="s">
        <v>2933</v>
      </c>
      <c r="E1369" s="0" t="s">
        <v>228</v>
      </c>
      <c r="F1369" s="0" t="s">
        <v>225</v>
      </c>
      <c r="G1369" s="0" t="n">
        <v>560076</v>
      </c>
      <c r="H1369" s="0" t="n">
        <v>0.1</v>
      </c>
      <c r="I1369" s="0" t="n">
        <v>1</v>
      </c>
      <c r="J1369" s="0" t="n">
        <v>212116459</v>
      </c>
      <c r="K1369" s="0" t="s">
        <v>2934</v>
      </c>
    </row>
    <row r="1370" customFormat="false" ht="15" hidden="false" customHeight="false" outlineLevel="0" collapsed="false">
      <c r="A1370" s="0" t="s">
        <v>2935</v>
      </c>
      <c r="E1370" s="0" t="s">
        <v>228</v>
      </c>
      <c r="F1370" s="0" t="s">
        <v>225</v>
      </c>
      <c r="G1370" s="0" t="n">
        <v>560076</v>
      </c>
      <c r="H1370" s="0" t="n">
        <v>0.1</v>
      </c>
      <c r="I1370" s="0" t="n">
        <v>1</v>
      </c>
      <c r="J1370" s="0" t="n">
        <v>212116460</v>
      </c>
      <c r="K1370" s="0" t="s">
        <v>2936</v>
      </c>
    </row>
    <row r="1371" customFormat="false" ht="15" hidden="false" customHeight="false" outlineLevel="0" collapsed="false">
      <c r="A1371" s="0" t="s">
        <v>2937</v>
      </c>
      <c r="E1371" s="0" t="s">
        <v>228</v>
      </c>
      <c r="F1371" s="0" t="s">
        <v>225</v>
      </c>
      <c r="G1371" s="0" t="n">
        <v>560076</v>
      </c>
      <c r="H1371" s="0" t="n">
        <v>0.1</v>
      </c>
      <c r="I1371" s="0" t="n">
        <v>1</v>
      </c>
      <c r="J1371" s="0" t="n">
        <v>212116461</v>
      </c>
      <c r="K1371" s="0" t="s">
        <v>2938</v>
      </c>
    </row>
    <row r="1372" customFormat="false" ht="15" hidden="false" customHeight="false" outlineLevel="0" collapsed="false">
      <c r="A1372" s="0" t="s">
        <v>2939</v>
      </c>
      <c r="E1372" s="0" t="s">
        <v>228</v>
      </c>
      <c r="F1372" s="0" t="s">
        <v>225</v>
      </c>
      <c r="G1372" s="0" t="n">
        <v>560076</v>
      </c>
      <c r="H1372" s="0" t="n">
        <v>0.1</v>
      </c>
      <c r="I1372" s="0" t="n">
        <v>1</v>
      </c>
      <c r="J1372" s="0" t="n">
        <v>212116462</v>
      </c>
      <c r="K1372" s="0" t="s">
        <v>2940</v>
      </c>
    </row>
    <row r="1373" customFormat="false" ht="15" hidden="false" customHeight="false" outlineLevel="0" collapsed="false">
      <c r="A1373" s="0" t="s">
        <v>2941</v>
      </c>
      <c r="E1373" s="0" t="s">
        <v>228</v>
      </c>
      <c r="F1373" s="0" t="s">
        <v>225</v>
      </c>
      <c r="G1373" s="0" t="n">
        <v>560076</v>
      </c>
      <c r="H1373" s="0" t="n">
        <v>0.1</v>
      </c>
      <c r="I1373" s="0" t="n">
        <v>1</v>
      </c>
      <c r="J1373" s="0" t="n">
        <v>212116463</v>
      </c>
      <c r="K1373" s="0" t="s">
        <v>2942</v>
      </c>
    </row>
    <row r="1374" customFormat="false" ht="15" hidden="false" customHeight="false" outlineLevel="0" collapsed="false">
      <c r="A1374" s="0" t="s">
        <v>2943</v>
      </c>
      <c r="E1374" s="0" t="s">
        <v>603</v>
      </c>
      <c r="F1374" s="0" t="s">
        <v>225</v>
      </c>
      <c r="G1374" s="0" t="n">
        <v>560087</v>
      </c>
      <c r="H1374" s="0" t="n">
        <v>0.1</v>
      </c>
      <c r="I1374" s="0" t="n">
        <v>1</v>
      </c>
      <c r="J1374" s="0" t="n">
        <v>212116464</v>
      </c>
      <c r="K1374" s="0" t="s">
        <v>2944</v>
      </c>
    </row>
    <row r="1375" customFormat="false" ht="15" hidden="false" customHeight="false" outlineLevel="0" collapsed="false">
      <c r="A1375" s="0" t="s">
        <v>2945</v>
      </c>
      <c r="E1375" s="0" t="s">
        <v>228</v>
      </c>
      <c r="F1375" s="0" t="s">
        <v>225</v>
      </c>
      <c r="G1375" s="0" t="n">
        <v>560092</v>
      </c>
      <c r="H1375" s="0" t="n">
        <v>0.1</v>
      </c>
      <c r="I1375" s="0" t="n">
        <v>1</v>
      </c>
      <c r="J1375" s="0" t="n">
        <v>212116465</v>
      </c>
      <c r="K1375" s="0" t="s">
        <v>2946</v>
      </c>
    </row>
    <row r="1376" customFormat="false" ht="15" hidden="false" customHeight="false" outlineLevel="0" collapsed="false">
      <c r="A1376" s="0" t="s">
        <v>2947</v>
      </c>
      <c r="E1376" s="0" t="s">
        <v>228</v>
      </c>
      <c r="F1376" s="0" t="s">
        <v>225</v>
      </c>
      <c r="G1376" s="0" t="n">
        <v>560094</v>
      </c>
      <c r="H1376" s="0" t="n">
        <v>0.1</v>
      </c>
      <c r="I1376" s="0" t="n">
        <v>1</v>
      </c>
      <c r="J1376" s="0" t="n">
        <v>212116466</v>
      </c>
      <c r="K1376" s="0" t="s">
        <v>2948</v>
      </c>
    </row>
    <row r="1377" customFormat="false" ht="15" hidden="false" customHeight="false" outlineLevel="0" collapsed="false">
      <c r="A1377" s="0" t="s">
        <v>2949</v>
      </c>
      <c r="E1377" s="0" t="s">
        <v>2950</v>
      </c>
      <c r="F1377" s="0" t="s">
        <v>225</v>
      </c>
      <c r="G1377" s="0" t="n">
        <v>560094</v>
      </c>
      <c r="H1377" s="0" t="n">
        <v>0.1</v>
      </c>
      <c r="I1377" s="0" t="n">
        <v>1</v>
      </c>
      <c r="J1377" s="0" t="n">
        <v>212116467</v>
      </c>
      <c r="K1377" s="0" t="s">
        <v>2951</v>
      </c>
    </row>
    <row r="1378" customFormat="false" ht="15" hidden="false" customHeight="false" outlineLevel="0" collapsed="false">
      <c r="A1378" s="0" t="s">
        <v>2952</v>
      </c>
      <c r="E1378" s="0" t="s">
        <v>2256</v>
      </c>
      <c r="F1378" s="0" t="s">
        <v>11</v>
      </c>
      <c r="G1378" s="0" t="n">
        <v>605109</v>
      </c>
      <c r="H1378" s="0" t="n">
        <v>0.1</v>
      </c>
      <c r="I1378" s="0" t="n">
        <v>1</v>
      </c>
      <c r="J1378" s="0" t="n">
        <v>212116483</v>
      </c>
      <c r="K1378" s="0" t="s">
        <v>2953</v>
      </c>
    </row>
    <row r="1379" customFormat="false" ht="15" hidden="false" customHeight="false" outlineLevel="0" collapsed="false">
      <c r="A1379" s="0" t="s">
        <v>2954</v>
      </c>
      <c r="E1379" s="0" t="s">
        <v>2955</v>
      </c>
      <c r="F1379" s="0" t="s">
        <v>11</v>
      </c>
      <c r="G1379" s="0" t="n">
        <v>610103</v>
      </c>
      <c r="H1379" s="0" t="n">
        <v>0.1</v>
      </c>
      <c r="I1379" s="0" t="n">
        <v>1</v>
      </c>
      <c r="J1379" s="0" t="n">
        <v>212116489</v>
      </c>
      <c r="K1379" s="0" t="s">
        <v>2956</v>
      </c>
    </row>
    <row r="1380" customFormat="false" ht="15" hidden="false" customHeight="false" outlineLevel="0" collapsed="false">
      <c r="A1380" s="0" t="s">
        <v>2957</v>
      </c>
      <c r="E1380" s="0" t="s">
        <v>10</v>
      </c>
      <c r="F1380" s="0" t="s">
        <v>11</v>
      </c>
      <c r="G1380" s="0" t="n">
        <v>610103</v>
      </c>
      <c r="H1380" s="0" t="n">
        <v>0.1</v>
      </c>
      <c r="I1380" s="0" t="n">
        <v>1</v>
      </c>
      <c r="J1380" s="0" t="n">
        <v>212116490</v>
      </c>
      <c r="K1380" s="0" t="s">
        <v>2958</v>
      </c>
    </row>
    <row r="1381" customFormat="false" ht="15" hidden="false" customHeight="false" outlineLevel="0" collapsed="false">
      <c r="A1381" s="0" t="s">
        <v>2959</v>
      </c>
      <c r="E1381" s="0" t="s">
        <v>10</v>
      </c>
      <c r="F1381" s="0" t="s">
        <v>11</v>
      </c>
      <c r="G1381" s="0" t="n">
        <v>610103</v>
      </c>
      <c r="H1381" s="0" t="n">
        <v>0.1</v>
      </c>
      <c r="I1381" s="0" t="n">
        <v>1</v>
      </c>
      <c r="J1381" s="0" t="n">
        <v>212116491</v>
      </c>
      <c r="K1381" s="0" t="s">
        <v>2960</v>
      </c>
    </row>
    <row r="1382" customFormat="false" ht="15" hidden="false" customHeight="false" outlineLevel="0" collapsed="false">
      <c r="A1382" s="0" t="s">
        <v>2961</v>
      </c>
      <c r="E1382" s="0" t="s">
        <v>35</v>
      </c>
      <c r="F1382" s="0" t="s">
        <v>11</v>
      </c>
      <c r="G1382" s="0" t="n">
        <v>612103</v>
      </c>
      <c r="H1382" s="0" t="n">
        <v>0.1</v>
      </c>
      <c r="I1382" s="0" t="n">
        <v>1</v>
      </c>
      <c r="J1382" s="0" t="n">
        <v>212117800</v>
      </c>
      <c r="K1382" s="0" t="s">
        <v>2962</v>
      </c>
    </row>
    <row r="1383" customFormat="false" ht="15" hidden="false" customHeight="false" outlineLevel="0" collapsed="false">
      <c r="A1383" s="0" t="s">
        <v>2963</v>
      </c>
      <c r="E1383" s="0" t="s">
        <v>35</v>
      </c>
      <c r="F1383" s="0" t="s">
        <v>11</v>
      </c>
      <c r="G1383" s="0" t="n">
        <v>612104</v>
      </c>
      <c r="H1383" s="0" t="n">
        <v>0.1</v>
      </c>
      <c r="I1383" s="0" t="n">
        <v>1</v>
      </c>
      <c r="J1383" s="0" t="n">
        <v>212117801</v>
      </c>
      <c r="K1383" s="0" t="s">
        <v>2964</v>
      </c>
    </row>
    <row r="1384" customFormat="false" ht="15" hidden="false" customHeight="false" outlineLevel="0" collapsed="false">
      <c r="A1384" s="0" t="s">
        <v>2965</v>
      </c>
      <c r="E1384" s="0" t="s">
        <v>35</v>
      </c>
      <c r="F1384" s="0" t="s">
        <v>11</v>
      </c>
      <c r="G1384" s="0" t="n">
        <v>612104</v>
      </c>
      <c r="H1384" s="0" t="n">
        <v>0.1</v>
      </c>
      <c r="I1384" s="0" t="n">
        <v>1</v>
      </c>
      <c r="J1384" s="0" t="n">
        <v>212117802</v>
      </c>
      <c r="K1384" s="0" t="s">
        <v>2966</v>
      </c>
    </row>
    <row r="1385" customFormat="false" ht="15" hidden="false" customHeight="false" outlineLevel="0" collapsed="false">
      <c r="A1385" s="0" t="s">
        <v>2967</v>
      </c>
      <c r="E1385" s="0" t="s">
        <v>35</v>
      </c>
      <c r="F1385" s="0" t="s">
        <v>11</v>
      </c>
      <c r="G1385" s="0" t="n">
        <v>612106</v>
      </c>
      <c r="H1385" s="0" t="n">
        <v>0.1</v>
      </c>
      <c r="I1385" s="0" t="n">
        <v>1</v>
      </c>
      <c r="J1385" s="0" t="n">
        <v>212117803</v>
      </c>
      <c r="K1385" s="0" t="s">
        <v>2968</v>
      </c>
    </row>
    <row r="1386" customFormat="false" ht="15" hidden="false" customHeight="false" outlineLevel="0" collapsed="false">
      <c r="A1386" s="0" t="s">
        <v>2969</v>
      </c>
      <c r="E1386" s="0" t="s">
        <v>35</v>
      </c>
      <c r="F1386" s="0" t="s">
        <v>11</v>
      </c>
      <c r="G1386" s="0" t="n">
        <v>612204</v>
      </c>
      <c r="H1386" s="0" t="n">
        <v>0.1</v>
      </c>
      <c r="I1386" s="0" t="n">
        <v>1</v>
      </c>
      <c r="J1386" s="0" t="n">
        <v>212117804</v>
      </c>
      <c r="K1386" s="0" t="s">
        <v>2970</v>
      </c>
    </row>
    <row r="1387" customFormat="false" ht="15" hidden="false" customHeight="false" outlineLevel="0" collapsed="false">
      <c r="A1387" s="0" t="s">
        <v>2971</v>
      </c>
      <c r="E1387" s="0" t="s">
        <v>35</v>
      </c>
      <c r="F1387" s="0" t="s">
        <v>11</v>
      </c>
      <c r="G1387" s="0" t="n">
        <v>612502</v>
      </c>
      <c r="H1387" s="0" t="n">
        <v>0.1</v>
      </c>
      <c r="I1387" s="0" t="n">
        <v>1</v>
      </c>
      <c r="J1387" s="0" t="n">
        <v>212117805</v>
      </c>
      <c r="K1387" s="0" t="s">
        <v>2972</v>
      </c>
    </row>
    <row r="1388" customFormat="false" ht="15" hidden="false" customHeight="false" outlineLevel="0" collapsed="false">
      <c r="A1388" s="0" t="s">
        <v>2973</v>
      </c>
      <c r="E1388" s="0" t="s">
        <v>10</v>
      </c>
      <c r="F1388" s="0" t="s">
        <v>11</v>
      </c>
      <c r="G1388" s="0" t="n">
        <v>612605</v>
      </c>
      <c r="H1388" s="0" t="n">
        <v>0.1</v>
      </c>
      <c r="I1388" s="0" t="n">
        <v>1</v>
      </c>
      <c r="J1388" s="0" t="n">
        <v>212117806</v>
      </c>
      <c r="K1388" s="0" t="s">
        <v>2974</v>
      </c>
    </row>
    <row r="1389" customFormat="false" ht="15" hidden="false" customHeight="false" outlineLevel="0" collapsed="false">
      <c r="A1389" s="0" t="s">
        <v>2975</v>
      </c>
      <c r="E1389" s="0" t="s">
        <v>35</v>
      </c>
      <c r="F1389" s="0" t="s">
        <v>11</v>
      </c>
      <c r="G1389" s="0" t="n">
        <v>612702</v>
      </c>
      <c r="H1389" s="0" t="n">
        <v>0.1</v>
      </c>
      <c r="I1389" s="0" t="n">
        <v>1</v>
      </c>
      <c r="J1389" s="0" t="n">
        <v>212117807</v>
      </c>
      <c r="K1389" s="0" t="s">
        <v>2976</v>
      </c>
    </row>
    <row r="1390" customFormat="false" ht="15" hidden="false" customHeight="false" outlineLevel="0" collapsed="false">
      <c r="A1390" s="0" t="s">
        <v>2977</v>
      </c>
      <c r="E1390" s="0" t="s">
        <v>35</v>
      </c>
      <c r="F1390" s="0" t="s">
        <v>11</v>
      </c>
      <c r="G1390" s="0" t="n">
        <v>612702</v>
      </c>
      <c r="H1390" s="0" t="n">
        <v>0.1</v>
      </c>
      <c r="I1390" s="0" t="n">
        <v>1</v>
      </c>
      <c r="J1390" s="0" t="n">
        <v>212117808</v>
      </c>
      <c r="K1390" s="0" t="s">
        <v>2978</v>
      </c>
    </row>
    <row r="1391" customFormat="false" ht="15" hidden="false" customHeight="false" outlineLevel="0" collapsed="false">
      <c r="A1391" s="0" t="s">
        <v>2979</v>
      </c>
      <c r="E1391" s="0" t="s">
        <v>35</v>
      </c>
      <c r="F1391" s="0" t="s">
        <v>11</v>
      </c>
      <c r="G1391" s="0" t="n">
        <v>612702</v>
      </c>
      <c r="H1391" s="0" t="n">
        <v>0.1</v>
      </c>
      <c r="I1391" s="0" t="n">
        <v>1</v>
      </c>
      <c r="J1391" s="0" t="n">
        <v>212117809</v>
      </c>
      <c r="K1391" s="0" t="s">
        <v>2980</v>
      </c>
    </row>
    <row r="1392" customFormat="false" ht="15" hidden="false" customHeight="false" outlineLevel="0" collapsed="false">
      <c r="A1392" s="0" t="s">
        <v>2981</v>
      </c>
      <c r="E1392" s="0" t="s">
        <v>35</v>
      </c>
      <c r="F1392" s="0" t="s">
        <v>11</v>
      </c>
      <c r="G1392" s="0" t="n">
        <v>612702</v>
      </c>
      <c r="H1392" s="0" t="n">
        <v>0.1</v>
      </c>
      <c r="I1392" s="0" t="n">
        <v>1</v>
      </c>
      <c r="J1392" s="0" t="n">
        <v>212117810</v>
      </c>
      <c r="K1392" s="0" t="s">
        <v>2982</v>
      </c>
    </row>
    <row r="1393" customFormat="false" ht="15" hidden="false" customHeight="false" outlineLevel="0" collapsed="false">
      <c r="A1393" s="0" t="s">
        <v>2983</v>
      </c>
      <c r="E1393" s="0" t="s">
        <v>2984</v>
      </c>
      <c r="F1393" s="0" t="s">
        <v>11</v>
      </c>
      <c r="G1393" s="0" t="n">
        <v>612804</v>
      </c>
      <c r="H1393" s="0" t="n">
        <v>0.1</v>
      </c>
      <c r="I1393" s="0" t="n">
        <v>1</v>
      </c>
      <c r="J1393" s="0" t="n">
        <v>212117811</v>
      </c>
      <c r="K1393" s="0" t="s">
        <v>2985</v>
      </c>
    </row>
    <row r="1394" customFormat="false" ht="15" hidden="false" customHeight="false" outlineLevel="0" collapsed="false">
      <c r="A1394" s="0" t="s">
        <v>2986</v>
      </c>
      <c r="E1394" s="0" t="s">
        <v>10</v>
      </c>
      <c r="F1394" s="0" t="s">
        <v>11</v>
      </c>
      <c r="G1394" s="0" t="n">
        <v>612804</v>
      </c>
      <c r="H1394" s="0" t="n">
        <v>0.1</v>
      </c>
      <c r="I1394" s="0" t="n">
        <v>1</v>
      </c>
      <c r="J1394" s="0" t="n">
        <v>212117812</v>
      </c>
      <c r="K1394" s="0" t="s">
        <v>2987</v>
      </c>
    </row>
    <row r="1395" customFormat="false" ht="15" hidden="false" customHeight="false" outlineLevel="0" collapsed="false">
      <c r="A1395" s="0" t="s">
        <v>2988</v>
      </c>
      <c r="E1395" s="0" t="s">
        <v>243</v>
      </c>
      <c r="F1395" s="0" t="s">
        <v>11</v>
      </c>
      <c r="G1395" s="0" t="n">
        <v>612903</v>
      </c>
      <c r="H1395" s="0" t="n">
        <v>0.1</v>
      </c>
      <c r="I1395" s="0" t="n">
        <v>1</v>
      </c>
      <c r="J1395" s="0" t="n">
        <v>212117813</v>
      </c>
      <c r="K1395" s="0" t="s">
        <v>2989</v>
      </c>
    </row>
    <row r="1396" customFormat="false" ht="15" hidden="false" customHeight="false" outlineLevel="0" collapsed="false">
      <c r="A1396" s="0" t="s">
        <v>2990</v>
      </c>
      <c r="E1396" s="0" t="s">
        <v>1774</v>
      </c>
      <c r="F1396" s="0" t="s">
        <v>11</v>
      </c>
      <c r="G1396" s="0" t="n">
        <v>612903</v>
      </c>
      <c r="H1396" s="0" t="n">
        <v>0.1</v>
      </c>
      <c r="I1396" s="0" t="n">
        <v>1</v>
      </c>
      <c r="J1396" s="0" t="n">
        <v>212117814</v>
      </c>
      <c r="K1396" s="0" t="s">
        <v>2991</v>
      </c>
    </row>
    <row r="1397" customFormat="false" ht="15" hidden="false" customHeight="false" outlineLevel="0" collapsed="false">
      <c r="A1397" s="0" t="s">
        <v>2992</v>
      </c>
      <c r="E1397" s="0" t="s">
        <v>240</v>
      </c>
      <c r="F1397" s="0" t="s">
        <v>11</v>
      </c>
      <c r="G1397" s="0" t="n">
        <v>621101</v>
      </c>
      <c r="H1397" s="0" t="n">
        <v>0.1</v>
      </c>
      <c r="I1397" s="0" t="n">
        <v>1</v>
      </c>
      <c r="J1397" s="0" t="n">
        <v>212117815</v>
      </c>
      <c r="K1397" s="0" t="s">
        <v>2993</v>
      </c>
    </row>
    <row r="1398" customFormat="false" ht="15" hidden="false" customHeight="false" outlineLevel="0" collapsed="false">
      <c r="A1398" s="0" t="s">
        <v>2994</v>
      </c>
      <c r="E1398" s="0" t="s">
        <v>240</v>
      </c>
      <c r="F1398" s="0" t="s">
        <v>11</v>
      </c>
      <c r="G1398" s="0" t="n">
        <v>621107</v>
      </c>
      <c r="H1398" s="0" t="n">
        <v>0.1</v>
      </c>
      <c r="I1398" s="0" t="n">
        <v>1</v>
      </c>
      <c r="J1398" s="0" t="n">
        <v>212117816</v>
      </c>
      <c r="K1398" s="0" t="s">
        <v>2995</v>
      </c>
    </row>
    <row r="1399" customFormat="false" ht="15" hidden="false" customHeight="false" outlineLevel="0" collapsed="false">
      <c r="A1399" s="0" t="s">
        <v>2996</v>
      </c>
      <c r="E1399" s="0" t="s">
        <v>240</v>
      </c>
      <c r="F1399" s="0" t="s">
        <v>11</v>
      </c>
      <c r="G1399" s="0" t="n">
        <v>621117</v>
      </c>
      <c r="H1399" s="0" t="n">
        <v>0.1</v>
      </c>
      <c r="I1399" s="0" t="n">
        <v>1</v>
      </c>
      <c r="J1399" s="0" t="n">
        <v>212117817</v>
      </c>
      <c r="K1399" s="0" t="s">
        <v>2997</v>
      </c>
    </row>
    <row r="1400" customFormat="false" ht="15" hidden="false" customHeight="false" outlineLevel="0" collapsed="false">
      <c r="A1400" s="0" t="s">
        <v>2998</v>
      </c>
      <c r="E1400" s="0" t="s">
        <v>240</v>
      </c>
      <c r="F1400" s="0" t="s">
        <v>11</v>
      </c>
      <c r="G1400" s="0" t="n">
        <v>621117</v>
      </c>
      <c r="H1400" s="0" t="n">
        <v>0.1</v>
      </c>
      <c r="I1400" s="0" t="n">
        <v>1</v>
      </c>
      <c r="J1400" s="0" t="n">
        <v>212117818</v>
      </c>
      <c r="K1400" s="0" t="s">
        <v>2999</v>
      </c>
    </row>
    <row r="1401" customFormat="false" ht="15" hidden="false" customHeight="false" outlineLevel="0" collapsed="false">
      <c r="A1401" s="0" t="s">
        <v>3000</v>
      </c>
      <c r="E1401" s="0" t="s">
        <v>240</v>
      </c>
      <c r="F1401" s="0" t="s">
        <v>11</v>
      </c>
      <c r="G1401" s="0" t="n">
        <v>621117</v>
      </c>
      <c r="H1401" s="0" t="n">
        <v>0.1</v>
      </c>
      <c r="I1401" s="0" t="n">
        <v>1</v>
      </c>
      <c r="J1401" s="0" t="n">
        <v>212117819</v>
      </c>
      <c r="K1401" s="0" t="s">
        <v>3001</v>
      </c>
    </row>
    <row r="1402" customFormat="false" ht="15" hidden="false" customHeight="false" outlineLevel="0" collapsed="false">
      <c r="A1402" s="0" t="s">
        <v>3002</v>
      </c>
      <c r="E1402" s="0" t="s">
        <v>50</v>
      </c>
      <c r="F1402" s="0" t="s">
        <v>11</v>
      </c>
      <c r="G1402" s="0" t="n">
        <v>621311</v>
      </c>
      <c r="H1402" s="0" t="n">
        <v>0.1</v>
      </c>
      <c r="I1402" s="0" t="n">
        <v>1</v>
      </c>
      <c r="J1402" s="0" t="n">
        <v>212117820</v>
      </c>
      <c r="K1402" s="0" t="s">
        <v>3003</v>
      </c>
    </row>
    <row r="1403" customFormat="false" ht="15" hidden="false" customHeight="false" outlineLevel="0" collapsed="false">
      <c r="A1403" s="0" t="s">
        <v>3004</v>
      </c>
      <c r="E1403" s="0" t="s">
        <v>243</v>
      </c>
      <c r="F1403" s="0" t="s">
        <v>11</v>
      </c>
      <c r="G1403" s="0" t="n">
        <v>621705</v>
      </c>
      <c r="H1403" s="0" t="n">
        <v>0.1</v>
      </c>
      <c r="I1403" s="0" t="n">
        <v>1</v>
      </c>
      <c r="J1403" s="0" t="n">
        <v>212117821</v>
      </c>
      <c r="K1403" s="0" t="s">
        <v>3005</v>
      </c>
    </row>
    <row r="1404" customFormat="false" ht="15" hidden="false" customHeight="false" outlineLevel="0" collapsed="false">
      <c r="A1404" s="0" t="s">
        <v>3006</v>
      </c>
      <c r="E1404" s="0" t="s">
        <v>240</v>
      </c>
      <c r="F1404" s="0" t="s">
        <v>11</v>
      </c>
      <c r="G1404" s="0" t="n">
        <v>621713</v>
      </c>
      <c r="H1404" s="0" t="n">
        <v>0.1</v>
      </c>
      <c r="I1404" s="0" t="n">
        <v>1</v>
      </c>
      <c r="J1404" s="0" t="n">
        <v>212117822</v>
      </c>
      <c r="K1404" s="0" t="s">
        <v>3007</v>
      </c>
    </row>
    <row r="1405" customFormat="false" ht="15" hidden="false" customHeight="false" outlineLevel="0" collapsed="false">
      <c r="A1405" s="0" t="s">
        <v>3008</v>
      </c>
      <c r="E1405" s="0" t="s">
        <v>240</v>
      </c>
      <c r="F1405" s="0" t="s">
        <v>11</v>
      </c>
      <c r="G1405" s="0" t="n">
        <v>621713</v>
      </c>
      <c r="H1405" s="0" t="n">
        <v>0.1</v>
      </c>
      <c r="I1405" s="0" t="n">
        <v>1</v>
      </c>
      <c r="J1405" s="0" t="n">
        <v>212117823</v>
      </c>
      <c r="K1405" s="0" t="s">
        <v>3009</v>
      </c>
    </row>
    <row r="1406" customFormat="false" ht="15" hidden="false" customHeight="false" outlineLevel="0" collapsed="false">
      <c r="A1406" s="0" t="s">
        <v>3010</v>
      </c>
      <c r="E1406" s="0" t="s">
        <v>240</v>
      </c>
      <c r="F1406" s="0" t="s">
        <v>11</v>
      </c>
      <c r="G1406" s="0" t="n">
        <v>621717</v>
      </c>
      <c r="H1406" s="0" t="n">
        <v>0.1</v>
      </c>
      <c r="I1406" s="0" t="n">
        <v>1</v>
      </c>
      <c r="J1406" s="0" t="n">
        <v>212117824</v>
      </c>
      <c r="K1406" s="0" t="s">
        <v>3011</v>
      </c>
    </row>
    <row r="1407" customFormat="false" ht="15" hidden="false" customHeight="false" outlineLevel="0" collapsed="false">
      <c r="A1407" s="0" t="s">
        <v>3012</v>
      </c>
      <c r="E1407" s="0" t="s">
        <v>399</v>
      </c>
      <c r="F1407" s="0" t="s">
        <v>67</v>
      </c>
      <c r="G1407" s="0" t="n">
        <v>110047</v>
      </c>
      <c r="H1407" s="0" t="n">
        <v>0.1</v>
      </c>
      <c r="I1407" s="0" t="n">
        <v>1</v>
      </c>
      <c r="J1407" s="0" t="n">
        <v>212117825</v>
      </c>
      <c r="K1407" s="0" t="s">
        <v>3013</v>
      </c>
    </row>
    <row r="1408" customFormat="false" ht="15" hidden="false" customHeight="false" outlineLevel="0" collapsed="false">
      <c r="A1408" s="0" t="s">
        <v>3014</v>
      </c>
      <c r="E1408" s="0" t="s">
        <v>1119</v>
      </c>
      <c r="F1408" s="0" t="s">
        <v>67</v>
      </c>
      <c r="G1408" s="0" t="n">
        <v>110076</v>
      </c>
      <c r="H1408" s="0" t="n">
        <v>0.1</v>
      </c>
      <c r="I1408" s="0" t="n">
        <v>1</v>
      </c>
      <c r="J1408" s="0" t="n">
        <v>212117826</v>
      </c>
      <c r="K1408" s="0" t="s">
        <v>3015</v>
      </c>
    </row>
    <row r="1409" customFormat="false" ht="15" hidden="false" customHeight="false" outlineLevel="0" collapsed="false">
      <c r="A1409" s="0" t="s">
        <v>3016</v>
      </c>
      <c r="E1409" s="0" t="s">
        <v>3017</v>
      </c>
      <c r="F1409" s="0" t="s">
        <v>74</v>
      </c>
      <c r="G1409" s="0" t="n">
        <v>360002</v>
      </c>
      <c r="H1409" s="0" t="n">
        <v>0.1</v>
      </c>
      <c r="I1409" s="0" t="n">
        <v>1</v>
      </c>
      <c r="J1409" s="0" t="n">
        <v>212117827</v>
      </c>
      <c r="K1409" s="0" t="s">
        <v>3018</v>
      </c>
    </row>
    <row r="1410" customFormat="false" ht="15" hidden="false" customHeight="false" outlineLevel="0" collapsed="false">
      <c r="A1410" s="0" t="s">
        <v>3019</v>
      </c>
      <c r="E1410" s="0" t="s">
        <v>73</v>
      </c>
      <c r="F1410" s="0" t="s">
        <v>74</v>
      </c>
      <c r="G1410" s="0" t="n">
        <v>360004</v>
      </c>
      <c r="H1410" s="0" t="n">
        <v>0.1</v>
      </c>
      <c r="I1410" s="0" t="n">
        <v>1</v>
      </c>
      <c r="J1410" s="0" t="n">
        <v>212117828</v>
      </c>
      <c r="K1410" s="0" t="s">
        <v>3020</v>
      </c>
    </row>
    <row r="1411" customFormat="false" ht="15" hidden="false" customHeight="false" outlineLevel="0" collapsed="false">
      <c r="A1411" s="0" t="s">
        <v>3021</v>
      </c>
      <c r="E1411" s="0" t="s">
        <v>73</v>
      </c>
      <c r="F1411" s="0" t="s">
        <v>74</v>
      </c>
      <c r="G1411" s="0" t="n">
        <v>360004</v>
      </c>
      <c r="H1411" s="0" t="n">
        <v>0.1</v>
      </c>
      <c r="I1411" s="0" t="n">
        <v>1</v>
      </c>
      <c r="J1411" s="0" t="n">
        <v>212117829</v>
      </c>
      <c r="K1411" s="0" t="s">
        <v>3022</v>
      </c>
    </row>
    <row r="1412" customFormat="false" ht="15" hidden="false" customHeight="false" outlineLevel="0" collapsed="false">
      <c r="A1412" s="0" t="s">
        <v>3023</v>
      </c>
      <c r="E1412" s="0" t="s">
        <v>266</v>
      </c>
      <c r="F1412" s="0" t="s">
        <v>74</v>
      </c>
      <c r="G1412" s="0" t="n">
        <v>361006</v>
      </c>
      <c r="H1412" s="0" t="n">
        <v>0.1</v>
      </c>
      <c r="I1412" s="0" t="n">
        <v>1</v>
      </c>
      <c r="J1412" s="0" t="n">
        <v>212117830</v>
      </c>
      <c r="K1412" s="0" t="s">
        <v>3024</v>
      </c>
    </row>
    <row r="1413" customFormat="false" ht="15" hidden="false" customHeight="false" outlineLevel="0" collapsed="false">
      <c r="A1413" s="0" t="s">
        <v>3025</v>
      </c>
      <c r="E1413" s="0" t="s">
        <v>3026</v>
      </c>
      <c r="F1413" s="0" t="s">
        <v>74</v>
      </c>
      <c r="G1413" s="0" t="n">
        <v>364006</v>
      </c>
      <c r="H1413" s="0" t="n">
        <v>0.1</v>
      </c>
      <c r="I1413" s="0" t="n">
        <v>1</v>
      </c>
      <c r="J1413" s="0" t="n">
        <v>212117831</v>
      </c>
      <c r="K1413" s="0" t="s">
        <v>3027</v>
      </c>
    </row>
    <row r="1414" customFormat="false" ht="15" hidden="false" customHeight="false" outlineLevel="0" collapsed="false">
      <c r="A1414" s="0" t="s">
        <v>3028</v>
      </c>
      <c r="E1414" s="0" t="s">
        <v>169</v>
      </c>
      <c r="F1414" s="0" t="s">
        <v>81</v>
      </c>
      <c r="G1414" s="0" t="n">
        <v>400017</v>
      </c>
      <c r="H1414" s="0" t="n">
        <v>0.1</v>
      </c>
      <c r="I1414" s="0" t="n">
        <v>1</v>
      </c>
      <c r="J1414" s="0" t="n">
        <v>212117832</v>
      </c>
      <c r="K1414" s="0" t="s">
        <v>3029</v>
      </c>
    </row>
    <row r="1415" customFormat="false" ht="15" hidden="false" customHeight="false" outlineLevel="0" collapsed="false">
      <c r="A1415" s="0" t="s">
        <v>3030</v>
      </c>
      <c r="E1415" s="0" t="s">
        <v>169</v>
      </c>
      <c r="F1415" s="0" t="s">
        <v>81</v>
      </c>
      <c r="G1415" s="0" t="n">
        <v>400017</v>
      </c>
      <c r="H1415" s="0" t="n">
        <v>0.1</v>
      </c>
      <c r="I1415" s="0" t="n">
        <v>1</v>
      </c>
      <c r="J1415" s="0" t="n">
        <v>212117833</v>
      </c>
      <c r="K1415" s="0" t="s">
        <v>3031</v>
      </c>
    </row>
    <row r="1416" customFormat="false" ht="15" hidden="false" customHeight="false" outlineLevel="0" collapsed="false">
      <c r="A1416" s="0" t="s">
        <v>3032</v>
      </c>
      <c r="E1416" s="0" t="s">
        <v>169</v>
      </c>
      <c r="F1416" s="0" t="s">
        <v>81</v>
      </c>
      <c r="G1416" s="0" t="n">
        <v>400017</v>
      </c>
      <c r="H1416" s="0" t="n">
        <v>0.1</v>
      </c>
      <c r="I1416" s="0" t="n">
        <v>1</v>
      </c>
      <c r="J1416" s="0" t="n">
        <v>212117834</v>
      </c>
      <c r="K1416" s="0" t="s">
        <v>3033</v>
      </c>
    </row>
    <row r="1417" customFormat="false" ht="15" hidden="false" customHeight="false" outlineLevel="0" collapsed="false">
      <c r="A1417" s="0" t="s">
        <v>2090</v>
      </c>
      <c r="E1417" s="0" t="s">
        <v>169</v>
      </c>
      <c r="F1417" s="0" t="s">
        <v>81</v>
      </c>
      <c r="G1417" s="0" t="n">
        <v>400017</v>
      </c>
      <c r="H1417" s="0" t="n">
        <v>0.1</v>
      </c>
      <c r="I1417" s="0" t="n">
        <v>1</v>
      </c>
      <c r="J1417" s="0" t="n">
        <v>212117835</v>
      </c>
      <c r="K1417" s="0" t="s">
        <v>3034</v>
      </c>
    </row>
    <row r="1418" customFormat="false" ht="15" hidden="false" customHeight="false" outlineLevel="0" collapsed="false">
      <c r="A1418" s="0" t="s">
        <v>3035</v>
      </c>
      <c r="E1418" s="0" t="s">
        <v>169</v>
      </c>
      <c r="F1418" s="0" t="s">
        <v>81</v>
      </c>
      <c r="G1418" s="0" t="n">
        <v>400017</v>
      </c>
      <c r="H1418" s="0" t="n">
        <v>0.1</v>
      </c>
      <c r="I1418" s="0" t="n">
        <v>1</v>
      </c>
      <c r="J1418" s="0" t="n">
        <v>212117836</v>
      </c>
      <c r="K1418" s="0" t="s">
        <v>3036</v>
      </c>
    </row>
    <row r="1419" customFormat="false" ht="15" hidden="false" customHeight="false" outlineLevel="0" collapsed="false">
      <c r="A1419" s="0" t="s">
        <v>3037</v>
      </c>
      <c r="E1419" s="0" t="s">
        <v>169</v>
      </c>
      <c r="F1419" s="0" t="s">
        <v>81</v>
      </c>
      <c r="G1419" s="0" t="n">
        <v>400017</v>
      </c>
      <c r="H1419" s="0" t="n">
        <v>0.1</v>
      </c>
      <c r="I1419" s="0" t="n">
        <v>1</v>
      </c>
      <c r="J1419" s="0" t="n">
        <v>212117837</v>
      </c>
      <c r="K1419" s="0" t="s">
        <v>3038</v>
      </c>
    </row>
    <row r="1420" customFormat="false" ht="15" hidden="false" customHeight="false" outlineLevel="0" collapsed="false">
      <c r="A1420" s="0" t="s">
        <v>3039</v>
      </c>
      <c r="E1420" s="0" t="s">
        <v>169</v>
      </c>
      <c r="F1420" s="0" t="s">
        <v>81</v>
      </c>
      <c r="G1420" s="0" t="n">
        <v>400017</v>
      </c>
      <c r="H1420" s="0" t="n">
        <v>0.1</v>
      </c>
      <c r="I1420" s="0" t="n">
        <v>1</v>
      </c>
      <c r="J1420" s="0" t="n">
        <v>212117838</v>
      </c>
      <c r="K1420" s="0" t="s">
        <v>3040</v>
      </c>
    </row>
    <row r="1421" customFormat="false" ht="15" hidden="false" customHeight="false" outlineLevel="0" collapsed="false">
      <c r="A1421" s="0" t="s">
        <v>3041</v>
      </c>
      <c r="E1421" s="0" t="s">
        <v>169</v>
      </c>
      <c r="F1421" s="0" t="s">
        <v>81</v>
      </c>
      <c r="G1421" s="0" t="n">
        <v>400017</v>
      </c>
      <c r="H1421" s="0" t="n">
        <v>0.1</v>
      </c>
      <c r="I1421" s="0" t="n">
        <v>1</v>
      </c>
      <c r="J1421" s="0" t="n">
        <v>212117839</v>
      </c>
      <c r="K1421" s="0" t="s">
        <v>3042</v>
      </c>
    </row>
    <row r="1422" customFormat="false" ht="15" hidden="false" customHeight="false" outlineLevel="0" collapsed="false">
      <c r="A1422" s="0" t="s">
        <v>3043</v>
      </c>
      <c r="E1422" s="0" t="s">
        <v>201</v>
      </c>
      <c r="F1422" s="0" t="s">
        <v>93</v>
      </c>
      <c r="G1422" s="0" t="n">
        <v>503001</v>
      </c>
      <c r="H1422" s="0" t="n">
        <v>0.1</v>
      </c>
      <c r="I1422" s="0" t="n">
        <v>1</v>
      </c>
      <c r="J1422" s="0" t="n">
        <v>212116842</v>
      </c>
      <c r="K1422" s="0" t="s">
        <v>3044</v>
      </c>
    </row>
    <row r="1423" customFormat="false" ht="15" hidden="false" customHeight="false" outlineLevel="0" collapsed="false">
      <c r="A1423" s="0" t="s">
        <v>3045</v>
      </c>
      <c r="E1423" s="0" t="s">
        <v>201</v>
      </c>
      <c r="F1423" s="0" t="s">
        <v>93</v>
      </c>
      <c r="G1423" s="0" t="n">
        <v>503001</v>
      </c>
      <c r="H1423" s="0" t="n">
        <v>0.1</v>
      </c>
      <c r="I1423" s="0" t="n">
        <v>1</v>
      </c>
      <c r="J1423" s="0" t="n">
        <v>212116843</v>
      </c>
      <c r="K1423" s="0" t="s">
        <v>3046</v>
      </c>
    </row>
    <row r="1424" customFormat="false" ht="15" hidden="false" customHeight="false" outlineLevel="0" collapsed="false">
      <c r="A1424" s="0" t="s">
        <v>3047</v>
      </c>
      <c r="E1424" s="0" t="s">
        <v>201</v>
      </c>
      <c r="F1424" s="0" t="s">
        <v>93</v>
      </c>
      <c r="G1424" s="0" t="n">
        <v>503002</v>
      </c>
      <c r="H1424" s="0" t="n">
        <v>0.1</v>
      </c>
      <c r="I1424" s="0" t="n">
        <v>1</v>
      </c>
      <c r="J1424" s="0" t="n">
        <v>212116844</v>
      </c>
      <c r="K1424" s="0" t="s">
        <v>3048</v>
      </c>
    </row>
    <row r="1425" customFormat="false" ht="15" hidden="false" customHeight="false" outlineLevel="0" collapsed="false">
      <c r="A1425" s="0" t="s">
        <v>3049</v>
      </c>
      <c r="E1425" s="0" t="s">
        <v>98</v>
      </c>
      <c r="F1425" s="0" t="s">
        <v>93</v>
      </c>
      <c r="G1425" s="0" t="n">
        <v>506006</v>
      </c>
      <c r="H1425" s="0" t="n">
        <v>0.1</v>
      </c>
      <c r="I1425" s="0" t="n">
        <v>1</v>
      </c>
      <c r="J1425" s="0" t="n">
        <v>212116845</v>
      </c>
      <c r="K1425" s="0" t="s">
        <v>3050</v>
      </c>
    </row>
    <row r="1426" customFormat="false" ht="15" hidden="false" customHeight="false" outlineLevel="0" collapsed="false">
      <c r="A1426" s="0" t="s">
        <v>3051</v>
      </c>
      <c r="E1426" s="0" t="s">
        <v>3052</v>
      </c>
      <c r="F1426" s="0" t="s">
        <v>93</v>
      </c>
      <c r="G1426" s="0" t="n">
        <v>506008</v>
      </c>
      <c r="H1426" s="0" t="n">
        <v>0.1</v>
      </c>
      <c r="I1426" s="0" t="n">
        <v>1</v>
      </c>
      <c r="J1426" s="0" t="n">
        <v>212116846</v>
      </c>
      <c r="K1426" s="0" t="s">
        <v>3053</v>
      </c>
    </row>
    <row r="1427" customFormat="false" ht="15" hidden="false" customHeight="false" outlineLevel="0" collapsed="false">
      <c r="A1427" s="0" t="s">
        <v>3054</v>
      </c>
      <c r="E1427" s="0" t="s">
        <v>98</v>
      </c>
      <c r="F1427" s="0" t="s">
        <v>93</v>
      </c>
      <c r="G1427" s="0" t="n">
        <v>506101</v>
      </c>
      <c r="H1427" s="0" t="n">
        <v>0.1</v>
      </c>
      <c r="I1427" s="0" t="n">
        <v>1</v>
      </c>
      <c r="J1427" s="0" t="n">
        <v>212116847</v>
      </c>
      <c r="K1427" s="0" t="s">
        <v>3055</v>
      </c>
    </row>
    <row r="1428" customFormat="false" ht="15" hidden="false" customHeight="false" outlineLevel="0" collapsed="false">
      <c r="A1428" s="0" t="s">
        <v>3056</v>
      </c>
      <c r="E1428" s="0" t="s">
        <v>98</v>
      </c>
      <c r="F1428" s="0" t="s">
        <v>93</v>
      </c>
      <c r="G1428" s="0" t="n">
        <v>506101</v>
      </c>
      <c r="H1428" s="0" t="n">
        <v>0.1</v>
      </c>
      <c r="I1428" s="0" t="n">
        <v>1</v>
      </c>
      <c r="J1428" s="0" t="n">
        <v>212116848</v>
      </c>
      <c r="K1428" s="0" t="s">
        <v>3057</v>
      </c>
    </row>
    <row r="1429" customFormat="false" ht="15" hidden="false" customHeight="false" outlineLevel="0" collapsed="false">
      <c r="A1429" s="0" t="s">
        <v>3058</v>
      </c>
      <c r="E1429" s="0" t="s">
        <v>120</v>
      </c>
      <c r="F1429" s="0" t="s">
        <v>93</v>
      </c>
      <c r="G1429" s="0" t="n">
        <v>509001</v>
      </c>
      <c r="H1429" s="0" t="n">
        <v>0.1</v>
      </c>
      <c r="I1429" s="0" t="n">
        <v>1</v>
      </c>
      <c r="J1429" s="0" t="n">
        <v>212116849</v>
      </c>
      <c r="K1429" s="0" t="s">
        <v>3059</v>
      </c>
    </row>
    <row r="1430" customFormat="false" ht="15" hidden="false" customHeight="false" outlineLevel="0" collapsed="false">
      <c r="A1430" s="0" t="s">
        <v>3060</v>
      </c>
      <c r="E1430" s="0" t="s">
        <v>1534</v>
      </c>
      <c r="F1430" s="0" t="s">
        <v>212</v>
      </c>
      <c r="G1430" s="0" t="n">
        <v>520001</v>
      </c>
      <c r="H1430" s="0" t="n">
        <v>0.1</v>
      </c>
      <c r="I1430" s="0" t="n">
        <v>1</v>
      </c>
      <c r="J1430" s="0" t="n">
        <v>212116850</v>
      </c>
      <c r="K1430" s="0" t="s">
        <v>3061</v>
      </c>
    </row>
    <row r="1431" customFormat="false" ht="15" hidden="false" customHeight="false" outlineLevel="0" collapsed="false">
      <c r="A1431" s="0" t="s">
        <v>3062</v>
      </c>
      <c r="E1431" s="0" t="s">
        <v>346</v>
      </c>
      <c r="F1431" s="0" t="s">
        <v>212</v>
      </c>
      <c r="G1431" s="0" t="n">
        <v>520001</v>
      </c>
      <c r="H1431" s="0" t="n">
        <v>0.1</v>
      </c>
      <c r="I1431" s="0" t="n">
        <v>1</v>
      </c>
      <c r="J1431" s="0" t="n">
        <v>212116851</v>
      </c>
      <c r="K1431" s="0" t="s">
        <v>3063</v>
      </c>
    </row>
    <row r="1432" customFormat="false" ht="15" hidden="false" customHeight="false" outlineLevel="0" collapsed="false">
      <c r="A1432" s="0" t="s">
        <v>3064</v>
      </c>
      <c r="E1432" s="0" t="s">
        <v>1534</v>
      </c>
      <c r="F1432" s="0" t="s">
        <v>212</v>
      </c>
      <c r="G1432" s="0" t="n">
        <v>520004</v>
      </c>
      <c r="H1432" s="0" t="n">
        <v>0.1</v>
      </c>
      <c r="I1432" s="0" t="n">
        <v>1</v>
      </c>
      <c r="J1432" s="0" t="n">
        <v>212116852</v>
      </c>
      <c r="K1432" s="0" t="s">
        <v>3065</v>
      </c>
    </row>
    <row r="1433" customFormat="false" ht="15" hidden="false" customHeight="false" outlineLevel="0" collapsed="false">
      <c r="A1433" s="0" t="s">
        <v>3066</v>
      </c>
      <c r="E1433" s="0" t="s">
        <v>1534</v>
      </c>
      <c r="F1433" s="0" t="s">
        <v>212</v>
      </c>
      <c r="G1433" s="0" t="n">
        <v>520008</v>
      </c>
      <c r="H1433" s="0" t="n">
        <v>0.1</v>
      </c>
      <c r="I1433" s="0" t="n">
        <v>1</v>
      </c>
      <c r="J1433" s="0" t="n">
        <v>212116853</v>
      </c>
      <c r="K1433" s="0" t="s">
        <v>3067</v>
      </c>
    </row>
    <row r="1434" customFormat="false" ht="15" hidden="false" customHeight="false" outlineLevel="0" collapsed="false">
      <c r="A1434" s="0" t="s">
        <v>3068</v>
      </c>
      <c r="E1434" s="0" t="s">
        <v>346</v>
      </c>
      <c r="F1434" s="0" t="s">
        <v>212</v>
      </c>
      <c r="G1434" s="0" t="n">
        <v>520010</v>
      </c>
      <c r="H1434" s="0" t="n">
        <v>0.1</v>
      </c>
      <c r="I1434" s="0" t="n">
        <v>1</v>
      </c>
      <c r="J1434" s="0" t="n">
        <v>212116854</v>
      </c>
      <c r="K1434" s="0" t="s">
        <v>3069</v>
      </c>
    </row>
    <row r="1435" customFormat="false" ht="15" hidden="false" customHeight="false" outlineLevel="0" collapsed="false">
      <c r="A1435" s="0" t="s">
        <v>3070</v>
      </c>
      <c r="E1435" s="0" t="s">
        <v>3071</v>
      </c>
      <c r="F1435" s="0" t="s">
        <v>212</v>
      </c>
      <c r="G1435" s="0" t="n">
        <v>522005</v>
      </c>
      <c r="H1435" s="0" t="n">
        <v>0.1</v>
      </c>
      <c r="I1435" s="0" t="n">
        <v>1</v>
      </c>
      <c r="J1435" s="0" t="n">
        <v>212116855</v>
      </c>
      <c r="K1435" s="0" t="s">
        <v>3072</v>
      </c>
    </row>
    <row r="1436" customFormat="false" ht="15" hidden="false" customHeight="false" outlineLevel="0" collapsed="false">
      <c r="A1436" s="0" t="s">
        <v>3073</v>
      </c>
      <c r="E1436" s="0" t="s">
        <v>3074</v>
      </c>
      <c r="F1436" s="0" t="s">
        <v>212</v>
      </c>
      <c r="G1436" s="0" t="n">
        <v>524001</v>
      </c>
      <c r="H1436" s="0" t="n">
        <v>0.1</v>
      </c>
      <c r="I1436" s="0" t="n">
        <v>1</v>
      </c>
      <c r="J1436" s="0" t="n">
        <v>212116856</v>
      </c>
      <c r="K1436" s="0" t="s">
        <v>3075</v>
      </c>
    </row>
    <row r="1437" customFormat="false" ht="15" hidden="false" customHeight="false" outlineLevel="0" collapsed="false">
      <c r="A1437" s="0" t="s">
        <v>3076</v>
      </c>
      <c r="E1437" s="0" t="s">
        <v>221</v>
      </c>
      <c r="F1437" s="0" t="s">
        <v>212</v>
      </c>
      <c r="G1437" s="0" t="n">
        <v>524002</v>
      </c>
      <c r="H1437" s="0" t="n">
        <v>0.1</v>
      </c>
      <c r="I1437" s="0" t="n">
        <v>1</v>
      </c>
      <c r="J1437" s="0" t="n">
        <v>212116857</v>
      </c>
      <c r="K1437" s="0" t="s">
        <v>3077</v>
      </c>
    </row>
    <row r="1438" customFormat="false" ht="15" hidden="false" customHeight="false" outlineLevel="0" collapsed="false">
      <c r="A1438" s="0" t="s">
        <v>3078</v>
      </c>
      <c r="E1438" s="0" t="s">
        <v>221</v>
      </c>
      <c r="F1438" s="0" t="s">
        <v>212</v>
      </c>
      <c r="G1438" s="0" t="n">
        <v>524004</v>
      </c>
      <c r="H1438" s="0" t="n">
        <v>0.1</v>
      </c>
      <c r="I1438" s="0" t="n">
        <v>1</v>
      </c>
      <c r="J1438" s="0" t="n">
        <v>212116858</v>
      </c>
      <c r="K1438" s="0" t="s">
        <v>3079</v>
      </c>
    </row>
    <row r="1439" customFormat="false" ht="15" hidden="false" customHeight="false" outlineLevel="0" collapsed="false">
      <c r="A1439" s="0" t="s">
        <v>3080</v>
      </c>
      <c r="E1439" s="0" t="s">
        <v>221</v>
      </c>
      <c r="F1439" s="0" t="s">
        <v>212</v>
      </c>
      <c r="G1439" s="0" t="n">
        <v>524004</v>
      </c>
      <c r="H1439" s="0" t="n">
        <v>0.1</v>
      </c>
      <c r="I1439" s="0" t="n">
        <v>1</v>
      </c>
      <c r="J1439" s="0" t="n">
        <v>212116859</v>
      </c>
      <c r="K1439" s="0" t="s">
        <v>3081</v>
      </c>
    </row>
    <row r="1440" customFormat="false" ht="15" hidden="false" customHeight="false" outlineLevel="0" collapsed="false">
      <c r="A1440" s="0" t="s">
        <v>3082</v>
      </c>
      <c r="E1440" s="0" t="s">
        <v>221</v>
      </c>
      <c r="F1440" s="0" t="s">
        <v>212</v>
      </c>
      <c r="G1440" s="0" t="n">
        <v>524004</v>
      </c>
      <c r="H1440" s="0" t="n">
        <v>0.1</v>
      </c>
      <c r="I1440" s="0" t="n">
        <v>1</v>
      </c>
      <c r="J1440" s="0" t="n">
        <v>212116860</v>
      </c>
      <c r="K1440" s="0" t="s">
        <v>3083</v>
      </c>
    </row>
    <row r="1441" customFormat="false" ht="15" hidden="false" customHeight="false" outlineLevel="0" collapsed="false">
      <c r="A1441" s="0" t="s">
        <v>3084</v>
      </c>
      <c r="E1441" s="0" t="s">
        <v>2256</v>
      </c>
      <c r="F1441" s="0" t="s">
        <v>11</v>
      </c>
      <c r="G1441" s="0" t="n">
        <v>605109</v>
      </c>
      <c r="H1441" s="0" t="n">
        <v>0.1</v>
      </c>
      <c r="I1441" s="0" t="n">
        <v>1</v>
      </c>
      <c r="J1441" s="0" t="n">
        <v>212116484</v>
      </c>
      <c r="K1441" s="0" t="s">
        <v>3085</v>
      </c>
    </row>
    <row r="1442" customFormat="false" ht="15" hidden="false" customHeight="false" outlineLevel="0" collapsed="false">
      <c r="A1442" s="0" t="s">
        <v>3086</v>
      </c>
      <c r="E1442" s="0" t="s">
        <v>221</v>
      </c>
      <c r="F1442" s="0" t="s">
        <v>212</v>
      </c>
      <c r="G1442" s="0" t="n">
        <v>524004</v>
      </c>
      <c r="H1442" s="0" t="n">
        <v>0.1</v>
      </c>
      <c r="I1442" s="0" t="n">
        <v>1</v>
      </c>
      <c r="J1442" s="0" t="n">
        <v>212116861</v>
      </c>
      <c r="K1442" s="0" t="s">
        <v>3087</v>
      </c>
    </row>
    <row r="1443" customFormat="false" ht="15" hidden="false" customHeight="false" outlineLevel="0" collapsed="false">
      <c r="A1443" s="0" t="s">
        <v>3088</v>
      </c>
      <c r="E1443" s="0" t="s">
        <v>228</v>
      </c>
      <c r="F1443" s="0" t="s">
        <v>225</v>
      </c>
      <c r="G1443" s="0" t="n">
        <v>560030</v>
      </c>
      <c r="H1443" s="0" t="n">
        <v>0.1</v>
      </c>
      <c r="I1443" s="0" t="n">
        <v>1</v>
      </c>
      <c r="J1443" s="0" t="n">
        <v>212116862</v>
      </c>
      <c r="K1443" s="0" t="s">
        <v>3089</v>
      </c>
    </row>
    <row r="1444" customFormat="false" ht="15" hidden="false" customHeight="false" outlineLevel="0" collapsed="false">
      <c r="A1444" s="0" t="s">
        <v>3090</v>
      </c>
      <c r="E1444" s="0" t="s">
        <v>228</v>
      </c>
      <c r="F1444" s="0" t="s">
        <v>225</v>
      </c>
      <c r="G1444" s="0" t="n">
        <v>560030</v>
      </c>
      <c r="H1444" s="0" t="n">
        <v>0.1</v>
      </c>
      <c r="I1444" s="0" t="n">
        <v>1</v>
      </c>
      <c r="J1444" s="0" t="n">
        <v>212116863</v>
      </c>
      <c r="K1444" s="0" t="s">
        <v>3091</v>
      </c>
    </row>
    <row r="1445" customFormat="false" ht="15" hidden="false" customHeight="false" outlineLevel="0" collapsed="false">
      <c r="A1445" s="0" t="s">
        <v>3092</v>
      </c>
      <c r="E1445" s="0" t="s">
        <v>3093</v>
      </c>
      <c r="F1445" s="0" t="s">
        <v>225</v>
      </c>
      <c r="G1445" s="0" t="n">
        <v>560048</v>
      </c>
      <c r="H1445" s="0" t="n">
        <v>0.1</v>
      </c>
      <c r="I1445" s="0" t="n">
        <v>1</v>
      </c>
      <c r="J1445" s="0" t="n">
        <v>212116864</v>
      </c>
      <c r="K1445" s="0" t="s">
        <v>3094</v>
      </c>
    </row>
    <row r="1446" customFormat="false" ht="15" hidden="false" customHeight="false" outlineLevel="0" collapsed="false">
      <c r="A1446" s="0" t="s">
        <v>3095</v>
      </c>
      <c r="E1446" s="0" t="s">
        <v>228</v>
      </c>
      <c r="F1446" s="0" t="s">
        <v>225</v>
      </c>
      <c r="G1446" s="0" t="n">
        <v>560048</v>
      </c>
      <c r="H1446" s="0" t="n">
        <v>0.1</v>
      </c>
      <c r="I1446" s="0" t="n">
        <v>1</v>
      </c>
      <c r="J1446" s="0" t="n">
        <v>212116865</v>
      </c>
      <c r="K1446" s="0" t="s">
        <v>3096</v>
      </c>
    </row>
    <row r="1447" customFormat="false" ht="15" hidden="false" customHeight="false" outlineLevel="0" collapsed="false">
      <c r="A1447" s="0" t="s">
        <v>3097</v>
      </c>
      <c r="E1447" s="0" t="s">
        <v>228</v>
      </c>
      <c r="F1447" s="0" t="s">
        <v>225</v>
      </c>
      <c r="G1447" s="0" t="n">
        <v>560066</v>
      </c>
      <c r="H1447" s="0" t="n">
        <v>0.1</v>
      </c>
      <c r="I1447" s="0" t="n">
        <v>1</v>
      </c>
      <c r="J1447" s="0" t="n">
        <v>212116866</v>
      </c>
      <c r="K1447" s="0" t="s">
        <v>3098</v>
      </c>
    </row>
    <row r="1448" customFormat="false" ht="15" hidden="false" customHeight="false" outlineLevel="0" collapsed="false">
      <c r="A1448" s="0" t="s">
        <v>3099</v>
      </c>
      <c r="E1448" s="0" t="s">
        <v>228</v>
      </c>
      <c r="F1448" s="0" t="s">
        <v>225</v>
      </c>
      <c r="G1448" s="0" t="n">
        <v>560076</v>
      </c>
      <c r="H1448" s="0" t="n">
        <v>0.1</v>
      </c>
      <c r="I1448" s="0" t="n">
        <v>1</v>
      </c>
      <c r="J1448" s="0" t="n">
        <v>212116867</v>
      </c>
      <c r="K1448" s="0" t="s">
        <v>3100</v>
      </c>
    </row>
    <row r="1449" customFormat="false" ht="15" hidden="false" customHeight="false" outlineLevel="0" collapsed="false">
      <c r="A1449" s="0" t="s">
        <v>3101</v>
      </c>
      <c r="E1449" s="0" t="s">
        <v>1542</v>
      </c>
      <c r="F1449" s="0" t="s">
        <v>225</v>
      </c>
      <c r="G1449" s="0" t="n">
        <v>560087</v>
      </c>
      <c r="H1449" s="0" t="n">
        <v>0.1</v>
      </c>
      <c r="I1449" s="0" t="n">
        <v>1</v>
      </c>
      <c r="J1449" s="0" t="n">
        <v>212116868</v>
      </c>
      <c r="K1449" s="0" t="s">
        <v>3102</v>
      </c>
    </row>
    <row r="1450" customFormat="false" ht="15" hidden="false" customHeight="false" outlineLevel="0" collapsed="false">
      <c r="A1450" s="0" t="s">
        <v>3103</v>
      </c>
      <c r="E1450" s="0" t="s">
        <v>1542</v>
      </c>
      <c r="F1450" s="0" t="s">
        <v>225</v>
      </c>
      <c r="G1450" s="0" t="n">
        <v>560087</v>
      </c>
      <c r="H1450" s="0" t="n">
        <v>0.1</v>
      </c>
      <c r="I1450" s="0" t="n">
        <v>1</v>
      </c>
      <c r="J1450" s="0" t="n">
        <v>212116869</v>
      </c>
      <c r="K1450" s="0" t="s">
        <v>3104</v>
      </c>
    </row>
    <row r="1451" customFormat="false" ht="15" hidden="false" customHeight="false" outlineLevel="0" collapsed="false">
      <c r="A1451" s="0" t="s">
        <v>3105</v>
      </c>
      <c r="E1451" s="0" t="s">
        <v>1542</v>
      </c>
      <c r="F1451" s="0" t="s">
        <v>225</v>
      </c>
      <c r="G1451" s="0" t="n">
        <v>560087</v>
      </c>
      <c r="H1451" s="0" t="n">
        <v>0.1</v>
      </c>
      <c r="I1451" s="0" t="n">
        <v>1</v>
      </c>
      <c r="J1451" s="0" t="n">
        <v>212116870</v>
      </c>
      <c r="K1451" s="0" t="s">
        <v>3106</v>
      </c>
    </row>
    <row r="1452" customFormat="false" ht="15" hidden="false" customHeight="false" outlineLevel="0" collapsed="false">
      <c r="A1452" s="0" t="s">
        <v>3107</v>
      </c>
      <c r="E1452" s="0" t="s">
        <v>1542</v>
      </c>
      <c r="F1452" s="0" t="s">
        <v>225</v>
      </c>
      <c r="G1452" s="0" t="n">
        <v>560087</v>
      </c>
      <c r="H1452" s="0" t="n">
        <v>0.1</v>
      </c>
      <c r="I1452" s="0" t="n">
        <v>1</v>
      </c>
      <c r="J1452" s="0" t="n">
        <v>212116871</v>
      </c>
      <c r="K1452" s="0" t="s">
        <v>3108</v>
      </c>
    </row>
    <row r="1453" customFormat="false" ht="15" hidden="false" customHeight="false" outlineLevel="0" collapsed="false">
      <c r="A1453" s="0" t="s">
        <v>3109</v>
      </c>
      <c r="E1453" s="0" t="s">
        <v>958</v>
      </c>
      <c r="F1453" s="0" t="s">
        <v>11</v>
      </c>
      <c r="G1453" s="0" t="n">
        <v>600057</v>
      </c>
      <c r="H1453" s="0" t="n">
        <v>0.1</v>
      </c>
      <c r="I1453" s="0" t="n">
        <v>1</v>
      </c>
      <c r="J1453" s="0" t="n">
        <v>212116872</v>
      </c>
      <c r="K1453" s="0" t="s">
        <v>3110</v>
      </c>
    </row>
    <row r="1454" customFormat="false" ht="15" hidden="false" customHeight="false" outlineLevel="0" collapsed="false">
      <c r="A1454" s="0" t="s">
        <v>3111</v>
      </c>
      <c r="E1454" s="0" t="s">
        <v>3112</v>
      </c>
      <c r="F1454" s="0" t="s">
        <v>11</v>
      </c>
      <c r="G1454" s="0" t="n">
        <v>600067</v>
      </c>
      <c r="H1454" s="0" t="n">
        <v>0.1</v>
      </c>
      <c r="I1454" s="0" t="n">
        <v>1</v>
      </c>
      <c r="J1454" s="0" t="n">
        <v>212116873</v>
      </c>
      <c r="K1454" s="0" t="s">
        <v>3113</v>
      </c>
    </row>
    <row r="1455" customFormat="false" ht="15" hidden="false" customHeight="false" outlineLevel="0" collapsed="false">
      <c r="A1455" s="0" t="s">
        <v>3114</v>
      </c>
      <c r="E1455" s="0" t="s">
        <v>1621</v>
      </c>
      <c r="F1455" s="0" t="s">
        <v>11</v>
      </c>
      <c r="G1455" s="0" t="n">
        <v>603108</v>
      </c>
      <c r="H1455" s="0" t="n">
        <v>0.1</v>
      </c>
      <c r="I1455" s="0" t="n">
        <v>1</v>
      </c>
      <c r="J1455" s="0" t="n">
        <v>212116874</v>
      </c>
      <c r="K1455" s="0" t="s">
        <v>3115</v>
      </c>
    </row>
    <row r="1456" customFormat="false" ht="15" hidden="false" customHeight="false" outlineLevel="0" collapsed="false">
      <c r="A1456" s="0" t="s">
        <v>3116</v>
      </c>
      <c r="E1456" s="0" t="s">
        <v>961</v>
      </c>
      <c r="F1456" s="0" t="s">
        <v>11</v>
      </c>
      <c r="G1456" s="0" t="n">
        <v>603108</v>
      </c>
      <c r="H1456" s="0" t="n">
        <v>0.1</v>
      </c>
      <c r="I1456" s="0" t="n">
        <v>1</v>
      </c>
      <c r="J1456" s="0" t="n">
        <v>212116875</v>
      </c>
      <c r="K1456" s="0" t="s">
        <v>3117</v>
      </c>
    </row>
    <row r="1457" customFormat="false" ht="15" hidden="false" customHeight="false" outlineLevel="0" collapsed="false">
      <c r="A1457" s="0" t="s">
        <v>3118</v>
      </c>
      <c r="E1457" s="0" t="s">
        <v>3119</v>
      </c>
      <c r="F1457" s="0" t="s">
        <v>11</v>
      </c>
      <c r="G1457" s="0" t="n">
        <v>603111</v>
      </c>
      <c r="H1457" s="0" t="n">
        <v>0.1</v>
      </c>
      <c r="I1457" s="0" t="n">
        <v>1</v>
      </c>
      <c r="J1457" s="0" t="n">
        <v>212116876</v>
      </c>
      <c r="K1457" s="0" t="s">
        <v>3120</v>
      </c>
    </row>
    <row r="1458" customFormat="false" ht="15" hidden="false" customHeight="false" outlineLevel="0" collapsed="false">
      <c r="A1458" s="0" t="s">
        <v>3121</v>
      </c>
      <c r="E1458" s="0" t="s">
        <v>3122</v>
      </c>
      <c r="F1458" s="0" t="s">
        <v>11</v>
      </c>
      <c r="G1458" s="0" t="n">
        <v>604408</v>
      </c>
      <c r="H1458" s="0" t="n">
        <v>0.1</v>
      </c>
      <c r="I1458" s="0" t="n">
        <v>1</v>
      </c>
      <c r="J1458" s="0" t="n">
        <v>212116877</v>
      </c>
      <c r="K1458" s="0" t="s">
        <v>3123</v>
      </c>
    </row>
    <row r="1459" customFormat="false" ht="15" hidden="false" customHeight="false" outlineLevel="0" collapsed="false">
      <c r="A1459" s="0" t="s">
        <v>3124</v>
      </c>
      <c r="E1459" s="0" t="s">
        <v>235</v>
      </c>
      <c r="F1459" s="0" t="s">
        <v>11</v>
      </c>
      <c r="G1459" s="0" t="n">
        <v>607303</v>
      </c>
      <c r="H1459" s="0" t="n">
        <v>0.1</v>
      </c>
      <c r="I1459" s="0" t="n">
        <v>1</v>
      </c>
      <c r="J1459" s="0" t="n">
        <v>212116878</v>
      </c>
      <c r="K1459" s="0" t="s">
        <v>3125</v>
      </c>
    </row>
    <row r="1460" customFormat="false" ht="15" hidden="false" customHeight="false" outlineLevel="0" collapsed="false">
      <c r="A1460" s="0" t="s">
        <v>3126</v>
      </c>
      <c r="E1460" s="0" t="s">
        <v>35</v>
      </c>
      <c r="F1460" s="0" t="s">
        <v>11</v>
      </c>
      <c r="G1460" s="0" t="n">
        <v>612101</v>
      </c>
      <c r="H1460" s="0" t="n">
        <v>0.1</v>
      </c>
      <c r="I1460" s="0" t="n">
        <v>1</v>
      </c>
      <c r="J1460" s="0" t="n">
        <v>212116879</v>
      </c>
      <c r="K1460" s="0" t="s">
        <v>3127</v>
      </c>
    </row>
    <row r="1461" customFormat="false" ht="15" hidden="false" customHeight="false" outlineLevel="0" collapsed="false">
      <c r="A1461" s="0" t="s">
        <v>3128</v>
      </c>
      <c r="E1461" s="0" t="s">
        <v>243</v>
      </c>
      <c r="F1461" s="0" t="s">
        <v>11</v>
      </c>
      <c r="G1461" s="0" t="n">
        <v>612901</v>
      </c>
      <c r="H1461" s="0" t="n">
        <v>0.1</v>
      </c>
      <c r="I1461" s="0" t="n">
        <v>1</v>
      </c>
      <c r="J1461" s="0" t="n">
        <v>212116880</v>
      </c>
      <c r="K1461" s="0" t="s">
        <v>3129</v>
      </c>
    </row>
    <row r="1462" customFormat="false" ht="15" hidden="false" customHeight="false" outlineLevel="0" collapsed="false">
      <c r="A1462" s="0" t="s">
        <v>3130</v>
      </c>
      <c r="E1462" s="0" t="s">
        <v>1560</v>
      </c>
      <c r="F1462" s="0" t="s">
        <v>11</v>
      </c>
      <c r="G1462" s="0" t="n">
        <v>614103</v>
      </c>
      <c r="H1462" s="0" t="n">
        <v>0.1</v>
      </c>
      <c r="I1462" s="0" t="n">
        <v>1</v>
      </c>
      <c r="J1462" s="0" t="n">
        <v>212116881</v>
      </c>
      <c r="K1462" s="0" t="s">
        <v>3131</v>
      </c>
    </row>
    <row r="1463" customFormat="false" ht="15" hidden="false" customHeight="false" outlineLevel="0" collapsed="false">
      <c r="A1463" s="0" t="s">
        <v>3132</v>
      </c>
      <c r="E1463" s="0" t="s">
        <v>240</v>
      </c>
      <c r="F1463" s="0" t="s">
        <v>11</v>
      </c>
      <c r="G1463" s="0" t="n">
        <v>621117</v>
      </c>
      <c r="H1463" s="0" t="n">
        <v>0.1</v>
      </c>
      <c r="I1463" s="0" t="n">
        <v>1</v>
      </c>
      <c r="J1463" s="0" t="n">
        <v>212116882</v>
      </c>
      <c r="K1463" s="0" t="s">
        <v>3133</v>
      </c>
    </row>
    <row r="1464" customFormat="false" ht="15" hidden="false" customHeight="false" outlineLevel="0" collapsed="false">
      <c r="A1464" s="0" t="s">
        <v>3134</v>
      </c>
      <c r="E1464" s="0" t="s">
        <v>240</v>
      </c>
      <c r="F1464" s="0" t="s">
        <v>11</v>
      </c>
      <c r="G1464" s="0" t="n">
        <v>621708</v>
      </c>
      <c r="H1464" s="0" t="n">
        <v>0.1</v>
      </c>
      <c r="I1464" s="0" t="n">
        <v>1</v>
      </c>
      <c r="J1464" s="0" t="n">
        <v>212116883</v>
      </c>
      <c r="K1464" s="0" t="s">
        <v>3135</v>
      </c>
    </row>
    <row r="1465" customFormat="false" ht="15" hidden="false" customHeight="false" outlineLevel="0" collapsed="false">
      <c r="A1465" s="0" t="s">
        <v>3136</v>
      </c>
      <c r="E1465" s="0" t="s">
        <v>240</v>
      </c>
      <c r="F1465" s="0" t="s">
        <v>11</v>
      </c>
      <c r="G1465" s="0" t="n">
        <v>621713</v>
      </c>
      <c r="H1465" s="0" t="n">
        <v>0.1</v>
      </c>
      <c r="I1465" s="0" t="n">
        <v>1</v>
      </c>
      <c r="J1465" s="0" t="n">
        <v>212116884</v>
      </c>
      <c r="K1465" s="0" t="s">
        <v>3137</v>
      </c>
    </row>
    <row r="1466" customFormat="false" ht="15" hidden="false" customHeight="false" outlineLevel="0" collapsed="false">
      <c r="A1466" s="0" t="s">
        <v>3138</v>
      </c>
      <c r="E1466" s="0" t="s">
        <v>1774</v>
      </c>
      <c r="F1466" s="0" t="s">
        <v>11</v>
      </c>
      <c r="G1466" s="0" t="n">
        <v>621715</v>
      </c>
      <c r="H1466" s="0" t="n">
        <v>0.1</v>
      </c>
      <c r="I1466" s="0" t="n">
        <v>1</v>
      </c>
      <c r="J1466" s="0" t="n">
        <v>212116885</v>
      </c>
      <c r="K1466" s="0" t="s">
        <v>3139</v>
      </c>
    </row>
    <row r="1467" customFormat="false" ht="15" hidden="false" customHeight="false" outlineLevel="0" collapsed="false">
      <c r="A1467" s="0" t="s">
        <v>3140</v>
      </c>
      <c r="E1467" s="0" t="s">
        <v>240</v>
      </c>
      <c r="F1467" s="0" t="s">
        <v>11</v>
      </c>
      <c r="G1467" s="0" t="n">
        <v>621717</v>
      </c>
      <c r="H1467" s="0" t="n">
        <v>0.1</v>
      </c>
      <c r="I1467" s="0" t="n">
        <v>1</v>
      </c>
      <c r="J1467" s="0" t="n">
        <v>212116886</v>
      </c>
      <c r="K1467" s="0" t="s">
        <v>3141</v>
      </c>
    </row>
    <row r="1468" customFormat="false" ht="15" hidden="false" customHeight="false" outlineLevel="0" collapsed="false">
      <c r="A1468" s="0" t="s">
        <v>3142</v>
      </c>
      <c r="E1468" s="0" t="s">
        <v>240</v>
      </c>
      <c r="F1468" s="0" t="s">
        <v>11</v>
      </c>
      <c r="G1468" s="0" t="n">
        <v>621717</v>
      </c>
      <c r="H1468" s="0" t="n">
        <v>0.1</v>
      </c>
      <c r="I1468" s="0" t="n">
        <v>1</v>
      </c>
      <c r="J1468" s="0" t="n">
        <v>212116887</v>
      </c>
      <c r="K1468" s="0" t="s">
        <v>3143</v>
      </c>
    </row>
    <row r="1469" customFormat="false" ht="15" hidden="false" customHeight="false" outlineLevel="0" collapsed="false">
      <c r="A1469" s="0" t="s">
        <v>3144</v>
      </c>
      <c r="E1469" s="0" t="s">
        <v>399</v>
      </c>
      <c r="F1469" s="0" t="s">
        <v>67</v>
      </c>
      <c r="G1469" s="0" t="n">
        <v>110047</v>
      </c>
      <c r="H1469" s="0" t="n">
        <v>0.1</v>
      </c>
      <c r="I1469" s="0" t="n">
        <v>1</v>
      </c>
      <c r="J1469" s="0" t="n">
        <v>212116888</v>
      </c>
      <c r="K1469" s="0" t="s">
        <v>3145</v>
      </c>
    </row>
    <row r="1470" customFormat="false" ht="15" hidden="false" customHeight="false" outlineLevel="0" collapsed="false">
      <c r="A1470" s="0" t="s">
        <v>3146</v>
      </c>
      <c r="E1470" s="0" t="s">
        <v>1042</v>
      </c>
      <c r="F1470" s="0" t="s">
        <v>67</v>
      </c>
      <c r="G1470" s="0" t="n">
        <v>110047</v>
      </c>
      <c r="H1470" s="0" t="n">
        <v>0.1</v>
      </c>
      <c r="I1470" s="0" t="n">
        <v>1</v>
      </c>
      <c r="J1470" s="0" t="n">
        <v>212116889</v>
      </c>
      <c r="K1470" s="0" t="s">
        <v>3147</v>
      </c>
    </row>
    <row r="1471" customFormat="false" ht="15" hidden="false" customHeight="false" outlineLevel="0" collapsed="false">
      <c r="A1471" s="0" t="s">
        <v>3148</v>
      </c>
      <c r="E1471" s="0" t="s">
        <v>73</v>
      </c>
      <c r="F1471" s="0" t="s">
        <v>74</v>
      </c>
      <c r="G1471" s="0" t="n">
        <v>360002</v>
      </c>
      <c r="H1471" s="0" t="n">
        <v>0.1</v>
      </c>
      <c r="I1471" s="0" t="n">
        <v>1</v>
      </c>
      <c r="J1471" s="0" t="n">
        <v>212116890</v>
      </c>
      <c r="K1471" s="0" t="s">
        <v>3149</v>
      </c>
    </row>
    <row r="1472" customFormat="false" ht="15" hidden="false" customHeight="false" outlineLevel="0" collapsed="false">
      <c r="A1472" s="0" t="s">
        <v>3150</v>
      </c>
      <c r="E1472" s="0" t="s">
        <v>73</v>
      </c>
      <c r="F1472" s="0" t="s">
        <v>74</v>
      </c>
      <c r="G1472" s="0" t="n">
        <v>360002</v>
      </c>
      <c r="H1472" s="0" t="n">
        <v>0.1</v>
      </c>
      <c r="I1472" s="0" t="n">
        <v>1</v>
      </c>
      <c r="J1472" s="0" t="n">
        <v>212116891</v>
      </c>
      <c r="K1472" s="0" t="s">
        <v>3151</v>
      </c>
    </row>
    <row r="1473" customFormat="false" ht="15" hidden="false" customHeight="false" outlineLevel="0" collapsed="false">
      <c r="A1473" s="0" t="s">
        <v>3152</v>
      </c>
      <c r="E1473" s="0" t="s">
        <v>988</v>
      </c>
      <c r="F1473" s="0" t="s">
        <v>11</v>
      </c>
      <c r="G1473" s="0" t="n">
        <v>604501</v>
      </c>
      <c r="H1473" s="0" t="n">
        <v>0.1</v>
      </c>
      <c r="I1473" s="0" t="n">
        <v>1</v>
      </c>
      <c r="J1473" s="0" t="n">
        <v>212118190</v>
      </c>
      <c r="K1473" s="0" t="s">
        <v>3153</v>
      </c>
    </row>
    <row r="1474" customFormat="false" ht="15" hidden="false" customHeight="false" outlineLevel="0" collapsed="false">
      <c r="A1474" s="0" t="s">
        <v>3154</v>
      </c>
      <c r="E1474" s="0" t="s">
        <v>971</v>
      </c>
      <c r="F1474" s="0" t="s">
        <v>11</v>
      </c>
      <c r="G1474" s="0" t="n">
        <v>604502</v>
      </c>
      <c r="H1474" s="0" t="n">
        <v>0.1</v>
      </c>
      <c r="I1474" s="0" t="n">
        <v>1</v>
      </c>
      <c r="J1474" s="0" t="n">
        <v>212118191</v>
      </c>
      <c r="K1474" s="0" t="s">
        <v>3155</v>
      </c>
    </row>
    <row r="1475" customFormat="false" ht="15" hidden="false" customHeight="false" outlineLevel="0" collapsed="false">
      <c r="A1475" s="0" t="s">
        <v>3156</v>
      </c>
      <c r="E1475" s="0" t="s">
        <v>971</v>
      </c>
      <c r="F1475" s="0" t="s">
        <v>11</v>
      </c>
      <c r="G1475" s="0" t="n">
        <v>604503</v>
      </c>
      <c r="H1475" s="0" t="n">
        <v>0.1</v>
      </c>
      <c r="I1475" s="0" t="n">
        <v>1</v>
      </c>
      <c r="J1475" s="0" t="n">
        <v>212118192</v>
      </c>
      <c r="K1475" s="0" t="s">
        <v>3157</v>
      </c>
    </row>
    <row r="1476" customFormat="false" ht="15" hidden="false" customHeight="false" outlineLevel="0" collapsed="false">
      <c r="A1476" s="0" t="s">
        <v>3158</v>
      </c>
      <c r="E1476" s="0" t="s">
        <v>971</v>
      </c>
      <c r="F1476" s="0" t="s">
        <v>11</v>
      </c>
      <c r="G1476" s="0" t="n">
        <v>604504</v>
      </c>
      <c r="H1476" s="0" t="n">
        <v>0.1</v>
      </c>
      <c r="I1476" s="0" t="n">
        <v>1</v>
      </c>
      <c r="J1476" s="0" t="n">
        <v>212118193</v>
      </c>
      <c r="K1476" s="0" t="s">
        <v>3159</v>
      </c>
    </row>
    <row r="1477" customFormat="false" ht="15" hidden="false" customHeight="false" outlineLevel="0" collapsed="false">
      <c r="A1477" s="0" t="s">
        <v>3160</v>
      </c>
      <c r="E1477" s="0" t="s">
        <v>971</v>
      </c>
      <c r="F1477" s="0" t="s">
        <v>11</v>
      </c>
      <c r="G1477" s="0" t="n">
        <v>604504</v>
      </c>
      <c r="H1477" s="0" t="n">
        <v>0.1</v>
      </c>
      <c r="I1477" s="0" t="n">
        <v>1</v>
      </c>
      <c r="J1477" s="0" t="n">
        <v>212118194</v>
      </c>
      <c r="K1477" s="0" t="s">
        <v>3161</v>
      </c>
    </row>
    <row r="1478" customFormat="false" ht="15" hidden="false" customHeight="false" outlineLevel="0" collapsed="false">
      <c r="A1478" s="0" t="s">
        <v>3162</v>
      </c>
      <c r="E1478" s="0" t="s">
        <v>2351</v>
      </c>
      <c r="F1478" s="0" t="s">
        <v>11</v>
      </c>
      <c r="G1478" s="0" t="n">
        <v>605102</v>
      </c>
      <c r="H1478" s="0" t="n">
        <v>0.1</v>
      </c>
      <c r="I1478" s="0" t="n">
        <v>1</v>
      </c>
      <c r="J1478" s="0" t="n">
        <v>212118195</v>
      </c>
      <c r="K1478" s="0" t="s">
        <v>3163</v>
      </c>
    </row>
    <row r="1479" customFormat="false" ht="15" hidden="false" customHeight="false" outlineLevel="0" collapsed="false">
      <c r="A1479" s="0" t="s">
        <v>3164</v>
      </c>
      <c r="E1479" s="0" t="s">
        <v>2351</v>
      </c>
      <c r="F1479" s="0" t="s">
        <v>11</v>
      </c>
      <c r="G1479" s="0" t="n">
        <v>605102</v>
      </c>
      <c r="H1479" s="0" t="n">
        <v>0.1</v>
      </c>
      <c r="I1479" s="0" t="n">
        <v>1</v>
      </c>
      <c r="J1479" s="0" t="n">
        <v>212118196</v>
      </c>
      <c r="K1479" s="0" t="s">
        <v>3165</v>
      </c>
    </row>
    <row r="1480" customFormat="false" ht="15" hidden="false" customHeight="false" outlineLevel="0" collapsed="false">
      <c r="A1480" s="0" t="s">
        <v>3166</v>
      </c>
      <c r="E1480" s="0" t="s">
        <v>235</v>
      </c>
      <c r="F1480" s="0" t="s">
        <v>624</v>
      </c>
      <c r="G1480" s="0" t="n">
        <v>605110</v>
      </c>
      <c r="H1480" s="0" t="n">
        <v>0.1</v>
      </c>
      <c r="I1480" s="0" t="n">
        <v>1</v>
      </c>
      <c r="J1480" s="0" t="n">
        <v>212118197</v>
      </c>
      <c r="K1480" s="0" t="s">
        <v>3167</v>
      </c>
    </row>
    <row r="1481" customFormat="false" ht="15" hidden="false" customHeight="false" outlineLevel="0" collapsed="false">
      <c r="A1481" s="0" t="s">
        <v>3168</v>
      </c>
      <c r="E1481" s="0" t="s">
        <v>3169</v>
      </c>
      <c r="F1481" s="0" t="s">
        <v>624</v>
      </c>
      <c r="G1481" s="0" t="n">
        <v>605110</v>
      </c>
      <c r="H1481" s="0" t="n">
        <v>0.1</v>
      </c>
      <c r="I1481" s="0" t="n">
        <v>1</v>
      </c>
      <c r="J1481" s="0" t="n">
        <v>212118198</v>
      </c>
      <c r="K1481" s="0" t="s">
        <v>3170</v>
      </c>
    </row>
    <row r="1482" customFormat="false" ht="15" hidden="false" customHeight="false" outlineLevel="0" collapsed="false">
      <c r="A1482" s="0" t="s">
        <v>3171</v>
      </c>
      <c r="E1482" s="0" t="s">
        <v>235</v>
      </c>
      <c r="F1482" s="0" t="s">
        <v>11</v>
      </c>
      <c r="G1482" s="0" t="n">
        <v>607301</v>
      </c>
      <c r="H1482" s="0" t="n">
        <v>0.1</v>
      </c>
      <c r="I1482" s="0" t="n">
        <v>1</v>
      </c>
      <c r="J1482" s="0" t="n">
        <v>212118199</v>
      </c>
      <c r="K1482" s="0" t="s">
        <v>3172</v>
      </c>
    </row>
    <row r="1483" customFormat="false" ht="15" hidden="false" customHeight="false" outlineLevel="0" collapsed="false">
      <c r="A1483" s="0" t="s">
        <v>3173</v>
      </c>
      <c r="E1483" s="0" t="s">
        <v>3174</v>
      </c>
      <c r="F1483" s="0" t="s">
        <v>11</v>
      </c>
      <c r="G1483" s="0" t="n">
        <v>607302</v>
      </c>
      <c r="H1483" s="0" t="n">
        <v>0.1</v>
      </c>
      <c r="I1483" s="0" t="n">
        <v>1</v>
      </c>
      <c r="J1483" s="0" t="n">
        <v>212118200</v>
      </c>
      <c r="K1483" s="0" t="s">
        <v>3175</v>
      </c>
    </row>
    <row r="1484" customFormat="false" ht="15" hidden="false" customHeight="false" outlineLevel="0" collapsed="false">
      <c r="A1484" s="0" t="s">
        <v>3176</v>
      </c>
      <c r="E1484" s="0" t="s">
        <v>35</v>
      </c>
      <c r="F1484" s="0" t="s">
        <v>11</v>
      </c>
      <c r="G1484" s="0" t="n">
        <v>612204</v>
      </c>
      <c r="H1484" s="0" t="n">
        <v>0.1</v>
      </c>
      <c r="I1484" s="0" t="n">
        <v>1</v>
      </c>
      <c r="J1484" s="0" t="n">
        <v>212118201</v>
      </c>
      <c r="K1484" s="0" t="s">
        <v>3177</v>
      </c>
    </row>
    <row r="1485" customFormat="false" ht="15" hidden="false" customHeight="false" outlineLevel="0" collapsed="false">
      <c r="A1485" s="0" t="s">
        <v>3178</v>
      </c>
      <c r="E1485" s="0" t="s">
        <v>35</v>
      </c>
      <c r="F1485" s="0" t="s">
        <v>11</v>
      </c>
      <c r="G1485" s="0" t="n">
        <v>612302</v>
      </c>
      <c r="H1485" s="0" t="n">
        <v>0.1</v>
      </c>
      <c r="I1485" s="0" t="n">
        <v>1</v>
      </c>
      <c r="J1485" s="0" t="n">
        <v>212118202</v>
      </c>
      <c r="K1485" s="0" t="s">
        <v>3179</v>
      </c>
    </row>
    <row r="1486" customFormat="false" ht="15" hidden="false" customHeight="false" outlineLevel="0" collapsed="false">
      <c r="A1486" s="0" t="s">
        <v>3180</v>
      </c>
      <c r="E1486" s="0" t="s">
        <v>35</v>
      </c>
      <c r="F1486" s="0" t="s">
        <v>11</v>
      </c>
      <c r="G1486" s="0" t="n">
        <v>612702</v>
      </c>
      <c r="H1486" s="0" t="n">
        <v>0.1</v>
      </c>
      <c r="I1486" s="0" t="n">
        <v>1</v>
      </c>
      <c r="J1486" s="0" t="n">
        <v>212118203</v>
      </c>
      <c r="K1486" s="0" t="s">
        <v>3181</v>
      </c>
    </row>
    <row r="1487" customFormat="false" ht="15" hidden="false" customHeight="false" outlineLevel="0" collapsed="false">
      <c r="A1487" s="0" t="s">
        <v>3182</v>
      </c>
      <c r="E1487" s="0" t="s">
        <v>10</v>
      </c>
      <c r="F1487" s="0" t="s">
        <v>11</v>
      </c>
      <c r="G1487" s="0" t="n">
        <v>612804</v>
      </c>
      <c r="H1487" s="0" t="n">
        <v>0.1</v>
      </c>
      <c r="I1487" s="0" t="n">
        <v>1</v>
      </c>
      <c r="J1487" s="0" t="n">
        <v>212118204</v>
      </c>
      <c r="K1487" s="0" t="s">
        <v>3183</v>
      </c>
    </row>
    <row r="1488" customFormat="false" ht="15" hidden="false" customHeight="false" outlineLevel="0" collapsed="false">
      <c r="A1488" s="0" t="s">
        <v>2043</v>
      </c>
      <c r="E1488" s="0" t="s">
        <v>3184</v>
      </c>
      <c r="F1488" s="0" t="s">
        <v>11</v>
      </c>
      <c r="G1488" s="0" t="n">
        <v>612901</v>
      </c>
      <c r="H1488" s="0" t="n">
        <v>0.1</v>
      </c>
      <c r="I1488" s="0" t="n">
        <v>1</v>
      </c>
      <c r="J1488" s="0" t="n">
        <v>212118205</v>
      </c>
      <c r="K1488" s="0" t="s">
        <v>3185</v>
      </c>
    </row>
    <row r="1489" customFormat="false" ht="15" hidden="false" customHeight="false" outlineLevel="0" collapsed="false">
      <c r="A1489" s="0" t="s">
        <v>3186</v>
      </c>
      <c r="E1489" s="0" t="s">
        <v>243</v>
      </c>
      <c r="F1489" s="0" t="s">
        <v>11</v>
      </c>
      <c r="G1489" s="0" t="n">
        <v>612903</v>
      </c>
      <c r="H1489" s="0" t="n">
        <v>0.1</v>
      </c>
      <c r="I1489" s="0" t="n">
        <v>1</v>
      </c>
      <c r="J1489" s="0" t="n">
        <v>212118206</v>
      </c>
      <c r="K1489" s="0" t="s">
        <v>3187</v>
      </c>
    </row>
    <row r="1490" customFormat="false" ht="15" hidden="false" customHeight="false" outlineLevel="0" collapsed="false">
      <c r="A1490" s="0" t="s">
        <v>3188</v>
      </c>
      <c r="E1490" s="0" t="s">
        <v>10</v>
      </c>
      <c r="F1490" s="0" t="s">
        <v>11</v>
      </c>
      <c r="G1490" s="0" t="n">
        <v>614404</v>
      </c>
      <c r="H1490" s="0" t="n">
        <v>0.1</v>
      </c>
      <c r="I1490" s="0" t="n">
        <v>1</v>
      </c>
      <c r="J1490" s="0" t="n">
        <v>212118207</v>
      </c>
      <c r="K1490" s="0" t="s">
        <v>3189</v>
      </c>
    </row>
    <row r="1491" customFormat="false" ht="15" hidden="false" customHeight="false" outlineLevel="0" collapsed="false">
      <c r="A1491" s="0" t="s">
        <v>3190</v>
      </c>
      <c r="E1491" s="0" t="s">
        <v>50</v>
      </c>
      <c r="F1491" s="0" t="s">
        <v>11</v>
      </c>
      <c r="G1491" s="0" t="n">
        <v>621301</v>
      </c>
      <c r="H1491" s="0" t="n">
        <v>0.1</v>
      </c>
      <c r="I1491" s="0" t="n">
        <v>1</v>
      </c>
      <c r="J1491" s="0" t="n">
        <v>212118208</v>
      </c>
      <c r="K1491" s="0" t="s">
        <v>3191</v>
      </c>
    </row>
    <row r="1492" customFormat="false" ht="15" hidden="false" customHeight="false" outlineLevel="0" collapsed="false">
      <c r="A1492" s="0" t="s">
        <v>3192</v>
      </c>
      <c r="E1492" s="0" t="s">
        <v>50</v>
      </c>
      <c r="F1492" s="0" t="s">
        <v>11</v>
      </c>
      <c r="G1492" s="0" t="n">
        <v>621311</v>
      </c>
      <c r="H1492" s="0" t="n">
        <v>0.1</v>
      </c>
      <c r="I1492" s="0" t="n">
        <v>1</v>
      </c>
      <c r="J1492" s="0" t="n">
        <v>212118209</v>
      </c>
      <c r="K1492" s="0" t="s">
        <v>3193</v>
      </c>
    </row>
    <row r="1493" customFormat="false" ht="15" hidden="false" customHeight="false" outlineLevel="0" collapsed="false">
      <c r="A1493" s="0" t="s">
        <v>3194</v>
      </c>
      <c r="E1493" s="0" t="s">
        <v>1761</v>
      </c>
      <c r="F1493" s="0" t="s">
        <v>11</v>
      </c>
      <c r="G1493" s="0" t="n">
        <v>621316</v>
      </c>
      <c r="H1493" s="0" t="n">
        <v>0.1</v>
      </c>
      <c r="I1493" s="0" t="n">
        <v>1</v>
      </c>
      <c r="J1493" s="0" t="n">
        <v>212118210</v>
      </c>
      <c r="K1493" s="0" t="s">
        <v>3195</v>
      </c>
    </row>
    <row r="1494" customFormat="false" ht="15" hidden="false" customHeight="false" outlineLevel="0" collapsed="false">
      <c r="A1494" s="0" t="s">
        <v>3196</v>
      </c>
      <c r="E1494" s="0" t="s">
        <v>243</v>
      </c>
      <c r="F1494" s="0" t="s">
        <v>11</v>
      </c>
      <c r="G1494" s="0" t="n">
        <v>621704</v>
      </c>
      <c r="H1494" s="0" t="n">
        <v>0.1</v>
      </c>
      <c r="I1494" s="0" t="n">
        <v>1</v>
      </c>
      <c r="J1494" s="0" t="n">
        <v>212118211</v>
      </c>
      <c r="K1494" s="0" t="s">
        <v>3197</v>
      </c>
    </row>
    <row r="1495" customFormat="false" ht="15" hidden="false" customHeight="false" outlineLevel="0" collapsed="false">
      <c r="A1495" s="0" t="s">
        <v>3198</v>
      </c>
      <c r="E1495" s="0" t="s">
        <v>243</v>
      </c>
      <c r="F1495" s="0" t="s">
        <v>11</v>
      </c>
      <c r="G1495" s="0" t="n">
        <v>621704</v>
      </c>
      <c r="H1495" s="0" t="n">
        <v>0.1</v>
      </c>
      <c r="I1495" s="0" t="n">
        <v>1</v>
      </c>
      <c r="J1495" s="0" t="n">
        <v>212118212</v>
      </c>
      <c r="K1495" s="0" t="s">
        <v>3199</v>
      </c>
    </row>
    <row r="1496" customFormat="false" ht="15" hidden="false" customHeight="false" outlineLevel="0" collapsed="false">
      <c r="A1496" s="0" t="s">
        <v>3200</v>
      </c>
      <c r="E1496" s="0" t="s">
        <v>243</v>
      </c>
      <c r="F1496" s="0" t="s">
        <v>11</v>
      </c>
      <c r="G1496" s="0" t="n">
        <v>621704</v>
      </c>
      <c r="H1496" s="0" t="n">
        <v>0.1</v>
      </c>
      <c r="I1496" s="0" t="n">
        <v>1</v>
      </c>
      <c r="J1496" s="0" t="n">
        <v>212118213</v>
      </c>
      <c r="K1496" s="0" t="s">
        <v>3201</v>
      </c>
    </row>
    <row r="1497" customFormat="false" ht="15" hidden="false" customHeight="false" outlineLevel="0" collapsed="false">
      <c r="A1497" s="0" t="s">
        <v>3202</v>
      </c>
      <c r="E1497" s="0" t="s">
        <v>243</v>
      </c>
      <c r="F1497" s="0" t="s">
        <v>11</v>
      </c>
      <c r="G1497" s="0" t="n">
        <v>621704</v>
      </c>
      <c r="H1497" s="0" t="n">
        <v>0.1</v>
      </c>
      <c r="I1497" s="0" t="n">
        <v>1</v>
      </c>
      <c r="J1497" s="0" t="n">
        <v>212118214</v>
      </c>
      <c r="K1497" s="0" t="s">
        <v>3203</v>
      </c>
    </row>
    <row r="1498" customFormat="false" ht="15" hidden="false" customHeight="false" outlineLevel="0" collapsed="false">
      <c r="A1498" s="0" t="s">
        <v>3204</v>
      </c>
      <c r="E1498" s="0" t="s">
        <v>243</v>
      </c>
      <c r="F1498" s="0" t="s">
        <v>11</v>
      </c>
      <c r="G1498" s="0" t="n">
        <v>621704</v>
      </c>
      <c r="H1498" s="0" t="n">
        <v>0.1</v>
      </c>
      <c r="I1498" s="0" t="n">
        <v>1</v>
      </c>
      <c r="J1498" s="0" t="n">
        <v>212118215</v>
      </c>
      <c r="K1498" s="0" t="s">
        <v>3205</v>
      </c>
    </row>
    <row r="1499" customFormat="false" ht="15" hidden="false" customHeight="false" outlineLevel="0" collapsed="false">
      <c r="A1499" s="0" t="s">
        <v>3206</v>
      </c>
      <c r="E1499" s="0" t="s">
        <v>243</v>
      </c>
      <c r="F1499" s="0" t="s">
        <v>11</v>
      </c>
      <c r="G1499" s="0" t="n">
        <v>621704</v>
      </c>
      <c r="H1499" s="0" t="n">
        <v>0.1</v>
      </c>
      <c r="I1499" s="0" t="n">
        <v>1</v>
      </c>
      <c r="J1499" s="0" t="n">
        <v>212118216</v>
      </c>
      <c r="K1499" s="0" t="s">
        <v>3207</v>
      </c>
    </row>
    <row r="1500" customFormat="false" ht="15" hidden="false" customHeight="false" outlineLevel="0" collapsed="false">
      <c r="A1500" s="0" t="s">
        <v>3208</v>
      </c>
      <c r="E1500" s="0" t="s">
        <v>243</v>
      </c>
      <c r="F1500" s="0" t="s">
        <v>11</v>
      </c>
      <c r="G1500" s="0" t="n">
        <v>621705</v>
      </c>
      <c r="H1500" s="0" t="n">
        <v>0.1</v>
      </c>
      <c r="I1500" s="0" t="n">
        <v>1</v>
      </c>
      <c r="J1500" s="0" t="n">
        <v>212118217</v>
      </c>
      <c r="K1500" s="0" t="s">
        <v>3209</v>
      </c>
    </row>
    <row r="1501" customFormat="false" ht="15" hidden="false" customHeight="false" outlineLevel="0" collapsed="false">
      <c r="A1501" s="0" t="s">
        <v>3210</v>
      </c>
      <c r="E1501" s="0" t="s">
        <v>1774</v>
      </c>
      <c r="F1501" s="0" t="s">
        <v>11</v>
      </c>
      <c r="G1501" s="0" t="n">
        <v>621715</v>
      </c>
      <c r="H1501" s="0" t="n">
        <v>0.1</v>
      </c>
      <c r="I1501" s="0" t="n">
        <v>1</v>
      </c>
      <c r="J1501" s="0" t="n">
        <v>212118218</v>
      </c>
      <c r="K1501" s="0" t="s">
        <v>3211</v>
      </c>
    </row>
    <row r="1502" customFormat="false" ht="15" hidden="false" customHeight="false" outlineLevel="0" collapsed="false">
      <c r="A1502" s="0" t="s">
        <v>3212</v>
      </c>
      <c r="E1502" s="0" t="s">
        <v>243</v>
      </c>
      <c r="F1502" s="0" t="s">
        <v>11</v>
      </c>
      <c r="G1502" s="0" t="n">
        <v>621715</v>
      </c>
      <c r="H1502" s="0" t="n">
        <v>0.1</v>
      </c>
      <c r="I1502" s="0" t="n">
        <v>1</v>
      </c>
      <c r="J1502" s="0" t="n">
        <v>212118219</v>
      </c>
      <c r="K1502" s="0" t="s">
        <v>3213</v>
      </c>
    </row>
    <row r="1503" customFormat="false" ht="15" hidden="false" customHeight="false" outlineLevel="0" collapsed="false">
      <c r="A1503" s="0" t="s">
        <v>3214</v>
      </c>
      <c r="E1503" s="0" t="s">
        <v>1774</v>
      </c>
      <c r="F1503" s="0" t="s">
        <v>11</v>
      </c>
      <c r="G1503" s="0" t="n">
        <v>621715</v>
      </c>
      <c r="H1503" s="0" t="n">
        <v>0.1</v>
      </c>
      <c r="I1503" s="0" t="n">
        <v>1</v>
      </c>
      <c r="J1503" s="0" t="n">
        <v>212118220</v>
      </c>
      <c r="K1503" s="0" t="s">
        <v>3215</v>
      </c>
    </row>
    <row r="1504" customFormat="false" ht="15" hidden="false" customHeight="false" outlineLevel="0" collapsed="false">
      <c r="A1504" s="0" t="s">
        <v>3216</v>
      </c>
      <c r="E1504" s="0" t="s">
        <v>63</v>
      </c>
      <c r="F1504" s="0" t="s">
        <v>64</v>
      </c>
      <c r="G1504" s="0" t="n">
        <v>700018</v>
      </c>
      <c r="H1504" s="0" t="n">
        <v>0.1</v>
      </c>
      <c r="I1504" s="0" t="n">
        <v>1</v>
      </c>
      <c r="J1504" s="0" t="n">
        <v>212118221</v>
      </c>
      <c r="K1504" s="0" t="s">
        <v>3217</v>
      </c>
    </row>
    <row r="1505" customFormat="false" ht="15" hidden="false" customHeight="false" outlineLevel="0" collapsed="false">
      <c r="A1505" s="0" t="s">
        <v>3218</v>
      </c>
      <c r="E1505" s="0" t="s">
        <v>393</v>
      </c>
      <c r="F1505" s="0" t="s">
        <v>67</v>
      </c>
      <c r="G1505" s="0" t="n">
        <v>110022</v>
      </c>
      <c r="H1505" s="0" t="n">
        <v>0.1</v>
      </c>
      <c r="I1505" s="0" t="n">
        <v>1</v>
      </c>
      <c r="J1505" s="0" t="n">
        <v>212118222</v>
      </c>
      <c r="K1505" s="0" t="s">
        <v>3219</v>
      </c>
    </row>
    <row r="1506" customFormat="false" ht="15" hidden="false" customHeight="false" outlineLevel="0" collapsed="false">
      <c r="A1506" s="0" t="s">
        <v>3220</v>
      </c>
      <c r="E1506" s="0" t="s">
        <v>396</v>
      </c>
      <c r="F1506" s="0" t="s">
        <v>67</v>
      </c>
      <c r="G1506" s="0" t="n">
        <v>110031</v>
      </c>
      <c r="H1506" s="0" t="n">
        <v>0.1</v>
      </c>
      <c r="I1506" s="0" t="n">
        <v>1</v>
      </c>
      <c r="J1506" s="0" t="n">
        <v>212118223</v>
      </c>
      <c r="K1506" s="0" t="s">
        <v>3221</v>
      </c>
    </row>
    <row r="1507" customFormat="false" ht="15" hidden="false" customHeight="false" outlineLevel="0" collapsed="false">
      <c r="A1507" s="0" t="s">
        <v>3222</v>
      </c>
      <c r="E1507" s="0" t="s">
        <v>3223</v>
      </c>
      <c r="F1507" s="0" t="s">
        <v>67</v>
      </c>
      <c r="G1507" s="0" t="n">
        <v>110076</v>
      </c>
      <c r="H1507" s="0" t="n">
        <v>0.1</v>
      </c>
      <c r="I1507" s="0" t="n">
        <v>1</v>
      </c>
      <c r="J1507" s="0" t="n">
        <v>212118224</v>
      </c>
      <c r="K1507" s="0" t="s">
        <v>3224</v>
      </c>
    </row>
    <row r="1508" customFormat="false" ht="15" hidden="false" customHeight="false" outlineLevel="0" collapsed="false">
      <c r="A1508" s="0" t="s">
        <v>3225</v>
      </c>
      <c r="E1508" s="0" t="s">
        <v>3223</v>
      </c>
      <c r="F1508" s="0" t="s">
        <v>67</v>
      </c>
      <c r="G1508" s="0" t="n">
        <v>110076</v>
      </c>
      <c r="H1508" s="0" t="n">
        <v>0.1</v>
      </c>
      <c r="I1508" s="0" t="n">
        <v>1</v>
      </c>
      <c r="J1508" s="0" t="n">
        <v>212118225</v>
      </c>
      <c r="K1508" s="0" t="s">
        <v>3226</v>
      </c>
    </row>
    <row r="1509" customFormat="false" ht="15" hidden="false" customHeight="false" outlineLevel="0" collapsed="false">
      <c r="A1509" s="0" t="s">
        <v>3227</v>
      </c>
      <c r="E1509" s="0" t="s">
        <v>3223</v>
      </c>
      <c r="F1509" s="0" t="s">
        <v>67</v>
      </c>
      <c r="G1509" s="0" t="n">
        <v>110076</v>
      </c>
      <c r="H1509" s="0" t="n">
        <v>0.1</v>
      </c>
      <c r="I1509" s="0" t="n">
        <v>1</v>
      </c>
      <c r="J1509" s="0" t="n">
        <v>212118226</v>
      </c>
      <c r="K1509" s="0" t="s">
        <v>3228</v>
      </c>
    </row>
    <row r="1510" customFormat="false" ht="15" hidden="false" customHeight="false" outlineLevel="0" collapsed="false">
      <c r="A1510" s="0" t="s">
        <v>3229</v>
      </c>
      <c r="E1510" s="0" t="s">
        <v>1119</v>
      </c>
      <c r="F1510" s="0" t="s">
        <v>67</v>
      </c>
      <c r="G1510" s="0" t="n">
        <v>110076</v>
      </c>
      <c r="H1510" s="0" t="n">
        <v>0.1</v>
      </c>
      <c r="I1510" s="0" t="n">
        <v>1</v>
      </c>
      <c r="J1510" s="0" t="n">
        <v>212118227</v>
      </c>
      <c r="K1510" s="0" t="s">
        <v>3230</v>
      </c>
    </row>
    <row r="1511" customFormat="false" ht="15" hidden="false" customHeight="false" outlineLevel="0" collapsed="false">
      <c r="A1511" s="0" t="s">
        <v>3231</v>
      </c>
      <c r="E1511" s="0" t="s">
        <v>1119</v>
      </c>
      <c r="F1511" s="0" t="s">
        <v>67</v>
      </c>
      <c r="G1511" s="0" t="n">
        <v>110076</v>
      </c>
      <c r="H1511" s="0" t="n">
        <v>0.1</v>
      </c>
      <c r="I1511" s="0" t="n">
        <v>1</v>
      </c>
      <c r="J1511" s="0" t="n">
        <v>212118228</v>
      </c>
      <c r="K1511" s="0" t="s">
        <v>3232</v>
      </c>
    </row>
    <row r="1512" customFormat="false" ht="15" hidden="false" customHeight="false" outlineLevel="0" collapsed="false">
      <c r="A1512" s="0" t="s">
        <v>3233</v>
      </c>
      <c r="E1512" s="0" t="s">
        <v>73</v>
      </c>
      <c r="F1512" s="0" t="s">
        <v>74</v>
      </c>
      <c r="G1512" s="0" t="n">
        <v>360001</v>
      </c>
      <c r="H1512" s="0" t="n">
        <v>0.1</v>
      </c>
      <c r="I1512" s="0" t="n">
        <v>1</v>
      </c>
      <c r="J1512" s="0" t="n">
        <v>212118229</v>
      </c>
      <c r="K1512" s="0" t="s">
        <v>3234</v>
      </c>
    </row>
    <row r="1513" customFormat="false" ht="15" hidden="false" customHeight="false" outlineLevel="0" collapsed="false">
      <c r="A1513" s="0" t="s">
        <v>3235</v>
      </c>
      <c r="E1513" s="0" t="s">
        <v>266</v>
      </c>
      <c r="F1513" s="0" t="s">
        <v>74</v>
      </c>
      <c r="G1513" s="0" t="n">
        <v>361013</v>
      </c>
      <c r="H1513" s="0" t="n">
        <v>0.1</v>
      </c>
      <c r="I1513" s="0" t="n">
        <v>1</v>
      </c>
      <c r="J1513" s="0" t="n">
        <v>212118230</v>
      </c>
      <c r="K1513" s="0" t="s">
        <v>3236</v>
      </c>
    </row>
    <row r="1514" customFormat="false" ht="15" hidden="false" customHeight="false" outlineLevel="0" collapsed="false">
      <c r="A1514" s="0" t="s">
        <v>3237</v>
      </c>
      <c r="E1514" s="0" t="s">
        <v>146</v>
      </c>
      <c r="F1514" s="0" t="s">
        <v>74</v>
      </c>
      <c r="G1514" s="0" t="n">
        <v>396191</v>
      </c>
      <c r="H1514" s="0" t="n">
        <v>0.1</v>
      </c>
      <c r="I1514" s="0" t="n">
        <v>1</v>
      </c>
      <c r="J1514" s="0" t="n">
        <v>212118231</v>
      </c>
      <c r="K1514" s="0" t="s">
        <v>3238</v>
      </c>
    </row>
    <row r="1515" customFormat="false" ht="15" hidden="false" customHeight="false" outlineLevel="0" collapsed="false">
      <c r="A1515" s="0" t="s">
        <v>3239</v>
      </c>
      <c r="E1515" s="0" t="s">
        <v>146</v>
      </c>
      <c r="F1515" s="0" t="s">
        <v>74</v>
      </c>
      <c r="G1515" s="0" t="n">
        <v>396191</v>
      </c>
      <c r="H1515" s="0" t="n">
        <v>0.1</v>
      </c>
      <c r="I1515" s="0" t="n">
        <v>1</v>
      </c>
      <c r="J1515" s="0" t="n">
        <v>212118232</v>
      </c>
      <c r="K1515" s="0" t="s">
        <v>3240</v>
      </c>
    </row>
    <row r="1516" customFormat="false" ht="15" hidden="false" customHeight="false" outlineLevel="0" collapsed="false">
      <c r="A1516" s="0" t="s">
        <v>3241</v>
      </c>
      <c r="E1516" s="0" t="s">
        <v>277</v>
      </c>
      <c r="F1516" s="0" t="s">
        <v>278</v>
      </c>
      <c r="G1516" s="0" t="n">
        <v>396210</v>
      </c>
      <c r="H1516" s="0" t="n">
        <v>0.1</v>
      </c>
      <c r="I1516" s="0" t="n">
        <v>1</v>
      </c>
      <c r="J1516" s="0" t="n">
        <v>212118233</v>
      </c>
      <c r="K1516" s="0" t="s">
        <v>3242</v>
      </c>
    </row>
    <row r="1517" customFormat="false" ht="15" hidden="false" customHeight="false" outlineLevel="0" collapsed="false">
      <c r="A1517" s="0" t="s">
        <v>3243</v>
      </c>
      <c r="E1517" s="0" t="s">
        <v>365</v>
      </c>
      <c r="F1517" s="0" t="s">
        <v>81</v>
      </c>
      <c r="G1517" s="0" t="n">
        <v>443302</v>
      </c>
      <c r="H1517" s="0" t="n">
        <v>0.1</v>
      </c>
      <c r="I1517" s="0" t="n">
        <v>1</v>
      </c>
      <c r="J1517" s="0" t="n">
        <v>212118234</v>
      </c>
      <c r="K1517" s="0" t="s">
        <v>3244</v>
      </c>
    </row>
    <row r="1518" customFormat="false" ht="15" hidden="false" customHeight="false" outlineLevel="0" collapsed="false">
      <c r="A1518" s="0" t="s">
        <v>3245</v>
      </c>
      <c r="E1518" s="0" t="s">
        <v>365</v>
      </c>
      <c r="F1518" s="0" t="s">
        <v>81</v>
      </c>
      <c r="G1518" s="0" t="n">
        <v>443302</v>
      </c>
      <c r="H1518" s="0" t="n">
        <v>0.1</v>
      </c>
      <c r="I1518" s="0" t="n">
        <v>1</v>
      </c>
      <c r="J1518" s="0" t="n">
        <v>212118235</v>
      </c>
      <c r="K1518" s="0" t="s">
        <v>3246</v>
      </c>
    </row>
    <row r="1519" customFormat="false" ht="15" hidden="false" customHeight="false" outlineLevel="0" collapsed="false">
      <c r="A1519" s="0" t="s">
        <v>3247</v>
      </c>
      <c r="E1519" s="0" t="s">
        <v>98</v>
      </c>
      <c r="F1519" s="0" t="s">
        <v>93</v>
      </c>
      <c r="G1519" s="0" t="n">
        <v>506002</v>
      </c>
      <c r="H1519" s="0" t="n">
        <v>0.1</v>
      </c>
      <c r="I1519" s="0" t="n">
        <v>1</v>
      </c>
      <c r="J1519" s="0" t="n">
        <v>212118236</v>
      </c>
      <c r="K1519" s="0" t="s">
        <v>3248</v>
      </c>
    </row>
    <row r="1520" customFormat="false" ht="15" hidden="false" customHeight="false" outlineLevel="0" collapsed="false">
      <c r="A1520" s="0" t="s">
        <v>3249</v>
      </c>
      <c r="E1520" s="0" t="s">
        <v>98</v>
      </c>
      <c r="F1520" s="0" t="s">
        <v>93</v>
      </c>
      <c r="G1520" s="0" t="n">
        <v>506003</v>
      </c>
      <c r="H1520" s="0" t="n">
        <v>0.1</v>
      </c>
      <c r="I1520" s="0" t="n">
        <v>1</v>
      </c>
      <c r="J1520" s="0" t="n">
        <v>212118237</v>
      </c>
      <c r="K1520" s="0" t="s">
        <v>3250</v>
      </c>
    </row>
    <row r="1521" customFormat="false" ht="15" hidden="false" customHeight="false" outlineLevel="0" collapsed="false">
      <c r="A1521" s="0" t="s">
        <v>3251</v>
      </c>
      <c r="E1521" s="0" t="s">
        <v>98</v>
      </c>
      <c r="F1521" s="0" t="s">
        <v>93</v>
      </c>
      <c r="G1521" s="0" t="n">
        <v>506009</v>
      </c>
      <c r="H1521" s="0" t="n">
        <v>0.1</v>
      </c>
      <c r="I1521" s="0" t="n">
        <v>1</v>
      </c>
      <c r="J1521" s="0" t="n">
        <v>212118239</v>
      </c>
      <c r="K1521" s="0" t="s">
        <v>3252</v>
      </c>
    </row>
    <row r="1522" customFormat="false" ht="15" hidden="false" customHeight="false" outlineLevel="0" collapsed="false">
      <c r="A1522" s="0" t="s">
        <v>3253</v>
      </c>
      <c r="E1522" s="0" t="s">
        <v>149</v>
      </c>
      <c r="F1522" s="0" t="n">
        <v>0</v>
      </c>
      <c r="G1522" s="0" t="n">
        <v>396230</v>
      </c>
      <c r="H1522" s="0" t="n">
        <v>0.1</v>
      </c>
      <c r="I1522" s="0" t="n">
        <v>1</v>
      </c>
      <c r="J1522" s="0" t="n">
        <v>212115802</v>
      </c>
      <c r="K1522" s="0" t="s">
        <v>3254</v>
      </c>
    </row>
    <row r="1523" customFormat="false" ht="15" hidden="false" customHeight="false" outlineLevel="0" collapsed="false">
      <c r="A1523" s="0" t="s">
        <v>3255</v>
      </c>
      <c r="E1523" s="0" t="s">
        <v>87</v>
      </c>
      <c r="F1523" s="0" t="s">
        <v>81</v>
      </c>
      <c r="G1523" s="0" t="n">
        <v>401105</v>
      </c>
      <c r="H1523" s="0" t="n">
        <v>0.1</v>
      </c>
      <c r="I1523" s="0" t="n">
        <v>1</v>
      </c>
      <c r="J1523" s="0" t="n">
        <v>212115803</v>
      </c>
      <c r="K1523" s="0" t="s">
        <v>3256</v>
      </c>
    </row>
    <row r="1524" customFormat="false" ht="15" hidden="false" customHeight="false" outlineLevel="0" collapsed="false">
      <c r="A1524" s="0" t="s">
        <v>3257</v>
      </c>
      <c r="E1524" s="0" t="s">
        <v>3258</v>
      </c>
      <c r="F1524" s="0" t="s">
        <v>81</v>
      </c>
      <c r="G1524" s="0" t="n">
        <v>401107</v>
      </c>
      <c r="H1524" s="0" t="n">
        <v>0.1</v>
      </c>
      <c r="I1524" s="0" t="n">
        <v>1</v>
      </c>
      <c r="J1524" s="0" t="n">
        <v>212115804</v>
      </c>
      <c r="K1524" s="0" t="s">
        <v>3259</v>
      </c>
    </row>
    <row r="1525" customFormat="false" ht="15" hidden="false" customHeight="false" outlineLevel="0" collapsed="false">
      <c r="A1525" s="0" t="s">
        <v>3260</v>
      </c>
      <c r="E1525" s="0" t="s">
        <v>87</v>
      </c>
      <c r="F1525" s="0" t="s">
        <v>81</v>
      </c>
      <c r="G1525" s="0" t="n">
        <v>401107</v>
      </c>
      <c r="H1525" s="0" t="n">
        <v>0.1</v>
      </c>
      <c r="I1525" s="0" t="n">
        <v>1</v>
      </c>
      <c r="J1525" s="0" t="n">
        <v>212115805</v>
      </c>
      <c r="K1525" s="0" t="s">
        <v>3261</v>
      </c>
    </row>
    <row r="1526" customFormat="false" ht="15" hidden="false" customHeight="false" outlineLevel="0" collapsed="false">
      <c r="A1526" s="0" t="s">
        <v>3262</v>
      </c>
      <c r="E1526" s="0" t="s">
        <v>98</v>
      </c>
      <c r="F1526" s="0" t="s">
        <v>93</v>
      </c>
      <c r="G1526" s="0" t="n">
        <v>506001</v>
      </c>
      <c r="H1526" s="0" t="n">
        <v>0.1</v>
      </c>
      <c r="I1526" s="0" t="n">
        <v>1</v>
      </c>
      <c r="J1526" s="0" t="n">
        <v>212115806</v>
      </c>
      <c r="K1526" s="0" t="s">
        <v>3263</v>
      </c>
    </row>
    <row r="1527" customFormat="false" ht="15" hidden="false" customHeight="false" outlineLevel="0" collapsed="false">
      <c r="A1527" s="0" t="s">
        <v>3264</v>
      </c>
      <c r="E1527" s="0" t="s">
        <v>109</v>
      </c>
      <c r="F1527" s="0" t="s">
        <v>93</v>
      </c>
      <c r="G1527" s="0" t="n">
        <v>507001</v>
      </c>
      <c r="H1527" s="0" t="n">
        <v>0.1</v>
      </c>
      <c r="I1527" s="0" t="n">
        <v>1</v>
      </c>
      <c r="J1527" s="0" t="n">
        <v>212115807</v>
      </c>
      <c r="K1527" s="0" t="s">
        <v>3265</v>
      </c>
    </row>
    <row r="1528" customFormat="false" ht="15" hidden="false" customHeight="false" outlineLevel="0" collapsed="false">
      <c r="A1528" s="0" t="s">
        <v>3266</v>
      </c>
      <c r="E1528" s="0" t="s">
        <v>109</v>
      </c>
      <c r="F1528" s="0" t="s">
        <v>93</v>
      </c>
      <c r="G1528" s="0" t="n">
        <v>507001</v>
      </c>
      <c r="H1528" s="0" t="n">
        <v>0.1</v>
      </c>
      <c r="I1528" s="0" t="n">
        <v>1</v>
      </c>
      <c r="J1528" s="0" t="n">
        <v>212115808</v>
      </c>
      <c r="K1528" s="0" t="s">
        <v>3267</v>
      </c>
    </row>
    <row r="1529" customFormat="false" ht="15" hidden="false" customHeight="false" outlineLevel="0" collapsed="false">
      <c r="A1529" s="0" t="s">
        <v>3268</v>
      </c>
      <c r="E1529" s="0" t="s">
        <v>109</v>
      </c>
      <c r="F1529" s="0" t="s">
        <v>93</v>
      </c>
      <c r="G1529" s="0" t="n">
        <v>507002</v>
      </c>
      <c r="H1529" s="0" t="n">
        <v>0.1</v>
      </c>
      <c r="I1529" s="0" t="n">
        <v>1</v>
      </c>
      <c r="J1529" s="0" t="n">
        <v>212115809</v>
      </c>
      <c r="K1529" s="0" t="s">
        <v>3269</v>
      </c>
    </row>
    <row r="1530" customFormat="false" ht="15" hidden="false" customHeight="false" outlineLevel="0" collapsed="false">
      <c r="A1530" s="0" t="s">
        <v>3270</v>
      </c>
      <c r="E1530" s="0" t="s">
        <v>109</v>
      </c>
      <c r="F1530" s="0" t="s">
        <v>93</v>
      </c>
      <c r="G1530" s="0" t="n">
        <v>507002</v>
      </c>
      <c r="H1530" s="0" t="n">
        <v>0.1</v>
      </c>
      <c r="I1530" s="0" t="n">
        <v>1</v>
      </c>
      <c r="J1530" s="0" t="n">
        <v>212115810</v>
      </c>
      <c r="K1530" s="0" t="s">
        <v>3271</v>
      </c>
    </row>
    <row r="1531" customFormat="false" ht="15" hidden="false" customHeight="false" outlineLevel="0" collapsed="false">
      <c r="A1531" s="0" t="s">
        <v>3272</v>
      </c>
      <c r="E1531" s="0" t="s">
        <v>3273</v>
      </c>
      <c r="F1531" s="0" t="s">
        <v>212</v>
      </c>
      <c r="G1531" s="0" t="n">
        <v>515801</v>
      </c>
      <c r="H1531" s="0" t="n">
        <v>0.1</v>
      </c>
      <c r="I1531" s="0" t="n">
        <v>1</v>
      </c>
      <c r="J1531" s="0" t="n">
        <v>212115811</v>
      </c>
      <c r="K1531" s="0" t="s">
        <v>3274</v>
      </c>
    </row>
    <row r="1532" customFormat="false" ht="15" hidden="false" customHeight="false" outlineLevel="0" collapsed="false">
      <c r="A1532" s="0" t="s">
        <v>3275</v>
      </c>
      <c r="E1532" s="0" t="s">
        <v>603</v>
      </c>
      <c r="F1532" s="0" t="s">
        <v>225</v>
      </c>
      <c r="G1532" s="0" t="n">
        <v>560064</v>
      </c>
      <c r="H1532" s="0" t="n">
        <v>0.1</v>
      </c>
      <c r="I1532" s="0" t="n">
        <v>1</v>
      </c>
      <c r="J1532" s="0" t="n">
        <v>212115812</v>
      </c>
      <c r="K1532" s="0" t="s">
        <v>3276</v>
      </c>
    </row>
    <row r="1533" customFormat="false" ht="15" hidden="false" customHeight="false" outlineLevel="0" collapsed="false">
      <c r="A1533" s="0" t="s">
        <v>3277</v>
      </c>
      <c r="E1533" s="0" t="s">
        <v>3278</v>
      </c>
      <c r="F1533" s="0" t="s">
        <v>225</v>
      </c>
      <c r="G1533" s="0" t="n">
        <v>580028</v>
      </c>
      <c r="H1533" s="0" t="n">
        <v>0.1</v>
      </c>
      <c r="I1533" s="0" t="n">
        <v>1</v>
      </c>
      <c r="J1533" s="0" t="n">
        <v>212115813</v>
      </c>
      <c r="K1533" s="0" t="s">
        <v>3279</v>
      </c>
    </row>
    <row r="1534" customFormat="false" ht="15" hidden="false" customHeight="false" outlineLevel="0" collapsed="false">
      <c r="A1534" s="0" t="s">
        <v>3280</v>
      </c>
      <c r="E1534" s="0" t="s">
        <v>87</v>
      </c>
      <c r="F1534" s="0" t="s">
        <v>81</v>
      </c>
      <c r="G1534" s="0" t="n">
        <v>400705</v>
      </c>
      <c r="H1534" s="0" t="n">
        <v>0.1</v>
      </c>
      <c r="I1534" s="0" t="n">
        <v>1</v>
      </c>
      <c r="J1534" s="0" t="n">
        <v>212116111</v>
      </c>
      <c r="K1534" s="0" t="s">
        <v>3281</v>
      </c>
    </row>
    <row r="1535" customFormat="false" ht="15" hidden="false" customHeight="false" outlineLevel="0" collapsed="false">
      <c r="A1535" s="0" t="s">
        <v>3282</v>
      </c>
      <c r="E1535" s="0" t="s">
        <v>73</v>
      </c>
      <c r="F1535" s="0" t="s">
        <v>74</v>
      </c>
      <c r="G1535" s="0" t="n">
        <v>360005</v>
      </c>
      <c r="H1535" s="0" t="n">
        <v>0.1</v>
      </c>
      <c r="I1535" s="0" t="n">
        <v>1</v>
      </c>
      <c r="J1535" s="0" t="n">
        <v>212117340</v>
      </c>
      <c r="K1535" s="0" t="s">
        <v>3283</v>
      </c>
    </row>
    <row r="1536" customFormat="false" ht="15" hidden="false" customHeight="false" outlineLevel="0" collapsed="false">
      <c r="A1536" s="0" t="s">
        <v>3284</v>
      </c>
      <c r="E1536" s="0" t="s">
        <v>266</v>
      </c>
      <c r="F1536" s="0" t="s">
        <v>74</v>
      </c>
      <c r="G1536" s="0" t="n">
        <v>361006</v>
      </c>
      <c r="H1536" s="0" t="n">
        <v>0.1</v>
      </c>
      <c r="I1536" s="0" t="n">
        <v>1</v>
      </c>
      <c r="J1536" s="0" t="n">
        <v>212117341</v>
      </c>
      <c r="K1536" s="0" t="s">
        <v>3285</v>
      </c>
    </row>
    <row r="1537" customFormat="false" ht="15" hidden="false" customHeight="false" outlineLevel="0" collapsed="false">
      <c r="A1537" s="0" t="s">
        <v>3286</v>
      </c>
      <c r="E1537" s="0" t="s">
        <v>3287</v>
      </c>
      <c r="F1537" s="0" t="s">
        <v>74</v>
      </c>
      <c r="G1537" s="0" t="n">
        <v>361006</v>
      </c>
      <c r="H1537" s="0" t="n">
        <v>0.1</v>
      </c>
      <c r="I1537" s="0" t="n">
        <v>1</v>
      </c>
      <c r="J1537" s="0" t="n">
        <v>212117342</v>
      </c>
      <c r="K1537" s="0" t="s">
        <v>3288</v>
      </c>
    </row>
    <row r="1538" customFormat="false" ht="15" hidden="false" customHeight="false" outlineLevel="0" collapsed="false">
      <c r="A1538" s="0" t="s">
        <v>3289</v>
      </c>
      <c r="E1538" s="0" t="s">
        <v>266</v>
      </c>
      <c r="F1538" s="0" t="s">
        <v>74</v>
      </c>
      <c r="G1538" s="0" t="n">
        <v>361006</v>
      </c>
      <c r="H1538" s="0" t="n">
        <v>0.1</v>
      </c>
      <c r="I1538" s="0" t="n">
        <v>1</v>
      </c>
      <c r="J1538" s="0" t="n">
        <v>212117343</v>
      </c>
      <c r="K1538" s="0" t="s">
        <v>3290</v>
      </c>
    </row>
    <row r="1539" customFormat="false" ht="15" hidden="false" customHeight="false" outlineLevel="0" collapsed="false">
      <c r="A1539" s="0" t="s">
        <v>3291</v>
      </c>
      <c r="E1539" s="0" t="s">
        <v>266</v>
      </c>
      <c r="F1539" s="0" t="s">
        <v>74</v>
      </c>
      <c r="G1539" s="0" t="n">
        <v>361006</v>
      </c>
      <c r="H1539" s="0" t="n">
        <v>0.1</v>
      </c>
      <c r="I1539" s="0" t="n">
        <v>1</v>
      </c>
      <c r="J1539" s="0" t="n">
        <v>212117344</v>
      </c>
      <c r="K1539" s="0" t="s">
        <v>3292</v>
      </c>
    </row>
    <row r="1540" customFormat="false" ht="15" hidden="false" customHeight="false" outlineLevel="0" collapsed="false">
      <c r="A1540" s="0" t="s">
        <v>3293</v>
      </c>
      <c r="E1540" s="0" t="s">
        <v>266</v>
      </c>
      <c r="F1540" s="0" t="s">
        <v>74</v>
      </c>
      <c r="G1540" s="0" t="n">
        <v>361010</v>
      </c>
      <c r="H1540" s="0" t="n">
        <v>0.1</v>
      </c>
      <c r="I1540" s="0" t="n">
        <v>1</v>
      </c>
      <c r="J1540" s="0" t="n">
        <v>212117345</v>
      </c>
      <c r="K1540" s="0" t="s">
        <v>3294</v>
      </c>
    </row>
    <row r="1541" customFormat="false" ht="15" hidden="false" customHeight="false" outlineLevel="0" collapsed="false">
      <c r="A1541" s="0" t="s">
        <v>3295</v>
      </c>
      <c r="E1541" s="0" t="s">
        <v>266</v>
      </c>
      <c r="F1541" s="0" t="s">
        <v>74</v>
      </c>
      <c r="G1541" s="0" t="n">
        <v>361012</v>
      </c>
      <c r="H1541" s="0" t="n">
        <v>0.1</v>
      </c>
      <c r="I1541" s="0" t="n">
        <v>1</v>
      </c>
      <c r="J1541" s="0" t="n">
        <v>212117346</v>
      </c>
      <c r="K1541" s="0" t="s">
        <v>3296</v>
      </c>
    </row>
    <row r="1542" customFormat="false" ht="15" hidden="false" customHeight="false" outlineLevel="0" collapsed="false">
      <c r="A1542" s="0" t="s">
        <v>3297</v>
      </c>
      <c r="E1542" s="0" t="s">
        <v>3298</v>
      </c>
      <c r="F1542" s="0" t="s">
        <v>74</v>
      </c>
      <c r="G1542" s="0" t="n">
        <v>364006</v>
      </c>
      <c r="H1542" s="0" t="n">
        <v>0.1</v>
      </c>
      <c r="I1542" s="0" t="n">
        <v>1</v>
      </c>
      <c r="J1542" s="0" t="n">
        <v>212117347</v>
      </c>
      <c r="K1542" s="0" t="s">
        <v>3299</v>
      </c>
    </row>
    <row r="1543" customFormat="false" ht="15" hidden="false" customHeight="false" outlineLevel="0" collapsed="false">
      <c r="A1543" s="0" t="s">
        <v>3300</v>
      </c>
      <c r="E1543" s="0" t="s">
        <v>146</v>
      </c>
      <c r="F1543" s="0" t="s">
        <v>74</v>
      </c>
      <c r="G1543" s="0" t="n">
        <v>396126</v>
      </c>
      <c r="H1543" s="0" t="n">
        <v>0.1</v>
      </c>
      <c r="I1543" s="0" t="n">
        <v>1</v>
      </c>
      <c r="J1543" s="0" t="n">
        <v>212117348</v>
      </c>
      <c r="K1543" s="0" t="s">
        <v>3301</v>
      </c>
    </row>
    <row r="1544" customFormat="false" ht="15" hidden="false" customHeight="false" outlineLevel="0" collapsed="false">
      <c r="A1544" s="0" t="s">
        <v>3302</v>
      </c>
      <c r="E1544" s="0" t="s">
        <v>146</v>
      </c>
      <c r="F1544" s="0" t="s">
        <v>74</v>
      </c>
      <c r="G1544" s="0" t="n">
        <v>396191</v>
      </c>
      <c r="H1544" s="0" t="n">
        <v>0.1</v>
      </c>
      <c r="I1544" s="0" t="n">
        <v>1</v>
      </c>
      <c r="J1544" s="0" t="n">
        <v>212117349</v>
      </c>
      <c r="K1544" s="0" t="s">
        <v>3303</v>
      </c>
    </row>
    <row r="1545" customFormat="false" ht="15" hidden="false" customHeight="false" outlineLevel="0" collapsed="false">
      <c r="A1545" s="0" t="s">
        <v>3304</v>
      </c>
      <c r="E1545" s="0" t="s">
        <v>146</v>
      </c>
      <c r="F1545" s="0" t="s">
        <v>74</v>
      </c>
      <c r="G1545" s="0" t="n">
        <v>396191</v>
      </c>
      <c r="H1545" s="0" t="n">
        <v>0.1</v>
      </c>
      <c r="I1545" s="0" t="n">
        <v>1</v>
      </c>
      <c r="J1545" s="0" t="n">
        <v>212117350</v>
      </c>
      <c r="K1545" s="0" t="s">
        <v>3305</v>
      </c>
    </row>
    <row r="1546" customFormat="false" ht="15" hidden="false" customHeight="false" outlineLevel="0" collapsed="false">
      <c r="A1546" s="0" t="s">
        <v>3306</v>
      </c>
      <c r="E1546" s="0" t="s">
        <v>146</v>
      </c>
      <c r="F1546" s="0" t="s">
        <v>74</v>
      </c>
      <c r="G1546" s="0" t="n">
        <v>396191</v>
      </c>
      <c r="H1546" s="0" t="n">
        <v>0.1</v>
      </c>
      <c r="I1546" s="0" t="n">
        <v>1</v>
      </c>
      <c r="J1546" s="0" t="n">
        <v>212117351</v>
      </c>
      <c r="K1546" s="0" t="s">
        <v>3307</v>
      </c>
    </row>
    <row r="1547" customFormat="false" ht="15" hidden="false" customHeight="false" outlineLevel="0" collapsed="false">
      <c r="A1547" s="0" t="s">
        <v>3308</v>
      </c>
      <c r="E1547" s="0" t="s">
        <v>3309</v>
      </c>
      <c r="F1547" s="0" t="s">
        <v>74</v>
      </c>
      <c r="G1547" s="0" t="n">
        <v>396191</v>
      </c>
      <c r="H1547" s="0" t="n">
        <v>0.1</v>
      </c>
      <c r="I1547" s="0" t="n">
        <v>1</v>
      </c>
      <c r="J1547" s="0" t="n">
        <v>212117352</v>
      </c>
      <c r="K1547" s="0" t="s">
        <v>3310</v>
      </c>
    </row>
    <row r="1548" customFormat="false" ht="15" hidden="false" customHeight="false" outlineLevel="0" collapsed="false">
      <c r="A1548" s="0" t="s">
        <v>3311</v>
      </c>
      <c r="E1548" s="0" t="s">
        <v>1257</v>
      </c>
      <c r="F1548" s="0" t="s">
        <v>74</v>
      </c>
      <c r="G1548" s="0" t="n">
        <v>396191</v>
      </c>
      <c r="H1548" s="0" t="n">
        <v>0.1</v>
      </c>
      <c r="I1548" s="0" t="n">
        <v>1</v>
      </c>
      <c r="J1548" s="0" t="n">
        <v>212117353</v>
      </c>
      <c r="K1548" s="0" t="s">
        <v>3312</v>
      </c>
    </row>
    <row r="1549" customFormat="false" ht="15" hidden="false" customHeight="false" outlineLevel="0" collapsed="false">
      <c r="A1549" s="0" t="s">
        <v>3313</v>
      </c>
      <c r="E1549" s="0" t="s">
        <v>146</v>
      </c>
      <c r="F1549" s="0" t="s">
        <v>74</v>
      </c>
      <c r="G1549" s="0" t="n">
        <v>396191</v>
      </c>
      <c r="H1549" s="0" t="n">
        <v>0.1</v>
      </c>
      <c r="I1549" s="0" t="n">
        <v>1</v>
      </c>
      <c r="J1549" s="0" t="n">
        <v>212117354</v>
      </c>
      <c r="K1549" s="0" t="s">
        <v>3314</v>
      </c>
    </row>
    <row r="1550" customFormat="false" ht="15" hidden="false" customHeight="false" outlineLevel="0" collapsed="false">
      <c r="A1550" s="0" t="s">
        <v>3315</v>
      </c>
      <c r="E1550" s="0" t="s">
        <v>277</v>
      </c>
      <c r="F1550" s="0" t="s">
        <v>278</v>
      </c>
      <c r="G1550" s="0" t="n">
        <v>396210</v>
      </c>
      <c r="H1550" s="0" t="n">
        <v>0.1</v>
      </c>
      <c r="I1550" s="0" t="n">
        <v>1</v>
      </c>
      <c r="J1550" s="0" t="n">
        <v>212117355</v>
      </c>
      <c r="K1550" s="0" t="s">
        <v>3316</v>
      </c>
    </row>
    <row r="1551" customFormat="false" ht="15" hidden="false" customHeight="false" outlineLevel="0" collapsed="false">
      <c r="A1551" s="0" t="s">
        <v>3317</v>
      </c>
      <c r="E1551" s="0" t="s">
        <v>277</v>
      </c>
      <c r="F1551" s="0" t="s">
        <v>278</v>
      </c>
      <c r="G1551" s="0" t="n">
        <v>396210</v>
      </c>
      <c r="H1551" s="0" t="n">
        <v>0.1</v>
      </c>
      <c r="I1551" s="0" t="n">
        <v>1</v>
      </c>
      <c r="J1551" s="0" t="n">
        <v>212117356</v>
      </c>
      <c r="K1551" s="0" t="s">
        <v>3318</v>
      </c>
    </row>
    <row r="1552" customFormat="false" ht="15" hidden="false" customHeight="false" outlineLevel="0" collapsed="false">
      <c r="A1552" s="0" t="s">
        <v>3319</v>
      </c>
      <c r="E1552" s="0" t="s">
        <v>277</v>
      </c>
      <c r="F1552" s="0" t="s">
        <v>278</v>
      </c>
      <c r="G1552" s="0" t="n">
        <v>396210</v>
      </c>
      <c r="H1552" s="0" t="n">
        <v>0.1</v>
      </c>
      <c r="I1552" s="0" t="n">
        <v>1</v>
      </c>
      <c r="J1552" s="0" t="n">
        <v>212117357</v>
      </c>
      <c r="K1552" s="0" t="s">
        <v>3320</v>
      </c>
    </row>
    <row r="1553" customFormat="false" ht="15" hidden="false" customHeight="false" outlineLevel="0" collapsed="false">
      <c r="A1553" s="0" t="s">
        <v>3321</v>
      </c>
      <c r="E1553" s="0" t="s">
        <v>277</v>
      </c>
      <c r="F1553" s="0" t="s">
        <v>278</v>
      </c>
      <c r="G1553" s="0" t="n">
        <v>396210</v>
      </c>
      <c r="H1553" s="0" t="n">
        <v>0.1</v>
      </c>
      <c r="I1553" s="0" t="n">
        <v>1</v>
      </c>
      <c r="J1553" s="0" t="n">
        <v>212117358</v>
      </c>
      <c r="K1553" s="0" t="s">
        <v>3322</v>
      </c>
    </row>
    <row r="1554" customFormat="false" ht="15" hidden="false" customHeight="false" outlineLevel="0" collapsed="false">
      <c r="A1554" s="0" t="s">
        <v>3323</v>
      </c>
      <c r="E1554" s="0" t="s">
        <v>1270</v>
      </c>
      <c r="F1554" s="0" t="s">
        <v>278</v>
      </c>
      <c r="G1554" s="0" t="n">
        <v>396210</v>
      </c>
      <c r="H1554" s="0" t="n">
        <v>0.1</v>
      </c>
      <c r="I1554" s="0" t="n">
        <v>1</v>
      </c>
      <c r="J1554" s="0" t="n">
        <v>212117359</v>
      </c>
      <c r="K1554" s="0" t="s">
        <v>3324</v>
      </c>
    </row>
    <row r="1555" customFormat="false" ht="15" hidden="false" customHeight="false" outlineLevel="0" collapsed="false">
      <c r="A1555" s="0" t="s">
        <v>3325</v>
      </c>
      <c r="E1555" s="0" t="s">
        <v>277</v>
      </c>
      <c r="F1555" s="0" t="s">
        <v>278</v>
      </c>
      <c r="G1555" s="0" t="n">
        <v>396210</v>
      </c>
      <c r="H1555" s="0" t="n">
        <v>0.1</v>
      </c>
      <c r="I1555" s="0" t="n">
        <v>1</v>
      </c>
      <c r="J1555" s="0" t="n">
        <v>212117360</v>
      </c>
      <c r="K1555" s="0" t="s">
        <v>3326</v>
      </c>
    </row>
    <row r="1556" customFormat="false" ht="15" hidden="false" customHeight="false" outlineLevel="0" collapsed="false">
      <c r="A1556" s="0" t="s">
        <v>3327</v>
      </c>
      <c r="E1556" s="0" t="s">
        <v>277</v>
      </c>
      <c r="F1556" s="0" t="s">
        <v>278</v>
      </c>
      <c r="G1556" s="0" t="n">
        <v>396210</v>
      </c>
      <c r="H1556" s="0" t="n">
        <v>0.1</v>
      </c>
      <c r="I1556" s="0" t="n">
        <v>1</v>
      </c>
      <c r="J1556" s="0" t="n">
        <v>212117361</v>
      </c>
      <c r="K1556" s="0" t="s">
        <v>3328</v>
      </c>
    </row>
    <row r="1557" customFormat="false" ht="15" hidden="false" customHeight="false" outlineLevel="0" collapsed="false">
      <c r="A1557" s="0" t="s">
        <v>3329</v>
      </c>
      <c r="E1557" s="0" t="s">
        <v>277</v>
      </c>
      <c r="F1557" s="0" t="s">
        <v>278</v>
      </c>
      <c r="G1557" s="0" t="n">
        <v>396210</v>
      </c>
      <c r="H1557" s="0" t="n">
        <v>0.1</v>
      </c>
      <c r="I1557" s="0" t="n">
        <v>1</v>
      </c>
      <c r="J1557" s="0" t="n">
        <v>212117362</v>
      </c>
      <c r="K1557" s="0" t="s">
        <v>3330</v>
      </c>
    </row>
    <row r="1558" customFormat="false" ht="15" hidden="false" customHeight="false" outlineLevel="0" collapsed="false">
      <c r="A1558" s="0" t="s">
        <v>3331</v>
      </c>
      <c r="E1558" s="0" t="s">
        <v>277</v>
      </c>
      <c r="F1558" s="0" t="s">
        <v>278</v>
      </c>
      <c r="G1558" s="0" t="n">
        <v>396220</v>
      </c>
      <c r="H1558" s="0" t="n">
        <v>0.1</v>
      </c>
      <c r="I1558" s="0" t="n">
        <v>1</v>
      </c>
      <c r="J1558" s="0" t="n">
        <v>212117363</v>
      </c>
      <c r="K1558" s="0" t="s">
        <v>3332</v>
      </c>
    </row>
    <row r="1559" customFormat="false" ht="15" hidden="false" customHeight="false" outlineLevel="0" collapsed="false">
      <c r="A1559" s="0" t="s">
        <v>3333</v>
      </c>
      <c r="E1559" s="0" t="s">
        <v>3334</v>
      </c>
      <c r="F1559" s="0" t="s">
        <v>81</v>
      </c>
      <c r="G1559" s="0" t="n">
        <v>400017</v>
      </c>
      <c r="H1559" s="0" t="n">
        <v>0.1</v>
      </c>
      <c r="I1559" s="0" t="n">
        <v>1</v>
      </c>
      <c r="J1559" s="0" t="n">
        <v>212117364</v>
      </c>
      <c r="K1559" s="0" t="s">
        <v>3335</v>
      </c>
    </row>
    <row r="1560" customFormat="false" ht="15" hidden="false" customHeight="false" outlineLevel="0" collapsed="false">
      <c r="A1560" s="0" t="s">
        <v>3336</v>
      </c>
      <c r="E1560" s="0" t="s">
        <v>120</v>
      </c>
      <c r="F1560" s="0" t="s">
        <v>93</v>
      </c>
      <c r="G1560" s="0" t="n">
        <v>509001</v>
      </c>
      <c r="H1560" s="0" t="n">
        <v>0.1</v>
      </c>
      <c r="I1560" s="0" t="n">
        <v>1</v>
      </c>
      <c r="J1560" s="0" t="n">
        <v>212118139</v>
      </c>
      <c r="K1560" s="0" t="s">
        <v>3337</v>
      </c>
    </row>
    <row r="1561" customFormat="false" ht="15" hidden="false" customHeight="false" outlineLevel="0" collapsed="false">
      <c r="A1561" s="0" t="s">
        <v>3338</v>
      </c>
      <c r="E1561" s="0" t="s">
        <v>120</v>
      </c>
      <c r="F1561" s="0" t="s">
        <v>93</v>
      </c>
      <c r="G1561" s="0" t="n">
        <v>509001</v>
      </c>
      <c r="H1561" s="0" t="n">
        <v>0.1</v>
      </c>
      <c r="I1561" s="0" t="n">
        <v>1</v>
      </c>
      <c r="J1561" s="0" t="n">
        <v>212118136</v>
      </c>
      <c r="K1561" s="0" t="s">
        <v>3339</v>
      </c>
    </row>
    <row r="1562" customFormat="false" ht="15" hidden="false" customHeight="false" outlineLevel="0" collapsed="false">
      <c r="A1562" s="0" t="s">
        <v>3340</v>
      </c>
      <c r="E1562" s="0" t="s">
        <v>3341</v>
      </c>
      <c r="F1562" s="0" t="s">
        <v>93</v>
      </c>
      <c r="G1562" s="0" t="n">
        <v>509001</v>
      </c>
      <c r="H1562" s="0" t="n">
        <v>0.1</v>
      </c>
      <c r="I1562" s="0" t="n">
        <v>1</v>
      </c>
      <c r="J1562" s="0" t="n">
        <v>212118137</v>
      </c>
      <c r="K1562" s="0" t="s">
        <v>3342</v>
      </c>
    </row>
    <row r="1563" customFormat="false" ht="15" hidden="false" customHeight="false" outlineLevel="0" collapsed="false">
      <c r="A1563" s="0" t="s">
        <v>3343</v>
      </c>
      <c r="E1563" s="0" t="s">
        <v>3341</v>
      </c>
      <c r="F1563" s="0" t="s">
        <v>93</v>
      </c>
      <c r="G1563" s="0" t="n">
        <v>509001</v>
      </c>
      <c r="H1563" s="0" t="n">
        <v>0.1</v>
      </c>
      <c r="I1563" s="0" t="n">
        <v>1</v>
      </c>
      <c r="J1563" s="0" t="n">
        <v>212118138</v>
      </c>
      <c r="K1563" s="0" t="s">
        <v>3344</v>
      </c>
    </row>
    <row r="1564" customFormat="false" ht="15" hidden="false" customHeight="false" outlineLevel="0" collapsed="false">
      <c r="A1564" s="0" t="s">
        <v>3345</v>
      </c>
      <c r="E1564" s="0" t="s">
        <v>211</v>
      </c>
      <c r="F1564" s="0" t="s">
        <v>212</v>
      </c>
      <c r="G1564" s="0" t="n">
        <v>515001</v>
      </c>
      <c r="H1564" s="0" t="n">
        <v>0.1</v>
      </c>
      <c r="I1564" s="0" t="n">
        <v>1</v>
      </c>
      <c r="J1564" s="0" t="n">
        <v>212117590</v>
      </c>
      <c r="K1564" s="0" t="s">
        <v>3346</v>
      </c>
    </row>
    <row r="1565" customFormat="false" ht="15" hidden="false" customHeight="false" outlineLevel="0" collapsed="false">
      <c r="A1565" s="0" t="s">
        <v>3347</v>
      </c>
      <c r="E1565" s="0" t="s">
        <v>211</v>
      </c>
      <c r="F1565" s="0" t="s">
        <v>212</v>
      </c>
      <c r="G1565" s="0" t="n">
        <v>515003</v>
      </c>
      <c r="H1565" s="0" t="n">
        <v>0.1</v>
      </c>
      <c r="I1565" s="0" t="n">
        <v>1</v>
      </c>
      <c r="J1565" s="0" t="n">
        <v>212117591</v>
      </c>
      <c r="K1565" s="0" t="s">
        <v>3348</v>
      </c>
    </row>
    <row r="1566" customFormat="false" ht="15" hidden="false" customHeight="false" outlineLevel="0" collapsed="false">
      <c r="A1566" s="0" t="s">
        <v>3349</v>
      </c>
      <c r="E1566" s="0" t="s">
        <v>211</v>
      </c>
      <c r="F1566" s="0" t="s">
        <v>212</v>
      </c>
      <c r="G1566" s="0" t="n">
        <v>515003</v>
      </c>
      <c r="H1566" s="0" t="n">
        <v>0.1</v>
      </c>
      <c r="I1566" s="0" t="n">
        <v>1</v>
      </c>
      <c r="J1566" s="0" t="n">
        <v>212117592</v>
      </c>
      <c r="K1566" s="0" t="s">
        <v>3350</v>
      </c>
    </row>
    <row r="1567" customFormat="false" ht="15" hidden="false" customHeight="false" outlineLevel="0" collapsed="false">
      <c r="A1567" s="0" t="s">
        <v>3351</v>
      </c>
      <c r="E1567" s="0" t="s">
        <v>2872</v>
      </c>
      <c r="F1567" s="0" t="s">
        <v>212</v>
      </c>
      <c r="G1567" s="0" t="n">
        <v>515004</v>
      </c>
      <c r="H1567" s="0" t="n">
        <v>0.1</v>
      </c>
      <c r="I1567" s="0" t="n">
        <v>1</v>
      </c>
      <c r="J1567" s="0" t="n">
        <v>212117593</v>
      </c>
      <c r="K1567" s="0" t="s">
        <v>3352</v>
      </c>
    </row>
    <row r="1568" customFormat="false" ht="15" hidden="false" customHeight="false" outlineLevel="0" collapsed="false">
      <c r="A1568" s="0" t="s">
        <v>3353</v>
      </c>
      <c r="E1568" s="0" t="s">
        <v>218</v>
      </c>
      <c r="F1568" s="0" t="s">
        <v>212</v>
      </c>
      <c r="G1568" s="0" t="n">
        <v>522003</v>
      </c>
      <c r="H1568" s="0" t="n">
        <v>0.1</v>
      </c>
      <c r="I1568" s="0" t="n">
        <v>1</v>
      </c>
      <c r="J1568" s="0" t="n">
        <v>212117594</v>
      </c>
      <c r="K1568" s="0" t="s">
        <v>3354</v>
      </c>
    </row>
    <row r="1569" customFormat="false" ht="15" hidden="false" customHeight="false" outlineLevel="0" collapsed="false">
      <c r="A1569" s="0" t="s">
        <v>3355</v>
      </c>
      <c r="E1569" s="0" t="s">
        <v>221</v>
      </c>
      <c r="F1569" s="0" t="s">
        <v>212</v>
      </c>
      <c r="G1569" s="0" t="n">
        <v>524002</v>
      </c>
      <c r="H1569" s="0" t="n">
        <v>0.1</v>
      </c>
      <c r="I1569" s="0" t="n">
        <v>1</v>
      </c>
      <c r="J1569" s="0" t="n">
        <v>212117595</v>
      </c>
      <c r="K1569" s="0" t="s">
        <v>3356</v>
      </c>
    </row>
    <row r="1570" customFormat="false" ht="15" hidden="false" customHeight="false" outlineLevel="0" collapsed="false">
      <c r="A1570" s="0" t="s">
        <v>3357</v>
      </c>
      <c r="E1570" s="0" t="s">
        <v>519</v>
      </c>
      <c r="F1570" s="0" t="s">
        <v>212</v>
      </c>
      <c r="G1570" s="0" t="n">
        <v>530001</v>
      </c>
      <c r="H1570" s="0" t="n">
        <v>0.1</v>
      </c>
      <c r="I1570" s="0" t="n">
        <v>1</v>
      </c>
      <c r="J1570" s="0" t="n">
        <v>212117596</v>
      </c>
      <c r="K1570" s="0" t="s">
        <v>3358</v>
      </c>
    </row>
    <row r="1571" customFormat="false" ht="15" hidden="false" customHeight="false" outlineLevel="0" collapsed="false">
      <c r="A1571" s="0" t="s">
        <v>3359</v>
      </c>
      <c r="E1571" s="0" t="s">
        <v>585</v>
      </c>
      <c r="F1571" s="0" t="s">
        <v>212</v>
      </c>
      <c r="G1571" s="0" t="n">
        <v>532001</v>
      </c>
      <c r="H1571" s="0" t="n">
        <v>0.1</v>
      </c>
      <c r="I1571" s="0" t="n">
        <v>1</v>
      </c>
      <c r="J1571" s="0" t="n">
        <v>212117597</v>
      </c>
      <c r="K1571" s="0" t="s">
        <v>3360</v>
      </c>
    </row>
    <row r="1572" customFormat="false" ht="15" hidden="false" customHeight="false" outlineLevel="0" collapsed="false">
      <c r="A1572" s="0" t="s">
        <v>3361</v>
      </c>
      <c r="E1572" s="0" t="s">
        <v>585</v>
      </c>
      <c r="F1572" s="0" t="s">
        <v>212</v>
      </c>
      <c r="G1572" s="0" t="n">
        <v>532001</v>
      </c>
      <c r="H1572" s="0" t="n">
        <v>0.1</v>
      </c>
      <c r="I1572" s="0" t="n">
        <v>1</v>
      </c>
      <c r="J1572" s="0" t="n">
        <v>212117598</v>
      </c>
      <c r="K1572" s="0" t="s">
        <v>3362</v>
      </c>
    </row>
    <row r="1573" customFormat="false" ht="15" hidden="false" customHeight="false" outlineLevel="0" collapsed="false">
      <c r="A1573" s="0" t="s">
        <v>3363</v>
      </c>
      <c r="E1573" s="0" t="s">
        <v>585</v>
      </c>
      <c r="F1573" s="0" t="s">
        <v>212</v>
      </c>
      <c r="G1573" s="0" t="n">
        <v>532001</v>
      </c>
      <c r="H1573" s="0" t="n">
        <v>0.1</v>
      </c>
      <c r="I1573" s="0" t="n">
        <v>1</v>
      </c>
      <c r="J1573" s="0" t="n">
        <v>212117599</v>
      </c>
      <c r="K1573" s="0" t="s">
        <v>3364</v>
      </c>
    </row>
    <row r="1574" customFormat="false" ht="15" hidden="false" customHeight="false" outlineLevel="0" collapsed="false">
      <c r="A1574" s="0" t="s">
        <v>3365</v>
      </c>
      <c r="E1574" s="0" t="s">
        <v>585</v>
      </c>
      <c r="F1574" s="0" t="s">
        <v>212</v>
      </c>
      <c r="G1574" s="0" t="n">
        <v>532001</v>
      </c>
      <c r="H1574" s="0" t="n">
        <v>0.1</v>
      </c>
      <c r="I1574" s="0" t="n">
        <v>1</v>
      </c>
      <c r="J1574" s="0" t="n">
        <v>212117600</v>
      </c>
      <c r="K1574" s="0" t="s">
        <v>3366</v>
      </c>
    </row>
    <row r="1575" customFormat="false" ht="15" hidden="false" customHeight="false" outlineLevel="0" collapsed="false">
      <c r="A1575" s="0" t="s">
        <v>3367</v>
      </c>
      <c r="E1575" s="0" t="s">
        <v>585</v>
      </c>
      <c r="F1575" s="0" t="s">
        <v>212</v>
      </c>
      <c r="G1575" s="0" t="n">
        <v>532001</v>
      </c>
      <c r="H1575" s="0" t="n">
        <v>0.1</v>
      </c>
      <c r="I1575" s="0" t="n">
        <v>1</v>
      </c>
      <c r="J1575" s="0" t="n">
        <v>212117601</v>
      </c>
      <c r="K1575" s="0" t="s">
        <v>3368</v>
      </c>
    </row>
    <row r="1576" customFormat="false" ht="15" hidden="false" customHeight="false" outlineLevel="0" collapsed="false">
      <c r="A1576" s="0" t="s">
        <v>3369</v>
      </c>
      <c r="E1576" s="0" t="s">
        <v>585</v>
      </c>
      <c r="F1576" s="0" t="s">
        <v>212</v>
      </c>
      <c r="G1576" s="0" t="n">
        <v>532001</v>
      </c>
      <c r="H1576" s="0" t="n">
        <v>0.1</v>
      </c>
      <c r="I1576" s="0" t="n">
        <v>1</v>
      </c>
      <c r="J1576" s="0" t="n">
        <v>212117602</v>
      </c>
      <c r="K1576" s="0" t="s">
        <v>3370</v>
      </c>
    </row>
    <row r="1577" customFormat="false" ht="15" hidden="false" customHeight="false" outlineLevel="0" collapsed="false">
      <c r="A1577" s="0" t="s">
        <v>3371</v>
      </c>
      <c r="E1577" s="0" t="s">
        <v>585</v>
      </c>
      <c r="F1577" s="0" t="s">
        <v>212</v>
      </c>
      <c r="G1577" s="0" t="n">
        <v>532001</v>
      </c>
      <c r="H1577" s="0" t="n">
        <v>0.1</v>
      </c>
      <c r="I1577" s="0" t="n">
        <v>1</v>
      </c>
      <c r="J1577" s="0" t="n">
        <v>212117603</v>
      </c>
      <c r="K1577" s="0" t="s">
        <v>3372</v>
      </c>
    </row>
    <row r="1578" customFormat="false" ht="15" hidden="false" customHeight="false" outlineLevel="0" collapsed="false">
      <c r="A1578" s="0" t="s">
        <v>3373</v>
      </c>
      <c r="E1578" s="0" t="s">
        <v>228</v>
      </c>
      <c r="F1578" s="0" t="s">
        <v>225</v>
      </c>
      <c r="G1578" s="0" t="n">
        <v>560076</v>
      </c>
      <c r="H1578" s="0" t="n">
        <v>0.1</v>
      </c>
      <c r="I1578" s="0" t="n">
        <v>1</v>
      </c>
      <c r="J1578" s="0" t="n">
        <v>212117459</v>
      </c>
      <c r="K1578" s="0" t="s">
        <v>3374</v>
      </c>
    </row>
    <row r="1579" customFormat="false" ht="15" hidden="false" customHeight="false" outlineLevel="0" collapsed="false">
      <c r="A1579" s="0" t="s">
        <v>3375</v>
      </c>
      <c r="E1579" s="0" t="s">
        <v>228</v>
      </c>
      <c r="F1579" s="0" t="s">
        <v>225</v>
      </c>
      <c r="G1579" s="0" t="n">
        <v>560076</v>
      </c>
      <c r="H1579" s="0" t="n">
        <v>0.1</v>
      </c>
      <c r="I1579" s="0" t="n">
        <v>1</v>
      </c>
      <c r="J1579" s="0" t="n">
        <v>212117460</v>
      </c>
      <c r="K1579" s="0" t="s">
        <v>3376</v>
      </c>
    </row>
    <row r="1580" customFormat="false" ht="15" hidden="false" customHeight="false" outlineLevel="0" collapsed="false">
      <c r="A1580" s="0" t="s">
        <v>3377</v>
      </c>
      <c r="E1580" s="0" t="s">
        <v>228</v>
      </c>
      <c r="F1580" s="0" t="s">
        <v>225</v>
      </c>
      <c r="G1580" s="0" t="n">
        <v>560076</v>
      </c>
      <c r="H1580" s="0" t="n">
        <v>0.1</v>
      </c>
      <c r="I1580" s="0" t="n">
        <v>1</v>
      </c>
      <c r="J1580" s="0" t="n">
        <v>212117461</v>
      </c>
      <c r="K1580" s="0" t="s">
        <v>3378</v>
      </c>
    </row>
    <row r="1581" customFormat="false" ht="15" hidden="false" customHeight="false" outlineLevel="0" collapsed="false">
      <c r="A1581" s="0" t="s">
        <v>3379</v>
      </c>
      <c r="E1581" s="0" t="s">
        <v>228</v>
      </c>
      <c r="F1581" s="0" t="s">
        <v>225</v>
      </c>
      <c r="G1581" s="0" t="n">
        <v>560076</v>
      </c>
      <c r="H1581" s="0" t="n">
        <v>0.1</v>
      </c>
      <c r="I1581" s="0" t="n">
        <v>1</v>
      </c>
      <c r="J1581" s="0" t="n">
        <v>212117462</v>
      </c>
      <c r="K1581" s="0" t="s">
        <v>3380</v>
      </c>
    </row>
    <row r="1582" customFormat="false" ht="15" hidden="false" customHeight="false" outlineLevel="0" collapsed="false">
      <c r="A1582" s="0" t="s">
        <v>3381</v>
      </c>
      <c r="E1582" s="0" t="s">
        <v>228</v>
      </c>
      <c r="F1582" s="0" t="s">
        <v>225</v>
      </c>
      <c r="G1582" s="0" t="n">
        <v>560076</v>
      </c>
      <c r="H1582" s="0" t="n">
        <v>0.1</v>
      </c>
      <c r="I1582" s="0" t="n">
        <v>1</v>
      </c>
      <c r="J1582" s="0" t="n">
        <v>212117463</v>
      </c>
      <c r="K1582" s="0" t="s">
        <v>3382</v>
      </c>
    </row>
    <row r="1583" customFormat="false" ht="15" hidden="false" customHeight="false" outlineLevel="0" collapsed="false">
      <c r="A1583" s="0" t="s">
        <v>3383</v>
      </c>
      <c r="E1583" s="0" t="s">
        <v>228</v>
      </c>
      <c r="F1583" s="0" t="s">
        <v>225</v>
      </c>
      <c r="G1583" s="0" t="n">
        <v>560076</v>
      </c>
      <c r="H1583" s="0" t="n">
        <v>0.1</v>
      </c>
      <c r="I1583" s="0" t="n">
        <v>1</v>
      </c>
      <c r="J1583" s="0" t="n">
        <v>212117464</v>
      </c>
      <c r="K1583" s="0" t="s">
        <v>3384</v>
      </c>
    </row>
    <row r="1584" customFormat="false" ht="15" hidden="false" customHeight="false" outlineLevel="0" collapsed="false">
      <c r="A1584" s="0" t="s">
        <v>3385</v>
      </c>
      <c r="E1584" s="0" t="s">
        <v>3386</v>
      </c>
      <c r="F1584" s="0" t="s">
        <v>225</v>
      </c>
      <c r="G1584" s="0" t="n">
        <v>560083</v>
      </c>
      <c r="H1584" s="0" t="n">
        <v>0.1</v>
      </c>
      <c r="I1584" s="0" t="n">
        <v>1</v>
      </c>
      <c r="J1584" s="0" t="n">
        <v>212117465</v>
      </c>
      <c r="K1584" s="0" t="s">
        <v>3387</v>
      </c>
    </row>
    <row r="1585" customFormat="false" ht="15" hidden="false" customHeight="false" outlineLevel="0" collapsed="false">
      <c r="A1585" s="0" t="s">
        <v>3388</v>
      </c>
      <c r="E1585" s="0" t="s">
        <v>228</v>
      </c>
      <c r="F1585" s="0" t="s">
        <v>225</v>
      </c>
      <c r="G1585" s="0" t="n">
        <v>560092</v>
      </c>
      <c r="H1585" s="0" t="n">
        <v>0.1</v>
      </c>
      <c r="I1585" s="0" t="n">
        <v>1</v>
      </c>
      <c r="J1585" s="0" t="n">
        <v>212117466</v>
      </c>
      <c r="K1585" s="0" t="s">
        <v>3389</v>
      </c>
    </row>
    <row r="1586" customFormat="false" ht="15" hidden="false" customHeight="false" outlineLevel="0" collapsed="false">
      <c r="A1586" s="0" t="s">
        <v>3390</v>
      </c>
      <c r="E1586" s="0" t="s">
        <v>228</v>
      </c>
      <c r="F1586" s="0" t="s">
        <v>225</v>
      </c>
      <c r="G1586" s="0" t="n">
        <v>560097</v>
      </c>
      <c r="H1586" s="0" t="n">
        <v>0.1</v>
      </c>
      <c r="I1586" s="0" t="n">
        <v>1</v>
      </c>
      <c r="J1586" s="0" t="n">
        <v>212117467</v>
      </c>
      <c r="K1586" s="0" t="s">
        <v>3391</v>
      </c>
    </row>
    <row r="1587" customFormat="false" ht="15" hidden="false" customHeight="false" outlineLevel="0" collapsed="false">
      <c r="A1587" s="0" t="s">
        <v>3392</v>
      </c>
      <c r="E1587" s="0" t="s">
        <v>702</v>
      </c>
      <c r="F1587" s="0" t="s">
        <v>225</v>
      </c>
      <c r="G1587" s="0" t="n">
        <v>570021</v>
      </c>
      <c r="H1587" s="0" t="n">
        <v>0.1</v>
      </c>
      <c r="I1587" s="0" t="n">
        <v>1</v>
      </c>
      <c r="J1587" s="0" t="n">
        <v>212117468</v>
      </c>
      <c r="K1587" s="0" t="s">
        <v>3393</v>
      </c>
    </row>
    <row r="1588" customFormat="false" ht="15" hidden="false" customHeight="false" outlineLevel="0" collapsed="false">
      <c r="A1588" s="0" t="s">
        <v>3394</v>
      </c>
      <c r="E1588" s="0" t="s">
        <v>3395</v>
      </c>
      <c r="F1588" s="0" t="s">
        <v>11</v>
      </c>
      <c r="G1588" s="0" t="n">
        <v>600052</v>
      </c>
      <c r="H1588" s="0" t="n">
        <v>0.1</v>
      </c>
      <c r="I1588" s="0" t="n">
        <v>1</v>
      </c>
      <c r="J1588" s="0" t="n">
        <v>212117469</v>
      </c>
      <c r="K1588" s="0" t="s">
        <v>3396</v>
      </c>
    </row>
    <row r="1589" customFormat="false" ht="15" hidden="false" customHeight="false" outlineLevel="0" collapsed="false">
      <c r="A1589" s="0" t="s">
        <v>3397</v>
      </c>
      <c r="E1589" s="0" t="s">
        <v>958</v>
      </c>
      <c r="F1589" s="0" t="s">
        <v>11</v>
      </c>
      <c r="G1589" s="0" t="n">
        <v>600066</v>
      </c>
      <c r="H1589" s="0" t="n">
        <v>0.1</v>
      </c>
      <c r="I1589" s="0" t="n">
        <v>1</v>
      </c>
      <c r="J1589" s="0" t="n">
        <v>212117470</v>
      </c>
      <c r="K1589" s="0" t="s">
        <v>3398</v>
      </c>
    </row>
    <row r="1590" customFormat="false" ht="15" hidden="false" customHeight="false" outlineLevel="0" collapsed="false">
      <c r="A1590" s="0" t="s">
        <v>3399</v>
      </c>
      <c r="E1590" s="0" t="s">
        <v>169</v>
      </c>
      <c r="F1590" s="0" t="s">
        <v>81</v>
      </c>
      <c r="G1590" s="0" t="n">
        <v>400050</v>
      </c>
      <c r="H1590" s="0" t="n">
        <v>0.1</v>
      </c>
      <c r="I1590" s="0" t="n">
        <v>1</v>
      </c>
      <c r="J1590" s="0" t="n">
        <v>212116173</v>
      </c>
      <c r="K1590" s="0" t="s">
        <v>3400</v>
      </c>
    </row>
    <row r="1591" customFormat="false" ht="15" hidden="false" customHeight="false" outlineLevel="0" collapsed="false">
      <c r="A1591" s="0" t="s">
        <v>3401</v>
      </c>
      <c r="E1591" s="0" t="s">
        <v>67</v>
      </c>
      <c r="F1591" s="0" t="s">
        <v>67</v>
      </c>
      <c r="G1591" s="0" t="n">
        <v>110052</v>
      </c>
      <c r="H1591" s="0" t="n">
        <v>0.1</v>
      </c>
      <c r="I1591" s="0" t="n">
        <v>1</v>
      </c>
      <c r="J1591" s="0" t="n">
        <v>212116304</v>
      </c>
      <c r="K1591" s="0" t="s">
        <v>3402</v>
      </c>
    </row>
    <row r="1592" customFormat="false" ht="15" hidden="false" customHeight="false" outlineLevel="0" collapsed="false">
      <c r="A1592" s="0" t="s">
        <v>3403</v>
      </c>
      <c r="E1592" s="0" t="s">
        <v>3404</v>
      </c>
      <c r="F1592" s="0" t="s">
        <v>74</v>
      </c>
      <c r="G1592" s="0" t="n">
        <v>390017</v>
      </c>
      <c r="H1592" s="0" t="n">
        <v>0.1</v>
      </c>
      <c r="I1592" s="0" t="n">
        <v>1</v>
      </c>
      <c r="J1592" s="0" t="n">
        <v>212116305</v>
      </c>
      <c r="K1592" s="0" t="s">
        <v>3405</v>
      </c>
    </row>
    <row r="1593" customFormat="false" ht="15" hidden="false" customHeight="false" outlineLevel="0" collapsed="false">
      <c r="A1593" s="0" t="s">
        <v>3406</v>
      </c>
      <c r="E1593" s="0" t="s">
        <v>146</v>
      </c>
      <c r="F1593" s="0" t="s">
        <v>74</v>
      </c>
      <c r="G1593" s="0" t="n">
        <v>396191</v>
      </c>
      <c r="H1593" s="0" t="n">
        <v>0.1</v>
      </c>
      <c r="I1593" s="0" t="n">
        <v>1</v>
      </c>
      <c r="J1593" s="0" t="n">
        <v>212116306</v>
      </c>
      <c r="K1593" s="0" t="s">
        <v>3407</v>
      </c>
    </row>
    <row r="1594" customFormat="false" ht="15" hidden="false" customHeight="false" outlineLevel="0" collapsed="false">
      <c r="A1594" s="0" t="s">
        <v>3408</v>
      </c>
      <c r="E1594" s="0" t="s">
        <v>149</v>
      </c>
      <c r="F1594" s="0" t="n">
        <v>0</v>
      </c>
      <c r="G1594" s="0" t="n">
        <v>396230</v>
      </c>
      <c r="H1594" s="0" t="n">
        <v>0.1</v>
      </c>
      <c r="I1594" s="0" t="n">
        <v>1</v>
      </c>
      <c r="J1594" s="0" t="n">
        <v>212116307</v>
      </c>
      <c r="K1594" s="0" t="s">
        <v>3409</v>
      </c>
    </row>
    <row r="1595" customFormat="false" ht="15" hidden="false" customHeight="false" outlineLevel="0" collapsed="false">
      <c r="A1595" s="0" t="s">
        <v>3410</v>
      </c>
      <c r="E1595" s="0" t="s">
        <v>169</v>
      </c>
      <c r="F1595" s="0" t="s">
        <v>81</v>
      </c>
      <c r="G1595" s="0" t="n">
        <v>400050</v>
      </c>
      <c r="H1595" s="0" t="n">
        <v>0.1</v>
      </c>
      <c r="I1595" s="0" t="n">
        <v>1</v>
      </c>
      <c r="J1595" s="0" t="n">
        <v>212116308</v>
      </c>
      <c r="K1595" s="0" t="s">
        <v>3411</v>
      </c>
    </row>
    <row r="1596" customFormat="false" ht="15" hidden="false" customHeight="false" outlineLevel="0" collapsed="false">
      <c r="A1596" s="0" t="s">
        <v>3412</v>
      </c>
      <c r="E1596" s="0" t="s">
        <v>169</v>
      </c>
      <c r="F1596" s="0" t="s">
        <v>81</v>
      </c>
      <c r="G1596" s="0" t="n">
        <v>400052</v>
      </c>
      <c r="H1596" s="0" t="n">
        <v>0.1</v>
      </c>
      <c r="I1596" s="0" t="n">
        <v>1</v>
      </c>
      <c r="J1596" s="0" t="n">
        <v>212116309</v>
      </c>
      <c r="K1596" s="0" t="s">
        <v>3413</v>
      </c>
    </row>
    <row r="1597" customFormat="false" ht="15" hidden="false" customHeight="false" outlineLevel="0" collapsed="false">
      <c r="A1597" s="0" t="s">
        <v>3414</v>
      </c>
      <c r="E1597" s="0" t="s">
        <v>3415</v>
      </c>
      <c r="F1597" s="0" t="s">
        <v>81</v>
      </c>
      <c r="G1597" s="0" t="n">
        <v>400705</v>
      </c>
      <c r="H1597" s="0" t="n">
        <v>0.1</v>
      </c>
      <c r="I1597" s="0" t="n">
        <v>1</v>
      </c>
      <c r="J1597" s="0" t="n">
        <v>212116310</v>
      </c>
      <c r="K1597" s="0" t="s">
        <v>3416</v>
      </c>
    </row>
    <row r="1598" customFormat="false" ht="15" hidden="false" customHeight="false" outlineLevel="0" collapsed="false">
      <c r="A1598" s="0" t="s">
        <v>3417</v>
      </c>
      <c r="E1598" s="0" t="s">
        <v>3415</v>
      </c>
      <c r="F1598" s="0" t="s">
        <v>81</v>
      </c>
      <c r="G1598" s="0" t="n">
        <v>400705</v>
      </c>
      <c r="H1598" s="0" t="n">
        <v>0.1</v>
      </c>
      <c r="I1598" s="0" t="n">
        <v>1</v>
      </c>
      <c r="J1598" s="0" t="n">
        <v>212116311</v>
      </c>
      <c r="K1598" s="0" t="s">
        <v>3418</v>
      </c>
    </row>
    <row r="1599" customFormat="false" ht="15" hidden="false" customHeight="false" outlineLevel="0" collapsed="false">
      <c r="A1599" s="0" t="s">
        <v>3419</v>
      </c>
      <c r="E1599" s="0" t="s">
        <v>3420</v>
      </c>
      <c r="F1599" s="0" t="s">
        <v>81</v>
      </c>
      <c r="G1599" s="0" t="n">
        <v>400709</v>
      </c>
      <c r="H1599" s="0" t="n">
        <v>0.1</v>
      </c>
      <c r="I1599" s="0" t="n">
        <v>1</v>
      </c>
      <c r="J1599" s="0" t="n">
        <v>212116312</v>
      </c>
      <c r="K1599" s="0" t="s">
        <v>3421</v>
      </c>
    </row>
    <row r="1600" customFormat="false" ht="15" hidden="false" customHeight="false" outlineLevel="0" collapsed="false">
      <c r="A1600" s="0" t="s">
        <v>3422</v>
      </c>
      <c r="E1600" s="0" t="s">
        <v>87</v>
      </c>
      <c r="F1600" s="0" t="s">
        <v>81</v>
      </c>
      <c r="G1600" s="0" t="n">
        <v>401101</v>
      </c>
      <c r="H1600" s="0" t="n">
        <v>0.1</v>
      </c>
      <c r="I1600" s="0" t="n">
        <v>1</v>
      </c>
      <c r="J1600" s="0" t="n">
        <v>212116313</v>
      </c>
      <c r="K1600" s="0" t="s">
        <v>3423</v>
      </c>
    </row>
    <row r="1601" customFormat="false" ht="15" hidden="false" customHeight="false" outlineLevel="0" collapsed="false">
      <c r="A1601" s="0" t="s">
        <v>3424</v>
      </c>
      <c r="E1601" s="0" t="s">
        <v>3425</v>
      </c>
      <c r="F1601" s="0" t="s">
        <v>81</v>
      </c>
      <c r="G1601" s="0" t="n">
        <v>401107</v>
      </c>
      <c r="H1601" s="0" t="n">
        <v>0.1</v>
      </c>
      <c r="I1601" s="0" t="n">
        <v>1</v>
      </c>
      <c r="J1601" s="0" t="n">
        <v>212116314</v>
      </c>
      <c r="K1601" s="0" t="s">
        <v>3426</v>
      </c>
    </row>
    <row r="1602" customFormat="false" ht="15" hidden="false" customHeight="false" outlineLevel="0" collapsed="false">
      <c r="A1602" s="0" t="s">
        <v>3427</v>
      </c>
      <c r="E1602" s="0" t="s">
        <v>73</v>
      </c>
      <c r="F1602" s="0" t="s">
        <v>74</v>
      </c>
      <c r="G1602" s="0" t="n">
        <v>360001</v>
      </c>
      <c r="H1602" s="0" t="n">
        <v>0.1</v>
      </c>
      <c r="I1602" s="0" t="n">
        <v>1</v>
      </c>
      <c r="J1602" s="0" t="n">
        <v>212117940</v>
      </c>
      <c r="K1602" s="0" t="s">
        <v>3428</v>
      </c>
    </row>
    <row r="1603" customFormat="false" ht="15" hidden="false" customHeight="false" outlineLevel="0" collapsed="false">
      <c r="A1603" s="0" t="s">
        <v>3429</v>
      </c>
      <c r="E1603" s="0" t="s">
        <v>73</v>
      </c>
      <c r="F1603" s="0" t="s">
        <v>74</v>
      </c>
      <c r="G1603" s="0" t="n">
        <v>360002</v>
      </c>
      <c r="H1603" s="0" t="n">
        <v>0.1</v>
      </c>
      <c r="I1603" s="0" t="n">
        <v>1</v>
      </c>
      <c r="J1603" s="0" t="n">
        <v>212117942</v>
      </c>
      <c r="K1603" s="0" t="s">
        <v>3430</v>
      </c>
    </row>
    <row r="1604" customFormat="false" ht="15" hidden="false" customHeight="false" outlineLevel="0" collapsed="false">
      <c r="A1604" s="0" t="s">
        <v>3431</v>
      </c>
      <c r="E1604" s="0" t="s">
        <v>73</v>
      </c>
      <c r="F1604" s="0" t="s">
        <v>74</v>
      </c>
      <c r="G1604" s="0" t="n">
        <v>360002</v>
      </c>
      <c r="H1604" s="0" t="n">
        <v>0.1</v>
      </c>
      <c r="I1604" s="0" t="n">
        <v>1</v>
      </c>
      <c r="J1604" s="0" t="n">
        <v>212117943</v>
      </c>
      <c r="K1604" s="0" t="s">
        <v>3432</v>
      </c>
    </row>
    <row r="1605" customFormat="false" ht="15" hidden="false" customHeight="false" outlineLevel="0" collapsed="false">
      <c r="A1605" s="0" t="s">
        <v>3433</v>
      </c>
      <c r="E1605" s="0" t="s">
        <v>73</v>
      </c>
      <c r="F1605" s="0" t="s">
        <v>74</v>
      </c>
      <c r="G1605" s="0" t="n">
        <v>360002</v>
      </c>
      <c r="H1605" s="0" t="n">
        <v>0.1</v>
      </c>
      <c r="I1605" s="0" t="n">
        <v>1</v>
      </c>
      <c r="J1605" s="0" t="n">
        <v>212117944</v>
      </c>
      <c r="K1605" s="0" t="s">
        <v>3434</v>
      </c>
    </row>
    <row r="1606" customFormat="false" ht="15" hidden="false" customHeight="false" outlineLevel="0" collapsed="false">
      <c r="A1606" s="0" t="s">
        <v>3435</v>
      </c>
      <c r="E1606" s="0" t="s">
        <v>73</v>
      </c>
      <c r="F1606" s="0" t="s">
        <v>74</v>
      </c>
      <c r="G1606" s="0" t="n">
        <v>360002</v>
      </c>
      <c r="H1606" s="0" t="n">
        <v>0.1</v>
      </c>
      <c r="I1606" s="0" t="n">
        <v>1</v>
      </c>
      <c r="J1606" s="0" t="n">
        <v>212117945</v>
      </c>
      <c r="K1606" s="0" t="s">
        <v>3436</v>
      </c>
    </row>
    <row r="1607" customFormat="false" ht="15" hidden="false" customHeight="false" outlineLevel="0" collapsed="false">
      <c r="A1607" s="0" t="s">
        <v>3437</v>
      </c>
      <c r="E1607" s="0" t="s">
        <v>73</v>
      </c>
      <c r="F1607" s="0" t="s">
        <v>74</v>
      </c>
      <c r="G1607" s="0" t="n">
        <v>360002</v>
      </c>
      <c r="H1607" s="0" t="n">
        <v>0.1</v>
      </c>
      <c r="I1607" s="0" t="n">
        <v>1</v>
      </c>
      <c r="J1607" s="0" t="n">
        <v>212117946</v>
      </c>
      <c r="K1607" s="0" t="s">
        <v>3438</v>
      </c>
    </row>
    <row r="1608" customFormat="false" ht="15" hidden="false" customHeight="false" outlineLevel="0" collapsed="false">
      <c r="A1608" s="0" t="s">
        <v>3439</v>
      </c>
      <c r="E1608" s="0" t="s">
        <v>73</v>
      </c>
      <c r="F1608" s="0" t="s">
        <v>74</v>
      </c>
      <c r="G1608" s="0" t="n">
        <v>360003</v>
      </c>
      <c r="H1608" s="0" t="n">
        <v>0.1</v>
      </c>
      <c r="I1608" s="0" t="n">
        <v>1</v>
      </c>
      <c r="J1608" s="0" t="n">
        <v>212117947</v>
      </c>
      <c r="K1608" s="0" t="s">
        <v>3440</v>
      </c>
    </row>
    <row r="1609" customFormat="false" ht="15" hidden="false" customHeight="false" outlineLevel="0" collapsed="false">
      <c r="A1609" s="0" t="s">
        <v>3441</v>
      </c>
      <c r="E1609" s="0" t="s">
        <v>73</v>
      </c>
      <c r="F1609" s="0" t="s">
        <v>74</v>
      </c>
      <c r="G1609" s="0" t="n">
        <v>360003</v>
      </c>
      <c r="H1609" s="0" t="n">
        <v>0.1</v>
      </c>
      <c r="I1609" s="0" t="n">
        <v>1</v>
      </c>
      <c r="J1609" s="0" t="n">
        <v>212117948</v>
      </c>
      <c r="K1609" s="0" t="s">
        <v>3442</v>
      </c>
    </row>
    <row r="1610" customFormat="false" ht="15" hidden="false" customHeight="false" outlineLevel="0" collapsed="false">
      <c r="A1610" s="0" t="s">
        <v>3443</v>
      </c>
      <c r="E1610" s="0" t="s">
        <v>73</v>
      </c>
      <c r="F1610" s="0" t="s">
        <v>74</v>
      </c>
      <c r="G1610" s="0" t="n">
        <v>360003</v>
      </c>
      <c r="H1610" s="0" t="n">
        <v>0.1</v>
      </c>
      <c r="I1610" s="0" t="n">
        <v>1</v>
      </c>
      <c r="J1610" s="0" t="n">
        <v>212117949</v>
      </c>
      <c r="K1610" s="0" t="s">
        <v>3444</v>
      </c>
    </row>
    <row r="1611" customFormat="false" ht="15" hidden="false" customHeight="false" outlineLevel="0" collapsed="false">
      <c r="A1611" s="0" t="s">
        <v>3445</v>
      </c>
      <c r="E1611" s="0" t="s">
        <v>73</v>
      </c>
      <c r="F1611" s="0" t="s">
        <v>74</v>
      </c>
      <c r="G1611" s="0" t="n">
        <v>360003</v>
      </c>
      <c r="H1611" s="0" t="n">
        <v>0.1</v>
      </c>
      <c r="I1611" s="0" t="n">
        <v>1</v>
      </c>
      <c r="J1611" s="0" t="n">
        <v>212117950</v>
      </c>
      <c r="K1611" s="0" t="s">
        <v>3446</v>
      </c>
    </row>
    <row r="1612" customFormat="false" ht="15" hidden="false" customHeight="false" outlineLevel="0" collapsed="false">
      <c r="A1612" s="0" t="s">
        <v>3447</v>
      </c>
      <c r="E1612" s="0" t="s">
        <v>73</v>
      </c>
      <c r="F1612" s="0" t="s">
        <v>74</v>
      </c>
      <c r="G1612" s="0" t="n">
        <v>360003</v>
      </c>
      <c r="H1612" s="0" t="n">
        <v>0.1</v>
      </c>
      <c r="I1612" s="0" t="n">
        <v>1</v>
      </c>
      <c r="J1612" s="0" t="n">
        <v>212117951</v>
      </c>
      <c r="K1612" s="0" t="s">
        <v>3448</v>
      </c>
    </row>
    <row r="1613" customFormat="false" ht="15" hidden="false" customHeight="false" outlineLevel="0" collapsed="false">
      <c r="A1613" s="0" t="s">
        <v>3449</v>
      </c>
      <c r="E1613" s="0" t="s">
        <v>73</v>
      </c>
      <c r="F1613" s="0" t="s">
        <v>74</v>
      </c>
      <c r="G1613" s="0" t="n">
        <v>360003</v>
      </c>
      <c r="H1613" s="0" t="n">
        <v>0.1</v>
      </c>
      <c r="I1613" s="0" t="n">
        <v>1</v>
      </c>
      <c r="J1613" s="0" t="n">
        <v>212117952</v>
      </c>
      <c r="K1613" s="0" t="s">
        <v>3450</v>
      </c>
    </row>
    <row r="1614" customFormat="false" ht="15" hidden="false" customHeight="false" outlineLevel="0" collapsed="false">
      <c r="A1614" s="0" t="s">
        <v>3451</v>
      </c>
      <c r="E1614" s="0" t="s">
        <v>73</v>
      </c>
      <c r="F1614" s="0" t="s">
        <v>74</v>
      </c>
      <c r="G1614" s="0" t="n">
        <v>360004</v>
      </c>
      <c r="H1614" s="0" t="n">
        <v>0.1</v>
      </c>
      <c r="I1614" s="0" t="n">
        <v>1</v>
      </c>
      <c r="J1614" s="0" t="n">
        <v>212117953</v>
      </c>
      <c r="K1614" s="0" t="s">
        <v>3452</v>
      </c>
    </row>
    <row r="1615" customFormat="false" ht="15" hidden="false" customHeight="false" outlineLevel="0" collapsed="false">
      <c r="A1615" s="0" t="s">
        <v>3453</v>
      </c>
      <c r="E1615" s="0" t="s">
        <v>73</v>
      </c>
      <c r="F1615" s="0" t="s">
        <v>74</v>
      </c>
      <c r="G1615" s="0" t="n">
        <v>360004</v>
      </c>
      <c r="H1615" s="0" t="n">
        <v>0.1</v>
      </c>
      <c r="I1615" s="0" t="n">
        <v>1</v>
      </c>
      <c r="J1615" s="0" t="n">
        <v>212117955</v>
      </c>
      <c r="K1615" s="0" t="s">
        <v>3454</v>
      </c>
    </row>
    <row r="1616" customFormat="false" ht="15" hidden="false" customHeight="false" outlineLevel="0" collapsed="false">
      <c r="A1616" s="0" t="s">
        <v>3455</v>
      </c>
      <c r="E1616" s="0" t="s">
        <v>73</v>
      </c>
      <c r="F1616" s="0" t="s">
        <v>74</v>
      </c>
      <c r="G1616" s="0" t="n">
        <v>360004</v>
      </c>
      <c r="H1616" s="0" t="n">
        <v>0.1</v>
      </c>
      <c r="I1616" s="0" t="n">
        <v>1</v>
      </c>
      <c r="J1616" s="0" t="n">
        <v>212117956</v>
      </c>
      <c r="K1616" s="0" t="s">
        <v>3456</v>
      </c>
    </row>
    <row r="1617" customFormat="false" ht="15" hidden="false" customHeight="false" outlineLevel="0" collapsed="false">
      <c r="A1617" s="0" t="s">
        <v>3457</v>
      </c>
      <c r="E1617" s="0" t="s">
        <v>73</v>
      </c>
      <c r="F1617" s="0" t="s">
        <v>74</v>
      </c>
      <c r="G1617" s="0" t="n">
        <v>360004</v>
      </c>
      <c r="H1617" s="0" t="n">
        <v>0.1</v>
      </c>
      <c r="I1617" s="0" t="n">
        <v>1</v>
      </c>
      <c r="J1617" s="0" t="n">
        <v>212117957</v>
      </c>
      <c r="K1617" s="0" t="s">
        <v>3458</v>
      </c>
    </row>
    <row r="1618" customFormat="false" ht="15" hidden="false" customHeight="false" outlineLevel="0" collapsed="false">
      <c r="A1618" s="0" t="s">
        <v>3459</v>
      </c>
      <c r="E1618" s="0" t="s">
        <v>73</v>
      </c>
      <c r="F1618" s="0" t="s">
        <v>74</v>
      </c>
      <c r="G1618" s="0" t="n">
        <v>360005</v>
      </c>
      <c r="H1618" s="0" t="n">
        <v>0.1</v>
      </c>
      <c r="I1618" s="0" t="n">
        <v>1</v>
      </c>
      <c r="J1618" s="0" t="n">
        <v>212117958</v>
      </c>
      <c r="K1618" s="0" t="s">
        <v>3460</v>
      </c>
    </row>
    <row r="1619" customFormat="false" ht="15" hidden="false" customHeight="false" outlineLevel="0" collapsed="false">
      <c r="A1619" s="0" t="s">
        <v>3461</v>
      </c>
      <c r="E1619" s="0" t="s">
        <v>73</v>
      </c>
      <c r="F1619" s="0" t="s">
        <v>74</v>
      </c>
      <c r="G1619" s="0" t="n">
        <v>360005</v>
      </c>
      <c r="H1619" s="0" t="n">
        <v>0.1</v>
      </c>
      <c r="I1619" s="0" t="n">
        <v>1</v>
      </c>
      <c r="J1619" s="0" t="n">
        <v>212117959</v>
      </c>
      <c r="K1619" s="0" t="s">
        <v>3462</v>
      </c>
    </row>
    <row r="1620" customFormat="false" ht="15" hidden="false" customHeight="false" outlineLevel="0" collapsed="false">
      <c r="A1620" s="0" t="s">
        <v>3463</v>
      </c>
      <c r="E1620" s="0" t="s">
        <v>266</v>
      </c>
      <c r="F1620" s="0" t="s">
        <v>74</v>
      </c>
      <c r="G1620" s="0" t="n">
        <v>361006</v>
      </c>
      <c r="H1620" s="0" t="n">
        <v>0.1</v>
      </c>
      <c r="I1620" s="0" t="n">
        <v>1</v>
      </c>
      <c r="J1620" s="0" t="n">
        <v>212117960</v>
      </c>
      <c r="K1620" s="0" t="s">
        <v>3464</v>
      </c>
    </row>
    <row r="1621" customFormat="false" ht="15" hidden="false" customHeight="false" outlineLevel="0" collapsed="false">
      <c r="A1621" s="0" t="s">
        <v>3465</v>
      </c>
      <c r="E1621" s="0" t="s">
        <v>266</v>
      </c>
      <c r="F1621" s="0" t="s">
        <v>74</v>
      </c>
      <c r="G1621" s="0" t="n">
        <v>361006</v>
      </c>
      <c r="H1621" s="0" t="n">
        <v>0.1</v>
      </c>
      <c r="I1621" s="0" t="n">
        <v>1</v>
      </c>
      <c r="J1621" s="0" t="n">
        <v>212117961</v>
      </c>
      <c r="K1621" s="0" t="s">
        <v>3466</v>
      </c>
    </row>
    <row r="1622" customFormat="false" ht="15" hidden="false" customHeight="false" outlineLevel="0" collapsed="false">
      <c r="A1622" s="0" t="s">
        <v>3467</v>
      </c>
      <c r="E1622" s="0" t="s">
        <v>266</v>
      </c>
      <c r="F1622" s="0" t="s">
        <v>74</v>
      </c>
      <c r="G1622" s="0" t="n">
        <v>361006</v>
      </c>
      <c r="H1622" s="0" t="n">
        <v>0.1</v>
      </c>
      <c r="I1622" s="0" t="n">
        <v>1</v>
      </c>
      <c r="J1622" s="0" t="n">
        <v>212117962</v>
      </c>
      <c r="K1622" s="0" t="s">
        <v>3468</v>
      </c>
    </row>
    <row r="1623" customFormat="false" ht="15" hidden="false" customHeight="false" outlineLevel="0" collapsed="false">
      <c r="A1623" s="0" t="s">
        <v>3469</v>
      </c>
      <c r="E1623" s="0" t="s">
        <v>266</v>
      </c>
      <c r="F1623" s="0" t="s">
        <v>74</v>
      </c>
      <c r="G1623" s="0" t="n">
        <v>361006</v>
      </c>
      <c r="H1623" s="0" t="n">
        <v>0.1</v>
      </c>
      <c r="I1623" s="0" t="n">
        <v>1</v>
      </c>
      <c r="J1623" s="0" t="n">
        <v>212117963</v>
      </c>
      <c r="K1623" s="0" t="s">
        <v>3470</v>
      </c>
    </row>
    <row r="1624" customFormat="false" ht="15" hidden="false" customHeight="false" outlineLevel="0" collapsed="false">
      <c r="A1624" s="0" t="s">
        <v>3471</v>
      </c>
      <c r="E1624" s="0" t="s">
        <v>3472</v>
      </c>
      <c r="F1624" s="0" t="s">
        <v>74</v>
      </c>
      <c r="G1624" s="0" t="n">
        <v>361009</v>
      </c>
      <c r="H1624" s="0" t="n">
        <v>0.1</v>
      </c>
      <c r="I1624" s="0" t="n">
        <v>1</v>
      </c>
      <c r="J1624" s="0" t="n">
        <v>212117964</v>
      </c>
      <c r="K1624" s="0" t="s">
        <v>3473</v>
      </c>
    </row>
    <row r="1625" customFormat="false" ht="15" hidden="false" customHeight="false" outlineLevel="0" collapsed="false">
      <c r="A1625" s="0" t="s">
        <v>3474</v>
      </c>
      <c r="E1625" s="0" t="s">
        <v>266</v>
      </c>
      <c r="F1625" s="0" t="s">
        <v>74</v>
      </c>
      <c r="G1625" s="0" t="n">
        <v>361009</v>
      </c>
      <c r="H1625" s="0" t="n">
        <v>0.1</v>
      </c>
      <c r="I1625" s="0" t="n">
        <v>1</v>
      </c>
      <c r="J1625" s="0" t="n">
        <v>212117965</v>
      </c>
      <c r="K1625" s="0" t="s">
        <v>3475</v>
      </c>
    </row>
    <row r="1626" customFormat="false" ht="15" hidden="false" customHeight="false" outlineLevel="0" collapsed="false">
      <c r="A1626" s="0" t="s">
        <v>3476</v>
      </c>
      <c r="E1626" s="0" t="s">
        <v>266</v>
      </c>
      <c r="F1626" s="0" t="s">
        <v>74</v>
      </c>
      <c r="G1626" s="0" t="n">
        <v>361009</v>
      </c>
      <c r="H1626" s="0" t="n">
        <v>0.1</v>
      </c>
      <c r="I1626" s="0" t="n">
        <v>1</v>
      </c>
      <c r="J1626" s="0" t="n">
        <v>212117966</v>
      </c>
      <c r="K1626" s="0" t="s">
        <v>3477</v>
      </c>
    </row>
    <row r="1627" customFormat="false" ht="15" hidden="false" customHeight="false" outlineLevel="0" collapsed="false">
      <c r="A1627" s="0" t="s">
        <v>3478</v>
      </c>
      <c r="E1627" s="0" t="s">
        <v>266</v>
      </c>
      <c r="F1627" s="0" t="s">
        <v>74</v>
      </c>
      <c r="G1627" s="0" t="n">
        <v>361009</v>
      </c>
      <c r="H1627" s="0" t="n">
        <v>0.1</v>
      </c>
      <c r="I1627" s="0" t="n">
        <v>1</v>
      </c>
      <c r="J1627" s="0" t="n">
        <v>212117967</v>
      </c>
      <c r="K1627" s="0" t="s">
        <v>3479</v>
      </c>
    </row>
    <row r="1628" customFormat="false" ht="15" hidden="false" customHeight="false" outlineLevel="0" collapsed="false">
      <c r="A1628" s="0" t="s">
        <v>3480</v>
      </c>
      <c r="E1628" s="0" t="s">
        <v>266</v>
      </c>
      <c r="F1628" s="0" t="s">
        <v>74</v>
      </c>
      <c r="G1628" s="0" t="n">
        <v>361009</v>
      </c>
      <c r="H1628" s="0" t="n">
        <v>0.1</v>
      </c>
      <c r="I1628" s="0" t="n">
        <v>1</v>
      </c>
      <c r="J1628" s="0" t="n">
        <v>212117968</v>
      </c>
      <c r="K1628" s="0" t="s">
        <v>3481</v>
      </c>
    </row>
    <row r="1629" customFormat="false" ht="15" hidden="false" customHeight="false" outlineLevel="0" collapsed="false">
      <c r="A1629" s="0" t="s">
        <v>3482</v>
      </c>
      <c r="E1629" s="0" t="s">
        <v>266</v>
      </c>
      <c r="F1629" s="0" t="s">
        <v>74</v>
      </c>
      <c r="G1629" s="0" t="n">
        <v>361009</v>
      </c>
      <c r="H1629" s="0" t="n">
        <v>0.1</v>
      </c>
      <c r="I1629" s="0" t="n">
        <v>1</v>
      </c>
      <c r="J1629" s="0" t="n">
        <v>212117969</v>
      </c>
      <c r="K1629" s="0" t="s">
        <v>3483</v>
      </c>
    </row>
    <row r="1630" customFormat="false" ht="15" hidden="false" customHeight="false" outlineLevel="0" collapsed="false">
      <c r="A1630" s="0" t="s">
        <v>3484</v>
      </c>
      <c r="E1630" s="0" t="s">
        <v>266</v>
      </c>
      <c r="F1630" s="0" t="s">
        <v>74</v>
      </c>
      <c r="G1630" s="0" t="n">
        <v>361009</v>
      </c>
      <c r="H1630" s="0" t="n">
        <v>0.1</v>
      </c>
      <c r="I1630" s="0" t="n">
        <v>1</v>
      </c>
      <c r="J1630" s="0" t="n">
        <v>212117970</v>
      </c>
      <c r="K1630" s="0" t="s">
        <v>3485</v>
      </c>
    </row>
    <row r="1631" customFormat="false" ht="15" hidden="false" customHeight="false" outlineLevel="0" collapsed="false">
      <c r="A1631" s="0" t="s">
        <v>3486</v>
      </c>
      <c r="E1631" s="0" t="s">
        <v>266</v>
      </c>
      <c r="F1631" s="0" t="s">
        <v>74</v>
      </c>
      <c r="G1631" s="0" t="n">
        <v>361009</v>
      </c>
      <c r="H1631" s="0" t="n">
        <v>0.1</v>
      </c>
      <c r="I1631" s="0" t="n">
        <v>1</v>
      </c>
      <c r="J1631" s="0" t="n">
        <v>212117971</v>
      </c>
      <c r="K1631" s="0" t="s">
        <v>3487</v>
      </c>
    </row>
    <row r="1632" customFormat="false" ht="15" hidden="false" customHeight="false" outlineLevel="0" collapsed="false">
      <c r="A1632" s="0" t="s">
        <v>3488</v>
      </c>
      <c r="E1632" s="0" t="s">
        <v>3489</v>
      </c>
      <c r="F1632" s="0" t="s">
        <v>74</v>
      </c>
      <c r="G1632" s="0" t="n">
        <v>361009</v>
      </c>
      <c r="H1632" s="0" t="n">
        <v>0.1</v>
      </c>
      <c r="I1632" s="0" t="n">
        <v>1</v>
      </c>
      <c r="J1632" s="0" t="n">
        <v>212117972</v>
      </c>
      <c r="K1632" s="0" t="s">
        <v>3490</v>
      </c>
    </row>
    <row r="1633" customFormat="false" ht="15" hidden="false" customHeight="false" outlineLevel="0" collapsed="false">
      <c r="A1633" s="0" t="s">
        <v>3491</v>
      </c>
      <c r="E1633" s="0" t="s">
        <v>266</v>
      </c>
      <c r="F1633" s="0" t="s">
        <v>74</v>
      </c>
      <c r="G1633" s="0" t="n">
        <v>361010</v>
      </c>
      <c r="H1633" s="0" t="n">
        <v>0.1</v>
      </c>
      <c r="I1633" s="0" t="n">
        <v>1</v>
      </c>
      <c r="J1633" s="0" t="n">
        <v>212117973</v>
      </c>
      <c r="K1633" s="0" t="s">
        <v>3492</v>
      </c>
    </row>
    <row r="1634" customFormat="false" ht="15" hidden="false" customHeight="false" outlineLevel="0" collapsed="false">
      <c r="A1634" s="0" t="s">
        <v>3493</v>
      </c>
      <c r="E1634" s="0" t="s">
        <v>266</v>
      </c>
      <c r="F1634" s="0" t="s">
        <v>74</v>
      </c>
      <c r="G1634" s="0" t="n">
        <v>361012</v>
      </c>
      <c r="H1634" s="0" t="n">
        <v>0.1</v>
      </c>
      <c r="I1634" s="0" t="n">
        <v>1</v>
      </c>
      <c r="J1634" s="0" t="n">
        <v>212117974</v>
      </c>
      <c r="K1634" s="0" t="s">
        <v>3494</v>
      </c>
    </row>
    <row r="1635" customFormat="false" ht="15" hidden="false" customHeight="false" outlineLevel="0" collapsed="false">
      <c r="A1635" s="0" t="s">
        <v>3495</v>
      </c>
      <c r="E1635" s="0" t="s">
        <v>146</v>
      </c>
      <c r="F1635" s="0" t="s">
        <v>74</v>
      </c>
      <c r="G1635" s="0" t="n">
        <v>396126</v>
      </c>
      <c r="H1635" s="0" t="n">
        <v>0.1</v>
      </c>
      <c r="I1635" s="0" t="n">
        <v>1</v>
      </c>
      <c r="J1635" s="0" t="n">
        <v>212117975</v>
      </c>
      <c r="K1635" s="0" t="s">
        <v>3496</v>
      </c>
    </row>
    <row r="1636" customFormat="false" ht="15" hidden="false" customHeight="false" outlineLevel="0" collapsed="false">
      <c r="A1636" s="0" t="s">
        <v>3497</v>
      </c>
      <c r="E1636" s="0" t="s">
        <v>146</v>
      </c>
      <c r="F1636" s="0" t="s">
        <v>74</v>
      </c>
      <c r="G1636" s="0" t="n">
        <v>396126</v>
      </c>
      <c r="H1636" s="0" t="n">
        <v>0.1</v>
      </c>
      <c r="I1636" s="0" t="n">
        <v>1</v>
      </c>
      <c r="J1636" s="0" t="n">
        <v>212117976</v>
      </c>
      <c r="K1636" s="0" t="s">
        <v>3498</v>
      </c>
    </row>
    <row r="1637" customFormat="false" ht="15" hidden="false" customHeight="false" outlineLevel="0" collapsed="false">
      <c r="A1637" s="0" t="s">
        <v>3499</v>
      </c>
      <c r="E1637" s="0" t="s">
        <v>146</v>
      </c>
      <c r="F1637" s="0" t="s">
        <v>74</v>
      </c>
      <c r="G1637" s="0" t="n">
        <v>396126</v>
      </c>
      <c r="H1637" s="0" t="n">
        <v>0.1</v>
      </c>
      <c r="I1637" s="0" t="n">
        <v>1</v>
      </c>
      <c r="J1637" s="0" t="n">
        <v>212117977</v>
      </c>
      <c r="K1637" s="0" t="s">
        <v>3500</v>
      </c>
    </row>
    <row r="1638" customFormat="false" ht="15" hidden="false" customHeight="false" outlineLevel="0" collapsed="false">
      <c r="A1638" s="0" t="s">
        <v>3501</v>
      </c>
      <c r="E1638" s="0" t="s">
        <v>146</v>
      </c>
      <c r="F1638" s="0" t="s">
        <v>74</v>
      </c>
      <c r="G1638" s="0" t="n">
        <v>396126</v>
      </c>
      <c r="H1638" s="0" t="n">
        <v>0.1</v>
      </c>
      <c r="I1638" s="0" t="n">
        <v>1</v>
      </c>
      <c r="J1638" s="0" t="n">
        <v>212117978</v>
      </c>
      <c r="K1638" s="0" t="s">
        <v>3502</v>
      </c>
    </row>
    <row r="1639" customFormat="false" ht="15" hidden="false" customHeight="false" outlineLevel="0" collapsed="false">
      <c r="A1639" s="0" t="s">
        <v>3503</v>
      </c>
      <c r="E1639" s="0" t="s">
        <v>3504</v>
      </c>
      <c r="F1639" s="0" t="s">
        <v>74</v>
      </c>
      <c r="G1639" s="0" t="n">
        <v>396191</v>
      </c>
      <c r="H1639" s="0" t="n">
        <v>0.1</v>
      </c>
      <c r="I1639" s="0" t="n">
        <v>1</v>
      </c>
      <c r="J1639" s="0" t="n">
        <v>212117979</v>
      </c>
      <c r="K1639" s="0" t="s">
        <v>3505</v>
      </c>
    </row>
    <row r="1640" customFormat="false" ht="15" hidden="false" customHeight="false" outlineLevel="0" collapsed="false">
      <c r="A1640" s="0" t="s">
        <v>3506</v>
      </c>
      <c r="E1640" s="0" t="s">
        <v>146</v>
      </c>
      <c r="F1640" s="0" t="s">
        <v>74</v>
      </c>
      <c r="G1640" s="0" t="n">
        <v>396191</v>
      </c>
      <c r="H1640" s="0" t="n">
        <v>0.1</v>
      </c>
      <c r="I1640" s="0" t="n">
        <v>1</v>
      </c>
      <c r="J1640" s="0" t="n">
        <v>212117980</v>
      </c>
      <c r="K1640" s="0" t="s">
        <v>3507</v>
      </c>
    </row>
    <row r="1641" customFormat="false" ht="15" hidden="false" customHeight="false" outlineLevel="0" collapsed="false">
      <c r="A1641" s="0" t="s">
        <v>3508</v>
      </c>
      <c r="E1641" s="0" t="s">
        <v>1257</v>
      </c>
      <c r="F1641" s="0" t="s">
        <v>74</v>
      </c>
      <c r="G1641" s="0" t="n">
        <v>396191</v>
      </c>
      <c r="H1641" s="0" t="n">
        <v>0.1</v>
      </c>
      <c r="I1641" s="0" t="n">
        <v>1</v>
      </c>
      <c r="J1641" s="0" t="n">
        <v>212117981</v>
      </c>
      <c r="K1641" s="0" t="s">
        <v>3509</v>
      </c>
    </row>
    <row r="1642" customFormat="false" ht="15" hidden="false" customHeight="false" outlineLevel="0" collapsed="false">
      <c r="A1642" s="0" t="s">
        <v>3510</v>
      </c>
      <c r="E1642" s="0" t="s">
        <v>277</v>
      </c>
      <c r="F1642" s="0" t="s">
        <v>278</v>
      </c>
      <c r="G1642" s="0" t="n">
        <v>396210</v>
      </c>
      <c r="H1642" s="0" t="n">
        <v>0.1</v>
      </c>
      <c r="I1642" s="0" t="n">
        <v>1</v>
      </c>
      <c r="J1642" s="0" t="n">
        <v>212117983</v>
      </c>
      <c r="K1642" s="0" t="s">
        <v>3511</v>
      </c>
    </row>
    <row r="1643" customFormat="false" ht="15" hidden="false" customHeight="false" outlineLevel="0" collapsed="false">
      <c r="A1643" s="0" t="s">
        <v>3512</v>
      </c>
      <c r="E1643" s="0" t="s">
        <v>277</v>
      </c>
      <c r="F1643" s="0" t="s">
        <v>278</v>
      </c>
      <c r="G1643" s="0" t="n">
        <v>396210</v>
      </c>
      <c r="H1643" s="0" t="n">
        <v>0.1</v>
      </c>
      <c r="I1643" s="0" t="n">
        <v>1</v>
      </c>
      <c r="J1643" s="0" t="n">
        <v>212117984</v>
      </c>
      <c r="K1643" s="0" t="s">
        <v>3513</v>
      </c>
    </row>
    <row r="1644" customFormat="false" ht="15" hidden="false" customHeight="false" outlineLevel="0" collapsed="false">
      <c r="A1644" s="0" t="s">
        <v>3514</v>
      </c>
      <c r="E1644" s="0" t="s">
        <v>277</v>
      </c>
      <c r="F1644" s="0" t="s">
        <v>278</v>
      </c>
      <c r="G1644" s="0" t="n">
        <v>396210</v>
      </c>
      <c r="H1644" s="0" t="n">
        <v>0.1</v>
      </c>
      <c r="I1644" s="0" t="n">
        <v>1</v>
      </c>
      <c r="J1644" s="0" t="n">
        <v>212117985</v>
      </c>
      <c r="K1644" s="0" t="s">
        <v>3515</v>
      </c>
    </row>
    <row r="1645" customFormat="false" ht="15" hidden="false" customHeight="false" outlineLevel="0" collapsed="false">
      <c r="A1645" s="0" t="s">
        <v>3516</v>
      </c>
      <c r="E1645" s="0" t="s">
        <v>277</v>
      </c>
      <c r="F1645" s="0" t="s">
        <v>278</v>
      </c>
      <c r="G1645" s="0" t="n">
        <v>396210</v>
      </c>
      <c r="H1645" s="0" t="n">
        <v>0.1</v>
      </c>
      <c r="I1645" s="0" t="n">
        <v>1</v>
      </c>
      <c r="J1645" s="0" t="n">
        <v>212117986</v>
      </c>
      <c r="K1645" s="0" t="s">
        <v>3517</v>
      </c>
    </row>
    <row r="1646" customFormat="false" ht="15" hidden="false" customHeight="false" outlineLevel="0" collapsed="false">
      <c r="A1646" s="0" t="s">
        <v>3518</v>
      </c>
      <c r="E1646" s="0" t="s">
        <v>277</v>
      </c>
      <c r="F1646" s="0" t="s">
        <v>278</v>
      </c>
      <c r="G1646" s="0" t="n">
        <v>396210</v>
      </c>
      <c r="H1646" s="0" t="n">
        <v>0.1</v>
      </c>
      <c r="I1646" s="0" t="n">
        <v>1</v>
      </c>
      <c r="J1646" s="0" t="n">
        <v>212117987</v>
      </c>
      <c r="K1646" s="0" t="s">
        <v>3519</v>
      </c>
    </row>
    <row r="1647" customFormat="false" ht="15" hidden="false" customHeight="false" outlineLevel="0" collapsed="false">
      <c r="A1647" s="0" t="s">
        <v>3520</v>
      </c>
      <c r="E1647" s="0" t="s">
        <v>277</v>
      </c>
      <c r="F1647" s="0" t="s">
        <v>278</v>
      </c>
      <c r="G1647" s="0" t="n">
        <v>396210</v>
      </c>
      <c r="H1647" s="0" t="n">
        <v>0.1</v>
      </c>
      <c r="I1647" s="0" t="n">
        <v>1</v>
      </c>
      <c r="J1647" s="0" t="n">
        <v>212117988</v>
      </c>
      <c r="K1647" s="0" t="s">
        <v>3521</v>
      </c>
    </row>
    <row r="1648" customFormat="false" ht="15" hidden="false" customHeight="false" outlineLevel="0" collapsed="false">
      <c r="A1648" s="0" t="s">
        <v>3522</v>
      </c>
      <c r="E1648" s="0" t="s">
        <v>277</v>
      </c>
      <c r="F1648" s="0" t="s">
        <v>278</v>
      </c>
      <c r="G1648" s="0" t="n">
        <v>396220</v>
      </c>
      <c r="H1648" s="0" t="n">
        <v>0.1</v>
      </c>
      <c r="I1648" s="0" t="n">
        <v>1</v>
      </c>
      <c r="J1648" s="0" t="n">
        <v>212117989</v>
      </c>
      <c r="K1648" s="0" t="s">
        <v>3523</v>
      </c>
    </row>
    <row r="1649" customFormat="false" ht="15" hidden="false" customHeight="false" outlineLevel="0" collapsed="false">
      <c r="A1649" s="0" t="s">
        <v>3524</v>
      </c>
      <c r="E1649" s="0" t="s">
        <v>3525</v>
      </c>
      <c r="F1649" s="0" t="s">
        <v>81</v>
      </c>
      <c r="G1649" s="0" t="n">
        <v>401107</v>
      </c>
      <c r="H1649" s="0" t="n">
        <v>0.1</v>
      </c>
      <c r="I1649" s="0" t="n">
        <v>1</v>
      </c>
      <c r="J1649" s="0" t="n">
        <v>212116164</v>
      </c>
      <c r="K1649" s="0" t="s">
        <v>3526</v>
      </c>
    </row>
    <row r="1650" customFormat="false" ht="15" hidden="false" customHeight="false" outlineLevel="0" collapsed="false">
      <c r="A1650" s="0" t="s">
        <v>3527</v>
      </c>
      <c r="E1650" s="0" t="s">
        <v>198</v>
      </c>
      <c r="F1650" s="0" t="s">
        <v>81</v>
      </c>
      <c r="G1650" s="0" t="n">
        <v>431601</v>
      </c>
      <c r="H1650" s="0" t="n">
        <v>0.1</v>
      </c>
      <c r="I1650" s="0" t="n">
        <v>1</v>
      </c>
      <c r="J1650" s="0" t="n">
        <v>212117019</v>
      </c>
      <c r="K1650" s="0" t="s">
        <v>3528</v>
      </c>
    </row>
    <row r="1651" customFormat="false" ht="15" hidden="false" customHeight="false" outlineLevel="0" collapsed="false">
      <c r="A1651" s="0" t="s">
        <v>3529</v>
      </c>
      <c r="E1651" s="0" t="n">
        <v>0</v>
      </c>
      <c r="F1651" s="0" t="s">
        <v>212</v>
      </c>
      <c r="G1651" s="0" t="n">
        <v>530001</v>
      </c>
      <c r="H1651" s="0" t="n">
        <v>0.1</v>
      </c>
      <c r="I1651" s="0" t="n">
        <v>1</v>
      </c>
      <c r="J1651" s="0" t="n">
        <v>212117230</v>
      </c>
      <c r="K1651" s="0" t="s">
        <v>3530</v>
      </c>
    </row>
    <row r="1652" customFormat="false" ht="15" hidden="false" customHeight="false" outlineLevel="0" collapsed="false">
      <c r="A1652" s="0" t="s">
        <v>3531</v>
      </c>
      <c r="E1652" s="0" t="s">
        <v>228</v>
      </c>
      <c r="F1652" s="0" t="s">
        <v>225</v>
      </c>
      <c r="G1652" s="0" t="n">
        <v>560049</v>
      </c>
      <c r="H1652" s="0" t="n">
        <v>0.1</v>
      </c>
      <c r="I1652" s="0" t="n">
        <v>1</v>
      </c>
      <c r="J1652" s="0" t="n">
        <v>212116592</v>
      </c>
      <c r="K1652" s="0" t="s">
        <v>3532</v>
      </c>
    </row>
    <row r="1653" customFormat="false" ht="15" hidden="false" customHeight="false" outlineLevel="0" collapsed="false">
      <c r="A1653" s="0" t="s">
        <v>3533</v>
      </c>
      <c r="E1653" s="0" t="s">
        <v>228</v>
      </c>
      <c r="F1653" s="0" t="s">
        <v>225</v>
      </c>
      <c r="G1653" s="0" t="n">
        <v>560057</v>
      </c>
      <c r="H1653" s="0" t="n">
        <v>0.1</v>
      </c>
      <c r="I1653" s="0" t="n">
        <v>1</v>
      </c>
      <c r="J1653" s="0" t="n">
        <v>212116593</v>
      </c>
      <c r="K1653" s="0" t="s">
        <v>3534</v>
      </c>
    </row>
    <row r="1654" customFormat="false" ht="15" hidden="false" customHeight="false" outlineLevel="0" collapsed="false">
      <c r="A1654" s="0" t="s">
        <v>3535</v>
      </c>
      <c r="E1654" s="0" t="s">
        <v>702</v>
      </c>
      <c r="F1654" s="0" t="s">
        <v>225</v>
      </c>
      <c r="G1654" s="0" t="n">
        <v>570001</v>
      </c>
      <c r="H1654" s="0" t="n">
        <v>0.1</v>
      </c>
      <c r="I1654" s="0" t="n">
        <v>1</v>
      </c>
      <c r="J1654" s="0" t="n">
        <v>212116594</v>
      </c>
      <c r="K1654" s="0" t="s">
        <v>3536</v>
      </c>
    </row>
    <row r="1655" customFormat="false" ht="15" hidden="false" customHeight="false" outlineLevel="0" collapsed="false">
      <c r="A1655" s="0" t="s">
        <v>3537</v>
      </c>
      <c r="E1655" s="0" t="s">
        <v>702</v>
      </c>
      <c r="F1655" s="0" t="s">
        <v>225</v>
      </c>
      <c r="G1655" s="0" t="n">
        <v>570003</v>
      </c>
      <c r="H1655" s="0" t="n">
        <v>0.1</v>
      </c>
      <c r="I1655" s="0" t="n">
        <v>1</v>
      </c>
      <c r="J1655" s="0" t="n">
        <v>212116595</v>
      </c>
      <c r="K1655" s="0" t="s">
        <v>3538</v>
      </c>
    </row>
    <row r="1656" customFormat="false" ht="15" hidden="false" customHeight="false" outlineLevel="0" collapsed="false">
      <c r="A1656" s="0" t="s">
        <v>3539</v>
      </c>
      <c r="E1656" s="0" t="s">
        <v>702</v>
      </c>
      <c r="F1656" s="0" t="s">
        <v>225</v>
      </c>
      <c r="G1656" s="0" t="n">
        <v>570003</v>
      </c>
      <c r="H1656" s="0" t="n">
        <v>0.1</v>
      </c>
      <c r="I1656" s="0" t="n">
        <v>1</v>
      </c>
      <c r="J1656" s="0" t="n">
        <v>212116596</v>
      </c>
      <c r="K1656" s="0" t="s">
        <v>3540</v>
      </c>
    </row>
    <row r="1657" customFormat="false" ht="15" hidden="false" customHeight="false" outlineLevel="0" collapsed="false">
      <c r="A1657" s="0" t="s">
        <v>3541</v>
      </c>
      <c r="E1657" s="0" t="s">
        <v>702</v>
      </c>
      <c r="F1657" s="0" t="s">
        <v>225</v>
      </c>
      <c r="G1657" s="0" t="n">
        <v>570004</v>
      </c>
      <c r="H1657" s="0" t="n">
        <v>0.1</v>
      </c>
      <c r="I1657" s="0" t="n">
        <v>1</v>
      </c>
      <c r="J1657" s="0" t="n">
        <v>212116597</v>
      </c>
      <c r="K1657" s="0" t="s">
        <v>3542</v>
      </c>
    </row>
    <row r="1658" customFormat="false" ht="15" hidden="false" customHeight="false" outlineLevel="0" collapsed="false">
      <c r="A1658" s="0" t="s">
        <v>3543</v>
      </c>
      <c r="E1658" s="0" t="s">
        <v>702</v>
      </c>
      <c r="F1658" s="0" t="s">
        <v>225</v>
      </c>
      <c r="G1658" s="0" t="n">
        <v>570004</v>
      </c>
      <c r="H1658" s="0" t="n">
        <v>0.1</v>
      </c>
      <c r="I1658" s="0" t="n">
        <v>1</v>
      </c>
      <c r="J1658" s="0" t="n">
        <v>212116598</v>
      </c>
      <c r="K1658" s="0" t="s">
        <v>3544</v>
      </c>
    </row>
    <row r="1659" customFormat="false" ht="15" hidden="false" customHeight="false" outlineLevel="0" collapsed="false">
      <c r="A1659" s="0" t="s">
        <v>3545</v>
      </c>
      <c r="E1659" s="0" t="s">
        <v>702</v>
      </c>
      <c r="F1659" s="0" t="s">
        <v>225</v>
      </c>
      <c r="G1659" s="0" t="n">
        <v>570008</v>
      </c>
      <c r="H1659" s="0" t="n">
        <v>0.1</v>
      </c>
      <c r="I1659" s="0" t="n">
        <v>1</v>
      </c>
      <c r="J1659" s="0" t="n">
        <v>212116599</v>
      </c>
      <c r="K1659" s="0" t="s">
        <v>3546</v>
      </c>
    </row>
    <row r="1660" customFormat="false" ht="15" hidden="false" customHeight="false" outlineLevel="0" collapsed="false">
      <c r="A1660" s="0" t="s">
        <v>3547</v>
      </c>
      <c r="E1660" s="0" t="s">
        <v>702</v>
      </c>
      <c r="F1660" s="0" t="s">
        <v>225</v>
      </c>
      <c r="G1660" s="0" t="n">
        <v>570010</v>
      </c>
      <c r="H1660" s="0" t="n">
        <v>0.1</v>
      </c>
      <c r="I1660" s="0" t="n">
        <v>1</v>
      </c>
      <c r="J1660" s="0" t="n">
        <v>212116600</v>
      </c>
      <c r="K1660" s="0" t="s">
        <v>3548</v>
      </c>
    </row>
    <row r="1661" customFormat="false" ht="15" hidden="false" customHeight="false" outlineLevel="0" collapsed="false">
      <c r="A1661" s="0" t="s">
        <v>3549</v>
      </c>
      <c r="E1661" s="0" t="s">
        <v>702</v>
      </c>
      <c r="F1661" s="0" t="s">
        <v>225</v>
      </c>
      <c r="G1661" s="0" t="n">
        <v>570010</v>
      </c>
      <c r="H1661" s="0" t="n">
        <v>0.1</v>
      </c>
      <c r="I1661" s="0" t="n">
        <v>1</v>
      </c>
      <c r="J1661" s="0" t="n">
        <v>212116601</v>
      </c>
      <c r="K1661" s="0" t="s">
        <v>3550</v>
      </c>
    </row>
    <row r="1662" customFormat="false" ht="15" hidden="false" customHeight="false" outlineLevel="0" collapsed="false">
      <c r="A1662" s="0" t="s">
        <v>3551</v>
      </c>
      <c r="E1662" s="0" t="s">
        <v>702</v>
      </c>
      <c r="F1662" s="0" t="s">
        <v>225</v>
      </c>
      <c r="G1662" s="0" t="n">
        <v>570011</v>
      </c>
      <c r="H1662" s="0" t="n">
        <v>0.1</v>
      </c>
      <c r="I1662" s="0" t="n">
        <v>1</v>
      </c>
      <c r="J1662" s="0" t="n">
        <v>212116602</v>
      </c>
      <c r="K1662" s="0" t="s">
        <v>3552</v>
      </c>
    </row>
    <row r="1663" customFormat="false" ht="15" hidden="false" customHeight="false" outlineLevel="0" collapsed="false">
      <c r="A1663" s="0" t="s">
        <v>2933</v>
      </c>
      <c r="E1663" s="0" t="s">
        <v>702</v>
      </c>
      <c r="F1663" s="0" t="s">
        <v>225</v>
      </c>
      <c r="G1663" s="0" t="n">
        <v>570017</v>
      </c>
      <c r="H1663" s="0" t="n">
        <v>0.1</v>
      </c>
      <c r="I1663" s="0" t="n">
        <v>1</v>
      </c>
      <c r="J1663" s="0" t="n">
        <v>212116603</v>
      </c>
      <c r="K1663" s="0" t="s">
        <v>3553</v>
      </c>
    </row>
    <row r="1664" customFormat="false" ht="15" hidden="false" customHeight="false" outlineLevel="0" collapsed="false">
      <c r="A1664" s="0" t="s">
        <v>3554</v>
      </c>
      <c r="E1664" s="0" t="s">
        <v>702</v>
      </c>
      <c r="F1664" s="0" t="s">
        <v>225</v>
      </c>
      <c r="G1664" s="0" t="n">
        <v>570018</v>
      </c>
      <c r="H1664" s="0" t="n">
        <v>0.1</v>
      </c>
      <c r="I1664" s="0" t="n">
        <v>1</v>
      </c>
      <c r="J1664" s="0" t="n">
        <v>212116604</v>
      </c>
      <c r="K1664" s="0" t="s">
        <v>3555</v>
      </c>
    </row>
    <row r="1665" customFormat="false" ht="15" hidden="false" customHeight="false" outlineLevel="0" collapsed="false">
      <c r="A1665" s="0" t="s">
        <v>3556</v>
      </c>
      <c r="E1665" s="0" t="s">
        <v>702</v>
      </c>
      <c r="F1665" s="0" t="s">
        <v>225</v>
      </c>
      <c r="G1665" s="0" t="n">
        <v>570019</v>
      </c>
      <c r="H1665" s="0" t="n">
        <v>0.1</v>
      </c>
      <c r="I1665" s="0" t="n">
        <v>1</v>
      </c>
      <c r="J1665" s="0" t="n">
        <v>212116605</v>
      </c>
      <c r="K1665" s="0" t="s">
        <v>3557</v>
      </c>
    </row>
    <row r="1666" customFormat="false" ht="15" hidden="false" customHeight="false" outlineLevel="0" collapsed="false">
      <c r="A1666" s="0" t="s">
        <v>3558</v>
      </c>
      <c r="E1666" s="0" t="s">
        <v>3559</v>
      </c>
      <c r="F1666" s="0" t="s">
        <v>225</v>
      </c>
      <c r="G1666" s="0" t="n">
        <v>570019</v>
      </c>
      <c r="H1666" s="0" t="n">
        <v>0.1</v>
      </c>
      <c r="I1666" s="0" t="n">
        <v>1</v>
      </c>
      <c r="J1666" s="0" t="n">
        <v>212116606</v>
      </c>
      <c r="K1666" s="0" t="s">
        <v>3560</v>
      </c>
    </row>
    <row r="1667" customFormat="false" ht="15" hidden="false" customHeight="false" outlineLevel="0" collapsed="false">
      <c r="A1667" s="0" t="s">
        <v>3561</v>
      </c>
      <c r="E1667" s="0" t="s">
        <v>702</v>
      </c>
      <c r="F1667" s="0" t="s">
        <v>225</v>
      </c>
      <c r="G1667" s="0" t="n">
        <v>570019</v>
      </c>
      <c r="H1667" s="0" t="n">
        <v>0.1</v>
      </c>
      <c r="I1667" s="0" t="n">
        <v>1</v>
      </c>
      <c r="J1667" s="0" t="n">
        <v>212116607</v>
      </c>
      <c r="K1667" s="0" t="s">
        <v>3562</v>
      </c>
    </row>
    <row r="1668" customFormat="false" ht="15" hidden="false" customHeight="false" outlineLevel="0" collapsed="false">
      <c r="A1668" s="0" t="s">
        <v>3563</v>
      </c>
      <c r="E1668" s="0" t="s">
        <v>702</v>
      </c>
      <c r="F1668" s="0" t="s">
        <v>225</v>
      </c>
      <c r="G1668" s="0" t="n">
        <v>570019</v>
      </c>
      <c r="H1668" s="0" t="n">
        <v>0.1</v>
      </c>
      <c r="I1668" s="0" t="n">
        <v>1</v>
      </c>
      <c r="J1668" s="0" t="n">
        <v>212116608</v>
      </c>
      <c r="K1668" s="0" t="s">
        <v>3564</v>
      </c>
    </row>
    <row r="1669" customFormat="false" ht="15" hidden="false" customHeight="false" outlineLevel="0" collapsed="false">
      <c r="A1669" s="0" t="s">
        <v>3565</v>
      </c>
      <c r="E1669" s="0" t="s">
        <v>702</v>
      </c>
      <c r="F1669" s="0" t="s">
        <v>225</v>
      </c>
      <c r="G1669" s="0" t="n">
        <v>570019</v>
      </c>
      <c r="H1669" s="0" t="n">
        <v>0.1</v>
      </c>
      <c r="I1669" s="0" t="n">
        <v>1</v>
      </c>
      <c r="J1669" s="0" t="n">
        <v>212116609</v>
      </c>
      <c r="K1669" s="0" t="s">
        <v>3566</v>
      </c>
    </row>
    <row r="1670" customFormat="false" ht="15" hidden="false" customHeight="false" outlineLevel="0" collapsed="false">
      <c r="A1670" s="0" t="s">
        <v>3567</v>
      </c>
      <c r="E1670" s="0" t="s">
        <v>702</v>
      </c>
      <c r="F1670" s="0" t="s">
        <v>225</v>
      </c>
      <c r="G1670" s="0" t="n">
        <v>570019</v>
      </c>
      <c r="H1670" s="0" t="n">
        <v>0.1</v>
      </c>
      <c r="I1670" s="0" t="n">
        <v>1</v>
      </c>
      <c r="J1670" s="0" t="n">
        <v>212116610</v>
      </c>
      <c r="K1670" s="0" t="s">
        <v>3568</v>
      </c>
    </row>
    <row r="1671" customFormat="false" ht="15" hidden="false" customHeight="false" outlineLevel="0" collapsed="false">
      <c r="A1671" s="0" t="s">
        <v>3569</v>
      </c>
      <c r="E1671" s="0" t="s">
        <v>702</v>
      </c>
      <c r="F1671" s="0" t="s">
        <v>225</v>
      </c>
      <c r="G1671" s="0" t="n">
        <v>570021</v>
      </c>
      <c r="H1671" s="0" t="n">
        <v>0.1</v>
      </c>
      <c r="I1671" s="0" t="n">
        <v>1</v>
      </c>
      <c r="J1671" s="0" t="n">
        <v>212116611</v>
      </c>
      <c r="K1671" s="0" t="s">
        <v>3570</v>
      </c>
    </row>
    <row r="1672" customFormat="false" ht="15" hidden="false" customHeight="false" outlineLevel="0" collapsed="false">
      <c r="A1672" s="0" t="s">
        <v>3571</v>
      </c>
      <c r="E1672" s="0" t="s">
        <v>702</v>
      </c>
      <c r="F1672" s="0" t="s">
        <v>225</v>
      </c>
      <c r="G1672" s="0" t="n">
        <v>570025</v>
      </c>
      <c r="H1672" s="0" t="n">
        <v>0.1</v>
      </c>
      <c r="I1672" s="0" t="n">
        <v>1</v>
      </c>
      <c r="J1672" s="0" t="n">
        <v>212116612</v>
      </c>
      <c r="K1672" s="0" t="s">
        <v>3572</v>
      </c>
    </row>
    <row r="1673" customFormat="false" ht="15" hidden="false" customHeight="false" outlineLevel="0" collapsed="false">
      <c r="A1673" s="0" t="s">
        <v>3573</v>
      </c>
      <c r="E1673" s="0" t="s">
        <v>958</v>
      </c>
      <c r="F1673" s="0" t="s">
        <v>11</v>
      </c>
      <c r="G1673" s="0" t="n">
        <v>600052</v>
      </c>
      <c r="H1673" s="0" t="n">
        <v>0.1</v>
      </c>
      <c r="I1673" s="0" t="n">
        <v>1</v>
      </c>
      <c r="J1673" s="0" t="n">
        <v>212116613</v>
      </c>
      <c r="K1673" s="0" t="s">
        <v>3574</v>
      </c>
    </row>
    <row r="1674" customFormat="false" ht="15" hidden="false" customHeight="false" outlineLevel="0" collapsed="false">
      <c r="A1674" s="0" t="s">
        <v>3575</v>
      </c>
      <c r="E1674" s="0" t="s">
        <v>958</v>
      </c>
      <c r="F1674" s="0" t="s">
        <v>11</v>
      </c>
      <c r="G1674" s="0" t="n">
        <v>600052</v>
      </c>
      <c r="H1674" s="0" t="n">
        <v>0.1</v>
      </c>
      <c r="I1674" s="0" t="n">
        <v>1</v>
      </c>
      <c r="J1674" s="0" t="n">
        <v>212116614</v>
      </c>
      <c r="K1674" s="0" t="s">
        <v>3576</v>
      </c>
    </row>
    <row r="1675" customFormat="false" ht="15" hidden="false" customHeight="false" outlineLevel="0" collapsed="false">
      <c r="A1675" s="0" t="s">
        <v>3577</v>
      </c>
      <c r="E1675" s="0" t="s">
        <v>958</v>
      </c>
      <c r="F1675" s="0" t="s">
        <v>11</v>
      </c>
      <c r="G1675" s="0" t="n">
        <v>600052</v>
      </c>
      <c r="H1675" s="0" t="n">
        <v>0.1</v>
      </c>
      <c r="I1675" s="0" t="n">
        <v>1</v>
      </c>
      <c r="J1675" s="0" t="n">
        <v>212116615</v>
      </c>
      <c r="K1675" s="0" t="s">
        <v>3578</v>
      </c>
    </row>
    <row r="1676" customFormat="false" ht="15" hidden="false" customHeight="false" outlineLevel="0" collapsed="false">
      <c r="A1676" s="0" t="s">
        <v>3579</v>
      </c>
      <c r="E1676" s="0" t="s">
        <v>958</v>
      </c>
      <c r="F1676" s="0" t="s">
        <v>11</v>
      </c>
      <c r="G1676" s="0" t="n">
        <v>600066</v>
      </c>
      <c r="H1676" s="0" t="n">
        <v>0.1</v>
      </c>
      <c r="I1676" s="0" t="n">
        <v>1</v>
      </c>
      <c r="J1676" s="0" t="n">
        <v>212116616</v>
      </c>
      <c r="K1676" s="0" t="s">
        <v>3580</v>
      </c>
    </row>
    <row r="1677" customFormat="false" ht="15" hidden="false" customHeight="false" outlineLevel="0" collapsed="false">
      <c r="A1677" s="0" t="s">
        <v>3581</v>
      </c>
      <c r="E1677" s="0" t="s">
        <v>958</v>
      </c>
      <c r="F1677" s="0" t="s">
        <v>11</v>
      </c>
      <c r="G1677" s="0" t="n">
        <v>600067</v>
      </c>
      <c r="H1677" s="0" t="n">
        <v>0.1</v>
      </c>
      <c r="I1677" s="0" t="n">
        <v>1</v>
      </c>
      <c r="J1677" s="0" t="n">
        <v>212116617</v>
      </c>
      <c r="K1677" s="0" t="s">
        <v>3582</v>
      </c>
    </row>
    <row r="1678" customFormat="false" ht="15" hidden="false" customHeight="false" outlineLevel="0" collapsed="false">
      <c r="A1678" s="0" t="s">
        <v>3583</v>
      </c>
      <c r="E1678" s="0" t="s">
        <v>958</v>
      </c>
      <c r="F1678" s="0" t="s">
        <v>11</v>
      </c>
      <c r="G1678" s="0" t="n">
        <v>600067</v>
      </c>
      <c r="H1678" s="0" t="n">
        <v>0.1</v>
      </c>
      <c r="I1678" s="0" t="n">
        <v>1</v>
      </c>
      <c r="J1678" s="0" t="n">
        <v>212116618</v>
      </c>
      <c r="K1678" s="0" t="s">
        <v>3584</v>
      </c>
    </row>
    <row r="1679" customFormat="false" ht="15" hidden="false" customHeight="false" outlineLevel="0" collapsed="false">
      <c r="A1679" s="0" t="s">
        <v>3585</v>
      </c>
      <c r="E1679" s="0" t="s">
        <v>958</v>
      </c>
      <c r="F1679" s="0" t="s">
        <v>11</v>
      </c>
      <c r="G1679" s="0" t="n">
        <v>600067</v>
      </c>
      <c r="H1679" s="0" t="n">
        <v>0.1</v>
      </c>
      <c r="I1679" s="0" t="n">
        <v>1</v>
      </c>
      <c r="J1679" s="0" t="n">
        <v>212116619</v>
      </c>
      <c r="K1679" s="0" t="s">
        <v>3586</v>
      </c>
    </row>
    <row r="1680" customFormat="false" ht="15" hidden="false" customHeight="false" outlineLevel="0" collapsed="false">
      <c r="A1680" s="0" t="s">
        <v>3587</v>
      </c>
      <c r="E1680" s="0" t="s">
        <v>958</v>
      </c>
      <c r="F1680" s="0" t="s">
        <v>11</v>
      </c>
      <c r="G1680" s="0" t="n">
        <v>601202</v>
      </c>
      <c r="H1680" s="0" t="n">
        <v>0.1</v>
      </c>
      <c r="I1680" s="0" t="n">
        <v>1</v>
      </c>
      <c r="J1680" s="0" t="n">
        <v>212116620</v>
      </c>
      <c r="K1680" s="0" t="s">
        <v>3588</v>
      </c>
    </row>
    <row r="1681" customFormat="false" ht="15" hidden="false" customHeight="false" outlineLevel="0" collapsed="false">
      <c r="A1681" s="0" t="s">
        <v>3589</v>
      </c>
      <c r="E1681" s="0" t="s">
        <v>961</v>
      </c>
      <c r="F1681" s="0" t="s">
        <v>11</v>
      </c>
      <c r="G1681" s="0" t="n">
        <v>601301</v>
      </c>
      <c r="H1681" s="0" t="n">
        <v>0.1</v>
      </c>
      <c r="I1681" s="0" t="n">
        <v>1</v>
      </c>
      <c r="J1681" s="0" t="n">
        <v>212116621</v>
      </c>
      <c r="K1681" s="0" t="s">
        <v>3590</v>
      </c>
    </row>
    <row r="1682" customFormat="false" ht="15" hidden="false" customHeight="false" outlineLevel="0" collapsed="false">
      <c r="A1682" s="0" t="s">
        <v>3591</v>
      </c>
      <c r="E1682" s="0" t="s">
        <v>964</v>
      </c>
      <c r="F1682" s="0" t="s">
        <v>11</v>
      </c>
      <c r="G1682" s="0" t="n">
        <v>602026</v>
      </c>
      <c r="H1682" s="0" t="n">
        <v>0.1</v>
      </c>
      <c r="I1682" s="0" t="n">
        <v>1</v>
      </c>
      <c r="J1682" s="0" t="n">
        <v>212116622</v>
      </c>
      <c r="K1682" s="0" t="s">
        <v>3592</v>
      </c>
    </row>
    <row r="1683" customFormat="false" ht="15" hidden="false" customHeight="false" outlineLevel="0" collapsed="false">
      <c r="A1683" s="0" t="s">
        <v>3593</v>
      </c>
      <c r="E1683" s="0" t="s">
        <v>964</v>
      </c>
      <c r="F1683" s="0" t="s">
        <v>11</v>
      </c>
      <c r="G1683" s="0" t="n">
        <v>602026</v>
      </c>
      <c r="H1683" s="0" t="n">
        <v>0.1</v>
      </c>
      <c r="I1683" s="0" t="n">
        <v>1</v>
      </c>
      <c r="J1683" s="0" t="n">
        <v>212116623</v>
      </c>
      <c r="K1683" s="0" t="s">
        <v>3594</v>
      </c>
    </row>
    <row r="1684" customFormat="false" ht="15" hidden="false" customHeight="false" outlineLevel="0" collapsed="false">
      <c r="A1684" s="0" t="s">
        <v>3595</v>
      </c>
      <c r="E1684" s="0" t="s">
        <v>964</v>
      </c>
      <c r="F1684" s="0" t="s">
        <v>11</v>
      </c>
      <c r="G1684" s="0" t="n">
        <v>602028</v>
      </c>
      <c r="H1684" s="0" t="n">
        <v>0.1</v>
      </c>
      <c r="I1684" s="0" t="n">
        <v>1</v>
      </c>
      <c r="J1684" s="0" t="n">
        <v>212116624</v>
      </c>
      <c r="K1684" s="0" t="s">
        <v>3596</v>
      </c>
    </row>
    <row r="1685" customFormat="false" ht="15" hidden="false" customHeight="false" outlineLevel="0" collapsed="false">
      <c r="A1685" s="0" t="s">
        <v>3597</v>
      </c>
      <c r="E1685" s="0" t="s">
        <v>961</v>
      </c>
      <c r="F1685" s="0" t="s">
        <v>11</v>
      </c>
      <c r="G1685" s="0" t="n">
        <v>603108</v>
      </c>
      <c r="H1685" s="0" t="n">
        <v>0.1</v>
      </c>
      <c r="I1685" s="0" t="n">
        <v>1</v>
      </c>
      <c r="J1685" s="0" t="n">
        <v>212116625</v>
      </c>
      <c r="K1685" s="0" t="s">
        <v>3598</v>
      </c>
    </row>
    <row r="1686" customFormat="false" ht="15" hidden="false" customHeight="false" outlineLevel="0" collapsed="false">
      <c r="A1686" s="0" t="s">
        <v>3599</v>
      </c>
      <c r="E1686" s="0" t="s">
        <v>3600</v>
      </c>
      <c r="F1686" s="0" t="s">
        <v>11</v>
      </c>
      <c r="G1686" s="0" t="n">
        <v>603302</v>
      </c>
      <c r="H1686" s="0" t="n">
        <v>0.1</v>
      </c>
      <c r="I1686" s="0" t="n">
        <v>1</v>
      </c>
      <c r="J1686" s="0" t="n">
        <v>212116626</v>
      </c>
      <c r="K1686" s="0" t="s">
        <v>3601</v>
      </c>
    </row>
    <row r="1687" customFormat="false" ht="15" hidden="false" customHeight="false" outlineLevel="0" collapsed="false">
      <c r="A1687" s="0" t="s">
        <v>3602</v>
      </c>
      <c r="E1687" s="0" t="s">
        <v>961</v>
      </c>
      <c r="F1687" s="0" t="s">
        <v>11</v>
      </c>
      <c r="G1687" s="0" t="n">
        <v>603306</v>
      </c>
      <c r="H1687" s="0" t="n">
        <v>0.1</v>
      </c>
      <c r="I1687" s="0" t="n">
        <v>1</v>
      </c>
      <c r="J1687" s="0" t="n">
        <v>212116627</v>
      </c>
      <c r="K1687" s="0" t="s">
        <v>3603</v>
      </c>
    </row>
    <row r="1688" customFormat="false" ht="15" hidden="false" customHeight="false" outlineLevel="0" collapsed="false">
      <c r="A1688" s="0" t="s">
        <v>3604</v>
      </c>
      <c r="E1688" s="0" t="s">
        <v>961</v>
      </c>
      <c r="F1688" s="0" t="s">
        <v>11</v>
      </c>
      <c r="G1688" s="0" t="n">
        <v>603306</v>
      </c>
      <c r="H1688" s="0" t="n">
        <v>0.1</v>
      </c>
      <c r="I1688" s="0" t="n">
        <v>1</v>
      </c>
      <c r="J1688" s="0" t="n">
        <v>212116628</v>
      </c>
      <c r="K1688" s="0" t="s">
        <v>3605</v>
      </c>
    </row>
    <row r="1689" customFormat="false" ht="15" hidden="false" customHeight="false" outlineLevel="0" collapsed="false">
      <c r="A1689" s="0" t="s">
        <v>3606</v>
      </c>
      <c r="E1689" s="0" t="s">
        <v>971</v>
      </c>
      <c r="F1689" s="0" t="s">
        <v>11</v>
      </c>
      <c r="G1689" s="0" t="n">
        <v>604407</v>
      </c>
      <c r="H1689" s="0" t="n">
        <v>0.1</v>
      </c>
      <c r="I1689" s="0" t="n">
        <v>1</v>
      </c>
      <c r="J1689" s="0" t="n">
        <v>212116629</v>
      </c>
      <c r="K1689" s="0" t="s">
        <v>3607</v>
      </c>
    </row>
    <row r="1690" customFormat="false" ht="15" hidden="false" customHeight="false" outlineLevel="0" collapsed="false">
      <c r="A1690" s="0" t="s">
        <v>3608</v>
      </c>
      <c r="E1690" s="0" t="s">
        <v>971</v>
      </c>
      <c r="F1690" s="0" t="s">
        <v>11</v>
      </c>
      <c r="G1690" s="0" t="n">
        <v>604502</v>
      </c>
      <c r="H1690" s="0" t="n">
        <v>0.1</v>
      </c>
      <c r="I1690" s="0" t="n">
        <v>1</v>
      </c>
      <c r="J1690" s="0" t="n">
        <v>212116630</v>
      </c>
      <c r="K1690" s="0" t="s">
        <v>3609</v>
      </c>
    </row>
    <row r="1691" customFormat="false" ht="15" hidden="false" customHeight="false" outlineLevel="0" collapsed="false">
      <c r="A1691" s="0" t="s">
        <v>3610</v>
      </c>
      <c r="E1691" s="0" t="s">
        <v>2351</v>
      </c>
      <c r="F1691" s="0" t="s">
        <v>11</v>
      </c>
      <c r="G1691" s="0" t="n">
        <v>605102</v>
      </c>
      <c r="H1691" s="0" t="n">
        <v>0.1</v>
      </c>
      <c r="I1691" s="0" t="n">
        <v>1</v>
      </c>
      <c r="J1691" s="0" t="n">
        <v>212116631</v>
      </c>
      <c r="K1691" s="0" t="s">
        <v>3611</v>
      </c>
    </row>
    <row r="1692" customFormat="false" ht="15" hidden="false" customHeight="false" outlineLevel="0" collapsed="false">
      <c r="A1692" s="0" t="s">
        <v>3612</v>
      </c>
      <c r="E1692" s="0" t="s">
        <v>3174</v>
      </c>
      <c r="F1692" s="0" t="s">
        <v>11</v>
      </c>
      <c r="G1692" s="0" t="n">
        <v>607103</v>
      </c>
      <c r="H1692" s="0" t="n">
        <v>0.1</v>
      </c>
      <c r="I1692" s="0" t="n">
        <v>1</v>
      </c>
      <c r="J1692" s="0" t="n">
        <v>212116632</v>
      </c>
      <c r="K1692" s="0" t="s">
        <v>3613</v>
      </c>
    </row>
    <row r="1693" customFormat="false" ht="15" hidden="false" customHeight="false" outlineLevel="0" collapsed="false">
      <c r="A1693" s="0" t="s">
        <v>3614</v>
      </c>
      <c r="E1693" s="0" t="s">
        <v>235</v>
      </c>
      <c r="F1693" s="0" t="s">
        <v>11</v>
      </c>
      <c r="G1693" s="0" t="n">
        <v>607301</v>
      </c>
      <c r="H1693" s="0" t="n">
        <v>0.1</v>
      </c>
      <c r="I1693" s="0" t="n">
        <v>1</v>
      </c>
      <c r="J1693" s="0" t="n">
        <v>212116633</v>
      </c>
      <c r="K1693" s="0" t="s">
        <v>3615</v>
      </c>
    </row>
    <row r="1694" customFormat="false" ht="15" hidden="false" customHeight="false" outlineLevel="0" collapsed="false">
      <c r="A1694" s="0" t="s">
        <v>3616</v>
      </c>
      <c r="E1694" s="0" t="s">
        <v>35</v>
      </c>
      <c r="F1694" s="0" t="s">
        <v>11</v>
      </c>
      <c r="G1694" s="0" t="n">
        <v>612302</v>
      </c>
      <c r="H1694" s="0" t="n">
        <v>0.1</v>
      </c>
      <c r="I1694" s="0" t="n">
        <v>1</v>
      </c>
      <c r="J1694" s="0" t="n">
        <v>212116634</v>
      </c>
      <c r="K1694" s="0" t="s">
        <v>3617</v>
      </c>
    </row>
    <row r="1695" customFormat="false" ht="15" hidden="false" customHeight="false" outlineLevel="0" collapsed="false">
      <c r="A1695" s="0" t="s">
        <v>3618</v>
      </c>
      <c r="E1695" s="0" t="s">
        <v>35</v>
      </c>
      <c r="F1695" s="0" t="s">
        <v>11</v>
      </c>
      <c r="G1695" s="0" t="n">
        <v>612605</v>
      </c>
      <c r="H1695" s="0" t="n">
        <v>0.1</v>
      </c>
      <c r="I1695" s="0" t="n">
        <v>1</v>
      </c>
      <c r="J1695" s="0" t="n">
        <v>212116635</v>
      </c>
      <c r="K1695" s="0" t="s">
        <v>3619</v>
      </c>
    </row>
    <row r="1696" customFormat="false" ht="15" hidden="false" customHeight="false" outlineLevel="0" collapsed="false">
      <c r="A1696" s="0" t="s">
        <v>3620</v>
      </c>
      <c r="E1696" s="0" t="s">
        <v>10</v>
      </c>
      <c r="F1696" s="0" t="s">
        <v>11</v>
      </c>
      <c r="G1696" s="0" t="n">
        <v>612801</v>
      </c>
      <c r="H1696" s="0" t="n">
        <v>0.1</v>
      </c>
      <c r="I1696" s="0" t="n">
        <v>1</v>
      </c>
      <c r="J1696" s="0" t="n">
        <v>212116636</v>
      </c>
      <c r="K1696" s="0" t="s">
        <v>3621</v>
      </c>
    </row>
    <row r="1697" customFormat="false" ht="15" hidden="false" customHeight="false" outlineLevel="0" collapsed="false">
      <c r="A1697" s="0" t="s">
        <v>3622</v>
      </c>
      <c r="E1697" s="0" t="s">
        <v>243</v>
      </c>
      <c r="F1697" s="0" t="s">
        <v>11</v>
      </c>
      <c r="G1697" s="0" t="n">
        <v>612901</v>
      </c>
      <c r="H1697" s="0" t="n">
        <v>0.1</v>
      </c>
      <c r="I1697" s="0" t="n">
        <v>1</v>
      </c>
      <c r="J1697" s="0" t="n">
        <v>212116637</v>
      </c>
      <c r="K1697" s="0" t="s">
        <v>3623</v>
      </c>
    </row>
    <row r="1698" customFormat="false" ht="15" hidden="false" customHeight="false" outlineLevel="0" collapsed="false">
      <c r="A1698" s="0" t="s">
        <v>3624</v>
      </c>
      <c r="E1698" s="0" t="s">
        <v>1379</v>
      </c>
      <c r="F1698" s="0" t="s">
        <v>11</v>
      </c>
      <c r="G1698" s="0" t="n">
        <v>621014</v>
      </c>
      <c r="H1698" s="0" t="n">
        <v>0.1</v>
      </c>
      <c r="I1698" s="0" t="n">
        <v>1</v>
      </c>
      <c r="J1698" s="0" t="n">
        <v>212116638</v>
      </c>
      <c r="K1698" s="0" t="s">
        <v>3625</v>
      </c>
    </row>
    <row r="1699" customFormat="false" ht="15" hidden="false" customHeight="false" outlineLevel="0" collapsed="false">
      <c r="A1699" s="0" t="s">
        <v>3626</v>
      </c>
      <c r="E1699" s="0" t="s">
        <v>240</v>
      </c>
      <c r="F1699" s="0" t="s">
        <v>11</v>
      </c>
      <c r="G1699" s="0" t="n">
        <v>621104</v>
      </c>
      <c r="H1699" s="0" t="n">
        <v>0.1</v>
      </c>
      <c r="I1699" s="0" t="n">
        <v>1</v>
      </c>
      <c r="J1699" s="0" t="n">
        <v>212116639</v>
      </c>
      <c r="K1699" s="0" t="s">
        <v>3627</v>
      </c>
    </row>
    <row r="1700" customFormat="false" ht="15" hidden="false" customHeight="false" outlineLevel="0" collapsed="false">
      <c r="A1700" s="0" t="s">
        <v>3628</v>
      </c>
      <c r="E1700" s="0" t="s">
        <v>240</v>
      </c>
      <c r="F1700" s="0" t="s">
        <v>11</v>
      </c>
      <c r="G1700" s="0" t="n">
        <v>621113</v>
      </c>
      <c r="H1700" s="0" t="n">
        <v>0.1</v>
      </c>
      <c r="I1700" s="0" t="n">
        <v>1</v>
      </c>
      <c r="J1700" s="0" t="n">
        <v>212116640</v>
      </c>
      <c r="K1700" s="0" t="s">
        <v>3629</v>
      </c>
    </row>
    <row r="1701" customFormat="false" ht="15" hidden="false" customHeight="false" outlineLevel="0" collapsed="false">
      <c r="A1701" s="0" t="s">
        <v>3630</v>
      </c>
      <c r="E1701" s="0" t="s">
        <v>240</v>
      </c>
      <c r="F1701" s="0" t="s">
        <v>11</v>
      </c>
      <c r="G1701" s="0" t="n">
        <v>621115</v>
      </c>
      <c r="H1701" s="0" t="n">
        <v>0.1</v>
      </c>
      <c r="I1701" s="0" t="n">
        <v>1</v>
      </c>
      <c r="J1701" s="0" t="n">
        <v>212116641</v>
      </c>
      <c r="K1701" s="0" t="s">
        <v>3631</v>
      </c>
    </row>
    <row r="1702" customFormat="false" ht="15" hidden="false" customHeight="false" outlineLevel="0" collapsed="false">
      <c r="A1702" s="0" t="s">
        <v>3632</v>
      </c>
      <c r="E1702" s="0" t="s">
        <v>73</v>
      </c>
      <c r="F1702" s="0" t="s">
        <v>74</v>
      </c>
      <c r="G1702" s="0" t="n">
        <v>360002</v>
      </c>
      <c r="H1702" s="0" t="n">
        <v>0.1</v>
      </c>
      <c r="I1702" s="0" t="n">
        <v>1</v>
      </c>
      <c r="J1702" s="0" t="n">
        <v>212115800</v>
      </c>
      <c r="K1702" s="0" t="s">
        <v>3633</v>
      </c>
    </row>
    <row r="1703" customFormat="false" ht="15" hidden="false" customHeight="false" outlineLevel="0" collapsed="false">
      <c r="A1703" s="0" t="s">
        <v>3634</v>
      </c>
      <c r="E1703" s="0" t="s">
        <v>87</v>
      </c>
      <c r="F1703" s="0" t="s">
        <v>81</v>
      </c>
      <c r="G1703" s="0" t="n">
        <v>400709</v>
      </c>
      <c r="H1703" s="0" t="n">
        <v>0.1</v>
      </c>
      <c r="I1703" s="0" t="n">
        <v>1</v>
      </c>
      <c r="J1703" s="0" t="n">
        <v>212115801</v>
      </c>
      <c r="K1703" s="0" t="s">
        <v>3635</v>
      </c>
    </row>
    <row r="1704" customFormat="false" ht="15" hidden="false" customHeight="false" outlineLevel="0" collapsed="false">
      <c r="A1704" s="0" t="s">
        <v>3636</v>
      </c>
      <c r="E1704" s="0" t="s">
        <v>73</v>
      </c>
      <c r="F1704" s="0" t="s">
        <v>74</v>
      </c>
      <c r="G1704" s="0" t="n">
        <v>360001</v>
      </c>
      <c r="H1704" s="0" t="n">
        <v>0.1</v>
      </c>
      <c r="I1704" s="0" t="n">
        <v>1</v>
      </c>
      <c r="J1704" s="0" t="n">
        <v>212115814</v>
      </c>
      <c r="K1704" s="0" t="s">
        <v>3637</v>
      </c>
    </row>
    <row r="1705" customFormat="false" ht="15" hidden="false" customHeight="false" outlineLevel="0" collapsed="false">
      <c r="A1705" s="0" t="s">
        <v>3638</v>
      </c>
      <c r="E1705" s="0" t="s">
        <v>73</v>
      </c>
      <c r="F1705" s="0" t="s">
        <v>74</v>
      </c>
      <c r="G1705" s="0" t="n">
        <v>360001</v>
      </c>
      <c r="H1705" s="0" t="n">
        <v>0.1</v>
      </c>
      <c r="I1705" s="0" t="n">
        <v>1</v>
      </c>
      <c r="J1705" s="0" t="n">
        <v>212115815</v>
      </c>
      <c r="K1705" s="0" t="s">
        <v>3639</v>
      </c>
    </row>
    <row r="1706" customFormat="false" ht="15" hidden="false" customHeight="false" outlineLevel="0" collapsed="false">
      <c r="A1706" s="0" t="s">
        <v>3640</v>
      </c>
      <c r="E1706" s="0" t="s">
        <v>73</v>
      </c>
      <c r="F1706" s="0" t="s">
        <v>74</v>
      </c>
      <c r="G1706" s="0" t="n">
        <v>360001</v>
      </c>
      <c r="H1706" s="0" t="n">
        <v>0.1</v>
      </c>
      <c r="I1706" s="0" t="n">
        <v>1</v>
      </c>
      <c r="J1706" s="0" t="n">
        <v>212115816</v>
      </c>
      <c r="K1706" s="0" t="s">
        <v>3641</v>
      </c>
    </row>
    <row r="1707" customFormat="false" ht="15" hidden="false" customHeight="false" outlineLevel="0" collapsed="false">
      <c r="A1707" s="0" t="s">
        <v>3642</v>
      </c>
      <c r="E1707" s="0" t="s">
        <v>73</v>
      </c>
      <c r="F1707" s="0" t="s">
        <v>74</v>
      </c>
      <c r="G1707" s="0" t="n">
        <v>360001</v>
      </c>
      <c r="H1707" s="0" t="n">
        <v>0.1</v>
      </c>
      <c r="I1707" s="0" t="n">
        <v>1</v>
      </c>
      <c r="J1707" s="0" t="n">
        <v>212115817</v>
      </c>
      <c r="K1707" s="0" t="s">
        <v>3643</v>
      </c>
    </row>
    <row r="1708" customFormat="false" ht="15" hidden="false" customHeight="false" outlineLevel="0" collapsed="false">
      <c r="A1708" s="0" t="s">
        <v>3644</v>
      </c>
      <c r="E1708" s="0" t="s">
        <v>73</v>
      </c>
      <c r="F1708" s="0" t="s">
        <v>74</v>
      </c>
      <c r="G1708" s="0" t="n">
        <v>360001</v>
      </c>
      <c r="H1708" s="0" t="n">
        <v>0.1</v>
      </c>
      <c r="I1708" s="0" t="n">
        <v>1</v>
      </c>
      <c r="J1708" s="0" t="n">
        <v>212115818</v>
      </c>
      <c r="K1708" s="0" t="s">
        <v>3645</v>
      </c>
    </row>
    <row r="1709" customFormat="false" ht="15" hidden="false" customHeight="false" outlineLevel="0" collapsed="false">
      <c r="A1709" s="0" t="s">
        <v>3646</v>
      </c>
      <c r="E1709" s="0" t="s">
        <v>73</v>
      </c>
      <c r="F1709" s="0" t="s">
        <v>74</v>
      </c>
      <c r="G1709" s="0" t="n">
        <v>360002</v>
      </c>
      <c r="H1709" s="0" t="n">
        <v>0.1</v>
      </c>
      <c r="I1709" s="0" t="n">
        <v>1</v>
      </c>
      <c r="J1709" s="0" t="n">
        <v>212115819</v>
      </c>
      <c r="K1709" s="0" t="s">
        <v>3647</v>
      </c>
    </row>
    <row r="1710" customFormat="false" ht="15" hidden="false" customHeight="false" outlineLevel="0" collapsed="false">
      <c r="A1710" s="0" t="s">
        <v>3648</v>
      </c>
      <c r="E1710" s="0" t="s">
        <v>73</v>
      </c>
      <c r="F1710" s="0" t="s">
        <v>74</v>
      </c>
      <c r="G1710" s="0" t="n">
        <v>360002</v>
      </c>
      <c r="H1710" s="0" t="n">
        <v>0.1</v>
      </c>
      <c r="I1710" s="0" t="n">
        <v>1</v>
      </c>
      <c r="J1710" s="0" t="n">
        <v>212115820</v>
      </c>
      <c r="K1710" s="0" t="s">
        <v>3649</v>
      </c>
    </row>
    <row r="1711" customFormat="false" ht="15" hidden="false" customHeight="false" outlineLevel="0" collapsed="false">
      <c r="A1711" s="0" t="s">
        <v>3650</v>
      </c>
      <c r="E1711" s="0" t="s">
        <v>73</v>
      </c>
      <c r="F1711" s="0" t="s">
        <v>74</v>
      </c>
      <c r="G1711" s="0" t="n">
        <v>360002</v>
      </c>
      <c r="H1711" s="0" t="n">
        <v>0.1</v>
      </c>
      <c r="I1711" s="0" t="n">
        <v>1</v>
      </c>
      <c r="J1711" s="0" t="n">
        <v>212115821</v>
      </c>
      <c r="K1711" s="0" t="s">
        <v>3651</v>
      </c>
    </row>
    <row r="1712" customFormat="false" ht="15" hidden="false" customHeight="false" outlineLevel="0" collapsed="false">
      <c r="A1712" s="0" t="s">
        <v>3652</v>
      </c>
      <c r="E1712" s="0" t="s">
        <v>3653</v>
      </c>
      <c r="F1712" s="0" t="s">
        <v>74</v>
      </c>
      <c r="G1712" s="0" t="n">
        <v>360002</v>
      </c>
      <c r="H1712" s="0" t="n">
        <v>0.1</v>
      </c>
      <c r="I1712" s="0" t="n">
        <v>1</v>
      </c>
      <c r="J1712" s="0" t="n">
        <v>212115822</v>
      </c>
      <c r="K1712" s="0" t="s">
        <v>3654</v>
      </c>
    </row>
    <row r="1713" customFormat="false" ht="15" hidden="false" customHeight="false" outlineLevel="0" collapsed="false">
      <c r="A1713" s="0" t="s">
        <v>3655</v>
      </c>
      <c r="E1713" s="0" t="s">
        <v>3653</v>
      </c>
      <c r="F1713" s="0" t="s">
        <v>74</v>
      </c>
      <c r="G1713" s="0" t="n">
        <v>360002</v>
      </c>
      <c r="H1713" s="0" t="n">
        <v>0.1</v>
      </c>
      <c r="I1713" s="0" t="n">
        <v>1</v>
      </c>
      <c r="J1713" s="0" t="n">
        <v>212115823</v>
      </c>
      <c r="K1713" s="0" t="s">
        <v>3656</v>
      </c>
    </row>
    <row r="1714" customFormat="false" ht="15" hidden="false" customHeight="false" outlineLevel="0" collapsed="false">
      <c r="A1714" s="0" t="s">
        <v>3657</v>
      </c>
      <c r="E1714" s="0" t="s">
        <v>73</v>
      </c>
      <c r="F1714" s="0" t="s">
        <v>74</v>
      </c>
      <c r="G1714" s="0" t="n">
        <v>360002</v>
      </c>
      <c r="H1714" s="0" t="n">
        <v>0.1</v>
      </c>
      <c r="I1714" s="0" t="n">
        <v>1</v>
      </c>
      <c r="J1714" s="0" t="n">
        <v>212115824</v>
      </c>
      <c r="K1714" s="0" t="s">
        <v>3658</v>
      </c>
    </row>
    <row r="1715" customFormat="false" ht="15" hidden="false" customHeight="false" outlineLevel="0" collapsed="false">
      <c r="A1715" s="0" t="s">
        <v>3659</v>
      </c>
      <c r="E1715" s="0" t="s">
        <v>73</v>
      </c>
      <c r="F1715" s="0" t="s">
        <v>74</v>
      </c>
      <c r="G1715" s="0" t="n">
        <v>360002</v>
      </c>
      <c r="H1715" s="0" t="n">
        <v>0.1</v>
      </c>
      <c r="I1715" s="0" t="n">
        <v>1</v>
      </c>
      <c r="J1715" s="0" t="n">
        <v>212115825</v>
      </c>
      <c r="K1715" s="0" t="s">
        <v>3660</v>
      </c>
    </row>
    <row r="1716" customFormat="false" ht="15" hidden="false" customHeight="false" outlineLevel="0" collapsed="false">
      <c r="A1716" s="0" t="s">
        <v>3661</v>
      </c>
      <c r="E1716" s="0" t="s">
        <v>73</v>
      </c>
      <c r="F1716" s="0" t="s">
        <v>74</v>
      </c>
      <c r="G1716" s="0" t="n">
        <v>360002</v>
      </c>
      <c r="H1716" s="0" t="n">
        <v>0.1</v>
      </c>
      <c r="I1716" s="0" t="n">
        <v>1</v>
      </c>
      <c r="J1716" s="0" t="n">
        <v>212115826</v>
      </c>
      <c r="K1716" s="0" t="s">
        <v>3662</v>
      </c>
    </row>
    <row r="1717" customFormat="false" ht="15" hidden="false" customHeight="false" outlineLevel="0" collapsed="false">
      <c r="A1717" s="0" t="s">
        <v>3663</v>
      </c>
      <c r="E1717" s="0" t="s">
        <v>73</v>
      </c>
      <c r="F1717" s="0" t="s">
        <v>74</v>
      </c>
      <c r="G1717" s="0" t="n">
        <v>360002</v>
      </c>
      <c r="H1717" s="0" t="n">
        <v>0.1</v>
      </c>
      <c r="I1717" s="0" t="n">
        <v>1</v>
      </c>
      <c r="J1717" s="0" t="n">
        <v>212115827</v>
      </c>
      <c r="K1717" s="0" t="s">
        <v>3664</v>
      </c>
    </row>
    <row r="1718" customFormat="false" ht="15" hidden="false" customHeight="false" outlineLevel="0" collapsed="false">
      <c r="A1718" s="0" t="s">
        <v>3665</v>
      </c>
      <c r="E1718" s="0" t="s">
        <v>73</v>
      </c>
      <c r="F1718" s="0" t="s">
        <v>74</v>
      </c>
      <c r="G1718" s="0" t="n">
        <v>360002</v>
      </c>
      <c r="H1718" s="0" t="n">
        <v>0.1</v>
      </c>
      <c r="I1718" s="0" t="n">
        <v>1</v>
      </c>
      <c r="J1718" s="0" t="n">
        <v>212115828</v>
      </c>
      <c r="K1718" s="0" t="s">
        <v>3666</v>
      </c>
    </row>
    <row r="1719" customFormat="false" ht="15" hidden="false" customHeight="false" outlineLevel="0" collapsed="false">
      <c r="A1719" s="0" t="s">
        <v>3667</v>
      </c>
      <c r="E1719" s="0" t="s">
        <v>73</v>
      </c>
      <c r="F1719" s="0" t="s">
        <v>74</v>
      </c>
      <c r="G1719" s="0" t="n">
        <v>360002</v>
      </c>
      <c r="H1719" s="0" t="n">
        <v>0.1</v>
      </c>
      <c r="I1719" s="0" t="n">
        <v>1</v>
      </c>
      <c r="J1719" s="0" t="n">
        <v>212115829</v>
      </c>
      <c r="K1719" s="0" t="s">
        <v>3668</v>
      </c>
    </row>
    <row r="1720" customFormat="false" ht="15" hidden="false" customHeight="false" outlineLevel="0" collapsed="false">
      <c r="A1720" s="0" t="s">
        <v>3669</v>
      </c>
      <c r="E1720" s="0" t="s">
        <v>73</v>
      </c>
      <c r="F1720" s="0" t="s">
        <v>74</v>
      </c>
      <c r="G1720" s="0" t="n">
        <v>360002</v>
      </c>
      <c r="H1720" s="0" t="n">
        <v>0.1</v>
      </c>
      <c r="I1720" s="0" t="n">
        <v>1</v>
      </c>
      <c r="J1720" s="0" t="n">
        <v>212115830</v>
      </c>
      <c r="K1720" s="0" t="s">
        <v>3670</v>
      </c>
    </row>
    <row r="1721" customFormat="false" ht="15" hidden="false" customHeight="false" outlineLevel="0" collapsed="false">
      <c r="A1721" s="0" t="s">
        <v>3671</v>
      </c>
      <c r="E1721" s="0" t="s">
        <v>73</v>
      </c>
      <c r="F1721" s="0" t="s">
        <v>74</v>
      </c>
      <c r="G1721" s="0" t="n">
        <v>360002</v>
      </c>
      <c r="H1721" s="0" t="n">
        <v>0.1</v>
      </c>
      <c r="I1721" s="0" t="n">
        <v>1</v>
      </c>
      <c r="J1721" s="0" t="n">
        <v>212115831</v>
      </c>
      <c r="K1721" s="0" t="s">
        <v>3672</v>
      </c>
    </row>
    <row r="1722" customFormat="false" ht="15" hidden="false" customHeight="false" outlineLevel="0" collapsed="false">
      <c r="A1722" s="0" t="s">
        <v>3673</v>
      </c>
      <c r="E1722" s="0" t="s">
        <v>3674</v>
      </c>
      <c r="F1722" s="0" t="s">
        <v>74</v>
      </c>
      <c r="G1722" s="0" t="n">
        <v>360002</v>
      </c>
      <c r="H1722" s="0" t="n">
        <v>0.1</v>
      </c>
      <c r="I1722" s="0" t="n">
        <v>1</v>
      </c>
      <c r="J1722" s="0" t="n">
        <v>212115832</v>
      </c>
      <c r="K1722" s="0" t="s">
        <v>3675</v>
      </c>
    </row>
    <row r="1723" customFormat="false" ht="15" hidden="false" customHeight="false" outlineLevel="0" collapsed="false">
      <c r="A1723" s="0" t="s">
        <v>3676</v>
      </c>
      <c r="E1723" s="0" t="s">
        <v>73</v>
      </c>
      <c r="F1723" s="0" t="s">
        <v>74</v>
      </c>
      <c r="G1723" s="0" t="n">
        <v>360002</v>
      </c>
      <c r="H1723" s="0" t="n">
        <v>0.1</v>
      </c>
      <c r="I1723" s="0" t="n">
        <v>1</v>
      </c>
      <c r="J1723" s="0" t="n">
        <v>212115833</v>
      </c>
      <c r="K1723" s="0" t="s">
        <v>3677</v>
      </c>
    </row>
    <row r="1724" customFormat="false" ht="15" hidden="false" customHeight="false" outlineLevel="0" collapsed="false">
      <c r="A1724" s="0" t="s">
        <v>3678</v>
      </c>
      <c r="E1724" s="0" t="s">
        <v>73</v>
      </c>
      <c r="F1724" s="0" t="s">
        <v>74</v>
      </c>
      <c r="G1724" s="0" t="n">
        <v>360003</v>
      </c>
      <c r="H1724" s="0" t="n">
        <v>0.1</v>
      </c>
      <c r="I1724" s="0" t="n">
        <v>1</v>
      </c>
      <c r="J1724" s="0" t="n">
        <v>212115834</v>
      </c>
      <c r="K1724" s="0" t="s">
        <v>3679</v>
      </c>
    </row>
    <row r="1725" customFormat="false" ht="15" hidden="false" customHeight="false" outlineLevel="0" collapsed="false">
      <c r="A1725" s="0" t="s">
        <v>3680</v>
      </c>
      <c r="E1725" s="0" t="s">
        <v>73</v>
      </c>
      <c r="F1725" s="0" t="s">
        <v>74</v>
      </c>
      <c r="G1725" s="0" t="n">
        <v>360003</v>
      </c>
      <c r="H1725" s="0" t="n">
        <v>0.1</v>
      </c>
      <c r="I1725" s="0" t="n">
        <v>1</v>
      </c>
      <c r="J1725" s="0" t="n">
        <v>212115835</v>
      </c>
      <c r="K1725" s="0" t="s">
        <v>3681</v>
      </c>
    </row>
    <row r="1726" customFormat="false" ht="15" hidden="false" customHeight="false" outlineLevel="0" collapsed="false">
      <c r="A1726" s="0" t="s">
        <v>3682</v>
      </c>
      <c r="E1726" s="0" t="s">
        <v>73</v>
      </c>
      <c r="F1726" s="0" t="s">
        <v>74</v>
      </c>
      <c r="G1726" s="0" t="n">
        <v>360003</v>
      </c>
      <c r="H1726" s="0" t="n">
        <v>0.1</v>
      </c>
      <c r="I1726" s="0" t="n">
        <v>1</v>
      </c>
      <c r="J1726" s="0" t="n">
        <v>212115836</v>
      </c>
      <c r="K1726" s="0" t="s">
        <v>3683</v>
      </c>
    </row>
    <row r="1727" customFormat="false" ht="15" hidden="false" customHeight="false" outlineLevel="0" collapsed="false">
      <c r="A1727" s="0" t="s">
        <v>3684</v>
      </c>
      <c r="E1727" s="0" t="s">
        <v>73</v>
      </c>
      <c r="F1727" s="0" t="s">
        <v>74</v>
      </c>
      <c r="G1727" s="0" t="n">
        <v>360003</v>
      </c>
      <c r="H1727" s="0" t="n">
        <v>0.1</v>
      </c>
      <c r="I1727" s="0" t="n">
        <v>1</v>
      </c>
      <c r="J1727" s="0" t="n">
        <v>212115837</v>
      </c>
      <c r="K1727" s="0" t="s">
        <v>3685</v>
      </c>
    </row>
    <row r="1728" customFormat="false" ht="15" hidden="false" customHeight="false" outlineLevel="0" collapsed="false">
      <c r="A1728" s="0" t="s">
        <v>3686</v>
      </c>
      <c r="E1728" s="0" t="s">
        <v>73</v>
      </c>
      <c r="F1728" s="0" t="s">
        <v>74</v>
      </c>
      <c r="G1728" s="0" t="n">
        <v>360003</v>
      </c>
      <c r="H1728" s="0" t="n">
        <v>0.1</v>
      </c>
      <c r="I1728" s="0" t="n">
        <v>1</v>
      </c>
      <c r="J1728" s="0" t="n">
        <v>212115838</v>
      </c>
      <c r="K1728" s="0" t="s">
        <v>3687</v>
      </c>
    </row>
    <row r="1729" customFormat="false" ht="15" hidden="false" customHeight="false" outlineLevel="0" collapsed="false">
      <c r="A1729" s="0" t="s">
        <v>3688</v>
      </c>
      <c r="E1729" s="0" t="s">
        <v>73</v>
      </c>
      <c r="F1729" s="0" t="s">
        <v>74</v>
      </c>
      <c r="G1729" s="0" t="n">
        <v>360003</v>
      </c>
      <c r="H1729" s="0" t="n">
        <v>0.1</v>
      </c>
      <c r="I1729" s="0" t="n">
        <v>1</v>
      </c>
      <c r="J1729" s="0" t="n">
        <v>212115839</v>
      </c>
      <c r="K1729" s="0" t="s">
        <v>3689</v>
      </c>
    </row>
    <row r="1730" customFormat="false" ht="15" hidden="false" customHeight="false" outlineLevel="0" collapsed="false">
      <c r="A1730" s="0" t="s">
        <v>3690</v>
      </c>
      <c r="E1730" s="0" t="s">
        <v>73</v>
      </c>
      <c r="F1730" s="0" t="s">
        <v>74</v>
      </c>
      <c r="G1730" s="0" t="n">
        <v>360003</v>
      </c>
      <c r="H1730" s="0" t="n">
        <v>0.1</v>
      </c>
      <c r="I1730" s="0" t="n">
        <v>1</v>
      </c>
      <c r="J1730" s="0" t="n">
        <v>212115840</v>
      </c>
      <c r="K1730" s="0" t="s">
        <v>3691</v>
      </c>
    </row>
    <row r="1731" customFormat="false" ht="15" hidden="false" customHeight="false" outlineLevel="0" collapsed="false">
      <c r="A1731" s="0" t="s">
        <v>3692</v>
      </c>
      <c r="E1731" s="0" t="s">
        <v>73</v>
      </c>
      <c r="F1731" s="0" t="s">
        <v>74</v>
      </c>
      <c r="G1731" s="0" t="n">
        <v>360003</v>
      </c>
      <c r="H1731" s="0" t="n">
        <v>0.1</v>
      </c>
      <c r="I1731" s="0" t="n">
        <v>1</v>
      </c>
      <c r="J1731" s="0" t="n">
        <v>212115841</v>
      </c>
      <c r="K1731" s="0" t="s">
        <v>3693</v>
      </c>
    </row>
    <row r="1732" customFormat="false" ht="15" hidden="false" customHeight="false" outlineLevel="0" collapsed="false">
      <c r="A1732" s="0" t="s">
        <v>3694</v>
      </c>
      <c r="E1732" s="0" t="s">
        <v>73</v>
      </c>
      <c r="F1732" s="0" t="s">
        <v>74</v>
      </c>
      <c r="G1732" s="0" t="n">
        <v>360003</v>
      </c>
      <c r="H1732" s="0" t="n">
        <v>0.1</v>
      </c>
      <c r="I1732" s="0" t="n">
        <v>1</v>
      </c>
      <c r="J1732" s="0" t="n">
        <v>212115842</v>
      </c>
      <c r="K1732" s="0" t="s">
        <v>3695</v>
      </c>
    </row>
    <row r="1733" customFormat="false" ht="15" hidden="false" customHeight="false" outlineLevel="0" collapsed="false">
      <c r="A1733" s="0" t="s">
        <v>3696</v>
      </c>
      <c r="E1733" s="0" t="s">
        <v>73</v>
      </c>
      <c r="F1733" s="0" t="s">
        <v>74</v>
      </c>
      <c r="G1733" s="0" t="n">
        <v>360003</v>
      </c>
      <c r="H1733" s="0" t="n">
        <v>0.1</v>
      </c>
      <c r="I1733" s="0" t="n">
        <v>1</v>
      </c>
      <c r="J1733" s="0" t="n">
        <v>212115843</v>
      </c>
      <c r="K1733" s="0" t="s">
        <v>3697</v>
      </c>
    </row>
    <row r="1734" customFormat="false" ht="15" hidden="false" customHeight="false" outlineLevel="0" collapsed="false">
      <c r="A1734" s="0" t="s">
        <v>3698</v>
      </c>
      <c r="E1734" s="0" t="s">
        <v>73</v>
      </c>
      <c r="F1734" s="0" t="s">
        <v>74</v>
      </c>
      <c r="G1734" s="0" t="n">
        <v>360003</v>
      </c>
      <c r="H1734" s="0" t="n">
        <v>0.1</v>
      </c>
      <c r="I1734" s="0" t="n">
        <v>1</v>
      </c>
      <c r="J1734" s="0" t="n">
        <v>212115844</v>
      </c>
      <c r="K1734" s="0" t="s">
        <v>3699</v>
      </c>
    </row>
    <row r="1735" customFormat="false" ht="15" hidden="false" customHeight="false" outlineLevel="0" collapsed="false">
      <c r="A1735" s="0" t="s">
        <v>3700</v>
      </c>
      <c r="E1735" s="0" t="s">
        <v>73</v>
      </c>
      <c r="F1735" s="0" t="s">
        <v>74</v>
      </c>
      <c r="G1735" s="0" t="n">
        <v>360003</v>
      </c>
      <c r="H1735" s="0" t="n">
        <v>0.1</v>
      </c>
      <c r="I1735" s="0" t="n">
        <v>1</v>
      </c>
      <c r="J1735" s="0" t="n">
        <v>212115845</v>
      </c>
      <c r="K1735" s="0" t="s">
        <v>3701</v>
      </c>
    </row>
    <row r="1736" customFormat="false" ht="15" hidden="false" customHeight="false" outlineLevel="0" collapsed="false">
      <c r="A1736" s="0" t="s">
        <v>3702</v>
      </c>
      <c r="E1736" s="0" t="s">
        <v>73</v>
      </c>
      <c r="F1736" s="0" t="s">
        <v>74</v>
      </c>
      <c r="G1736" s="0" t="n">
        <v>360003</v>
      </c>
      <c r="H1736" s="0" t="n">
        <v>0.1</v>
      </c>
      <c r="I1736" s="0" t="n">
        <v>1</v>
      </c>
      <c r="J1736" s="0" t="n">
        <v>212115846</v>
      </c>
      <c r="K1736" s="0" t="s">
        <v>3703</v>
      </c>
    </row>
    <row r="1737" customFormat="false" ht="15" hidden="false" customHeight="false" outlineLevel="0" collapsed="false">
      <c r="A1737" s="0" t="s">
        <v>3704</v>
      </c>
      <c r="E1737" s="0" t="s">
        <v>73</v>
      </c>
      <c r="F1737" s="0" t="s">
        <v>74</v>
      </c>
      <c r="G1737" s="0" t="n">
        <v>360003</v>
      </c>
      <c r="H1737" s="0" t="n">
        <v>0.1</v>
      </c>
      <c r="I1737" s="0" t="n">
        <v>1</v>
      </c>
      <c r="J1737" s="0" t="n">
        <v>212115847</v>
      </c>
      <c r="K1737" s="0" t="s">
        <v>3705</v>
      </c>
    </row>
    <row r="1738" customFormat="false" ht="15" hidden="false" customHeight="false" outlineLevel="0" collapsed="false">
      <c r="A1738" s="0" t="s">
        <v>3706</v>
      </c>
      <c r="E1738" s="0" t="s">
        <v>73</v>
      </c>
      <c r="F1738" s="0" t="s">
        <v>74</v>
      </c>
      <c r="G1738" s="0" t="n">
        <v>360003</v>
      </c>
      <c r="H1738" s="0" t="n">
        <v>0.1</v>
      </c>
      <c r="I1738" s="0" t="n">
        <v>1</v>
      </c>
      <c r="J1738" s="0" t="n">
        <v>212115848</v>
      </c>
      <c r="K1738" s="0" t="s">
        <v>3707</v>
      </c>
    </row>
    <row r="1739" customFormat="false" ht="15" hidden="false" customHeight="false" outlineLevel="0" collapsed="false">
      <c r="A1739" s="0" t="s">
        <v>3708</v>
      </c>
      <c r="E1739" s="0" t="s">
        <v>73</v>
      </c>
      <c r="F1739" s="0" t="s">
        <v>74</v>
      </c>
      <c r="G1739" s="0" t="n">
        <v>360003</v>
      </c>
      <c r="H1739" s="0" t="n">
        <v>0.1</v>
      </c>
      <c r="I1739" s="0" t="n">
        <v>1</v>
      </c>
      <c r="J1739" s="0" t="n">
        <v>212115849</v>
      </c>
      <c r="K1739" s="0" t="s">
        <v>3709</v>
      </c>
    </row>
    <row r="1740" customFormat="false" ht="15" hidden="false" customHeight="false" outlineLevel="0" collapsed="false">
      <c r="A1740" s="0" t="s">
        <v>3710</v>
      </c>
      <c r="E1740" s="0" t="s">
        <v>73</v>
      </c>
      <c r="F1740" s="0" t="s">
        <v>74</v>
      </c>
      <c r="G1740" s="0" t="n">
        <v>360003</v>
      </c>
      <c r="H1740" s="0" t="n">
        <v>0.1</v>
      </c>
      <c r="I1740" s="0" t="n">
        <v>1</v>
      </c>
      <c r="J1740" s="0" t="n">
        <v>212115850</v>
      </c>
      <c r="K1740" s="0" t="s">
        <v>3711</v>
      </c>
    </row>
    <row r="1741" customFormat="false" ht="15" hidden="false" customHeight="false" outlineLevel="0" collapsed="false">
      <c r="A1741" s="0" t="s">
        <v>3712</v>
      </c>
      <c r="E1741" s="0" t="s">
        <v>73</v>
      </c>
      <c r="F1741" s="0" t="s">
        <v>74</v>
      </c>
      <c r="G1741" s="0" t="n">
        <v>360003</v>
      </c>
      <c r="H1741" s="0" t="n">
        <v>0.1</v>
      </c>
      <c r="I1741" s="0" t="n">
        <v>1</v>
      </c>
      <c r="J1741" s="0" t="n">
        <v>212115851</v>
      </c>
      <c r="K1741" s="0" t="s">
        <v>3713</v>
      </c>
    </row>
    <row r="1742" customFormat="false" ht="15" hidden="false" customHeight="false" outlineLevel="0" collapsed="false">
      <c r="A1742" s="0" t="s">
        <v>3714</v>
      </c>
      <c r="E1742" s="0" t="s">
        <v>73</v>
      </c>
      <c r="F1742" s="0" t="s">
        <v>74</v>
      </c>
      <c r="G1742" s="0" t="n">
        <v>360003</v>
      </c>
      <c r="H1742" s="0" t="n">
        <v>0.1</v>
      </c>
      <c r="I1742" s="0" t="n">
        <v>1</v>
      </c>
      <c r="J1742" s="0" t="n">
        <v>212115852</v>
      </c>
      <c r="K1742" s="0" t="s">
        <v>3715</v>
      </c>
    </row>
    <row r="1743" customFormat="false" ht="15" hidden="false" customHeight="false" outlineLevel="0" collapsed="false">
      <c r="A1743" s="0" t="s">
        <v>3716</v>
      </c>
      <c r="E1743" s="0" t="s">
        <v>73</v>
      </c>
      <c r="F1743" s="0" t="s">
        <v>74</v>
      </c>
      <c r="G1743" s="0" t="n">
        <v>360003</v>
      </c>
      <c r="H1743" s="0" t="n">
        <v>0.1</v>
      </c>
      <c r="I1743" s="0" t="n">
        <v>1</v>
      </c>
      <c r="J1743" s="0" t="n">
        <v>212115853</v>
      </c>
      <c r="K1743" s="0" t="s">
        <v>3717</v>
      </c>
    </row>
    <row r="1744" customFormat="false" ht="15" hidden="false" customHeight="false" outlineLevel="0" collapsed="false">
      <c r="A1744" s="0" t="s">
        <v>3718</v>
      </c>
      <c r="E1744" s="0" t="s">
        <v>73</v>
      </c>
      <c r="F1744" s="0" t="s">
        <v>74</v>
      </c>
      <c r="G1744" s="0" t="n">
        <v>360003</v>
      </c>
      <c r="H1744" s="0" t="n">
        <v>0.1</v>
      </c>
      <c r="I1744" s="0" t="n">
        <v>1</v>
      </c>
      <c r="J1744" s="0" t="n">
        <v>212115854</v>
      </c>
      <c r="K1744" s="0" t="s">
        <v>3719</v>
      </c>
    </row>
    <row r="1745" customFormat="false" ht="15" hidden="false" customHeight="false" outlineLevel="0" collapsed="false">
      <c r="A1745" s="0" t="s">
        <v>3720</v>
      </c>
      <c r="E1745" s="0" t="s">
        <v>73</v>
      </c>
      <c r="F1745" s="0" t="s">
        <v>74</v>
      </c>
      <c r="G1745" s="0" t="n">
        <v>360003</v>
      </c>
      <c r="H1745" s="0" t="n">
        <v>0.1</v>
      </c>
      <c r="I1745" s="0" t="n">
        <v>1</v>
      </c>
      <c r="J1745" s="0" t="n">
        <v>212115855</v>
      </c>
      <c r="K1745" s="0" t="s">
        <v>3721</v>
      </c>
    </row>
    <row r="1746" customFormat="false" ht="15" hidden="false" customHeight="false" outlineLevel="0" collapsed="false">
      <c r="A1746" s="0" t="s">
        <v>3722</v>
      </c>
      <c r="E1746" s="0" t="s">
        <v>73</v>
      </c>
      <c r="F1746" s="0" t="s">
        <v>74</v>
      </c>
      <c r="G1746" s="0" t="n">
        <v>360004</v>
      </c>
      <c r="H1746" s="0" t="n">
        <v>0.1</v>
      </c>
      <c r="I1746" s="0" t="n">
        <v>1</v>
      </c>
      <c r="J1746" s="0" t="n">
        <v>212115856</v>
      </c>
      <c r="K1746" s="0" t="s">
        <v>3723</v>
      </c>
    </row>
    <row r="1747" customFormat="false" ht="15" hidden="false" customHeight="false" outlineLevel="0" collapsed="false">
      <c r="A1747" s="0" t="s">
        <v>3724</v>
      </c>
      <c r="E1747" s="0" t="s">
        <v>73</v>
      </c>
      <c r="F1747" s="0" t="s">
        <v>74</v>
      </c>
      <c r="G1747" s="0" t="n">
        <v>360004</v>
      </c>
      <c r="H1747" s="0" t="n">
        <v>0.1</v>
      </c>
      <c r="I1747" s="0" t="n">
        <v>1</v>
      </c>
      <c r="J1747" s="0" t="n">
        <v>212115857</v>
      </c>
      <c r="K1747" s="0" t="s">
        <v>3725</v>
      </c>
    </row>
    <row r="1748" customFormat="false" ht="15" hidden="false" customHeight="false" outlineLevel="0" collapsed="false">
      <c r="A1748" s="0" t="s">
        <v>3726</v>
      </c>
      <c r="E1748" s="0" t="s">
        <v>73</v>
      </c>
      <c r="F1748" s="0" t="s">
        <v>74</v>
      </c>
      <c r="G1748" s="0" t="n">
        <v>360004</v>
      </c>
      <c r="H1748" s="0" t="n">
        <v>0.1</v>
      </c>
      <c r="I1748" s="0" t="n">
        <v>1</v>
      </c>
      <c r="J1748" s="0" t="n">
        <v>212115858</v>
      </c>
      <c r="K1748" s="0" t="s">
        <v>3727</v>
      </c>
    </row>
    <row r="1749" customFormat="false" ht="15" hidden="false" customHeight="false" outlineLevel="0" collapsed="false">
      <c r="A1749" s="0" t="s">
        <v>3728</v>
      </c>
      <c r="E1749" s="0" t="s">
        <v>73</v>
      </c>
      <c r="F1749" s="0" t="s">
        <v>74</v>
      </c>
      <c r="G1749" s="0" t="n">
        <v>360004</v>
      </c>
      <c r="H1749" s="0" t="n">
        <v>0.1</v>
      </c>
      <c r="I1749" s="0" t="n">
        <v>1</v>
      </c>
      <c r="J1749" s="0" t="n">
        <v>212115859</v>
      </c>
      <c r="K1749" s="0" t="s">
        <v>3729</v>
      </c>
    </row>
    <row r="1750" customFormat="false" ht="15" hidden="false" customHeight="false" outlineLevel="0" collapsed="false">
      <c r="A1750" s="0" t="s">
        <v>3730</v>
      </c>
      <c r="E1750" s="0" t="s">
        <v>73</v>
      </c>
      <c r="F1750" s="0" t="s">
        <v>74</v>
      </c>
      <c r="G1750" s="0" t="n">
        <v>360005</v>
      </c>
      <c r="H1750" s="0" t="n">
        <v>0.1</v>
      </c>
      <c r="I1750" s="0" t="n">
        <v>1</v>
      </c>
      <c r="J1750" s="0" t="n">
        <v>212115860</v>
      </c>
      <c r="K1750" s="0" t="s">
        <v>3731</v>
      </c>
    </row>
    <row r="1751" customFormat="false" ht="15" hidden="false" customHeight="false" outlineLevel="0" collapsed="false">
      <c r="A1751" s="0" t="s">
        <v>3732</v>
      </c>
      <c r="E1751" s="0" t="s">
        <v>73</v>
      </c>
      <c r="F1751" s="0" t="s">
        <v>74</v>
      </c>
      <c r="G1751" s="0" t="n">
        <v>360005</v>
      </c>
      <c r="H1751" s="0" t="n">
        <v>0.1</v>
      </c>
      <c r="I1751" s="0" t="n">
        <v>1</v>
      </c>
      <c r="J1751" s="0" t="n">
        <v>212115861</v>
      </c>
      <c r="K1751" s="0" t="s">
        <v>3733</v>
      </c>
    </row>
    <row r="1752" customFormat="false" ht="15" hidden="false" customHeight="false" outlineLevel="0" collapsed="false">
      <c r="A1752" s="0" t="s">
        <v>3734</v>
      </c>
      <c r="E1752" s="0" t="s">
        <v>3334</v>
      </c>
      <c r="F1752" s="0" t="s">
        <v>3735</v>
      </c>
      <c r="G1752" s="0" t="n">
        <v>400017</v>
      </c>
      <c r="H1752" s="0" t="n">
        <v>0.1</v>
      </c>
      <c r="I1752" s="0" t="n">
        <v>1</v>
      </c>
      <c r="J1752" s="0" t="n">
        <v>212117840</v>
      </c>
      <c r="K1752" s="0" t="s">
        <v>3736</v>
      </c>
    </row>
    <row r="1753" customFormat="false" ht="15" hidden="false" customHeight="false" outlineLevel="0" collapsed="false">
      <c r="A1753" s="0" t="s">
        <v>3737</v>
      </c>
      <c r="E1753" s="0" t="s">
        <v>169</v>
      </c>
      <c r="F1753" s="0" t="s">
        <v>81</v>
      </c>
      <c r="G1753" s="0" t="n">
        <v>400095</v>
      </c>
      <c r="H1753" s="0" t="n">
        <v>0.1</v>
      </c>
      <c r="I1753" s="0" t="n">
        <v>1</v>
      </c>
      <c r="J1753" s="0" t="n">
        <v>212117841</v>
      </c>
      <c r="K1753" s="0" t="s">
        <v>3738</v>
      </c>
    </row>
    <row r="1754" customFormat="false" ht="15" hidden="false" customHeight="false" outlineLevel="0" collapsed="false">
      <c r="A1754" s="0" t="s">
        <v>3739</v>
      </c>
      <c r="E1754" s="0" t="s">
        <v>169</v>
      </c>
      <c r="F1754" s="0" t="s">
        <v>81</v>
      </c>
      <c r="G1754" s="0" t="n">
        <v>400095</v>
      </c>
      <c r="H1754" s="0" t="n">
        <v>0.1</v>
      </c>
      <c r="I1754" s="0" t="n">
        <v>1</v>
      </c>
      <c r="J1754" s="0" t="n">
        <v>212117842</v>
      </c>
      <c r="K1754" s="0" t="s">
        <v>3740</v>
      </c>
    </row>
    <row r="1755" customFormat="false" ht="15" hidden="false" customHeight="false" outlineLevel="0" collapsed="false">
      <c r="A1755" s="0" t="s">
        <v>3741</v>
      </c>
      <c r="E1755" s="0" t="s">
        <v>169</v>
      </c>
      <c r="F1755" s="0" t="s">
        <v>81</v>
      </c>
      <c r="G1755" s="0" t="n">
        <v>400095</v>
      </c>
      <c r="H1755" s="0" t="n">
        <v>0.1</v>
      </c>
      <c r="I1755" s="0" t="n">
        <v>1</v>
      </c>
      <c r="J1755" s="0" t="n">
        <v>212117843</v>
      </c>
      <c r="K1755" s="0" t="s">
        <v>3742</v>
      </c>
    </row>
    <row r="1756" customFormat="false" ht="15" hidden="false" customHeight="false" outlineLevel="0" collapsed="false">
      <c r="A1756" s="0" t="s">
        <v>3743</v>
      </c>
      <c r="E1756" s="0" t="s">
        <v>169</v>
      </c>
      <c r="F1756" s="0" t="s">
        <v>81</v>
      </c>
      <c r="G1756" s="0" t="n">
        <v>400095</v>
      </c>
      <c r="H1756" s="0" t="n">
        <v>0.1</v>
      </c>
      <c r="I1756" s="0" t="n">
        <v>1</v>
      </c>
      <c r="J1756" s="0" t="n">
        <v>212117844</v>
      </c>
      <c r="K1756" s="0" t="s">
        <v>3744</v>
      </c>
    </row>
    <row r="1757" customFormat="false" ht="15" hidden="false" customHeight="false" outlineLevel="0" collapsed="false">
      <c r="A1757" s="0" t="s">
        <v>3745</v>
      </c>
      <c r="E1757" s="0" t="s">
        <v>87</v>
      </c>
      <c r="F1757" s="0" t="s">
        <v>81</v>
      </c>
      <c r="G1757" s="0" t="n">
        <v>401101</v>
      </c>
      <c r="H1757" s="0" t="n">
        <v>0.1</v>
      </c>
      <c r="I1757" s="0" t="n">
        <v>1</v>
      </c>
      <c r="J1757" s="0" t="n">
        <v>212117850</v>
      </c>
      <c r="K1757" s="0" t="s">
        <v>3746</v>
      </c>
    </row>
    <row r="1758" customFormat="false" ht="15" hidden="false" customHeight="false" outlineLevel="0" collapsed="false">
      <c r="A1758" s="0" t="s">
        <v>3747</v>
      </c>
      <c r="E1758" s="0" t="s">
        <v>87</v>
      </c>
      <c r="F1758" s="0" t="s">
        <v>81</v>
      </c>
      <c r="G1758" s="0" t="n">
        <v>401101</v>
      </c>
      <c r="H1758" s="0" t="n">
        <v>0.1</v>
      </c>
      <c r="I1758" s="0" t="n">
        <v>1</v>
      </c>
      <c r="J1758" s="0" t="n">
        <v>212117851</v>
      </c>
      <c r="K1758" s="0" t="s">
        <v>3748</v>
      </c>
    </row>
    <row r="1759" customFormat="false" ht="15" hidden="false" customHeight="false" outlineLevel="0" collapsed="false">
      <c r="A1759" s="0" t="s">
        <v>3749</v>
      </c>
      <c r="E1759" s="0" t="s">
        <v>87</v>
      </c>
      <c r="F1759" s="0" t="s">
        <v>81</v>
      </c>
      <c r="G1759" s="0" t="n">
        <v>401101</v>
      </c>
      <c r="H1759" s="0" t="n">
        <v>0.1</v>
      </c>
      <c r="I1759" s="0" t="n">
        <v>1</v>
      </c>
      <c r="J1759" s="0" t="n">
        <v>212117852</v>
      </c>
      <c r="K1759" s="0" t="s">
        <v>3750</v>
      </c>
    </row>
    <row r="1760" customFormat="false" ht="15" hidden="false" customHeight="false" outlineLevel="0" collapsed="false">
      <c r="A1760" s="0" t="s">
        <v>3751</v>
      </c>
      <c r="E1760" s="0" t="s">
        <v>87</v>
      </c>
      <c r="F1760" s="0" t="s">
        <v>81</v>
      </c>
      <c r="G1760" s="0" t="n">
        <v>401107</v>
      </c>
      <c r="H1760" s="0" t="n">
        <v>0.1</v>
      </c>
      <c r="I1760" s="0" t="n">
        <v>1</v>
      </c>
      <c r="J1760" s="0" t="n">
        <v>212117853</v>
      </c>
      <c r="K1760" s="0" t="s">
        <v>3752</v>
      </c>
    </row>
    <row r="1761" customFormat="false" ht="15" hidden="false" customHeight="false" outlineLevel="0" collapsed="false">
      <c r="A1761" s="0" t="s">
        <v>3753</v>
      </c>
      <c r="E1761" s="0" t="s">
        <v>198</v>
      </c>
      <c r="F1761" s="0" t="s">
        <v>81</v>
      </c>
      <c r="G1761" s="0" t="n">
        <v>431601</v>
      </c>
      <c r="H1761" s="0" t="n">
        <v>0.1</v>
      </c>
      <c r="I1761" s="0" t="n">
        <v>1</v>
      </c>
      <c r="J1761" s="0" t="n">
        <v>212117854</v>
      </c>
      <c r="K1761" s="0" t="s">
        <v>3754</v>
      </c>
    </row>
    <row r="1762" customFormat="false" ht="15" hidden="false" customHeight="false" outlineLevel="0" collapsed="false">
      <c r="A1762" s="0" t="s">
        <v>3755</v>
      </c>
      <c r="E1762" s="0" t="s">
        <v>365</v>
      </c>
      <c r="F1762" s="0" t="s">
        <v>81</v>
      </c>
      <c r="G1762" s="0" t="n">
        <v>443103</v>
      </c>
      <c r="H1762" s="0" t="n">
        <v>0.1</v>
      </c>
      <c r="I1762" s="0" t="n">
        <v>1</v>
      </c>
      <c r="J1762" s="0" t="n">
        <v>212117855</v>
      </c>
      <c r="K1762" s="0" t="s">
        <v>3756</v>
      </c>
    </row>
    <row r="1763" customFormat="false" ht="15" hidden="false" customHeight="false" outlineLevel="0" collapsed="false">
      <c r="A1763" s="0" t="s">
        <v>3757</v>
      </c>
      <c r="E1763" s="0" t="s">
        <v>365</v>
      </c>
      <c r="F1763" s="0" t="s">
        <v>81</v>
      </c>
      <c r="G1763" s="0" t="n">
        <v>443103</v>
      </c>
      <c r="H1763" s="0" t="n">
        <v>0.1</v>
      </c>
      <c r="I1763" s="0" t="n">
        <v>1</v>
      </c>
      <c r="J1763" s="0" t="n">
        <v>212117856</v>
      </c>
      <c r="K1763" s="0" t="s">
        <v>3758</v>
      </c>
    </row>
    <row r="1764" customFormat="false" ht="15" hidden="false" customHeight="false" outlineLevel="0" collapsed="false">
      <c r="A1764" s="0" t="s">
        <v>3759</v>
      </c>
      <c r="E1764" s="0" t="s">
        <v>365</v>
      </c>
      <c r="F1764" s="0" t="s">
        <v>81</v>
      </c>
      <c r="G1764" s="0" t="n">
        <v>443302</v>
      </c>
      <c r="H1764" s="0" t="n">
        <v>0.1</v>
      </c>
      <c r="I1764" s="0" t="n">
        <v>1</v>
      </c>
      <c r="J1764" s="0" t="n">
        <v>212117857</v>
      </c>
      <c r="K1764" s="0" t="s">
        <v>3760</v>
      </c>
    </row>
    <row r="1765" customFormat="false" ht="15" hidden="false" customHeight="false" outlineLevel="0" collapsed="false">
      <c r="A1765" s="0" t="s">
        <v>3761</v>
      </c>
      <c r="E1765" s="0" t="s">
        <v>201</v>
      </c>
      <c r="F1765" s="0" t="s">
        <v>93</v>
      </c>
      <c r="G1765" s="0" t="n">
        <v>503001</v>
      </c>
      <c r="H1765" s="0" t="n">
        <v>0.1</v>
      </c>
      <c r="I1765" s="0" t="n">
        <v>1</v>
      </c>
      <c r="J1765" s="0" t="n">
        <v>212117858</v>
      </c>
      <c r="K1765" s="0" t="s">
        <v>3762</v>
      </c>
    </row>
    <row r="1766" customFormat="false" ht="15" hidden="false" customHeight="false" outlineLevel="0" collapsed="false">
      <c r="A1766" s="0" t="s">
        <v>3763</v>
      </c>
      <c r="E1766" s="0" t="s">
        <v>201</v>
      </c>
      <c r="F1766" s="0" t="s">
        <v>93</v>
      </c>
      <c r="G1766" s="0" t="n">
        <v>503001</v>
      </c>
      <c r="H1766" s="0" t="n">
        <v>0.1</v>
      </c>
      <c r="I1766" s="0" t="n">
        <v>1</v>
      </c>
      <c r="J1766" s="0" t="n">
        <v>212117859</v>
      </c>
      <c r="K1766" s="0" t="s">
        <v>3764</v>
      </c>
    </row>
    <row r="1767" customFormat="false" ht="15" hidden="false" customHeight="false" outlineLevel="0" collapsed="false">
      <c r="A1767" s="0" t="s">
        <v>3765</v>
      </c>
      <c r="E1767" s="0" t="s">
        <v>201</v>
      </c>
      <c r="F1767" s="0" t="s">
        <v>93</v>
      </c>
      <c r="G1767" s="0" t="n">
        <v>503001</v>
      </c>
      <c r="H1767" s="0" t="n">
        <v>0.1</v>
      </c>
      <c r="I1767" s="0" t="n">
        <v>1</v>
      </c>
      <c r="J1767" s="0" t="n">
        <v>212117860</v>
      </c>
      <c r="K1767" s="0" t="s">
        <v>3766</v>
      </c>
    </row>
    <row r="1768" customFormat="false" ht="15" hidden="false" customHeight="false" outlineLevel="0" collapsed="false">
      <c r="A1768" s="0" t="s">
        <v>3767</v>
      </c>
      <c r="E1768" s="0" t="s">
        <v>201</v>
      </c>
      <c r="F1768" s="0" t="s">
        <v>93</v>
      </c>
      <c r="G1768" s="0" t="n">
        <v>503001</v>
      </c>
      <c r="H1768" s="0" t="n">
        <v>0.1</v>
      </c>
      <c r="I1768" s="0" t="n">
        <v>1</v>
      </c>
      <c r="J1768" s="0" t="n">
        <v>212117861</v>
      </c>
      <c r="K1768" s="0" t="s">
        <v>3768</v>
      </c>
    </row>
    <row r="1769" customFormat="false" ht="15" hidden="false" customHeight="false" outlineLevel="0" collapsed="false">
      <c r="A1769" s="0" t="s">
        <v>3769</v>
      </c>
      <c r="E1769" s="0" t="s">
        <v>201</v>
      </c>
      <c r="F1769" s="0" t="s">
        <v>93</v>
      </c>
      <c r="G1769" s="0" t="n">
        <v>503001</v>
      </c>
      <c r="H1769" s="0" t="n">
        <v>0.1</v>
      </c>
      <c r="I1769" s="0" t="n">
        <v>1</v>
      </c>
      <c r="J1769" s="0" t="n">
        <v>212117862</v>
      </c>
      <c r="K1769" s="0" t="s">
        <v>3770</v>
      </c>
    </row>
    <row r="1770" customFormat="false" ht="15" hidden="false" customHeight="false" outlineLevel="0" collapsed="false">
      <c r="A1770" s="0" t="s">
        <v>3771</v>
      </c>
      <c r="E1770" s="0" t="s">
        <v>201</v>
      </c>
      <c r="F1770" s="0" t="s">
        <v>93</v>
      </c>
      <c r="G1770" s="0" t="n">
        <v>503001</v>
      </c>
      <c r="H1770" s="0" t="n">
        <v>0.1</v>
      </c>
      <c r="I1770" s="0" t="n">
        <v>1</v>
      </c>
      <c r="J1770" s="0" t="n">
        <v>212117863</v>
      </c>
      <c r="K1770" s="0" t="s">
        <v>3772</v>
      </c>
    </row>
    <row r="1771" customFormat="false" ht="15" hidden="false" customHeight="false" outlineLevel="0" collapsed="false">
      <c r="A1771" s="0" t="s">
        <v>3773</v>
      </c>
      <c r="E1771" s="0" t="s">
        <v>201</v>
      </c>
      <c r="F1771" s="0" t="s">
        <v>93</v>
      </c>
      <c r="G1771" s="0" t="n">
        <v>503001</v>
      </c>
      <c r="H1771" s="0" t="n">
        <v>0.1</v>
      </c>
      <c r="I1771" s="0" t="n">
        <v>1</v>
      </c>
      <c r="J1771" s="0" t="n">
        <v>212117864</v>
      </c>
      <c r="K1771" s="0" t="s">
        <v>3774</v>
      </c>
    </row>
    <row r="1772" customFormat="false" ht="15" hidden="false" customHeight="false" outlineLevel="0" collapsed="false">
      <c r="A1772" s="0" t="s">
        <v>3775</v>
      </c>
      <c r="E1772" s="0" t="s">
        <v>201</v>
      </c>
      <c r="F1772" s="0" t="s">
        <v>93</v>
      </c>
      <c r="G1772" s="0" t="n">
        <v>503001</v>
      </c>
      <c r="H1772" s="0" t="n">
        <v>0.1</v>
      </c>
      <c r="I1772" s="0" t="n">
        <v>1</v>
      </c>
      <c r="J1772" s="0" t="n">
        <v>212117865</v>
      </c>
      <c r="K1772" s="0" t="s">
        <v>3776</v>
      </c>
    </row>
    <row r="1773" customFormat="false" ht="15" hidden="false" customHeight="false" outlineLevel="0" collapsed="false">
      <c r="A1773" s="0" t="s">
        <v>3777</v>
      </c>
      <c r="E1773" s="0" t="s">
        <v>201</v>
      </c>
      <c r="F1773" s="0" t="s">
        <v>93</v>
      </c>
      <c r="G1773" s="0" t="n">
        <v>503002</v>
      </c>
      <c r="H1773" s="0" t="n">
        <v>0.1</v>
      </c>
      <c r="I1773" s="0" t="n">
        <v>1</v>
      </c>
      <c r="J1773" s="0" t="n">
        <v>212117866</v>
      </c>
      <c r="K1773" s="0" t="s">
        <v>3778</v>
      </c>
    </row>
    <row r="1774" customFormat="false" ht="15" hidden="false" customHeight="false" outlineLevel="0" collapsed="false">
      <c r="A1774" s="0" t="s">
        <v>3779</v>
      </c>
      <c r="E1774" s="0" t="s">
        <v>92</v>
      </c>
      <c r="F1774" s="0" t="s">
        <v>93</v>
      </c>
      <c r="G1774" s="0" t="n">
        <v>505001</v>
      </c>
      <c r="H1774" s="0" t="n">
        <v>0.1</v>
      </c>
      <c r="I1774" s="0" t="n">
        <v>1</v>
      </c>
      <c r="J1774" s="0" t="n">
        <v>212117867</v>
      </c>
      <c r="K1774" s="0" t="s">
        <v>3780</v>
      </c>
    </row>
    <row r="1775" customFormat="false" ht="15" hidden="false" customHeight="false" outlineLevel="0" collapsed="false">
      <c r="A1775" s="0" t="s">
        <v>3781</v>
      </c>
      <c r="E1775" s="0" t="s">
        <v>3782</v>
      </c>
      <c r="F1775" s="0" t="s">
        <v>93</v>
      </c>
      <c r="G1775" s="0" t="n">
        <v>506101</v>
      </c>
      <c r="H1775" s="0" t="n">
        <v>0.1</v>
      </c>
      <c r="I1775" s="0" t="n">
        <v>1</v>
      </c>
      <c r="J1775" s="0" t="n">
        <v>212117868</v>
      </c>
      <c r="K1775" s="0" t="s">
        <v>3783</v>
      </c>
    </row>
    <row r="1776" customFormat="false" ht="15" hidden="false" customHeight="false" outlineLevel="0" collapsed="false">
      <c r="A1776" s="0" t="s">
        <v>3784</v>
      </c>
      <c r="E1776" s="0" t="s">
        <v>98</v>
      </c>
      <c r="F1776" s="0" t="s">
        <v>93</v>
      </c>
      <c r="G1776" s="0" t="n">
        <v>506101</v>
      </c>
      <c r="H1776" s="0" t="n">
        <v>0.1</v>
      </c>
      <c r="I1776" s="0" t="n">
        <v>1</v>
      </c>
      <c r="J1776" s="0" t="n">
        <v>212117869</v>
      </c>
      <c r="K1776" s="0" t="s">
        <v>3785</v>
      </c>
    </row>
    <row r="1777" customFormat="false" ht="15" hidden="false" customHeight="false" outlineLevel="0" collapsed="false">
      <c r="A1777" s="0" t="s">
        <v>3786</v>
      </c>
      <c r="E1777" s="0" t="s">
        <v>120</v>
      </c>
      <c r="F1777" s="0" t="s">
        <v>93</v>
      </c>
      <c r="G1777" s="0" t="n">
        <v>509001</v>
      </c>
      <c r="H1777" s="0" t="n">
        <v>0.1</v>
      </c>
      <c r="I1777" s="0" t="n">
        <v>1</v>
      </c>
      <c r="J1777" s="0" t="n">
        <v>212117870</v>
      </c>
      <c r="K1777" s="0" t="s">
        <v>3787</v>
      </c>
    </row>
    <row r="1778" customFormat="false" ht="15" hidden="false" customHeight="false" outlineLevel="0" collapsed="false">
      <c r="A1778" s="0" t="s">
        <v>3788</v>
      </c>
      <c r="E1778" s="0" t="s">
        <v>1534</v>
      </c>
      <c r="F1778" s="0" t="s">
        <v>212</v>
      </c>
      <c r="G1778" s="0" t="n">
        <v>520001</v>
      </c>
      <c r="H1778" s="0" t="n">
        <v>0.1</v>
      </c>
      <c r="I1778" s="0" t="n">
        <v>1</v>
      </c>
      <c r="J1778" s="0" t="n">
        <v>212117871</v>
      </c>
      <c r="K1778" s="0" t="s">
        <v>3789</v>
      </c>
    </row>
    <row r="1779" customFormat="false" ht="15" hidden="false" customHeight="false" outlineLevel="0" collapsed="false">
      <c r="A1779" s="0" t="s">
        <v>3790</v>
      </c>
      <c r="E1779" s="0" t="s">
        <v>1534</v>
      </c>
      <c r="F1779" s="0" t="s">
        <v>212</v>
      </c>
      <c r="G1779" s="0" t="n">
        <v>520001</v>
      </c>
      <c r="H1779" s="0" t="n">
        <v>0.1</v>
      </c>
      <c r="I1779" s="0" t="n">
        <v>1</v>
      </c>
      <c r="J1779" s="0" t="n">
        <v>212117872</v>
      </c>
      <c r="K1779" s="0" t="s">
        <v>3791</v>
      </c>
    </row>
    <row r="1780" customFormat="false" ht="15" hidden="false" customHeight="false" outlineLevel="0" collapsed="false">
      <c r="A1780" s="0" t="s">
        <v>3792</v>
      </c>
      <c r="E1780" s="0" t="s">
        <v>346</v>
      </c>
      <c r="F1780" s="0" t="s">
        <v>212</v>
      </c>
      <c r="G1780" s="0" t="n">
        <v>520001</v>
      </c>
      <c r="H1780" s="0" t="n">
        <v>0.1</v>
      </c>
      <c r="I1780" s="0" t="n">
        <v>1</v>
      </c>
      <c r="J1780" s="0" t="n">
        <v>212117873</v>
      </c>
      <c r="K1780" s="0" t="s">
        <v>3793</v>
      </c>
    </row>
    <row r="1781" customFormat="false" ht="15" hidden="false" customHeight="false" outlineLevel="0" collapsed="false">
      <c r="A1781" s="0" t="s">
        <v>3794</v>
      </c>
      <c r="E1781" s="0" t="s">
        <v>1534</v>
      </c>
      <c r="F1781" s="0" t="s">
        <v>212</v>
      </c>
      <c r="G1781" s="0" t="n">
        <v>520004</v>
      </c>
      <c r="H1781" s="0" t="n">
        <v>0.1</v>
      </c>
      <c r="I1781" s="0" t="n">
        <v>1</v>
      </c>
      <c r="J1781" s="0" t="n">
        <v>212117874</v>
      </c>
      <c r="K1781" s="0" t="s">
        <v>3795</v>
      </c>
    </row>
    <row r="1782" customFormat="false" ht="15" hidden="false" customHeight="false" outlineLevel="0" collapsed="false">
      <c r="A1782" s="0" t="s">
        <v>3796</v>
      </c>
      <c r="E1782" s="0" t="s">
        <v>1829</v>
      </c>
      <c r="F1782" s="0" t="s">
        <v>212</v>
      </c>
      <c r="G1782" s="0" t="n">
        <v>520010</v>
      </c>
      <c r="H1782" s="0" t="n">
        <v>0.1</v>
      </c>
      <c r="I1782" s="0" t="n">
        <v>1</v>
      </c>
      <c r="J1782" s="0" t="n">
        <v>212117875</v>
      </c>
      <c r="K1782" s="0" t="s">
        <v>3797</v>
      </c>
    </row>
    <row r="1783" customFormat="false" ht="15" hidden="false" customHeight="false" outlineLevel="0" collapsed="false">
      <c r="A1783" s="0" t="s">
        <v>3798</v>
      </c>
      <c r="E1783" s="0" t="s">
        <v>221</v>
      </c>
      <c r="F1783" s="0" t="s">
        <v>212</v>
      </c>
      <c r="G1783" s="0" t="n">
        <v>524002</v>
      </c>
      <c r="H1783" s="0" t="n">
        <v>0.1</v>
      </c>
      <c r="I1783" s="0" t="n">
        <v>1</v>
      </c>
      <c r="J1783" s="0" t="n">
        <v>212117876</v>
      </c>
      <c r="K1783" s="0" t="s">
        <v>3799</v>
      </c>
    </row>
    <row r="1784" customFormat="false" ht="15" hidden="false" customHeight="false" outlineLevel="0" collapsed="false">
      <c r="A1784" s="0" t="s">
        <v>3800</v>
      </c>
      <c r="E1784" s="0" t="s">
        <v>221</v>
      </c>
      <c r="F1784" s="0" t="s">
        <v>212</v>
      </c>
      <c r="G1784" s="0" t="n">
        <v>524002</v>
      </c>
      <c r="H1784" s="0" t="n">
        <v>0.1</v>
      </c>
      <c r="I1784" s="0" t="n">
        <v>1</v>
      </c>
      <c r="J1784" s="0" t="n">
        <v>212117877</v>
      </c>
      <c r="K1784" s="0" t="s">
        <v>3801</v>
      </c>
    </row>
    <row r="1785" customFormat="false" ht="15" hidden="false" customHeight="false" outlineLevel="0" collapsed="false">
      <c r="A1785" s="0" t="s">
        <v>3802</v>
      </c>
      <c r="E1785" s="0" t="s">
        <v>221</v>
      </c>
      <c r="F1785" s="0" t="s">
        <v>212</v>
      </c>
      <c r="G1785" s="0" t="n">
        <v>524005</v>
      </c>
      <c r="H1785" s="0" t="n">
        <v>0.1</v>
      </c>
      <c r="I1785" s="0" t="n">
        <v>1</v>
      </c>
      <c r="J1785" s="0" t="n">
        <v>212117878</v>
      </c>
      <c r="K1785" s="0" t="s">
        <v>3803</v>
      </c>
    </row>
    <row r="1786" customFormat="false" ht="15" hidden="false" customHeight="false" outlineLevel="0" collapsed="false">
      <c r="A1786" s="0" t="s">
        <v>3804</v>
      </c>
      <c r="E1786" s="0" t="s">
        <v>542</v>
      </c>
      <c r="F1786" s="0" t="s">
        <v>212</v>
      </c>
      <c r="G1786" s="0" t="n">
        <v>533002</v>
      </c>
      <c r="H1786" s="0" t="n">
        <v>0.1</v>
      </c>
      <c r="I1786" s="0" t="n">
        <v>1</v>
      </c>
      <c r="J1786" s="0" t="n">
        <v>212117879</v>
      </c>
      <c r="K1786" s="0" t="s">
        <v>3805</v>
      </c>
    </row>
    <row r="1787" customFormat="false" ht="15" hidden="false" customHeight="false" outlineLevel="0" collapsed="false">
      <c r="A1787" s="0" t="s">
        <v>3806</v>
      </c>
      <c r="E1787" s="0" t="s">
        <v>542</v>
      </c>
      <c r="F1787" s="0" t="s">
        <v>212</v>
      </c>
      <c r="G1787" s="0" t="n">
        <v>533101</v>
      </c>
      <c r="H1787" s="0" t="n">
        <v>0.1</v>
      </c>
      <c r="I1787" s="0" t="n">
        <v>1</v>
      </c>
      <c r="J1787" s="0" t="n">
        <v>212117880</v>
      </c>
      <c r="K1787" s="0" t="s">
        <v>3807</v>
      </c>
    </row>
    <row r="1788" customFormat="false" ht="15" hidden="false" customHeight="false" outlineLevel="0" collapsed="false">
      <c r="A1788" s="0" t="s">
        <v>3808</v>
      </c>
      <c r="E1788" s="0" t="s">
        <v>228</v>
      </c>
      <c r="F1788" s="0" t="s">
        <v>225</v>
      </c>
      <c r="G1788" s="0" t="n">
        <v>560030</v>
      </c>
      <c r="H1788" s="0" t="n">
        <v>0.1</v>
      </c>
      <c r="I1788" s="0" t="n">
        <v>1</v>
      </c>
      <c r="J1788" s="0" t="n">
        <v>212117881</v>
      </c>
      <c r="K1788" s="0" t="s">
        <v>3809</v>
      </c>
    </row>
    <row r="1789" customFormat="false" ht="15" hidden="false" customHeight="false" outlineLevel="0" collapsed="false">
      <c r="A1789" s="0" t="s">
        <v>3810</v>
      </c>
      <c r="E1789" s="0" t="s">
        <v>3811</v>
      </c>
      <c r="F1789" s="0" t="s">
        <v>225</v>
      </c>
      <c r="G1789" s="0" t="n">
        <v>560030</v>
      </c>
      <c r="H1789" s="0" t="n">
        <v>0.1</v>
      </c>
      <c r="I1789" s="0" t="n">
        <v>1</v>
      </c>
      <c r="J1789" s="0" t="n">
        <v>212117882</v>
      </c>
      <c r="K1789" s="0" t="s">
        <v>3812</v>
      </c>
    </row>
    <row r="1790" customFormat="false" ht="15" hidden="false" customHeight="false" outlineLevel="0" collapsed="false">
      <c r="A1790" s="0" t="s">
        <v>3813</v>
      </c>
      <c r="E1790" s="0" t="s">
        <v>228</v>
      </c>
      <c r="F1790" s="0" t="s">
        <v>225</v>
      </c>
      <c r="G1790" s="0" t="n">
        <v>560030</v>
      </c>
      <c r="H1790" s="0" t="n">
        <v>0.1</v>
      </c>
      <c r="I1790" s="0" t="n">
        <v>1</v>
      </c>
      <c r="J1790" s="0" t="n">
        <v>212117883</v>
      </c>
      <c r="K1790" s="0" t="s">
        <v>3814</v>
      </c>
    </row>
    <row r="1791" customFormat="false" ht="15" hidden="false" customHeight="false" outlineLevel="0" collapsed="false">
      <c r="A1791" s="0" t="s">
        <v>3815</v>
      </c>
      <c r="E1791" s="0" t="s">
        <v>228</v>
      </c>
      <c r="F1791" s="0" t="s">
        <v>225</v>
      </c>
      <c r="G1791" s="0" t="n">
        <v>560030</v>
      </c>
      <c r="H1791" s="0" t="n">
        <v>0.1</v>
      </c>
      <c r="I1791" s="0" t="n">
        <v>1</v>
      </c>
      <c r="J1791" s="0" t="n">
        <v>212117884</v>
      </c>
      <c r="K1791" s="0" t="s">
        <v>3816</v>
      </c>
    </row>
    <row r="1792" customFormat="false" ht="15" hidden="false" customHeight="false" outlineLevel="0" collapsed="false">
      <c r="A1792" s="0" t="s">
        <v>3241</v>
      </c>
      <c r="E1792" s="0" t="s">
        <v>228</v>
      </c>
      <c r="F1792" s="0" t="s">
        <v>225</v>
      </c>
      <c r="G1792" s="0" t="n">
        <v>560048</v>
      </c>
      <c r="H1792" s="0" t="n">
        <v>0.1</v>
      </c>
      <c r="I1792" s="0" t="n">
        <v>1</v>
      </c>
      <c r="J1792" s="0" t="n">
        <v>212117885</v>
      </c>
      <c r="K1792" s="0" t="s">
        <v>3817</v>
      </c>
    </row>
    <row r="1793" customFormat="false" ht="15" hidden="false" customHeight="false" outlineLevel="0" collapsed="false">
      <c r="A1793" s="0" t="s">
        <v>3818</v>
      </c>
      <c r="E1793" s="0" t="s">
        <v>3819</v>
      </c>
      <c r="F1793" s="0" t="s">
        <v>225</v>
      </c>
      <c r="G1793" s="0" t="n">
        <v>560066</v>
      </c>
      <c r="H1793" s="0" t="n">
        <v>0.1</v>
      </c>
      <c r="I1793" s="0" t="n">
        <v>1</v>
      </c>
      <c r="J1793" s="0" t="n">
        <v>212117886</v>
      </c>
      <c r="K1793" s="0" t="s">
        <v>3820</v>
      </c>
    </row>
    <row r="1794" customFormat="false" ht="15" hidden="false" customHeight="false" outlineLevel="0" collapsed="false">
      <c r="A1794" s="0" t="s">
        <v>3821</v>
      </c>
      <c r="E1794" s="0" t="s">
        <v>228</v>
      </c>
      <c r="F1794" s="0" t="s">
        <v>225</v>
      </c>
      <c r="G1794" s="0" t="n">
        <v>560076</v>
      </c>
      <c r="H1794" s="0" t="n">
        <v>0.1</v>
      </c>
      <c r="I1794" s="0" t="n">
        <v>1</v>
      </c>
      <c r="J1794" s="0" t="n">
        <v>212117887</v>
      </c>
      <c r="K1794" s="0" t="s">
        <v>3822</v>
      </c>
    </row>
    <row r="1795" customFormat="false" ht="15" hidden="false" customHeight="false" outlineLevel="0" collapsed="false">
      <c r="A1795" s="0" t="s">
        <v>3823</v>
      </c>
      <c r="E1795" s="0" t="s">
        <v>603</v>
      </c>
      <c r="F1795" s="0" t="s">
        <v>225</v>
      </c>
      <c r="G1795" s="0" t="n">
        <v>560076</v>
      </c>
      <c r="H1795" s="0" t="n">
        <v>0.1</v>
      </c>
      <c r="I1795" s="0" t="n">
        <v>1</v>
      </c>
      <c r="J1795" s="0" t="n">
        <v>212117888</v>
      </c>
      <c r="K1795" s="0" t="s">
        <v>3824</v>
      </c>
    </row>
    <row r="1796" customFormat="false" ht="15" hidden="false" customHeight="false" outlineLevel="0" collapsed="false">
      <c r="A1796" s="0" t="s">
        <v>3825</v>
      </c>
      <c r="E1796" s="0" t="s">
        <v>603</v>
      </c>
      <c r="F1796" s="0" t="s">
        <v>225</v>
      </c>
      <c r="G1796" s="0" t="n">
        <v>560076</v>
      </c>
      <c r="H1796" s="0" t="n">
        <v>0.1</v>
      </c>
      <c r="I1796" s="0" t="n">
        <v>1</v>
      </c>
      <c r="J1796" s="0" t="n">
        <v>212117889</v>
      </c>
      <c r="K1796" s="0" t="s">
        <v>3826</v>
      </c>
    </row>
    <row r="1797" customFormat="false" ht="15" hidden="false" customHeight="false" outlineLevel="0" collapsed="false">
      <c r="A1797" s="0" t="s">
        <v>3827</v>
      </c>
      <c r="E1797" s="0" t="s">
        <v>87</v>
      </c>
      <c r="F1797" s="0" t="s">
        <v>81</v>
      </c>
      <c r="G1797" s="0" t="n">
        <v>400708</v>
      </c>
      <c r="H1797" s="0" t="n">
        <v>0.1</v>
      </c>
      <c r="I1797" s="0" t="n">
        <v>1</v>
      </c>
      <c r="J1797" s="0" t="n">
        <v>212117845</v>
      </c>
      <c r="K1797" s="0" t="s">
        <v>3828</v>
      </c>
    </row>
    <row r="1798" customFormat="false" ht="15" hidden="false" customHeight="false" outlineLevel="0" collapsed="false">
      <c r="A1798" s="0" t="s">
        <v>3829</v>
      </c>
      <c r="E1798" s="0" t="s">
        <v>87</v>
      </c>
      <c r="F1798" s="0" t="s">
        <v>81</v>
      </c>
      <c r="G1798" s="0" t="n">
        <v>400708</v>
      </c>
      <c r="H1798" s="0" t="n">
        <v>0.1</v>
      </c>
      <c r="I1798" s="0" t="n">
        <v>1</v>
      </c>
      <c r="J1798" s="0" t="n">
        <v>212117846</v>
      </c>
      <c r="K1798" s="0" t="s">
        <v>3830</v>
      </c>
    </row>
    <row r="1799" customFormat="false" ht="15" hidden="false" customHeight="false" outlineLevel="0" collapsed="false">
      <c r="A1799" s="0" t="s">
        <v>3831</v>
      </c>
      <c r="E1799" s="0" t="s">
        <v>3832</v>
      </c>
      <c r="F1799" s="0" t="s">
        <v>81</v>
      </c>
      <c r="G1799" s="0" t="n">
        <v>400708</v>
      </c>
      <c r="H1799" s="0" t="n">
        <v>0.1</v>
      </c>
      <c r="I1799" s="0" t="n">
        <v>1</v>
      </c>
      <c r="J1799" s="0" t="n">
        <v>212117847</v>
      </c>
      <c r="K1799" s="0" t="s">
        <v>3833</v>
      </c>
    </row>
    <row r="1800" customFormat="false" ht="15" hidden="false" customHeight="false" outlineLevel="0" collapsed="false">
      <c r="A1800" s="0" t="s">
        <v>3834</v>
      </c>
      <c r="E1800" s="0" t="s">
        <v>87</v>
      </c>
      <c r="F1800" s="0" t="s">
        <v>81</v>
      </c>
      <c r="G1800" s="0" t="n">
        <v>400708</v>
      </c>
      <c r="H1800" s="0" t="n">
        <v>0.1</v>
      </c>
      <c r="I1800" s="0" t="n">
        <v>1</v>
      </c>
      <c r="J1800" s="0" t="n">
        <v>212117848</v>
      </c>
      <c r="K1800" s="0" t="s">
        <v>3835</v>
      </c>
    </row>
    <row r="1801" customFormat="false" ht="15" hidden="false" customHeight="false" outlineLevel="0" collapsed="false">
      <c r="A1801" s="0" t="s">
        <v>3836</v>
      </c>
      <c r="E1801" s="0" t="s">
        <v>87</v>
      </c>
      <c r="F1801" s="0" t="s">
        <v>81</v>
      </c>
      <c r="G1801" s="0" t="n">
        <v>401101</v>
      </c>
      <c r="H1801" s="0" t="n">
        <v>0.1</v>
      </c>
      <c r="I1801" s="0" t="n">
        <v>1</v>
      </c>
      <c r="J1801" s="0" t="n">
        <v>212117849</v>
      </c>
      <c r="K1801" s="0" t="s">
        <v>3837</v>
      </c>
    </row>
    <row r="1802" customFormat="false" ht="15" hidden="false" customHeight="false" outlineLevel="0" collapsed="false">
      <c r="A1802" s="0" t="s">
        <v>3838</v>
      </c>
      <c r="E1802" s="0" t="s">
        <v>10</v>
      </c>
      <c r="F1802" s="0" t="s">
        <v>11</v>
      </c>
      <c r="G1802" s="0" t="n">
        <v>610003</v>
      </c>
      <c r="H1802" s="0" t="n">
        <v>0.1</v>
      </c>
      <c r="I1802" s="0" t="n">
        <v>1</v>
      </c>
      <c r="J1802" s="0" t="n">
        <v>212117487</v>
      </c>
      <c r="K1802" s="0" t="s">
        <v>3839</v>
      </c>
    </row>
    <row r="1803" customFormat="false" ht="15" hidden="false" customHeight="false" outlineLevel="0" collapsed="false">
      <c r="A1803" s="0" t="s">
        <v>3840</v>
      </c>
      <c r="E1803" s="0" t="s">
        <v>603</v>
      </c>
      <c r="F1803" s="0" t="s">
        <v>225</v>
      </c>
      <c r="G1803" s="0" t="n">
        <v>560064</v>
      </c>
      <c r="H1803" s="0" t="n">
        <v>0.1</v>
      </c>
      <c r="I1803" s="0" t="n">
        <v>1</v>
      </c>
      <c r="J1803" s="0" t="n">
        <v>212117457</v>
      </c>
      <c r="K1803" s="0" t="s">
        <v>3841</v>
      </c>
    </row>
    <row r="1804" customFormat="false" ht="15" hidden="false" customHeight="false" outlineLevel="0" collapsed="false">
      <c r="A1804" s="0" t="s">
        <v>3842</v>
      </c>
      <c r="E1804" s="0" t="s">
        <v>228</v>
      </c>
      <c r="F1804" s="0" t="s">
        <v>225</v>
      </c>
      <c r="G1804" s="0" t="n">
        <v>560057</v>
      </c>
      <c r="H1804" s="0" t="n">
        <v>0.1</v>
      </c>
      <c r="I1804" s="0" t="n">
        <v>1</v>
      </c>
      <c r="J1804" s="0" t="n">
        <v>212117455</v>
      </c>
      <c r="K1804" s="0" t="s">
        <v>3843</v>
      </c>
    </row>
    <row r="1805" customFormat="false" ht="15" hidden="false" customHeight="false" outlineLevel="0" collapsed="false">
      <c r="A1805" s="0" t="s">
        <v>3844</v>
      </c>
      <c r="E1805" s="0" t="s">
        <v>10</v>
      </c>
      <c r="F1805" s="0" t="s">
        <v>11</v>
      </c>
      <c r="G1805" s="0" t="n">
        <v>610101</v>
      </c>
      <c r="H1805" s="0" t="n">
        <v>0.1</v>
      </c>
      <c r="I1805" s="0" t="n">
        <v>1</v>
      </c>
      <c r="J1805" s="0" t="n">
        <v>212117488</v>
      </c>
      <c r="K1805" s="0" t="s">
        <v>3845</v>
      </c>
    </row>
    <row r="1806" customFormat="false" ht="15" hidden="false" customHeight="false" outlineLevel="0" collapsed="false">
      <c r="A1806" s="0" t="s">
        <v>3846</v>
      </c>
      <c r="E1806" s="0" t="s">
        <v>228</v>
      </c>
      <c r="F1806" s="0" t="s">
        <v>225</v>
      </c>
      <c r="G1806" s="0" t="n">
        <v>560064</v>
      </c>
      <c r="H1806" s="0" t="n">
        <v>0.1</v>
      </c>
      <c r="I1806" s="0" t="n">
        <v>1</v>
      </c>
      <c r="J1806" s="0" t="n">
        <v>212117456</v>
      </c>
      <c r="K1806" s="0" t="s">
        <v>3847</v>
      </c>
    </row>
    <row r="1807" customFormat="false" ht="15" hidden="false" customHeight="false" outlineLevel="0" collapsed="false">
      <c r="A1807" s="0" t="s">
        <v>3848</v>
      </c>
      <c r="E1807" s="0" t="s">
        <v>228</v>
      </c>
      <c r="F1807" s="0" t="s">
        <v>225</v>
      </c>
      <c r="G1807" s="0" t="n">
        <v>560057</v>
      </c>
      <c r="H1807" s="0" t="n">
        <v>0.1</v>
      </c>
      <c r="I1807" s="0" t="n">
        <v>1</v>
      </c>
      <c r="J1807" s="0" t="n">
        <v>212117453</v>
      </c>
      <c r="K1807" s="0" t="s">
        <v>3849</v>
      </c>
    </row>
    <row r="1808" customFormat="false" ht="15" hidden="false" customHeight="false" outlineLevel="0" collapsed="false">
      <c r="A1808" s="0" t="s">
        <v>3850</v>
      </c>
      <c r="E1808" s="0" t="s">
        <v>228</v>
      </c>
      <c r="F1808" s="0" t="s">
        <v>225</v>
      </c>
      <c r="G1808" s="0" t="n">
        <v>560057</v>
      </c>
      <c r="H1808" s="0" t="n">
        <v>0.1</v>
      </c>
      <c r="I1808" s="0" t="n">
        <v>1</v>
      </c>
      <c r="J1808" s="0" t="n">
        <v>212117454</v>
      </c>
      <c r="K1808" s="0" t="s">
        <v>3851</v>
      </c>
    </row>
    <row r="1809" customFormat="false" ht="15" hidden="false" customHeight="false" outlineLevel="0" collapsed="false">
      <c r="A1809" s="0" t="s">
        <v>3852</v>
      </c>
      <c r="E1809" s="0" t="s">
        <v>10</v>
      </c>
      <c r="F1809" s="0" t="s">
        <v>11</v>
      </c>
      <c r="G1809" s="0" t="n">
        <v>610104</v>
      </c>
      <c r="H1809" s="0" t="n">
        <v>0.1</v>
      </c>
      <c r="I1809" s="0" t="n">
        <v>1</v>
      </c>
      <c r="J1809" s="0" t="n">
        <v>212117490</v>
      </c>
      <c r="K1809" s="0" t="s">
        <v>3853</v>
      </c>
    </row>
    <row r="1810" customFormat="false" ht="15" hidden="false" customHeight="false" outlineLevel="0" collapsed="false">
      <c r="A1810" s="0" t="s">
        <v>3854</v>
      </c>
      <c r="E1810" s="0" t="s">
        <v>10</v>
      </c>
      <c r="F1810" s="0" t="s">
        <v>11</v>
      </c>
      <c r="G1810" s="0" t="n">
        <v>610105</v>
      </c>
      <c r="H1810" s="0" t="n">
        <v>0.1</v>
      </c>
      <c r="I1810" s="0" t="n">
        <v>1</v>
      </c>
      <c r="J1810" s="0" t="n">
        <v>212117491</v>
      </c>
      <c r="K1810" s="0" t="s">
        <v>3855</v>
      </c>
    </row>
    <row r="1811" customFormat="false" ht="15" hidden="false" customHeight="false" outlineLevel="0" collapsed="false">
      <c r="A1811" s="0" t="s">
        <v>3856</v>
      </c>
      <c r="E1811" s="0" t="s">
        <v>10</v>
      </c>
      <c r="F1811" s="0" t="s">
        <v>11</v>
      </c>
      <c r="G1811" s="0" t="n">
        <v>610109</v>
      </c>
      <c r="H1811" s="0" t="n">
        <v>0.1</v>
      </c>
      <c r="I1811" s="0" t="n">
        <v>1</v>
      </c>
      <c r="J1811" s="0" t="n">
        <v>212117492</v>
      </c>
      <c r="K1811" s="0" t="s">
        <v>3857</v>
      </c>
    </row>
    <row r="1812" customFormat="false" ht="15" hidden="false" customHeight="false" outlineLevel="0" collapsed="false">
      <c r="A1812" s="0" t="s">
        <v>3858</v>
      </c>
      <c r="E1812" s="0" t="s">
        <v>10</v>
      </c>
      <c r="F1812" s="0" t="s">
        <v>11</v>
      </c>
      <c r="G1812" s="0" t="n">
        <v>610109</v>
      </c>
      <c r="H1812" s="0" t="n">
        <v>0.1</v>
      </c>
      <c r="I1812" s="0" t="n">
        <v>1</v>
      </c>
      <c r="J1812" s="0" t="n">
        <v>212117493</v>
      </c>
      <c r="K1812" s="0" t="s">
        <v>3859</v>
      </c>
    </row>
    <row r="1813" customFormat="false" ht="15" hidden="false" customHeight="false" outlineLevel="0" collapsed="false">
      <c r="A1813" s="0" t="s">
        <v>3860</v>
      </c>
      <c r="E1813" s="0" t="s">
        <v>10</v>
      </c>
      <c r="F1813" s="0" t="s">
        <v>11</v>
      </c>
      <c r="G1813" s="0" t="n">
        <v>610109</v>
      </c>
      <c r="H1813" s="0" t="n">
        <v>0.1</v>
      </c>
      <c r="I1813" s="0" t="n">
        <v>1</v>
      </c>
      <c r="J1813" s="0" t="n">
        <v>212117494</v>
      </c>
      <c r="K1813" s="0" t="s">
        <v>3861</v>
      </c>
    </row>
    <row r="1814" customFormat="false" ht="15" hidden="false" customHeight="false" outlineLevel="0" collapsed="false">
      <c r="A1814" s="0" t="s">
        <v>3862</v>
      </c>
      <c r="E1814" s="0" t="s">
        <v>24</v>
      </c>
      <c r="F1814" s="0" t="s">
        <v>11</v>
      </c>
      <c r="G1814" s="0" t="n">
        <v>610207</v>
      </c>
      <c r="H1814" s="0" t="n">
        <v>0.1</v>
      </c>
      <c r="I1814" s="0" t="n">
        <v>1</v>
      </c>
      <c r="J1814" s="0" t="n">
        <v>212117495</v>
      </c>
      <c r="K1814" s="0" t="s">
        <v>3863</v>
      </c>
    </row>
    <row r="1815" customFormat="false" ht="15" hidden="false" customHeight="false" outlineLevel="0" collapsed="false">
      <c r="A1815" s="0" t="s">
        <v>3864</v>
      </c>
      <c r="E1815" s="0" t="s">
        <v>10</v>
      </c>
      <c r="F1815" s="0" t="s">
        <v>11</v>
      </c>
      <c r="G1815" s="0" t="n">
        <v>611101</v>
      </c>
      <c r="H1815" s="0" t="n">
        <v>0.1</v>
      </c>
      <c r="I1815" s="0" t="n">
        <v>1</v>
      </c>
      <c r="J1815" s="0" t="n">
        <v>212117496</v>
      </c>
      <c r="K1815" s="0" t="s">
        <v>3865</v>
      </c>
    </row>
    <row r="1816" customFormat="false" ht="15" hidden="false" customHeight="false" outlineLevel="0" collapsed="false">
      <c r="A1816" s="0" t="s">
        <v>3866</v>
      </c>
      <c r="E1816" s="0" t="s">
        <v>24</v>
      </c>
      <c r="F1816" s="0" t="s">
        <v>11</v>
      </c>
      <c r="G1816" s="0" t="n">
        <v>611101</v>
      </c>
      <c r="H1816" s="0" t="n">
        <v>0.1</v>
      </c>
      <c r="I1816" s="0" t="n">
        <v>1</v>
      </c>
      <c r="J1816" s="0" t="n">
        <v>212117497</v>
      </c>
      <c r="K1816" s="0" t="s">
        <v>3867</v>
      </c>
    </row>
    <row r="1817" customFormat="false" ht="15" hidden="false" customHeight="false" outlineLevel="0" collapsed="false">
      <c r="A1817" s="0" t="s">
        <v>3868</v>
      </c>
      <c r="E1817" s="0" t="s">
        <v>24</v>
      </c>
      <c r="F1817" s="0" t="s">
        <v>11</v>
      </c>
      <c r="G1817" s="0" t="n">
        <v>611105</v>
      </c>
      <c r="H1817" s="0" t="n">
        <v>0.1</v>
      </c>
      <c r="I1817" s="0" t="n">
        <v>1</v>
      </c>
      <c r="J1817" s="0" t="n">
        <v>212117498</v>
      </c>
      <c r="K1817" s="0" t="s">
        <v>3869</v>
      </c>
    </row>
    <row r="1818" customFormat="false" ht="15" hidden="false" customHeight="false" outlineLevel="0" collapsed="false">
      <c r="A1818" s="0" t="s">
        <v>3870</v>
      </c>
      <c r="E1818" s="0" t="s">
        <v>24</v>
      </c>
      <c r="F1818" s="0" t="s">
        <v>11</v>
      </c>
      <c r="G1818" s="0" t="n">
        <v>611109</v>
      </c>
      <c r="H1818" s="0" t="n">
        <v>0.1</v>
      </c>
      <c r="I1818" s="0" t="n">
        <v>1</v>
      </c>
      <c r="J1818" s="0" t="n">
        <v>212117499</v>
      </c>
      <c r="K1818" s="0" t="s">
        <v>3871</v>
      </c>
    </row>
    <row r="1819" customFormat="false" ht="15" hidden="false" customHeight="false" outlineLevel="0" collapsed="false">
      <c r="A1819" s="0" t="s">
        <v>3872</v>
      </c>
      <c r="E1819" s="0" t="s">
        <v>24</v>
      </c>
      <c r="F1819" s="0" t="s">
        <v>11</v>
      </c>
      <c r="G1819" s="0" t="n">
        <v>611109</v>
      </c>
      <c r="H1819" s="0" t="n">
        <v>0.1</v>
      </c>
      <c r="I1819" s="0" t="n">
        <v>1</v>
      </c>
      <c r="J1819" s="0" t="n">
        <v>212117500</v>
      </c>
      <c r="K1819" s="0" t="s">
        <v>3873</v>
      </c>
    </row>
    <row r="1820" customFormat="false" ht="15" hidden="false" customHeight="false" outlineLevel="0" collapsed="false">
      <c r="A1820" s="0" t="s">
        <v>3874</v>
      </c>
      <c r="E1820" s="0" t="s">
        <v>24</v>
      </c>
      <c r="F1820" s="0" t="s">
        <v>11</v>
      </c>
      <c r="G1820" s="0" t="n">
        <v>611109</v>
      </c>
      <c r="H1820" s="0" t="n">
        <v>0.1</v>
      </c>
      <c r="I1820" s="0" t="n">
        <v>1</v>
      </c>
      <c r="J1820" s="0" t="n">
        <v>212117501</v>
      </c>
      <c r="K1820" s="0" t="s">
        <v>3875</v>
      </c>
    </row>
    <row r="1821" customFormat="false" ht="15" hidden="false" customHeight="false" outlineLevel="0" collapsed="false">
      <c r="A1821" s="0" t="s">
        <v>3876</v>
      </c>
      <c r="E1821" s="0" t="s">
        <v>10</v>
      </c>
      <c r="F1821" s="0" t="s">
        <v>11</v>
      </c>
      <c r="G1821" s="0" t="n">
        <v>612803</v>
      </c>
      <c r="H1821" s="0" t="n">
        <v>0.1</v>
      </c>
      <c r="I1821" s="0" t="n">
        <v>1</v>
      </c>
      <c r="J1821" s="0" t="n">
        <v>212117502</v>
      </c>
      <c r="K1821" s="0" t="s">
        <v>3877</v>
      </c>
    </row>
    <row r="1822" customFormat="false" ht="15" hidden="false" customHeight="false" outlineLevel="0" collapsed="false">
      <c r="A1822" s="0" t="s">
        <v>3878</v>
      </c>
      <c r="E1822" s="0" t="s">
        <v>10</v>
      </c>
      <c r="F1822" s="0" t="s">
        <v>11</v>
      </c>
      <c r="G1822" s="0" t="n">
        <v>614102</v>
      </c>
      <c r="H1822" s="0" t="n">
        <v>0.1</v>
      </c>
      <c r="I1822" s="0" t="n">
        <v>1</v>
      </c>
      <c r="J1822" s="0" t="n">
        <v>212117503</v>
      </c>
      <c r="K1822" s="0" t="s">
        <v>3879</v>
      </c>
    </row>
    <row r="1823" customFormat="false" ht="15" hidden="false" customHeight="false" outlineLevel="0" collapsed="false">
      <c r="A1823" s="0" t="s">
        <v>3880</v>
      </c>
      <c r="E1823" s="0" t="s">
        <v>10</v>
      </c>
      <c r="F1823" s="0" t="s">
        <v>11</v>
      </c>
      <c r="G1823" s="0" t="n">
        <v>614102</v>
      </c>
      <c r="H1823" s="0" t="n">
        <v>0.1</v>
      </c>
      <c r="I1823" s="0" t="n">
        <v>1</v>
      </c>
      <c r="J1823" s="0" t="n">
        <v>212117504</v>
      </c>
      <c r="K1823" s="0" t="s">
        <v>3881</v>
      </c>
    </row>
    <row r="1824" customFormat="false" ht="15" hidden="false" customHeight="false" outlineLevel="0" collapsed="false">
      <c r="A1824" s="0" t="s">
        <v>3882</v>
      </c>
      <c r="E1824" s="0" t="s">
        <v>240</v>
      </c>
      <c r="F1824" s="0" t="s">
        <v>11</v>
      </c>
      <c r="G1824" s="0" t="n">
        <v>621103</v>
      </c>
      <c r="H1824" s="0" t="n">
        <v>0.1</v>
      </c>
      <c r="I1824" s="0" t="n">
        <v>1</v>
      </c>
      <c r="J1824" s="0" t="n">
        <v>212117505</v>
      </c>
      <c r="K1824" s="0" t="s">
        <v>3883</v>
      </c>
    </row>
    <row r="1825" customFormat="false" ht="15" hidden="false" customHeight="false" outlineLevel="0" collapsed="false">
      <c r="A1825" s="0" t="s">
        <v>3884</v>
      </c>
      <c r="E1825" s="0" t="s">
        <v>63</v>
      </c>
      <c r="F1825" s="0" t="s">
        <v>64</v>
      </c>
      <c r="G1825" s="0" t="n">
        <v>700024</v>
      </c>
      <c r="H1825" s="0" t="n">
        <v>0.1</v>
      </c>
      <c r="I1825" s="0" t="n">
        <v>1</v>
      </c>
      <c r="J1825" s="0" t="n">
        <v>212117506</v>
      </c>
      <c r="K1825" s="0" t="s">
        <v>3885</v>
      </c>
    </row>
    <row r="1826" customFormat="false" ht="15" hidden="false" customHeight="false" outlineLevel="0" collapsed="false">
      <c r="A1826" s="0" t="s">
        <v>3886</v>
      </c>
      <c r="E1826" s="0" t="s">
        <v>769</v>
      </c>
      <c r="F1826" s="0" t="s">
        <v>64</v>
      </c>
      <c r="G1826" s="0" t="n">
        <v>700024</v>
      </c>
      <c r="H1826" s="0" t="n">
        <v>0.1</v>
      </c>
      <c r="I1826" s="0" t="n">
        <v>1</v>
      </c>
      <c r="J1826" s="0" t="n">
        <v>212117507</v>
      </c>
      <c r="K1826" s="0" t="s">
        <v>3887</v>
      </c>
    </row>
    <row r="1827" customFormat="false" ht="15" hidden="false" customHeight="false" outlineLevel="0" collapsed="false">
      <c r="A1827" s="0" t="s">
        <v>3888</v>
      </c>
      <c r="E1827" s="0" t="s">
        <v>63</v>
      </c>
      <c r="F1827" s="0" t="s">
        <v>64</v>
      </c>
      <c r="G1827" s="0" t="n">
        <v>700063</v>
      </c>
      <c r="H1827" s="0" t="n">
        <v>0.1</v>
      </c>
      <c r="I1827" s="0" t="n">
        <v>1</v>
      </c>
      <c r="J1827" s="0" t="n">
        <v>212117508</v>
      </c>
      <c r="K1827" s="0" t="s">
        <v>3889</v>
      </c>
    </row>
    <row r="1828" customFormat="false" ht="15" hidden="false" customHeight="false" outlineLevel="0" collapsed="false">
      <c r="A1828" s="0" t="s">
        <v>3890</v>
      </c>
      <c r="E1828" s="0" t="s">
        <v>3891</v>
      </c>
      <c r="F1828" s="0" t="s">
        <v>67</v>
      </c>
      <c r="G1828" s="0" t="n">
        <v>110031</v>
      </c>
      <c r="H1828" s="0" t="n">
        <v>0.1</v>
      </c>
      <c r="I1828" s="0" t="n">
        <v>1</v>
      </c>
      <c r="J1828" s="0" t="n">
        <v>212117509</v>
      </c>
      <c r="K1828" s="0" t="s">
        <v>3892</v>
      </c>
    </row>
    <row r="1829" customFormat="false" ht="15" hidden="false" customHeight="false" outlineLevel="0" collapsed="false">
      <c r="A1829" s="0" t="s">
        <v>3893</v>
      </c>
      <c r="E1829" s="0" t="s">
        <v>3894</v>
      </c>
      <c r="F1829" s="0" t="s">
        <v>67</v>
      </c>
      <c r="G1829" s="0" t="n">
        <v>110031</v>
      </c>
      <c r="H1829" s="0" t="n">
        <v>0.1</v>
      </c>
      <c r="I1829" s="0" t="n">
        <v>1</v>
      </c>
      <c r="J1829" s="0" t="n">
        <v>212117510</v>
      </c>
      <c r="K1829" s="0" t="s">
        <v>3895</v>
      </c>
    </row>
    <row r="1830" customFormat="false" ht="15" hidden="false" customHeight="false" outlineLevel="0" collapsed="false">
      <c r="A1830" s="0" t="s">
        <v>3896</v>
      </c>
      <c r="E1830" s="0" t="s">
        <v>2091</v>
      </c>
      <c r="F1830" s="0" t="s">
        <v>67</v>
      </c>
      <c r="G1830" s="0" t="n">
        <v>110031</v>
      </c>
      <c r="H1830" s="0" t="n">
        <v>0.1</v>
      </c>
      <c r="I1830" s="0" t="n">
        <v>1</v>
      </c>
      <c r="J1830" s="0" t="n">
        <v>212117511</v>
      </c>
      <c r="K1830" s="0" t="s">
        <v>3897</v>
      </c>
    </row>
    <row r="1831" customFormat="false" ht="15" hidden="false" customHeight="false" outlineLevel="0" collapsed="false">
      <c r="A1831" s="0" t="s">
        <v>3898</v>
      </c>
      <c r="E1831" s="0" t="s">
        <v>3899</v>
      </c>
      <c r="F1831" s="0" t="s">
        <v>67</v>
      </c>
      <c r="G1831" s="0" t="n">
        <v>110031</v>
      </c>
      <c r="H1831" s="0" t="n">
        <v>0.1</v>
      </c>
      <c r="I1831" s="0" t="n">
        <v>1</v>
      </c>
      <c r="J1831" s="0" t="n">
        <v>212117512</v>
      </c>
      <c r="K1831" s="0" t="s">
        <v>3900</v>
      </c>
    </row>
    <row r="1832" customFormat="false" ht="15" hidden="false" customHeight="false" outlineLevel="0" collapsed="false">
      <c r="A1832" s="0" t="s">
        <v>3901</v>
      </c>
      <c r="E1832" s="0" t="s">
        <v>399</v>
      </c>
      <c r="F1832" s="0" t="s">
        <v>67</v>
      </c>
      <c r="G1832" s="0" t="n">
        <v>110076</v>
      </c>
      <c r="H1832" s="0" t="n">
        <v>0.1</v>
      </c>
      <c r="I1832" s="0" t="n">
        <v>1</v>
      </c>
      <c r="J1832" s="0" t="n">
        <v>212117513</v>
      </c>
      <c r="K1832" s="0" t="s">
        <v>3902</v>
      </c>
    </row>
    <row r="1833" customFormat="false" ht="15" hidden="false" customHeight="false" outlineLevel="0" collapsed="false">
      <c r="A1833" s="0" t="s">
        <v>3903</v>
      </c>
      <c r="E1833" s="0" t="s">
        <v>73</v>
      </c>
      <c r="F1833" s="0" t="s">
        <v>74</v>
      </c>
      <c r="G1833" s="0" t="n">
        <v>360002</v>
      </c>
      <c r="H1833" s="0" t="n">
        <v>0.1</v>
      </c>
      <c r="I1833" s="0" t="n">
        <v>1</v>
      </c>
      <c r="J1833" s="0" t="n">
        <v>212117514</v>
      </c>
      <c r="K1833" s="0" t="s">
        <v>3904</v>
      </c>
    </row>
    <row r="1834" customFormat="false" ht="15" hidden="false" customHeight="false" outlineLevel="0" collapsed="false">
      <c r="A1834" s="0" t="s">
        <v>3905</v>
      </c>
      <c r="E1834" s="0" t="s">
        <v>73</v>
      </c>
      <c r="F1834" s="0" t="s">
        <v>74</v>
      </c>
      <c r="G1834" s="0" t="n">
        <v>360003</v>
      </c>
      <c r="H1834" s="0" t="n">
        <v>0.1</v>
      </c>
      <c r="I1834" s="0" t="n">
        <v>1</v>
      </c>
      <c r="J1834" s="0" t="n">
        <v>212117515</v>
      </c>
      <c r="K1834" s="0" t="s">
        <v>3906</v>
      </c>
    </row>
    <row r="1835" customFormat="false" ht="15" hidden="false" customHeight="false" outlineLevel="0" collapsed="false">
      <c r="A1835" s="0" t="s">
        <v>3907</v>
      </c>
      <c r="E1835" s="0" t="s">
        <v>73</v>
      </c>
      <c r="F1835" s="0" t="s">
        <v>74</v>
      </c>
      <c r="G1835" s="0" t="n">
        <v>360003</v>
      </c>
      <c r="H1835" s="0" t="n">
        <v>0.1</v>
      </c>
      <c r="I1835" s="0" t="n">
        <v>1</v>
      </c>
      <c r="J1835" s="0" t="n">
        <v>212117516</v>
      </c>
      <c r="K1835" s="0" t="s">
        <v>3908</v>
      </c>
    </row>
    <row r="1836" customFormat="false" ht="15" hidden="false" customHeight="false" outlineLevel="0" collapsed="false">
      <c r="A1836" s="0" t="s">
        <v>3909</v>
      </c>
      <c r="E1836" s="0" t="s">
        <v>73</v>
      </c>
      <c r="F1836" s="0" t="s">
        <v>74</v>
      </c>
      <c r="G1836" s="0" t="n">
        <v>360004</v>
      </c>
      <c r="H1836" s="0" t="n">
        <v>0.1</v>
      </c>
      <c r="I1836" s="0" t="n">
        <v>1</v>
      </c>
      <c r="J1836" s="0" t="n">
        <v>212117517</v>
      </c>
      <c r="K1836" s="0" t="s">
        <v>3910</v>
      </c>
    </row>
    <row r="1837" customFormat="false" ht="15" hidden="false" customHeight="false" outlineLevel="0" collapsed="false">
      <c r="A1837" s="0" t="s">
        <v>3911</v>
      </c>
      <c r="E1837" s="0" t="s">
        <v>73</v>
      </c>
      <c r="F1837" s="0" t="s">
        <v>74</v>
      </c>
      <c r="G1837" s="0" t="n">
        <v>360004</v>
      </c>
      <c r="H1837" s="0" t="n">
        <v>0.1</v>
      </c>
      <c r="I1837" s="0" t="n">
        <v>1</v>
      </c>
      <c r="J1837" s="0" t="n">
        <v>212117518</v>
      </c>
      <c r="K1837" s="0" t="s">
        <v>3912</v>
      </c>
    </row>
    <row r="1838" customFormat="false" ht="15" hidden="false" customHeight="false" outlineLevel="0" collapsed="false">
      <c r="A1838" s="0" t="s">
        <v>3913</v>
      </c>
      <c r="E1838" s="0" t="s">
        <v>73</v>
      </c>
      <c r="F1838" s="0" t="s">
        <v>74</v>
      </c>
      <c r="G1838" s="0" t="n">
        <v>360004</v>
      </c>
      <c r="H1838" s="0" t="n">
        <v>0.1</v>
      </c>
      <c r="I1838" s="0" t="n">
        <v>1</v>
      </c>
      <c r="J1838" s="0" t="n">
        <v>212117519</v>
      </c>
      <c r="K1838" s="0" t="s">
        <v>3914</v>
      </c>
    </row>
    <row r="1839" customFormat="false" ht="15" hidden="false" customHeight="false" outlineLevel="0" collapsed="false">
      <c r="A1839" s="0" t="s">
        <v>3915</v>
      </c>
      <c r="E1839" s="0" t="s">
        <v>266</v>
      </c>
      <c r="F1839" s="0" t="s">
        <v>74</v>
      </c>
      <c r="G1839" s="0" t="n">
        <v>361009</v>
      </c>
      <c r="H1839" s="0" t="n">
        <v>0.1</v>
      </c>
      <c r="I1839" s="0" t="n">
        <v>1</v>
      </c>
      <c r="J1839" s="0" t="n">
        <v>212117520</v>
      </c>
      <c r="K1839" s="0" t="s">
        <v>3916</v>
      </c>
    </row>
    <row r="1840" customFormat="false" ht="15" hidden="false" customHeight="false" outlineLevel="0" collapsed="false">
      <c r="A1840" s="0" t="s">
        <v>3917</v>
      </c>
      <c r="E1840" s="0" t="s">
        <v>266</v>
      </c>
      <c r="F1840" s="0" t="s">
        <v>74</v>
      </c>
      <c r="G1840" s="0" t="n">
        <v>361009</v>
      </c>
      <c r="H1840" s="0" t="n">
        <v>0.1</v>
      </c>
      <c r="I1840" s="0" t="n">
        <v>1</v>
      </c>
      <c r="J1840" s="0" t="n">
        <v>212117521</v>
      </c>
      <c r="K1840" s="0" t="s">
        <v>3918</v>
      </c>
    </row>
    <row r="1841" customFormat="false" ht="15" hidden="false" customHeight="false" outlineLevel="0" collapsed="false">
      <c r="A1841" s="0" t="s">
        <v>3919</v>
      </c>
      <c r="E1841" s="0" t="s">
        <v>857</v>
      </c>
      <c r="F1841" s="0" t="s">
        <v>225</v>
      </c>
      <c r="G1841" s="0" t="n">
        <v>560030</v>
      </c>
      <c r="H1841" s="0" t="n">
        <v>0.1</v>
      </c>
      <c r="I1841" s="0" t="n">
        <v>1</v>
      </c>
      <c r="J1841" s="0" t="n">
        <v>212117441</v>
      </c>
      <c r="K1841" s="0" t="s">
        <v>3920</v>
      </c>
    </row>
    <row r="1842" customFormat="false" ht="15" hidden="false" customHeight="false" outlineLevel="0" collapsed="false">
      <c r="A1842" s="0" t="s">
        <v>3921</v>
      </c>
      <c r="E1842" s="0" t="s">
        <v>277</v>
      </c>
      <c r="F1842" s="0" t="s">
        <v>278</v>
      </c>
      <c r="G1842" s="0" t="n">
        <v>396210</v>
      </c>
      <c r="H1842" s="0" t="n">
        <v>0.1</v>
      </c>
      <c r="I1842" s="0" t="n">
        <v>1</v>
      </c>
      <c r="J1842" s="0" t="n">
        <v>212117157</v>
      </c>
      <c r="K1842" s="0" t="s">
        <v>3922</v>
      </c>
    </row>
    <row r="1843" customFormat="false" ht="15" hidden="false" customHeight="false" outlineLevel="0" collapsed="false">
      <c r="A1843" s="0" t="s">
        <v>3923</v>
      </c>
      <c r="E1843" s="0" t="s">
        <v>277</v>
      </c>
      <c r="F1843" s="0" t="s">
        <v>278</v>
      </c>
      <c r="G1843" s="0" t="n">
        <v>396210</v>
      </c>
      <c r="H1843" s="0" t="n">
        <v>0.1</v>
      </c>
      <c r="I1843" s="0" t="n">
        <v>1</v>
      </c>
      <c r="J1843" s="0" t="n">
        <v>212117158</v>
      </c>
      <c r="K1843" s="0" t="s">
        <v>3924</v>
      </c>
    </row>
    <row r="1844" customFormat="false" ht="15" hidden="false" customHeight="false" outlineLevel="0" collapsed="false">
      <c r="A1844" s="0" t="s">
        <v>3925</v>
      </c>
      <c r="E1844" s="0" t="s">
        <v>277</v>
      </c>
      <c r="F1844" s="0" t="s">
        <v>278</v>
      </c>
      <c r="G1844" s="0" t="n">
        <v>396210</v>
      </c>
      <c r="H1844" s="0" t="n">
        <v>0.1</v>
      </c>
      <c r="I1844" s="0" t="n">
        <v>1</v>
      </c>
      <c r="J1844" s="0" t="n">
        <v>212117159</v>
      </c>
      <c r="K1844" s="0" t="s">
        <v>3926</v>
      </c>
    </row>
    <row r="1845" customFormat="false" ht="15" hidden="false" customHeight="false" outlineLevel="0" collapsed="false">
      <c r="A1845" s="0" t="s">
        <v>3927</v>
      </c>
      <c r="E1845" s="0" t="s">
        <v>1270</v>
      </c>
      <c r="F1845" s="0" t="s">
        <v>278</v>
      </c>
      <c r="G1845" s="0" t="n">
        <v>396210</v>
      </c>
      <c r="H1845" s="0" t="n">
        <v>0.1</v>
      </c>
      <c r="I1845" s="0" t="n">
        <v>1</v>
      </c>
      <c r="J1845" s="0" t="n">
        <v>212117160</v>
      </c>
      <c r="K1845" s="0" t="s">
        <v>3928</v>
      </c>
    </row>
    <row r="1846" customFormat="false" ht="15" hidden="false" customHeight="false" outlineLevel="0" collapsed="false">
      <c r="A1846" s="0" t="s">
        <v>3929</v>
      </c>
      <c r="E1846" s="0" t="s">
        <v>277</v>
      </c>
      <c r="F1846" s="0" t="s">
        <v>278</v>
      </c>
      <c r="G1846" s="0" t="n">
        <v>396210</v>
      </c>
      <c r="H1846" s="0" t="n">
        <v>0.1</v>
      </c>
      <c r="I1846" s="0" t="n">
        <v>1</v>
      </c>
      <c r="J1846" s="0" t="n">
        <v>212117161</v>
      </c>
      <c r="K1846" s="0" t="s">
        <v>3930</v>
      </c>
    </row>
    <row r="1847" customFormat="false" ht="15" hidden="false" customHeight="false" outlineLevel="0" collapsed="false">
      <c r="A1847" s="0" t="s">
        <v>3931</v>
      </c>
      <c r="E1847" s="0" t="s">
        <v>277</v>
      </c>
      <c r="F1847" s="0" t="s">
        <v>278</v>
      </c>
      <c r="G1847" s="0" t="n">
        <v>396210</v>
      </c>
      <c r="H1847" s="0" t="n">
        <v>0.1</v>
      </c>
      <c r="I1847" s="0" t="n">
        <v>1</v>
      </c>
      <c r="J1847" s="0" t="n">
        <v>212117162</v>
      </c>
      <c r="K1847" s="0" t="s">
        <v>3932</v>
      </c>
    </row>
    <row r="1848" customFormat="false" ht="15" hidden="false" customHeight="false" outlineLevel="0" collapsed="false">
      <c r="A1848" s="0" t="s">
        <v>3933</v>
      </c>
      <c r="E1848" s="0" t="s">
        <v>277</v>
      </c>
      <c r="F1848" s="0" t="s">
        <v>278</v>
      </c>
      <c r="G1848" s="0" t="n">
        <v>396210</v>
      </c>
      <c r="H1848" s="0" t="n">
        <v>0.1</v>
      </c>
      <c r="I1848" s="0" t="n">
        <v>1</v>
      </c>
      <c r="J1848" s="0" t="n">
        <v>212117163</v>
      </c>
      <c r="K1848" s="0" t="s">
        <v>3934</v>
      </c>
    </row>
    <row r="1849" customFormat="false" ht="15" hidden="false" customHeight="false" outlineLevel="0" collapsed="false">
      <c r="A1849" s="0" t="s">
        <v>3935</v>
      </c>
      <c r="E1849" s="0" t="s">
        <v>277</v>
      </c>
      <c r="F1849" s="0" t="s">
        <v>278</v>
      </c>
      <c r="G1849" s="0" t="n">
        <v>396210</v>
      </c>
      <c r="H1849" s="0" t="n">
        <v>0.1</v>
      </c>
      <c r="I1849" s="0" t="n">
        <v>1</v>
      </c>
      <c r="J1849" s="0" t="n">
        <v>212117164</v>
      </c>
      <c r="K1849" s="0" t="s">
        <v>3936</v>
      </c>
    </row>
    <row r="1850" customFormat="false" ht="15" hidden="false" customHeight="false" outlineLevel="0" collapsed="false">
      <c r="A1850" s="0" t="s">
        <v>3937</v>
      </c>
      <c r="E1850" s="0" t="s">
        <v>277</v>
      </c>
      <c r="F1850" s="0" t="s">
        <v>278</v>
      </c>
      <c r="G1850" s="0" t="n">
        <v>396220</v>
      </c>
      <c r="H1850" s="0" t="n">
        <v>0.1</v>
      </c>
      <c r="I1850" s="0" t="n">
        <v>1</v>
      </c>
      <c r="J1850" s="0" t="n">
        <v>212117165</v>
      </c>
      <c r="K1850" s="0" t="s">
        <v>3938</v>
      </c>
    </row>
    <row r="1851" customFormat="false" ht="15" hidden="false" customHeight="false" outlineLevel="0" collapsed="false">
      <c r="A1851" s="0" t="s">
        <v>3939</v>
      </c>
      <c r="E1851" s="0" t="s">
        <v>277</v>
      </c>
      <c r="F1851" s="0" t="s">
        <v>278</v>
      </c>
      <c r="G1851" s="0" t="n">
        <v>396220</v>
      </c>
      <c r="H1851" s="0" t="n">
        <v>0.1</v>
      </c>
      <c r="I1851" s="0" t="n">
        <v>1</v>
      </c>
      <c r="J1851" s="0" t="n">
        <v>212117166</v>
      </c>
      <c r="K1851" s="0" t="s">
        <v>3940</v>
      </c>
    </row>
    <row r="1852" customFormat="false" ht="15" hidden="false" customHeight="false" outlineLevel="0" collapsed="false">
      <c r="A1852" s="0" t="s">
        <v>3941</v>
      </c>
      <c r="E1852" s="0" t="s">
        <v>277</v>
      </c>
      <c r="F1852" s="0" t="s">
        <v>278</v>
      </c>
      <c r="G1852" s="0" t="n">
        <v>396220</v>
      </c>
      <c r="H1852" s="0" t="n">
        <v>0.1</v>
      </c>
      <c r="I1852" s="0" t="n">
        <v>1</v>
      </c>
      <c r="J1852" s="0" t="n">
        <v>212117167</v>
      </c>
      <c r="K1852" s="0" t="s">
        <v>3942</v>
      </c>
    </row>
    <row r="1853" customFormat="false" ht="15" hidden="false" customHeight="false" outlineLevel="0" collapsed="false">
      <c r="A1853" s="0" t="s">
        <v>3943</v>
      </c>
      <c r="E1853" s="0" t="s">
        <v>149</v>
      </c>
      <c r="F1853" s="0" t="n">
        <v>0</v>
      </c>
      <c r="G1853" s="0" t="n">
        <v>396230</v>
      </c>
      <c r="H1853" s="0" t="n">
        <v>0.1</v>
      </c>
      <c r="I1853" s="0" t="n">
        <v>1</v>
      </c>
      <c r="J1853" s="0" t="n">
        <v>212117168</v>
      </c>
      <c r="K1853" s="0" t="s">
        <v>3944</v>
      </c>
    </row>
    <row r="1854" customFormat="false" ht="15" hidden="false" customHeight="false" outlineLevel="0" collapsed="false">
      <c r="A1854" s="0" t="s">
        <v>3945</v>
      </c>
      <c r="E1854" s="0" t="s">
        <v>149</v>
      </c>
      <c r="F1854" s="0" t="n">
        <v>0</v>
      </c>
      <c r="G1854" s="0" t="n">
        <v>396230</v>
      </c>
      <c r="H1854" s="0" t="n">
        <v>0.1</v>
      </c>
      <c r="I1854" s="0" t="n">
        <v>1</v>
      </c>
      <c r="J1854" s="0" t="n">
        <v>212117169</v>
      </c>
      <c r="K1854" s="0" t="s">
        <v>3946</v>
      </c>
    </row>
    <row r="1855" customFormat="false" ht="15" hidden="false" customHeight="false" outlineLevel="0" collapsed="false">
      <c r="A1855" s="0" t="s">
        <v>3947</v>
      </c>
      <c r="E1855" s="0" t="s">
        <v>3948</v>
      </c>
      <c r="F1855" s="0" t="n">
        <v>0</v>
      </c>
      <c r="G1855" s="0" t="n">
        <v>396230</v>
      </c>
      <c r="H1855" s="0" t="n">
        <v>0.1</v>
      </c>
      <c r="I1855" s="0" t="n">
        <v>1</v>
      </c>
      <c r="J1855" s="0" t="n">
        <v>212117170</v>
      </c>
      <c r="K1855" s="0" t="s">
        <v>3949</v>
      </c>
    </row>
    <row r="1856" customFormat="false" ht="15" hidden="false" customHeight="false" outlineLevel="0" collapsed="false">
      <c r="A1856" s="0" t="s">
        <v>3950</v>
      </c>
      <c r="E1856" s="0" t="s">
        <v>166</v>
      </c>
      <c r="F1856" s="0" t="s">
        <v>74</v>
      </c>
      <c r="G1856" s="0" t="n">
        <v>396436</v>
      </c>
      <c r="H1856" s="0" t="n">
        <v>0.1</v>
      </c>
      <c r="I1856" s="0" t="n">
        <v>1</v>
      </c>
      <c r="J1856" s="0" t="n">
        <v>212117171</v>
      </c>
      <c r="K1856" s="0" t="s">
        <v>3951</v>
      </c>
    </row>
    <row r="1857" customFormat="false" ht="15" hidden="false" customHeight="false" outlineLevel="0" collapsed="false">
      <c r="A1857" s="0" t="s">
        <v>3952</v>
      </c>
      <c r="E1857" s="0" t="s">
        <v>169</v>
      </c>
      <c r="F1857" s="0" t="s">
        <v>81</v>
      </c>
      <c r="G1857" s="0" t="n">
        <v>400017</v>
      </c>
      <c r="H1857" s="0" t="n">
        <v>0.1</v>
      </c>
      <c r="I1857" s="0" t="n">
        <v>1</v>
      </c>
      <c r="J1857" s="0" t="n">
        <v>212117172</v>
      </c>
      <c r="K1857" s="0" t="s">
        <v>3953</v>
      </c>
    </row>
    <row r="1858" customFormat="false" ht="15" hidden="false" customHeight="false" outlineLevel="0" collapsed="false">
      <c r="A1858" s="0" t="s">
        <v>3954</v>
      </c>
      <c r="E1858" s="0" t="s">
        <v>169</v>
      </c>
      <c r="F1858" s="0" t="s">
        <v>81</v>
      </c>
      <c r="G1858" s="0" t="n">
        <v>400050</v>
      </c>
      <c r="H1858" s="0" t="n">
        <v>0.1</v>
      </c>
      <c r="I1858" s="0" t="n">
        <v>1</v>
      </c>
      <c r="J1858" s="0" t="n">
        <v>212117173</v>
      </c>
      <c r="K1858" s="0" t="s">
        <v>3955</v>
      </c>
    </row>
    <row r="1859" customFormat="false" ht="15" hidden="false" customHeight="false" outlineLevel="0" collapsed="false">
      <c r="A1859" s="0" t="s">
        <v>3956</v>
      </c>
      <c r="E1859" s="0" t="s">
        <v>169</v>
      </c>
      <c r="F1859" s="0" t="s">
        <v>81</v>
      </c>
      <c r="G1859" s="0" t="n">
        <v>400050</v>
      </c>
      <c r="H1859" s="0" t="n">
        <v>0.1</v>
      </c>
      <c r="I1859" s="0" t="n">
        <v>1</v>
      </c>
      <c r="J1859" s="0" t="n">
        <v>212117174</v>
      </c>
      <c r="K1859" s="0" t="s">
        <v>3957</v>
      </c>
    </row>
    <row r="1860" customFormat="false" ht="15" hidden="false" customHeight="false" outlineLevel="0" collapsed="false">
      <c r="A1860" s="0" t="s">
        <v>3958</v>
      </c>
      <c r="E1860" s="0" t="s">
        <v>169</v>
      </c>
      <c r="F1860" s="0" t="s">
        <v>81</v>
      </c>
      <c r="G1860" s="0" t="n">
        <v>400050</v>
      </c>
      <c r="H1860" s="0" t="n">
        <v>0.1</v>
      </c>
      <c r="I1860" s="0" t="n">
        <v>1</v>
      </c>
      <c r="J1860" s="0" t="n">
        <v>212117175</v>
      </c>
      <c r="K1860" s="0" t="s">
        <v>3959</v>
      </c>
    </row>
    <row r="1861" customFormat="false" ht="15" hidden="false" customHeight="false" outlineLevel="0" collapsed="false">
      <c r="A1861" s="0" t="s">
        <v>3960</v>
      </c>
      <c r="E1861" s="0" t="s">
        <v>169</v>
      </c>
      <c r="F1861" s="0" t="s">
        <v>81</v>
      </c>
      <c r="G1861" s="0" t="n">
        <v>400050</v>
      </c>
      <c r="H1861" s="0" t="n">
        <v>0.1</v>
      </c>
      <c r="I1861" s="0" t="n">
        <v>1</v>
      </c>
      <c r="J1861" s="0" t="n">
        <v>212117176</v>
      </c>
      <c r="K1861" s="0" t="s">
        <v>3961</v>
      </c>
    </row>
    <row r="1862" customFormat="false" ht="15" hidden="false" customHeight="false" outlineLevel="0" collapsed="false">
      <c r="A1862" s="0" t="s">
        <v>3962</v>
      </c>
      <c r="E1862" s="0" t="s">
        <v>228</v>
      </c>
      <c r="F1862" s="0" t="s">
        <v>225</v>
      </c>
      <c r="G1862" s="0" t="n">
        <v>560064</v>
      </c>
      <c r="H1862" s="0" t="n">
        <v>0.1</v>
      </c>
      <c r="I1862" s="0" t="n">
        <v>1</v>
      </c>
      <c r="J1862" s="0" t="n">
        <v>212116692</v>
      </c>
      <c r="K1862" s="0" t="s">
        <v>3963</v>
      </c>
    </row>
    <row r="1863" customFormat="false" ht="15" hidden="false" customHeight="false" outlineLevel="0" collapsed="false">
      <c r="A1863" s="0" t="s">
        <v>3964</v>
      </c>
      <c r="E1863" s="0" t="s">
        <v>228</v>
      </c>
      <c r="F1863" s="0" t="s">
        <v>225</v>
      </c>
      <c r="G1863" s="0" t="n">
        <v>560064</v>
      </c>
      <c r="H1863" s="0" t="n">
        <v>0.1</v>
      </c>
      <c r="I1863" s="0" t="n">
        <v>1</v>
      </c>
      <c r="J1863" s="0" t="n">
        <v>212116693</v>
      </c>
      <c r="K1863" s="0" t="s">
        <v>3965</v>
      </c>
    </row>
    <row r="1864" customFormat="false" ht="15" hidden="false" customHeight="false" outlineLevel="0" collapsed="false">
      <c r="A1864" s="0" t="s">
        <v>3966</v>
      </c>
      <c r="E1864" s="0" t="s">
        <v>228</v>
      </c>
      <c r="F1864" s="0" t="s">
        <v>225</v>
      </c>
      <c r="G1864" s="0" t="n">
        <v>560064</v>
      </c>
      <c r="H1864" s="0" t="n">
        <v>0.1</v>
      </c>
      <c r="I1864" s="0" t="n">
        <v>1</v>
      </c>
      <c r="J1864" s="0" t="n">
        <v>212116694</v>
      </c>
      <c r="K1864" s="0" t="s">
        <v>3967</v>
      </c>
    </row>
    <row r="1865" customFormat="false" ht="15" hidden="false" customHeight="false" outlineLevel="0" collapsed="false">
      <c r="A1865" s="0" t="s">
        <v>3968</v>
      </c>
      <c r="E1865" s="0" t="s">
        <v>3969</v>
      </c>
      <c r="F1865" s="0" t="s">
        <v>225</v>
      </c>
      <c r="G1865" s="0" t="n">
        <v>560064</v>
      </c>
      <c r="H1865" s="0" t="n">
        <v>0.1</v>
      </c>
      <c r="I1865" s="0" t="n">
        <v>1</v>
      </c>
      <c r="J1865" s="0" t="n">
        <v>212116695</v>
      </c>
      <c r="K1865" s="0" t="s">
        <v>3970</v>
      </c>
    </row>
    <row r="1866" customFormat="false" ht="15" hidden="false" customHeight="false" outlineLevel="0" collapsed="false">
      <c r="A1866" s="0" t="s">
        <v>3971</v>
      </c>
      <c r="E1866" s="0" t="s">
        <v>228</v>
      </c>
      <c r="F1866" s="0" t="s">
        <v>225</v>
      </c>
      <c r="G1866" s="0" t="n">
        <v>560064</v>
      </c>
      <c r="H1866" s="0" t="n">
        <v>0.1</v>
      </c>
      <c r="I1866" s="0" t="n">
        <v>1</v>
      </c>
      <c r="J1866" s="0" t="n">
        <v>212116696</v>
      </c>
      <c r="K1866" s="0" t="s">
        <v>3972</v>
      </c>
    </row>
    <row r="1867" customFormat="false" ht="15" hidden="false" customHeight="false" outlineLevel="0" collapsed="false">
      <c r="A1867" s="0" t="s">
        <v>3973</v>
      </c>
      <c r="E1867" s="0" t="s">
        <v>228</v>
      </c>
      <c r="F1867" s="0" t="s">
        <v>225</v>
      </c>
      <c r="G1867" s="0" t="n">
        <v>560087</v>
      </c>
      <c r="H1867" s="0" t="n">
        <v>0.1</v>
      </c>
      <c r="I1867" s="0" t="n">
        <v>1</v>
      </c>
      <c r="J1867" s="0" t="n">
        <v>212116697</v>
      </c>
      <c r="K1867" s="0" t="s">
        <v>3974</v>
      </c>
    </row>
    <row r="1868" customFormat="false" ht="15" hidden="false" customHeight="false" outlineLevel="0" collapsed="false">
      <c r="A1868" s="0" t="s">
        <v>3975</v>
      </c>
      <c r="E1868" s="0" t="s">
        <v>228</v>
      </c>
      <c r="F1868" s="0" t="s">
        <v>225</v>
      </c>
      <c r="G1868" s="0" t="n">
        <v>560087</v>
      </c>
      <c r="H1868" s="0" t="n">
        <v>0.1</v>
      </c>
      <c r="I1868" s="0" t="n">
        <v>1</v>
      </c>
      <c r="J1868" s="0" t="n">
        <v>212116698</v>
      </c>
      <c r="K1868" s="0" t="s">
        <v>3976</v>
      </c>
    </row>
    <row r="1869" customFormat="false" ht="15" hidden="false" customHeight="false" outlineLevel="0" collapsed="false">
      <c r="A1869" s="0" t="s">
        <v>3977</v>
      </c>
      <c r="E1869" s="0" t="s">
        <v>228</v>
      </c>
      <c r="F1869" s="0" t="s">
        <v>225</v>
      </c>
      <c r="G1869" s="0" t="n">
        <v>560087</v>
      </c>
      <c r="H1869" s="0" t="n">
        <v>0.1</v>
      </c>
      <c r="I1869" s="0" t="n">
        <v>1</v>
      </c>
      <c r="J1869" s="0" t="n">
        <v>212116699</v>
      </c>
      <c r="K1869" s="0" t="s">
        <v>3978</v>
      </c>
    </row>
    <row r="1870" customFormat="false" ht="15" hidden="false" customHeight="false" outlineLevel="0" collapsed="false">
      <c r="A1870" s="0" t="s">
        <v>3979</v>
      </c>
      <c r="E1870" s="0" t="s">
        <v>228</v>
      </c>
      <c r="F1870" s="0" t="s">
        <v>225</v>
      </c>
      <c r="G1870" s="0" t="n">
        <v>560087</v>
      </c>
      <c r="H1870" s="0" t="n">
        <v>0.1</v>
      </c>
      <c r="I1870" s="0" t="n">
        <v>1</v>
      </c>
      <c r="J1870" s="0" t="n">
        <v>212116700</v>
      </c>
      <c r="K1870" s="0" t="s">
        <v>3980</v>
      </c>
    </row>
    <row r="1871" customFormat="false" ht="15" hidden="false" customHeight="false" outlineLevel="0" collapsed="false">
      <c r="A1871" s="0" t="s">
        <v>3981</v>
      </c>
      <c r="E1871" s="0" t="s">
        <v>228</v>
      </c>
      <c r="F1871" s="0" t="s">
        <v>225</v>
      </c>
      <c r="G1871" s="0" t="n">
        <v>560087</v>
      </c>
      <c r="H1871" s="0" t="n">
        <v>0.1</v>
      </c>
      <c r="I1871" s="0" t="n">
        <v>1</v>
      </c>
      <c r="J1871" s="0" t="n">
        <v>212116701</v>
      </c>
      <c r="K1871" s="0" t="s">
        <v>3982</v>
      </c>
    </row>
    <row r="1872" customFormat="false" ht="15" hidden="false" customHeight="false" outlineLevel="0" collapsed="false">
      <c r="A1872" s="0" t="s">
        <v>3983</v>
      </c>
      <c r="E1872" s="0" t="s">
        <v>228</v>
      </c>
      <c r="F1872" s="0" t="s">
        <v>225</v>
      </c>
      <c r="G1872" s="0" t="n">
        <v>560087</v>
      </c>
      <c r="H1872" s="0" t="n">
        <v>0.1</v>
      </c>
      <c r="I1872" s="0" t="n">
        <v>1</v>
      </c>
      <c r="J1872" s="0" t="n">
        <v>212116702</v>
      </c>
      <c r="K1872" s="0" t="s">
        <v>3984</v>
      </c>
    </row>
    <row r="1873" customFormat="false" ht="15" hidden="false" customHeight="false" outlineLevel="0" collapsed="false">
      <c r="A1873" s="0" t="s">
        <v>3985</v>
      </c>
      <c r="E1873" s="0" t="s">
        <v>228</v>
      </c>
      <c r="F1873" s="0" t="s">
        <v>225</v>
      </c>
      <c r="G1873" s="0" t="n">
        <v>560097</v>
      </c>
      <c r="H1873" s="0" t="n">
        <v>0.1</v>
      </c>
      <c r="I1873" s="0" t="n">
        <v>1</v>
      </c>
      <c r="J1873" s="0" t="n">
        <v>212116703</v>
      </c>
      <c r="K1873" s="0" t="s">
        <v>3986</v>
      </c>
    </row>
    <row r="1874" customFormat="false" ht="15" hidden="false" customHeight="false" outlineLevel="0" collapsed="false">
      <c r="A1874" s="0" t="s">
        <v>1573</v>
      </c>
      <c r="E1874" s="0" t="s">
        <v>228</v>
      </c>
      <c r="F1874" s="0" t="s">
        <v>225</v>
      </c>
      <c r="G1874" s="0" t="n">
        <v>560097</v>
      </c>
      <c r="H1874" s="0" t="n">
        <v>0.1</v>
      </c>
      <c r="I1874" s="0" t="n">
        <v>1</v>
      </c>
      <c r="J1874" s="0" t="n">
        <v>212116704</v>
      </c>
      <c r="K1874" s="0" t="s">
        <v>3987</v>
      </c>
    </row>
    <row r="1875" customFormat="false" ht="15" hidden="false" customHeight="false" outlineLevel="0" collapsed="false">
      <c r="A1875" s="0" t="s">
        <v>3988</v>
      </c>
      <c r="E1875" s="0" t="s">
        <v>228</v>
      </c>
      <c r="F1875" s="0" t="s">
        <v>225</v>
      </c>
      <c r="G1875" s="0" t="n">
        <v>560097</v>
      </c>
      <c r="H1875" s="0" t="n">
        <v>0.1</v>
      </c>
      <c r="I1875" s="0" t="n">
        <v>1</v>
      </c>
      <c r="J1875" s="0" t="n">
        <v>212116705</v>
      </c>
      <c r="K1875" s="0" t="s">
        <v>3989</v>
      </c>
    </row>
    <row r="1876" customFormat="false" ht="15" hidden="false" customHeight="false" outlineLevel="0" collapsed="false">
      <c r="A1876" s="0" t="s">
        <v>3990</v>
      </c>
      <c r="E1876" s="0" t="s">
        <v>228</v>
      </c>
      <c r="F1876" s="0" t="s">
        <v>225</v>
      </c>
      <c r="G1876" s="0" t="n">
        <v>560097</v>
      </c>
      <c r="H1876" s="0" t="n">
        <v>0.1</v>
      </c>
      <c r="I1876" s="0" t="n">
        <v>1</v>
      </c>
      <c r="J1876" s="0" t="n">
        <v>212116706</v>
      </c>
      <c r="K1876" s="0" t="s">
        <v>3991</v>
      </c>
    </row>
    <row r="1877" customFormat="false" ht="15" hidden="false" customHeight="false" outlineLevel="0" collapsed="false">
      <c r="A1877" s="0" t="s">
        <v>3992</v>
      </c>
      <c r="E1877" s="0" t="s">
        <v>228</v>
      </c>
      <c r="F1877" s="0" t="s">
        <v>225</v>
      </c>
      <c r="G1877" s="0" t="n">
        <v>560097</v>
      </c>
      <c r="H1877" s="0" t="n">
        <v>0.1</v>
      </c>
      <c r="I1877" s="0" t="n">
        <v>1</v>
      </c>
      <c r="J1877" s="0" t="n">
        <v>212116707</v>
      </c>
      <c r="K1877" s="0" t="s">
        <v>3993</v>
      </c>
    </row>
    <row r="1878" customFormat="false" ht="15" hidden="false" customHeight="false" outlineLevel="0" collapsed="false">
      <c r="A1878" s="0" t="s">
        <v>3994</v>
      </c>
      <c r="E1878" s="0" t="s">
        <v>228</v>
      </c>
      <c r="F1878" s="0" t="s">
        <v>225</v>
      </c>
      <c r="G1878" s="0" t="n">
        <v>560097</v>
      </c>
      <c r="H1878" s="0" t="n">
        <v>0.1</v>
      </c>
      <c r="I1878" s="0" t="n">
        <v>1</v>
      </c>
      <c r="J1878" s="0" t="n">
        <v>212116708</v>
      </c>
      <c r="K1878" s="0" t="s">
        <v>3995</v>
      </c>
    </row>
    <row r="1879" customFormat="false" ht="15" hidden="false" customHeight="false" outlineLevel="0" collapsed="false">
      <c r="A1879" s="0" t="s">
        <v>3996</v>
      </c>
      <c r="E1879" s="0" t="s">
        <v>228</v>
      </c>
      <c r="F1879" s="0" t="s">
        <v>225</v>
      </c>
      <c r="G1879" s="0" t="n">
        <v>560097</v>
      </c>
      <c r="H1879" s="0" t="n">
        <v>0.1</v>
      </c>
      <c r="I1879" s="0" t="n">
        <v>1</v>
      </c>
      <c r="J1879" s="0" t="n">
        <v>212116709</v>
      </c>
      <c r="K1879" s="0" t="s">
        <v>3997</v>
      </c>
    </row>
    <row r="1880" customFormat="false" ht="15" hidden="false" customHeight="false" outlineLevel="0" collapsed="false">
      <c r="A1880" s="0" t="s">
        <v>3998</v>
      </c>
      <c r="E1880" s="0" t="s">
        <v>228</v>
      </c>
      <c r="F1880" s="0" t="s">
        <v>225</v>
      </c>
      <c r="G1880" s="0" t="n">
        <v>560097</v>
      </c>
      <c r="H1880" s="0" t="n">
        <v>0.1</v>
      </c>
      <c r="I1880" s="0" t="n">
        <v>1</v>
      </c>
      <c r="J1880" s="0" t="n">
        <v>212116710</v>
      </c>
      <c r="K1880" s="0" t="s">
        <v>3999</v>
      </c>
    </row>
    <row r="1881" customFormat="false" ht="15" hidden="false" customHeight="false" outlineLevel="0" collapsed="false">
      <c r="A1881" s="0" t="s">
        <v>4000</v>
      </c>
      <c r="E1881" s="0" t="s">
        <v>228</v>
      </c>
      <c r="F1881" s="0" t="s">
        <v>225</v>
      </c>
      <c r="G1881" s="0" t="n">
        <v>560097</v>
      </c>
      <c r="H1881" s="0" t="n">
        <v>0.1</v>
      </c>
      <c r="I1881" s="0" t="n">
        <v>1</v>
      </c>
      <c r="J1881" s="0" t="n">
        <v>212116711</v>
      </c>
      <c r="K1881" s="0" t="s">
        <v>4001</v>
      </c>
    </row>
    <row r="1882" customFormat="false" ht="15" hidden="false" customHeight="false" outlineLevel="0" collapsed="false">
      <c r="A1882" s="0" t="s">
        <v>1953</v>
      </c>
      <c r="E1882" s="0" t="s">
        <v>702</v>
      </c>
      <c r="F1882" s="0" t="s">
        <v>225</v>
      </c>
      <c r="G1882" s="0" t="n">
        <v>571101</v>
      </c>
      <c r="H1882" s="0" t="n">
        <v>0.1</v>
      </c>
      <c r="I1882" s="0" t="n">
        <v>1</v>
      </c>
      <c r="J1882" s="0" t="n">
        <v>212116712</v>
      </c>
      <c r="K1882" s="0" t="s">
        <v>4002</v>
      </c>
    </row>
    <row r="1883" customFormat="false" ht="15" hidden="false" customHeight="false" outlineLevel="0" collapsed="false">
      <c r="A1883" s="0" t="s">
        <v>4003</v>
      </c>
      <c r="E1883" s="0" t="s">
        <v>961</v>
      </c>
      <c r="F1883" s="0" t="s">
        <v>11</v>
      </c>
      <c r="G1883" s="0" t="n">
        <v>603112</v>
      </c>
      <c r="H1883" s="0" t="n">
        <v>0.1</v>
      </c>
      <c r="I1883" s="0" t="n">
        <v>1</v>
      </c>
      <c r="J1883" s="0" t="n">
        <v>212116713</v>
      </c>
      <c r="K1883" s="0" t="s">
        <v>4004</v>
      </c>
    </row>
    <row r="1884" customFormat="false" ht="15" hidden="false" customHeight="false" outlineLevel="0" collapsed="false">
      <c r="A1884" s="0" t="s">
        <v>4005</v>
      </c>
      <c r="E1884" s="0" t="s">
        <v>235</v>
      </c>
      <c r="F1884" s="0" t="s">
        <v>11</v>
      </c>
      <c r="G1884" s="0" t="n">
        <v>607105</v>
      </c>
      <c r="H1884" s="0" t="n">
        <v>0.1</v>
      </c>
      <c r="I1884" s="0" t="n">
        <v>1</v>
      </c>
      <c r="J1884" s="0" t="n">
        <v>212116714</v>
      </c>
      <c r="K1884" s="0" t="s">
        <v>4006</v>
      </c>
    </row>
    <row r="1885" customFormat="false" ht="15" hidden="false" customHeight="false" outlineLevel="0" collapsed="false">
      <c r="A1885" s="0" t="s">
        <v>4007</v>
      </c>
      <c r="E1885" s="0" t="s">
        <v>240</v>
      </c>
      <c r="F1885" s="0" t="s">
        <v>11</v>
      </c>
      <c r="G1885" s="0" t="n">
        <v>621103</v>
      </c>
      <c r="H1885" s="0" t="n">
        <v>0.1</v>
      </c>
      <c r="I1885" s="0" t="n">
        <v>1</v>
      </c>
      <c r="J1885" s="0" t="n">
        <v>212116715</v>
      </c>
      <c r="K1885" s="0" t="s">
        <v>4008</v>
      </c>
    </row>
    <row r="1886" customFormat="false" ht="15" hidden="false" customHeight="false" outlineLevel="0" collapsed="false">
      <c r="A1886" s="0" t="s">
        <v>4009</v>
      </c>
      <c r="E1886" s="0" t="s">
        <v>50</v>
      </c>
      <c r="F1886" s="0" t="s">
        <v>11</v>
      </c>
      <c r="G1886" s="0" t="n">
        <v>621311</v>
      </c>
      <c r="H1886" s="0" t="n">
        <v>0.1</v>
      </c>
      <c r="I1886" s="0" t="n">
        <v>1</v>
      </c>
      <c r="J1886" s="0" t="n">
        <v>212116716</v>
      </c>
      <c r="K1886" s="0" t="s">
        <v>4010</v>
      </c>
    </row>
    <row r="1887" customFormat="false" ht="15" hidden="false" customHeight="false" outlineLevel="0" collapsed="false">
      <c r="A1887" s="0" t="s">
        <v>4011</v>
      </c>
      <c r="E1887" s="0" t="s">
        <v>396</v>
      </c>
      <c r="F1887" s="0" t="s">
        <v>67</v>
      </c>
      <c r="G1887" s="0" t="n">
        <v>110031</v>
      </c>
      <c r="H1887" s="0" t="n">
        <v>0.1</v>
      </c>
      <c r="I1887" s="0" t="n">
        <v>1</v>
      </c>
      <c r="J1887" s="0" t="n">
        <v>212116717</v>
      </c>
      <c r="K1887" s="0" t="s">
        <v>4012</v>
      </c>
    </row>
    <row r="1888" customFormat="false" ht="15" hidden="false" customHeight="false" outlineLevel="0" collapsed="false">
      <c r="A1888" s="0" t="s">
        <v>4013</v>
      </c>
      <c r="E1888" s="0" t="s">
        <v>396</v>
      </c>
      <c r="F1888" s="0" t="s">
        <v>67</v>
      </c>
      <c r="G1888" s="0" t="n">
        <v>110031</v>
      </c>
      <c r="H1888" s="0" t="n">
        <v>0.1</v>
      </c>
      <c r="I1888" s="0" t="n">
        <v>1</v>
      </c>
      <c r="J1888" s="0" t="n">
        <v>212116718</v>
      </c>
      <c r="K1888" s="0" t="s">
        <v>4014</v>
      </c>
    </row>
    <row r="1889" customFormat="false" ht="15" hidden="false" customHeight="false" outlineLevel="0" collapsed="false">
      <c r="A1889" s="0" t="s">
        <v>4015</v>
      </c>
      <c r="E1889" s="0" t="s">
        <v>67</v>
      </c>
      <c r="F1889" s="0" t="s">
        <v>67</v>
      </c>
      <c r="G1889" s="0" t="n">
        <v>110052</v>
      </c>
      <c r="H1889" s="0" t="n">
        <v>0.1</v>
      </c>
      <c r="I1889" s="0" t="n">
        <v>1</v>
      </c>
      <c r="J1889" s="0" t="n">
        <v>212116719</v>
      </c>
      <c r="K1889" s="0" t="s">
        <v>4016</v>
      </c>
    </row>
    <row r="1890" customFormat="false" ht="15" hidden="false" customHeight="false" outlineLevel="0" collapsed="false">
      <c r="A1890" s="0" t="s">
        <v>4017</v>
      </c>
      <c r="E1890" s="0" t="s">
        <v>4018</v>
      </c>
      <c r="F1890" s="0" t="s">
        <v>67</v>
      </c>
      <c r="G1890" s="0" t="n">
        <v>110052</v>
      </c>
      <c r="H1890" s="0" t="n">
        <v>0.1</v>
      </c>
      <c r="I1890" s="0" t="n">
        <v>1</v>
      </c>
      <c r="J1890" s="0" t="n">
        <v>212116720</v>
      </c>
      <c r="K1890" s="0" t="s">
        <v>4019</v>
      </c>
    </row>
    <row r="1891" customFormat="false" ht="15" hidden="false" customHeight="false" outlineLevel="0" collapsed="false">
      <c r="A1891" s="0" t="s">
        <v>4020</v>
      </c>
      <c r="E1891" s="0" t="s">
        <v>4018</v>
      </c>
      <c r="F1891" s="0" t="s">
        <v>67</v>
      </c>
      <c r="G1891" s="0" t="n">
        <v>110052</v>
      </c>
      <c r="H1891" s="0" t="n">
        <v>0.1</v>
      </c>
      <c r="I1891" s="0" t="n">
        <v>1</v>
      </c>
      <c r="J1891" s="0" t="n">
        <v>212116721</v>
      </c>
      <c r="K1891" s="0" t="s">
        <v>4021</v>
      </c>
    </row>
    <row r="1892" customFormat="false" ht="15" hidden="false" customHeight="false" outlineLevel="0" collapsed="false">
      <c r="A1892" s="0" t="s">
        <v>4022</v>
      </c>
      <c r="E1892" s="0" t="s">
        <v>4018</v>
      </c>
      <c r="F1892" s="0" t="s">
        <v>67</v>
      </c>
      <c r="G1892" s="0" t="n">
        <v>110052</v>
      </c>
      <c r="H1892" s="0" t="n">
        <v>0.1</v>
      </c>
      <c r="I1892" s="0" t="n">
        <v>1</v>
      </c>
      <c r="J1892" s="0" t="n">
        <v>212116722</v>
      </c>
      <c r="K1892" s="0" t="s">
        <v>4023</v>
      </c>
    </row>
    <row r="1893" customFormat="false" ht="15" hidden="false" customHeight="false" outlineLevel="0" collapsed="false">
      <c r="A1893" s="0" t="s">
        <v>4024</v>
      </c>
      <c r="E1893" s="0" t="s">
        <v>67</v>
      </c>
      <c r="F1893" s="0" t="s">
        <v>67</v>
      </c>
      <c r="G1893" s="0" t="n">
        <v>110052</v>
      </c>
      <c r="H1893" s="0" t="n">
        <v>0.1</v>
      </c>
      <c r="I1893" s="0" t="n">
        <v>1</v>
      </c>
      <c r="J1893" s="0" t="n">
        <v>212116723</v>
      </c>
      <c r="K1893" s="0" t="s">
        <v>4025</v>
      </c>
    </row>
    <row r="1894" customFormat="false" ht="15" hidden="false" customHeight="false" outlineLevel="0" collapsed="false">
      <c r="A1894" s="0" t="s">
        <v>4026</v>
      </c>
      <c r="E1894" s="0" t="s">
        <v>67</v>
      </c>
      <c r="F1894" s="0" t="s">
        <v>67</v>
      </c>
      <c r="G1894" s="0" t="n">
        <v>110052</v>
      </c>
      <c r="H1894" s="0" t="n">
        <v>0.1</v>
      </c>
      <c r="I1894" s="0" t="n">
        <v>1</v>
      </c>
      <c r="J1894" s="0" t="n">
        <v>212116724</v>
      </c>
      <c r="K1894" s="0" t="s">
        <v>4027</v>
      </c>
    </row>
    <row r="1895" customFormat="false" ht="15" hidden="false" customHeight="false" outlineLevel="0" collapsed="false">
      <c r="A1895" s="0" t="s">
        <v>4028</v>
      </c>
      <c r="E1895" s="0" t="s">
        <v>67</v>
      </c>
      <c r="F1895" s="0" t="s">
        <v>67</v>
      </c>
      <c r="G1895" s="0" t="n">
        <v>110052</v>
      </c>
      <c r="H1895" s="0" t="n">
        <v>0.1</v>
      </c>
      <c r="I1895" s="0" t="n">
        <v>1</v>
      </c>
      <c r="J1895" s="0" t="n">
        <v>212116725</v>
      </c>
      <c r="K1895" s="0" t="s">
        <v>4029</v>
      </c>
    </row>
    <row r="1896" customFormat="false" ht="15" hidden="false" customHeight="false" outlineLevel="0" collapsed="false">
      <c r="A1896" s="0" t="s">
        <v>4030</v>
      </c>
      <c r="E1896" s="0" t="s">
        <v>1119</v>
      </c>
      <c r="F1896" s="0" t="s">
        <v>67</v>
      </c>
      <c r="G1896" s="0" t="n">
        <v>110076</v>
      </c>
      <c r="H1896" s="0" t="n">
        <v>0.1</v>
      </c>
      <c r="I1896" s="0" t="n">
        <v>1</v>
      </c>
      <c r="J1896" s="0" t="n">
        <v>212116726</v>
      </c>
      <c r="K1896" s="0" t="s">
        <v>4031</v>
      </c>
    </row>
    <row r="1897" customFormat="false" ht="15" hidden="false" customHeight="false" outlineLevel="0" collapsed="false">
      <c r="A1897" s="0" t="s">
        <v>4032</v>
      </c>
      <c r="E1897" s="0" t="s">
        <v>149</v>
      </c>
      <c r="F1897" s="0" t="n">
        <v>0</v>
      </c>
      <c r="G1897" s="0" t="n">
        <v>396230</v>
      </c>
      <c r="H1897" s="0" t="n">
        <v>0.1</v>
      </c>
      <c r="I1897" s="0" t="n">
        <v>1</v>
      </c>
      <c r="J1897" s="0" t="n">
        <v>212116727</v>
      </c>
      <c r="K1897" s="0" t="s">
        <v>4033</v>
      </c>
    </row>
    <row r="1898" customFormat="false" ht="15" hidden="false" customHeight="false" outlineLevel="0" collapsed="false">
      <c r="A1898" s="0" t="s">
        <v>4034</v>
      </c>
      <c r="E1898" s="0" t="s">
        <v>1278</v>
      </c>
      <c r="F1898" s="0" t="n">
        <v>0</v>
      </c>
      <c r="G1898" s="0" t="n">
        <v>396230</v>
      </c>
      <c r="H1898" s="0" t="n">
        <v>0.1</v>
      </c>
      <c r="I1898" s="0" t="n">
        <v>1</v>
      </c>
      <c r="J1898" s="0" t="n">
        <v>212116728</v>
      </c>
      <c r="K1898" s="0" t="s">
        <v>4035</v>
      </c>
    </row>
    <row r="1899" customFormat="false" ht="15" hidden="false" customHeight="false" outlineLevel="0" collapsed="false">
      <c r="A1899" s="0" t="s">
        <v>4036</v>
      </c>
      <c r="E1899" s="0" t="s">
        <v>146</v>
      </c>
      <c r="F1899" s="0" t="s">
        <v>74</v>
      </c>
      <c r="G1899" s="0" t="n">
        <v>396230</v>
      </c>
      <c r="H1899" s="0" t="n">
        <v>0.1</v>
      </c>
      <c r="I1899" s="0" t="n">
        <v>1</v>
      </c>
      <c r="J1899" s="0" t="n">
        <v>212116729</v>
      </c>
      <c r="K1899" s="0" t="s">
        <v>4037</v>
      </c>
    </row>
    <row r="1900" customFormat="false" ht="15" hidden="false" customHeight="false" outlineLevel="0" collapsed="false">
      <c r="A1900" s="0" t="s">
        <v>4038</v>
      </c>
      <c r="E1900" s="0" t="s">
        <v>365</v>
      </c>
      <c r="F1900" s="0" t="s">
        <v>81</v>
      </c>
      <c r="G1900" s="0" t="n">
        <v>443103</v>
      </c>
      <c r="H1900" s="0" t="n">
        <v>0.1</v>
      </c>
      <c r="I1900" s="0" t="n">
        <v>1</v>
      </c>
      <c r="J1900" s="0" t="n">
        <v>212116730</v>
      </c>
      <c r="K1900" s="0" t="s">
        <v>4039</v>
      </c>
    </row>
    <row r="1901" customFormat="false" ht="15" hidden="false" customHeight="false" outlineLevel="0" collapsed="false">
      <c r="A1901" s="0" t="s">
        <v>4040</v>
      </c>
      <c r="E1901" s="0" t="s">
        <v>365</v>
      </c>
      <c r="F1901" s="0" t="s">
        <v>81</v>
      </c>
      <c r="G1901" s="0" t="n">
        <v>443103</v>
      </c>
      <c r="H1901" s="0" t="n">
        <v>0.1</v>
      </c>
      <c r="I1901" s="0" t="n">
        <v>1</v>
      </c>
      <c r="J1901" s="0" t="n">
        <v>212116731</v>
      </c>
      <c r="K1901" s="0" t="s">
        <v>4041</v>
      </c>
    </row>
    <row r="1902" customFormat="false" ht="15" hidden="false" customHeight="false" outlineLevel="0" collapsed="false">
      <c r="A1902" s="0" t="s">
        <v>4042</v>
      </c>
      <c r="E1902" s="0" t="s">
        <v>146</v>
      </c>
      <c r="F1902" s="0" t="s">
        <v>74</v>
      </c>
      <c r="G1902" s="0" t="n">
        <v>396191</v>
      </c>
      <c r="H1902" s="0" t="n">
        <v>0.1</v>
      </c>
      <c r="I1902" s="0" t="n">
        <v>1</v>
      </c>
      <c r="J1902" s="0" t="n">
        <v>212117058</v>
      </c>
      <c r="K1902" s="0" t="s">
        <v>4043</v>
      </c>
    </row>
    <row r="1903" customFormat="false" ht="15" hidden="false" customHeight="false" outlineLevel="0" collapsed="false">
      <c r="A1903" s="0" t="s">
        <v>4044</v>
      </c>
      <c r="E1903" s="0" t="s">
        <v>4045</v>
      </c>
      <c r="F1903" s="0" t="s">
        <v>74</v>
      </c>
      <c r="G1903" s="0" t="n">
        <v>396191</v>
      </c>
      <c r="H1903" s="0" t="n">
        <v>0.1</v>
      </c>
      <c r="I1903" s="0" t="n">
        <v>1</v>
      </c>
      <c r="J1903" s="0" t="n">
        <v>212117059</v>
      </c>
      <c r="K1903" s="0" t="s">
        <v>4046</v>
      </c>
    </row>
    <row r="1904" customFormat="false" ht="15" hidden="false" customHeight="false" outlineLevel="0" collapsed="false">
      <c r="A1904" s="0" t="s">
        <v>4047</v>
      </c>
      <c r="E1904" s="0" t="s">
        <v>277</v>
      </c>
      <c r="F1904" s="0" t="s">
        <v>278</v>
      </c>
      <c r="G1904" s="0" t="n">
        <v>396210</v>
      </c>
      <c r="H1904" s="0" t="n">
        <v>0.1</v>
      </c>
      <c r="I1904" s="0" t="n">
        <v>1</v>
      </c>
      <c r="J1904" s="0" t="n">
        <v>212117060</v>
      </c>
      <c r="K1904" s="0" t="s">
        <v>4048</v>
      </c>
    </row>
    <row r="1905" customFormat="false" ht="15" hidden="false" customHeight="false" outlineLevel="0" collapsed="false">
      <c r="A1905" s="0" t="s">
        <v>4049</v>
      </c>
      <c r="E1905" s="0" t="s">
        <v>1278</v>
      </c>
      <c r="F1905" s="0" t="n">
        <v>0</v>
      </c>
      <c r="G1905" s="0" t="n">
        <v>396230</v>
      </c>
      <c r="H1905" s="0" t="n">
        <v>0.1</v>
      </c>
      <c r="I1905" s="0" t="n">
        <v>1</v>
      </c>
      <c r="J1905" s="0" t="n">
        <v>212117061</v>
      </c>
      <c r="K1905" s="0" t="s">
        <v>4050</v>
      </c>
    </row>
    <row r="1906" customFormat="false" ht="15" hidden="false" customHeight="false" outlineLevel="0" collapsed="false">
      <c r="A1906" s="0" t="s">
        <v>4051</v>
      </c>
      <c r="E1906" s="0" t="s">
        <v>169</v>
      </c>
      <c r="F1906" s="0" t="s">
        <v>81</v>
      </c>
      <c r="G1906" s="0" t="n">
        <v>400017</v>
      </c>
      <c r="H1906" s="0" t="n">
        <v>0.1</v>
      </c>
      <c r="I1906" s="0" t="n">
        <v>1</v>
      </c>
      <c r="J1906" s="0" t="n">
        <v>212117062</v>
      </c>
      <c r="K1906" s="0" t="s">
        <v>4052</v>
      </c>
    </row>
    <row r="1907" customFormat="false" ht="15" hidden="false" customHeight="false" outlineLevel="0" collapsed="false">
      <c r="A1907" s="0" t="s">
        <v>4053</v>
      </c>
      <c r="E1907" s="0" t="s">
        <v>1292</v>
      </c>
      <c r="F1907" s="0" t="s">
        <v>81</v>
      </c>
      <c r="G1907" s="0" t="n">
        <v>400017</v>
      </c>
      <c r="H1907" s="0" t="n">
        <v>0.1</v>
      </c>
      <c r="I1907" s="0" t="n">
        <v>1</v>
      </c>
      <c r="J1907" s="0" t="n">
        <v>212117063</v>
      </c>
      <c r="K1907" s="0" t="s">
        <v>4054</v>
      </c>
    </row>
    <row r="1908" customFormat="false" ht="15" hidden="false" customHeight="false" outlineLevel="0" collapsed="false">
      <c r="A1908" s="0" t="s">
        <v>4055</v>
      </c>
      <c r="E1908" s="0" t="s">
        <v>169</v>
      </c>
      <c r="F1908" s="0" t="s">
        <v>81</v>
      </c>
      <c r="G1908" s="0" t="n">
        <v>400050</v>
      </c>
      <c r="H1908" s="0" t="n">
        <v>0.1</v>
      </c>
      <c r="I1908" s="0" t="n">
        <v>1</v>
      </c>
      <c r="J1908" s="0" t="n">
        <v>212117064</v>
      </c>
      <c r="K1908" s="0" t="s">
        <v>4056</v>
      </c>
    </row>
    <row r="1909" customFormat="false" ht="15" hidden="false" customHeight="false" outlineLevel="0" collapsed="false">
      <c r="A1909" s="0" t="s">
        <v>4057</v>
      </c>
      <c r="E1909" s="0" t="s">
        <v>169</v>
      </c>
      <c r="F1909" s="0" t="s">
        <v>81</v>
      </c>
      <c r="G1909" s="0" t="n">
        <v>400052</v>
      </c>
      <c r="H1909" s="0" t="n">
        <v>0.1</v>
      </c>
      <c r="I1909" s="0" t="n">
        <v>1</v>
      </c>
      <c r="J1909" s="0" t="n">
        <v>212117065</v>
      </c>
      <c r="K1909" s="0" t="s">
        <v>4058</v>
      </c>
    </row>
    <row r="1910" customFormat="false" ht="15" hidden="false" customHeight="false" outlineLevel="0" collapsed="false">
      <c r="A1910" s="0" t="s">
        <v>4059</v>
      </c>
      <c r="E1910" s="0" t="s">
        <v>3420</v>
      </c>
      <c r="F1910" s="0" t="s">
        <v>81</v>
      </c>
      <c r="G1910" s="0" t="n">
        <v>400706</v>
      </c>
      <c r="H1910" s="0" t="n">
        <v>0.1</v>
      </c>
      <c r="I1910" s="0" t="n">
        <v>1</v>
      </c>
      <c r="J1910" s="0" t="n">
        <v>212117066</v>
      </c>
      <c r="K1910" s="0" t="s">
        <v>4060</v>
      </c>
    </row>
    <row r="1911" customFormat="false" ht="15" hidden="false" customHeight="false" outlineLevel="0" collapsed="false">
      <c r="A1911" s="0" t="s">
        <v>4061</v>
      </c>
      <c r="E1911" s="0" t="s">
        <v>3420</v>
      </c>
      <c r="F1911" s="0" t="s">
        <v>81</v>
      </c>
      <c r="G1911" s="0" t="n">
        <v>400708</v>
      </c>
      <c r="H1911" s="0" t="n">
        <v>0.1</v>
      </c>
      <c r="I1911" s="0" t="n">
        <v>1</v>
      </c>
      <c r="J1911" s="0" t="n">
        <v>212117067</v>
      </c>
      <c r="K1911" s="0" t="s">
        <v>4062</v>
      </c>
    </row>
    <row r="1912" customFormat="false" ht="15" hidden="false" customHeight="false" outlineLevel="0" collapsed="false">
      <c r="A1912" s="0" t="s">
        <v>4063</v>
      </c>
      <c r="E1912" s="0" t="s">
        <v>4064</v>
      </c>
      <c r="F1912" s="0" t="s">
        <v>81</v>
      </c>
      <c r="G1912" s="0" t="n">
        <v>401101</v>
      </c>
      <c r="H1912" s="0" t="n">
        <v>0.1</v>
      </c>
      <c r="I1912" s="0" t="n">
        <v>1</v>
      </c>
      <c r="J1912" s="0" t="n">
        <v>212117068</v>
      </c>
      <c r="K1912" s="0" t="s">
        <v>4065</v>
      </c>
    </row>
    <row r="1913" customFormat="false" ht="15" hidden="false" customHeight="false" outlineLevel="0" collapsed="false">
      <c r="A1913" s="0" t="s">
        <v>4066</v>
      </c>
      <c r="E1913" s="0" t="s">
        <v>1058</v>
      </c>
      <c r="F1913" s="0" t="s">
        <v>81</v>
      </c>
      <c r="G1913" s="0" t="n">
        <v>401101</v>
      </c>
      <c r="H1913" s="0" t="n">
        <v>0.1</v>
      </c>
      <c r="I1913" s="0" t="n">
        <v>1</v>
      </c>
      <c r="J1913" s="0" t="n">
        <v>212117069</v>
      </c>
      <c r="K1913" s="0" t="s">
        <v>4067</v>
      </c>
    </row>
    <row r="1914" customFormat="false" ht="15" hidden="false" customHeight="false" outlineLevel="0" collapsed="false">
      <c r="A1914" s="0" t="s">
        <v>4068</v>
      </c>
      <c r="E1914" s="0" t="s">
        <v>87</v>
      </c>
      <c r="F1914" s="0" t="s">
        <v>81</v>
      </c>
      <c r="G1914" s="0" t="n">
        <v>401101</v>
      </c>
      <c r="H1914" s="0" t="n">
        <v>0.1</v>
      </c>
      <c r="I1914" s="0" t="n">
        <v>1</v>
      </c>
      <c r="J1914" s="0" t="n">
        <v>212117070</v>
      </c>
      <c r="K1914" s="0" t="s">
        <v>4069</v>
      </c>
    </row>
    <row r="1915" customFormat="false" ht="15" hidden="false" customHeight="false" outlineLevel="0" collapsed="false">
      <c r="A1915" s="0" t="s">
        <v>4070</v>
      </c>
      <c r="E1915" s="0" t="s">
        <v>169</v>
      </c>
      <c r="F1915" s="0" t="s">
        <v>81</v>
      </c>
      <c r="G1915" s="0" t="n">
        <v>401101</v>
      </c>
      <c r="H1915" s="0" t="n">
        <v>0.1</v>
      </c>
      <c r="I1915" s="0" t="n">
        <v>1</v>
      </c>
      <c r="J1915" s="0" t="n">
        <v>212117071</v>
      </c>
      <c r="K1915" s="0" t="s">
        <v>4071</v>
      </c>
    </row>
    <row r="1916" customFormat="false" ht="15" hidden="false" customHeight="false" outlineLevel="0" collapsed="false">
      <c r="A1916" s="0" t="s">
        <v>4072</v>
      </c>
      <c r="E1916" s="0" t="s">
        <v>87</v>
      </c>
      <c r="F1916" s="0" t="s">
        <v>81</v>
      </c>
      <c r="G1916" s="0" t="n">
        <v>401105</v>
      </c>
      <c r="H1916" s="0" t="n">
        <v>0.1</v>
      </c>
      <c r="I1916" s="0" t="n">
        <v>1</v>
      </c>
      <c r="J1916" s="0" t="n">
        <v>212117072</v>
      </c>
      <c r="K1916" s="0" t="s">
        <v>4073</v>
      </c>
    </row>
    <row r="1917" customFormat="false" ht="15" hidden="false" customHeight="false" outlineLevel="0" collapsed="false">
      <c r="A1917" s="0" t="s">
        <v>4074</v>
      </c>
      <c r="E1917" s="0" t="s">
        <v>2445</v>
      </c>
      <c r="F1917" s="0" t="s">
        <v>81</v>
      </c>
      <c r="G1917" s="0" t="n">
        <v>401105</v>
      </c>
      <c r="H1917" s="0" t="n">
        <v>0.1</v>
      </c>
      <c r="I1917" s="0" t="n">
        <v>1</v>
      </c>
      <c r="J1917" s="0" t="n">
        <v>212117073</v>
      </c>
      <c r="K1917" s="0" t="s">
        <v>4075</v>
      </c>
    </row>
    <row r="1918" customFormat="false" ht="15" hidden="false" customHeight="false" outlineLevel="0" collapsed="false">
      <c r="A1918" s="0" t="s">
        <v>4076</v>
      </c>
      <c r="E1918" s="0" t="s">
        <v>87</v>
      </c>
      <c r="F1918" s="0" t="s">
        <v>81</v>
      </c>
      <c r="G1918" s="0" t="n">
        <v>401105</v>
      </c>
      <c r="H1918" s="0" t="n">
        <v>0.1</v>
      </c>
      <c r="I1918" s="0" t="n">
        <v>1</v>
      </c>
      <c r="J1918" s="0" t="n">
        <v>212117074</v>
      </c>
      <c r="K1918" s="0" t="s">
        <v>4077</v>
      </c>
    </row>
    <row r="1919" customFormat="false" ht="15" hidden="false" customHeight="false" outlineLevel="0" collapsed="false">
      <c r="A1919" s="0" t="s">
        <v>4078</v>
      </c>
      <c r="E1919" s="0" t="s">
        <v>87</v>
      </c>
      <c r="F1919" s="0" t="s">
        <v>81</v>
      </c>
      <c r="G1919" s="0" t="n">
        <v>401105</v>
      </c>
      <c r="H1919" s="0" t="n">
        <v>0.1</v>
      </c>
      <c r="I1919" s="0" t="n">
        <v>1</v>
      </c>
      <c r="J1919" s="0" t="n">
        <v>212117075</v>
      </c>
      <c r="K1919" s="0" t="s">
        <v>4079</v>
      </c>
    </row>
    <row r="1920" customFormat="false" ht="15" hidden="false" customHeight="false" outlineLevel="0" collapsed="false">
      <c r="A1920" s="0" t="s">
        <v>4080</v>
      </c>
      <c r="E1920" s="0" t="s">
        <v>87</v>
      </c>
      <c r="F1920" s="0" t="s">
        <v>81</v>
      </c>
      <c r="G1920" s="0" t="n">
        <v>401105</v>
      </c>
      <c r="H1920" s="0" t="n">
        <v>0.1</v>
      </c>
      <c r="I1920" s="0" t="n">
        <v>1</v>
      </c>
      <c r="J1920" s="0" t="n">
        <v>212117076</v>
      </c>
      <c r="K1920" s="0" t="s">
        <v>4081</v>
      </c>
    </row>
    <row r="1921" customFormat="false" ht="15" hidden="false" customHeight="false" outlineLevel="0" collapsed="false">
      <c r="A1921" s="0" t="s">
        <v>4082</v>
      </c>
      <c r="E1921" s="0" t="s">
        <v>87</v>
      </c>
      <c r="F1921" s="0" t="s">
        <v>81</v>
      </c>
      <c r="G1921" s="0" t="n">
        <v>401105</v>
      </c>
      <c r="H1921" s="0" t="n">
        <v>0.1</v>
      </c>
      <c r="I1921" s="0" t="n">
        <v>1</v>
      </c>
      <c r="J1921" s="0" t="n">
        <v>212117077</v>
      </c>
      <c r="K1921" s="0" t="s">
        <v>4083</v>
      </c>
    </row>
    <row r="1922" customFormat="false" ht="15" hidden="false" customHeight="false" outlineLevel="0" collapsed="false">
      <c r="A1922" s="0" t="s">
        <v>4084</v>
      </c>
      <c r="E1922" s="0" t="s">
        <v>87</v>
      </c>
      <c r="F1922" s="0" t="s">
        <v>81</v>
      </c>
      <c r="G1922" s="0" t="n">
        <v>401105</v>
      </c>
      <c r="H1922" s="0" t="n">
        <v>0.1</v>
      </c>
      <c r="I1922" s="0" t="n">
        <v>1</v>
      </c>
      <c r="J1922" s="0" t="n">
        <v>212117078</v>
      </c>
      <c r="K1922" s="0" t="s">
        <v>4085</v>
      </c>
    </row>
    <row r="1923" customFormat="false" ht="15" hidden="false" customHeight="false" outlineLevel="0" collapsed="false">
      <c r="A1923" s="0" t="s">
        <v>4086</v>
      </c>
      <c r="E1923" s="0" t="s">
        <v>4087</v>
      </c>
      <c r="F1923" s="0" t="s">
        <v>81</v>
      </c>
      <c r="G1923" s="0" t="n">
        <v>401107</v>
      </c>
      <c r="H1923" s="0" t="n">
        <v>0.1</v>
      </c>
      <c r="I1923" s="0" t="n">
        <v>1</v>
      </c>
      <c r="J1923" s="0" t="n">
        <v>212117079</v>
      </c>
      <c r="K1923" s="0" t="s">
        <v>4088</v>
      </c>
    </row>
    <row r="1924" customFormat="false" ht="15" hidden="false" customHeight="false" outlineLevel="0" collapsed="false">
      <c r="A1924" s="0" t="s">
        <v>4089</v>
      </c>
      <c r="E1924" s="0" t="s">
        <v>87</v>
      </c>
      <c r="F1924" s="0" t="s">
        <v>81</v>
      </c>
      <c r="G1924" s="0" t="n">
        <v>401107</v>
      </c>
      <c r="H1924" s="0" t="n">
        <v>0.1</v>
      </c>
      <c r="I1924" s="0" t="n">
        <v>1</v>
      </c>
      <c r="J1924" s="0" t="n">
        <v>212117080</v>
      </c>
      <c r="K1924" s="0" t="s">
        <v>4090</v>
      </c>
    </row>
    <row r="1925" customFormat="false" ht="15" hidden="false" customHeight="false" outlineLevel="0" collapsed="false">
      <c r="A1925" s="0" t="s">
        <v>4091</v>
      </c>
      <c r="E1925" s="0" t="s">
        <v>4092</v>
      </c>
      <c r="F1925" s="0" t="s">
        <v>81</v>
      </c>
      <c r="G1925" s="0" t="n">
        <v>401107</v>
      </c>
      <c r="H1925" s="0" t="n">
        <v>0.1</v>
      </c>
      <c r="I1925" s="0" t="n">
        <v>1</v>
      </c>
      <c r="J1925" s="0" t="n">
        <v>212117081</v>
      </c>
      <c r="K1925" s="0" t="s">
        <v>4093</v>
      </c>
    </row>
    <row r="1926" customFormat="false" ht="15" hidden="false" customHeight="false" outlineLevel="0" collapsed="false">
      <c r="A1926" s="0" t="s">
        <v>4094</v>
      </c>
      <c r="E1926" s="0" t="s">
        <v>87</v>
      </c>
      <c r="F1926" s="0" t="s">
        <v>81</v>
      </c>
      <c r="G1926" s="0" t="n">
        <v>401107</v>
      </c>
      <c r="H1926" s="0" t="n">
        <v>0.1</v>
      </c>
      <c r="I1926" s="0" t="n">
        <v>1</v>
      </c>
      <c r="J1926" s="0" t="n">
        <v>212117082</v>
      </c>
      <c r="K1926" s="0" t="s">
        <v>4095</v>
      </c>
    </row>
    <row r="1927" customFormat="false" ht="15" hidden="false" customHeight="false" outlineLevel="0" collapsed="false">
      <c r="A1927" s="0" t="s">
        <v>4096</v>
      </c>
      <c r="E1927" s="0" t="s">
        <v>198</v>
      </c>
      <c r="F1927" s="0" t="s">
        <v>81</v>
      </c>
      <c r="G1927" s="0" t="n">
        <v>431601</v>
      </c>
      <c r="H1927" s="0" t="n">
        <v>0.1</v>
      </c>
      <c r="I1927" s="0" t="n">
        <v>1</v>
      </c>
      <c r="J1927" s="0" t="n">
        <v>212117083</v>
      </c>
      <c r="K1927" s="0" t="s">
        <v>4097</v>
      </c>
    </row>
    <row r="1928" customFormat="false" ht="15" hidden="false" customHeight="false" outlineLevel="0" collapsed="false">
      <c r="A1928" s="0" t="s">
        <v>4098</v>
      </c>
      <c r="E1928" s="0" t="s">
        <v>542</v>
      </c>
      <c r="F1928" s="0" t="s">
        <v>4099</v>
      </c>
      <c r="G1928" s="0" t="n">
        <v>533005</v>
      </c>
      <c r="H1928" s="0" t="n">
        <v>0.1</v>
      </c>
      <c r="I1928" s="0" t="n">
        <v>1</v>
      </c>
      <c r="J1928" s="0" t="n">
        <v>212117084</v>
      </c>
      <c r="K1928" s="0" t="s">
        <v>4100</v>
      </c>
    </row>
    <row r="1929" customFormat="false" ht="15" hidden="false" customHeight="false" outlineLevel="0" collapsed="false">
      <c r="A1929" s="0" t="s">
        <v>4101</v>
      </c>
      <c r="E1929" s="0" t="s">
        <v>542</v>
      </c>
      <c r="F1929" s="0" t="s">
        <v>212</v>
      </c>
      <c r="G1929" s="0" t="n">
        <v>533103</v>
      </c>
      <c r="H1929" s="0" t="n">
        <v>0.1</v>
      </c>
      <c r="I1929" s="0" t="n">
        <v>1</v>
      </c>
      <c r="J1929" s="0" t="n">
        <v>212117085</v>
      </c>
      <c r="K1929" s="0" t="s">
        <v>4102</v>
      </c>
    </row>
    <row r="1930" customFormat="false" ht="15" hidden="false" customHeight="false" outlineLevel="0" collapsed="false">
      <c r="A1930" s="0" t="s">
        <v>4103</v>
      </c>
      <c r="E1930" s="0" t="s">
        <v>4104</v>
      </c>
      <c r="F1930" s="0" t="s">
        <v>225</v>
      </c>
      <c r="G1930" s="0" t="n">
        <v>560024</v>
      </c>
      <c r="H1930" s="0" t="n">
        <v>0.1</v>
      </c>
      <c r="I1930" s="0" t="n">
        <v>1</v>
      </c>
      <c r="J1930" s="0" t="n">
        <v>212117086</v>
      </c>
      <c r="K1930" s="0" t="s">
        <v>4105</v>
      </c>
    </row>
    <row r="1931" customFormat="false" ht="15" hidden="false" customHeight="false" outlineLevel="0" collapsed="false">
      <c r="A1931" s="0" t="s">
        <v>4106</v>
      </c>
      <c r="E1931" s="0" t="s">
        <v>228</v>
      </c>
      <c r="F1931" s="0" t="s">
        <v>225</v>
      </c>
      <c r="G1931" s="0" t="n">
        <v>560057</v>
      </c>
      <c r="H1931" s="0" t="n">
        <v>0.1</v>
      </c>
      <c r="I1931" s="0" t="n">
        <v>1</v>
      </c>
      <c r="J1931" s="0" t="n">
        <v>212117087</v>
      </c>
      <c r="K1931" s="0" t="s">
        <v>4107</v>
      </c>
    </row>
    <row r="1932" customFormat="false" ht="15" hidden="false" customHeight="false" outlineLevel="0" collapsed="false">
      <c r="A1932" s="0" t="s">
        <v>4108</v>
      </c>
      <c r="E1932" s="0" t="s">
        <v>228</v>
      </c>
      <c r="F1932" s="0" t="s">
        <v>225</v>
      </c>
      <c r="G1932" s="0" t="n">
        <v>560057</v>
      </c>
      <c r="H1932" s="0" t="n">
        <v>0.1</v>
      </c>
      <c r="I1932" s="0" t="n">
        <v>1</v>
      </c>
      <c r="J1932" s="0" t="n">
        <v>212117088</v>
      </c>
      <c r="K1932" s="0" t="s">
        <v>4109</v>
      </c>
    </row>
    <row r="1933" customFormat="false" ht="15" hidden="false" customHeight="false" outlineLevel="0" collapsed="false">
      <c r="A1933" s="0" t="s">
        <v>4110</v>
      </c>
      <c r="E1933" s="0" t="s">
        <v>67</v>
      </c>
      <c r="F1933" s="0" t="s">
        <v>67</v>
      </c>
      <c r="G1933" s="0" t="n">
        <v>110022</v>
      </c>
      <c r="H1933" s="0" t="n">
        <v>0.1</v>
      </c>
      <c r="I1933" s="0" t="n">
        <v>1</v>
      </c>
      <c r="J1933" s="0" t="n">
        <v>212117089</v>
      </c>
      <c r="K1933" s="0" t="s">
        <v>4111</v>
      </c>
    </row>
    <row r="1934" customFormat="false" ht="15" hidden="false" customHeight="false" outlineLevel="0" collapsed="false">
      <c r="A1934" s="0" t="s">
        <v>4112</v>
      </c>
      <c r="E1934" s="0" t="s">
        <v>67</v>
      </c>
      <c r="F1934" s="0" t="s">
        <v>67</v>
      </c>
      <c r="G1934" s="0" t="n">
        <v>110031</v>
      </c>
      <c r="H1934" s="0" t="n">
        <v>0.1</v>
      </c>
      <c r="I1934" s="0" t="n">
        <v>1</v>
      </c>
      <c r="J1934" s="0" t="n">
        <v>212117090</v>
      </c>
      <c r="K1934" s="0" t="s">
        <v>4113</v>
      </c>
    </row>
    <row r="1935" customFormat="false" ht="15" hidden="false" customHeight="false" outlineLevel="0" collapsed="false">
      <c r="A1935" s="0" t="s">
        <v>4114</v>
      </c>
      <c r="E1935" s="0" t="s">
        <v>67</v>
      </c>
      <c r="F1935" s="0" t="s">
        <v>67</v>
      </c>
      <c r="G1935" s="0" t="n">
        <v>110031</v>
      </c>
      <c r="H1935" s="0" t="n">
        <v>0.1</v>
      </c>
      <c r="I1935" s="0" t="n">
        <v>1</v>
      </c>
      <c r="J1935" s="0" t="n">
        <v>212117091</v>
      </c>
      <c r="K1935" s="0" t="s">
        <v>4115</v>
      </c>
    </row>
    <row r="1936" customFormat="false" ht="15" hidden="false" customHeight="false" outlineLevel="0" collapsed="false">
      <c r="A1936" s="0" t="s">
        <v>4116</v>
      </c>
      <c r="E1936" s="0" t="s">
        <v>396</v>
      </c>
      <c r="F1936" s="0" t="s">
        <v>67</v>
      </c>
      <c r="G1936" s="0" t="n">
        <v>110031</v>
      </c>
      <c r="H1936" s="0" t="n">
        <v>0.1</v>
      </c>
      <c r="I1936" s="0" t="n">
        <v>1</v>
      </c>
      <c r="J1936" s="0" t="n">
        <v>212117092</v>
      </c>
      <c r="K1936" s="0" t="s">
        <v>4117</v>
      </c>
    </row>
    <row r="1937" customFormat="false" ht="15" hidden="false" customHeight="false" outlineLevel="0" collapsed="false">
      <c r="A1937" s="0" t="s">
        <v>4118</v>
      </c>
      <c r="E1937" s="0" t="s">
        <v>396</v>
      </c>
      <c r="F1937" s="0" t="s">
        <v>67</v>
      </c>
      <c r="G1937" s="0" t="n">
        <v>110031</v>
      </c>
      <c r="H1937" s="0" t="n">
        <v>0.1</v>
      </c>
      <c r="I1937" s="0" t="n">
        <v>1</v>
      </c>
      <c r="J1937" s="0" t="n">
        <v>212117093</v>
      </c>
      <c r="K1937" s="0" t="s">
        <v>4119</v>
      </c>
    </row>
    <row r="1938" customFormat="false" ht="15" hidden="false" customHeight="false" outlineLevel="0" collapsed="false">
      <c r="A1938" s="0" t="s">
        <v>4120</v>
      </c>
      <c r="E1938" s="0" t="s">
        <v>396</v>
      </c>
      <c r="F1938" s="0" t="s">
        <v>67</v>
      </c>
      <c r="G1938" s="0" t="n">
        <v>110031</v>
      </c>
      <c r="H1938" s="0" t="n">
        <v>0.1</v>
      </c>
      <c r="I1938" s="0" t="n">
        <v>1</v>
      </c>
      <c r="J1938" s="0" t="n">
        <v>212117094</v>
      </c>
      <c r="K1938" s="0" t="s">
        <v>4121</v>
      </c>
    </row>
    <row r="1939" customFormat="false" ht="15" hidden="false" customHeight="false" outlineLevel="0" collapsed="false">
      <c r="A1939" s="0" t="s">
        <v>4122</v>
      </c>
      <c r="E1939" s="0" t="s">
        <v>4123</v>
      </c>
      <c r="F1939" s="0" t="s">
        <v>67</v>
      </c>
      <c r="G1939" s="0" t="n">
        <v>110031</v>
      </c>
      <c r="H1939" s="0" t="n">
        <v>0.1</v>
      </c>
      <c r="I1939" s="0" t="n">
        <v>1</v>
      </c>
      <c r="J1939" s="0" t="n">
        <v>212117095</v>
      </c>
      <c r="K1939" s="0" t="s">
        <v>4124</v>
      </c>
    </row>
    <row r="1940" customFormat="false" ht="15" hidden="false" customHeight="false" outlineLevel="0" collapsed="false">
      <c r="A1940" s="0" t="s">
        <v>4125</v>
      </c>
      <c r="E1940" s="0" t="s">
        <v>396</v>
      </c>
      <c r="F1940" s="0" t="s">
        <v>67</v>
      </c>
      <c r="G1940" s="0" t="n">
        <v>110031</v>
      </c>
      <c r="H1940" s="0" t="n">
        <v>0.1</v>
      </c>
      <c r="I1940" s="0" t="n">
        <v>1</v>
      </c>
      <c r="J1940" s="0" t="n">
        <v>212117096</v>
      </c>
      <c r="K1940" s="0" t="s">
        <v>4126</v>
      </c>
    </row>
    <row r="1941" customFormat="false" ht="15" hidden="false" customHeight="false" outlineLevel="0" collapsed="false">
      <c r="A1941" s="0" t="s">
        <v>4127</v>
      </c>
      <c r="E1941" s="0" t="s">
        <v>396</v>
      </c>
      <c r="F1941" s="0" t="s">
        <v>67</v>
      </c>
      <c r="G1941" s="0" t="n">
        <v>110031</v>
      </c>
      <c r="H1941" s="0" t="n">
        <v>0.1</v>
      </c>
      <c r="I1941" s="0" t="n">
        <v>1</v>
      </c>
      <c r="J1941" s="0" t="n">
        <v>212117097</v>
      </c>
      <c r="K1941" s="0" t="s">
        <v>4128</v>
      </c>
    </row>
    <row r="1942" customFormat="false" ht="15" hidden="false" customHeight="false" outlineLevel="0" collapsed="false">
      <c r="A1942" s="0" t="s">
        <v>4129</v>
      </c>
      <c r="E1942" s="0" t="s">
        <v>67</v>
      </c>
      <c r="F1942" s="0" t="s">
        <v>67</v>
      </c>
      <c r="G1942" s="0" t="n">
        <v>110052</v>
      </c>
      <c r="H1942" s="0" t="n">
        <v>0.1</v>
      </c>
      <c r="I1942" s="0" t="n">
        <v>1</v>
      </c>
      <c r="J1942" s="0" t="n">
        <v>212117098</v>
      </c>
      <c r="K1942" s="0" t="s">
        <v>4130</v>
      </c>
    </row>
    <row r="1943" customFormat="false" ht="15" hidden="false" customHeight="false" outlineLevel="0" collapsed="false">
      <c r="A1943" s="0" t="s">
        <v>4131</v>
      </c>
      <c r="E1943" s="0" t="s">
        <v>404</v>
      </c>
      <c r="F1943" s="0" t="n">
        <v>0</v>
      </c>
      <c r="G1943" s="0" t="n">
        <v>110052</v>
      </c>
      <c r="H1943" s="0" t="n">
        <v>0.1</v>
      </c>
      <c r="I1943" s="0" t="n">
        <v>1</v>
      </c>
      <c r="J1943" s="0" t="n">
        <v>212117099</v>
      </c>
      <c r="K1943" s="0" t="s">
        <v>4132</v>
      </c>
    </row>
    <row r="1944" customFormat="false" ht="15" hidden="false" customHeight="false" outlineLevel="0" collapsed="false">
      <c r="A1944" s="0" t="s">
        <v>4133</v>
      </c>
      <c r="E1944" s="0" t="s">
        <v>67</v>
      </c>
      <c r="F1944" s="0" t="s">
        <v>67</v>
      </c>
      <c r="G1944" s="0" t="n">
        <v>110068</v>
      </c>
      <c r="H1944" s="0" t="n">
        <v>0.1</v>
      </c>
      <c r="I1944" s="0" t="n">
        <v>1</v>
      </c>
      <c r="J1944" s="0" t="n">
        <v>212117100</v>
      </c>
      <c r="K1944" s="0" t="s">
        <v>4134</v>
      </c>
    </row>
    <row r="1945" customFormat="false" ht="15" hidden="false" customHeight="false" outlineLevel="0" collapsed="false">
      <c r="A1945" s="0" t="s">
        <v>4135</v>
      </c>
      <c r="E1945" s="0" t="s">
        <v>399</v>
      </c>
      <c r="F1945" s="0" t="s">
        <v>67</v>
      </c>
      <c r="G1945" s="0" t="n">
        <v>110076</v>
      </c>
      <c r="H1945" s="0" t="n">
        <v>0.1</v>
      </c>
      <c r="I1945" s="0" t="n">
        <v>1</v>
      </c>
      <c r="J1945" s="0" t="n">
        <v>212117101</v>
      </c>
      <c r="K1945" s="0" t="s">
        <v>4136</v>
      </c>
    </row>
    <row r="1946" customFormat="false" ht="15" hidden="false" customHeight="false" outlineLevel="0" collapsed="false">
      <c r="A1946" s="0" t="s">
        <v>861</v>
      </c>
      <c r="E1946" s="0" t="s">
        <v>1119</v>
      </c>
      <c r="F1946" s="0" t="s">
        <v>67</v>
      </c>
      <c r="G1946" s="0" t="n">
        <v>110076</v>
      </c>
      <c r="H1946" s="0" t="n">
        <v>0.1</v>
      </c>
      <c r="I1946" s="0" t="n">
        <v>1</v>
      </c>
      <c r="J1946" s="0" t="n">
        <v>212117102</v>
      </c>
      <c r="K1946" s="0" t="s">
        <v>4137</v>
      </c>
    </row>
    <row r="1947" customFormat="false" ht="15" hidden="false" customHeight="false" outlineLevel="0" collapsed="false">
      <c r="A1947" s="0" t="s">
        <v>4138</v>
      </c>
      <c r="E1947" s="0" t="s">
        <v>73</v>
      </c>
      <c r="F1947" s="0" t="s">
        <v>74</v>
      </c>
      <c r="G1947" s="0" t="n">
        <v>360001</v>
      </c>
      <c r="H1947" s="0" t="n">
        <v>0.1</v>
      </c>
      <c r="I1947" s="0" t="n">
        <v>1</v>
      </c>
      <c r="J1947" s="0" t="n">
        <v>212117103</v>
      </c>
      <c r="K1947" s="0" t="s">
        <v>4139</v>
      </c>
    </row>
    <row r="1948" customFormat="false" ht="15" hidden="false" customHeight="false" outlineLevel="0" collapsed="false">
      <c r="A1948" s="0" t="s">
        <v>4140</v>
      </c>
      <c r="E1948" s="0" t="s">
        <v>73</v>
      </c>
      <c r="F1948" s="0" t="s">
        <v>74</v>
      </c>
      <c r="G1948" s="0" t="n">
        <v>360001</v>
      </c>
      <c r="H1948" s="0" t="n">
        <v>0.1</v>
      </c>
      <c r="I1948" s="0" t="n">
        <v>1</v>
      </c>
      <c r="J1948" s="0" t="n">
        <v>212117104</v>
      </c>
      <c r="K1948" s="0" t="s">
        <v>4141</v>
      </c>
    </row>
    <row r="1949" customFormat="false" ht="15" hidden="false" customHeight="false" outlineLevel="0" collapsed="false">
      <c r="A1949" s="0" t="s">
        <v>4142</v>
      </c>
      <c r="E1949" s="0" t="s">
        <v>73</v>
      </c>
      <c r="F1949" s="0" t="s">
        <v>74</v>
      </c>
      <c r="G1949" s="0" t="n">
        <v>360001</v>
      </c>
      <c r="H1949" s="0" t="n">
        <v>0.1</v>
      </c>
      <c r="I1949" s="0" t="n">
        <v>1</v>
      </c>
      <c r="J1949" s="0" t="n">
        <v>212117105</v>
      </c>
      <c r="K1949" s="0" t="s">
        <v>4143</v>
      </c>
    </row>
    <row r="1950" customFormat="false" ht="15" hidden="false" customHeight="false" outlineLevel="0" collapsed="false">
      <c r="A1950" s="0" t="s">
        <v>4144</v>
      </c>
      <c r="E1950" s="0" t="s">
        <v>73</v>
      </c>
      <c r="F1950" s="0" t="s">
        <v>74</v>
      </c>
      <c r="G1950" s="0" t="n">
        <v>360001</v>
      </c>
      <c r="H1950" s="0" t="n">
        <v>0.1</v>
      </c>
      <c r="I1950" s="0" t="n">
        <v>1</v>
      </c>
      <c r="J1950" s="0" t="n">
        <v>212117106</v>
      </c>
      <c r="K1950" s="0" t="s">
        <v>4145</v>
      </c>
    </row>
    <row r="1951" customFormat="false" ht="15" hidden="false" customHeight="false" outlineLevel="0" collapsed="false">
      <c r="A1951" s="0" t="s">
        <v>4146</v>
      </c>
      <c r="E1951" s="0" t="s">
        <v>73</v>
      </c>
      <c r="F1951" s="0" t="s">
        <v>74</v>
      </c>
      <c r="G1951" s="0" t="n">
        <v>360002</v>
      </c>
      <c r="H1951" s="0" t="n">
        <v>0.1</v>
      </c>
      <c r="I1951" s="0" t="n">
        <v>1</v>
      </c>
      <c r="J1951" s="0" t="n">
        <v>212117024</v>
      </c>
      <c r="K1951" s="0" t="s">
        <v>4147</v>
      </c>
    </row>
    <row r="1952" customFormat="false" ht="15" hidden="false" customHeight="false" outlineLevel="0" collapsed="false">
      <c r="A1952" s="0" t="s">
        <v>4148</v>
      </c>
      <c r="E1952" s="0" t="s">
        <v>73</v>
      </c>
      <c r="F1952" s="0" t="s">
        <v>74</v>
      </c>
      <c r="G1952" s="0" t="n">
        <v>360002</v>
      </c>
      <c r="H1952" s="0" t="n">
        <v>0.1</v>
      </c>
      <c r="I1952" s="0" t="n">
        <v>1</v>
      </c>
      <c r="J1952" s="0" t="n">
        <v>212117025</v>
      </c>
      <c r="K1952" s="0" t="s">
        <v>4149</v>
      </c>
    </row>
    <row r="1953" customFormat="false" ht="15" hidden="false" customHeight="false" outlineLevel="0" collapsed="false">
      <c r="A1953" s="0" t="s">
        <v>4150</v>
      </c>
      <c r="E1953" s="0" t="s">
        <v>73</v>
      </c>
      <c r="F1953" s="0" t="s">
        <v>74</v>
      </c>
      <c r="G1953" s="0" t="n">
        <v>360005</v>
      </c>
      <c r="H1953" s="0" t="n">
        <v>0.1</v>
      </c>
      <c r="I1953" s="0" t="n">
        <v>1</v>
      </c>
      <c r="J1953" s="0" t="n">
        <v>212117026</v>
      </c>
      <c r="K1953" s="0" t="s">
        <v>4151</v>
      </c>
    </row>
    <row r="1954" customFormat="false" ht="15" hidden="false" customHeight="false" outlineLevel="0" collapsed="false">
      <c r="A1954" s="0" t="s">
        <v>4152</v>
      </c>
      <c r="E1954" s="0" t="s">
        <v>149</v>
      </c>
      <c r="F1954" s="0" t="n">
        <v>0</v>
      </c>
      <c r="G1954" s="0" t="n">
        <v>396230</v>
      </c>
      <c r="H1954" s="0" t="n">
        <v>0.1</v>
      </c>
      <c r="I1954" s="0" t="n">
        <v>1</v>
      </c>
      <c r="J1954" s="0" t="n">
        <v>212117027</v>
      </c>
      <c r="K1954" s="0" t="s">
        <v>4153</v>
      </c>
    </row>
    <row r="1955" customFormat="false" ht="15" hidden="false" customHeight="false" outlineLevel="0" collapsed="false">
      <c r="A1955" s="0" t="s">
        <v>4154</v>
      </c>
      <c r="E1955" s="0" t="s">
        <v>169</v>
      </c>
      <c r="F1955" s="0" t="s">
        <v>81</v>
      </c>
      <c r="G1955" s="0" t="n">
        <v>400051</v>
      </c>
      <c r="H1955" s="0" t="n">
        <v>0.1</v>
      </c>
      <c r="I1955" s="0" t="n">
        <v>1</v>
      </c>
      <c r="J1955" s="0" t="n">
        <v>212117028</v>
      </c>
      <c r="K1955" s="0" t="s">
        <v>4155</v>
      </c>
    </row>
    <row r="1956" customFormat="false" ht="15" hidden="false" customHeight="false" outlineLevel="0" collapsed="false">
      <c r="A1956" s="0" t="s">
        <v>4156</v>
      </c>
      <c r="E1956" s="0" t="s">
        <v>169</v>
      </c>
      <c r="F1956" s="0" t="s">
        <v>81</v>
      </c>
      <c r="G1956" s="0" t="n">
        <v>400051</v>
      </c>
      <c r="H1956" s="0" t="n">
        <v>0.1</v>
      </c>
      <c r="I1956" s="0" t="n">
        <v>1</v>
      </c>
      <c r="J1956" s="0" t="n">
        <v>212117029</v>
      </c>
      <c r="K1956" s="0" t="s">
        <v>4157</v>
      </c>
    </row>
    <row r="1957" customFormat="false" ht="15" hidden="false" customHeight="false" outlineLevel="0" collapsed="false">
      <c r="A1957" s="0" t="s">
        <v>4158</v>
      </c>
      <c r="E1957" s="0" t="s">
        <v>67</v>
      </c>
      <c r="F1957" s="0" t="s">
        <v>67</v>
      </c>
      <c r="G1957" s="0" t="n">
        <v>110031</v>
      </c>
      <c r="H1957" s="0" t="n">
        <v>0.1</v>
      </c>
      <c r="I1957" s="0" t="n">
        <v>1</v>
      </c>
      <c r="J1957" s="0" t="n">
        <v>212117235</v>
      </c>
      <c r="K1957" s="0" t="s">
        <v>4159</v>
      </c>
    </row>
    <row r="1958" customFormat="false" ht="15" hidden="false" customHeight="false" outlineLevel="0" collapsed="false">
      <c r="A1958" s="0" t="s">
        <v>4160</v>
      </c>
      <c r="E1958" s="0" t="s">
        <v>73</v>
      </c>
      <c r="F1958" s="0" t="s">
        <v>74</v>
      </c>
      <c r="G1958" s="0" t="n">
        <v>360001</v>
      </c>
      <c r="H1958" s="0" t="n">
        <v>0.1</v>
      </c>
      <c r="I1958" s="0" t="n">
        <v>1</v>
      </c>
      <c r="J1958" s="0" t="n">
        <v>212117236</v>
      </c>
      <c r="K1958" s="0" t="s">
        <v>4161</v>
      </c>
    </row>
    <row r="1959" customFormat="false" ht="15" hidden="false" customHeight="false" outlineLevel="0" collapsed="false">
      <c r="A1959" s="0" t="s">
        <v>4162</v>
      </c>
      <c r="E1959" s="0" t="s">
        <v>73</v>
      </c>
      <c r="F1959" s="0" t="s">
        <v>74</v>
      </c>
      <c r="G1959" s="0" t="n">
        <v>360001</v>
      </c>
      <c r="H1959" s="0" t="n">
        <v>0.1</v>
      </c>
      <c r="I1959" s="0" t="n">
        <v>1</v>
      </c>
      <c r="J1959" s="0" t="n">
        <v>212117237</v>
      </c>
      <c r="K1959" s="0" t="s">
        <v>4163</v>
      </c>
    </row>
    <row r="1960" customFormat="false" ht="15" hidden="false" customHeight="false" outlineLevel="0" collapsed="false">
      <c r="A1960" s="0" t="s">
        <v>4164</v>
      </c>
      <c r="E1960" s="0" t="s">
        <v>73</v>
      </c>
      <c r="F1960" s="0" t="s">
        <v>74</v>
      </c>
      <c r="G1960" s="0" t="n">
        <v>360001</v>
      </c>
      <c r="H1960" s="0" t="n">
        <v>0.1</v>
      </c>
      <c r="I1960" s="0" t="n">
        <v>1</v>
      </c>
      <c r="J1960" s="0" t="n">
        <v>212117238</v>
      </c>
      <c r="K1960" s="0" t="s">
        <v>4165</v>
      </c>
    </row>
    <row r="1961" customFormat="false" ht="15" hidden="false" customHeight="false" outlineLevel="0" collapsed="false">
      <c r="A1961" s="0" t="s">
        <v>4166</v>
      </c>
      <c r="E1961" s="0" t="s">
        <v>73</v>
      </c>
      <c r="F1961" s="0" t="s">
        <v>74</v>
      </c>
      <c r="G1961" s="0" t="n">
        <v>360002</v>
      </c>
      <c r="H1961" s="0" t="n">
        <v>0.1</v>
      </c>
      <c r="I1961" s="0" t="n">
        <v>1</v>
      </c>
      <c r="J1961" s="0" t="n">
        <v>212117239</v>
      </c>
      <c r="K1961" s="0" t="s">
        <v>4167</v>
      </c>
    </row>
    <row r="1962" customFormat="false" ht="15" hidden="false" customHeight="false" outlineLevel="0" collapsed="false">
      <c r="A1962" s="0" t="s">
        <v>4168</v>
      </c>
      <c r="E1962" s="0" t="s">
        <v>73</v>
      </c>
      <c r="F1962" s="0" t="s">
        <v>74</v>
      </c>
      <c r="G1962" s="0" t="n">
        <v>360002</v>
      </c>
      <c r="H1962" s="0" t="n">
        <v>0.1</v>
      </c>
      <c r="I1962" s="0" t="n">
        <v>1</v>
      </c>
      <c r="J1962" s="0" t="n">
        <v>212117240</v>
      </c>
      <c r="K1962" s="0" t="s">
        <v>4169</v>
      </c>
    </row>
    <row r="1963" customFormat="false" ht="15" hidden="false" customHeight="false" outlineLevel="0" collapsed="false">
      <c r="A1963" s="0" t="s">
        <v>4170</v>
      </c>
      <c r="E1963" s="0" t="s">
        <v>73</v>
      </c>
      <c r="F1963" s="0" t="s">
        <v>74</v>
      </c>
      <c r="G1963" s="0" t="n">
        <v>360003</v>
      </c>
      <c r="H1963" s="0" t="n">
        <v>0.1</v>
      </c>
      <c r="I1963" s="0" t="n">
        <v>1</v>
      </c>
      <c r="J1963" s="0" t="n">
        <v>212117241</v>
      </c>
      <c r="K1963" s="0" t="s">
        <v>4171</v>
      </c>
    </row>
    <row r="1964" customFormat="false" ht="15" hidden="false" customHeight="false" outlineLevel="0" collapsed="false">
      <c r="A1964" s="0" t="s">
        <v>4172</v>
      </c>
      <c r="E1964" s="0" t="s">
        <v>73</v>
      </c>
      <c r="F1964" s="0" t="s">
        <v>74</v>
      </c>
      <c r="G1964" s="0" t="n">
        <v>360003</v>
      </c>
      <c r="H1964" s="0" t="n">
        <v>0.1</v>
      </c>
      <c r="I1964" s="0" t="n">
        <v>1</v>
      </c>
      <c r="J1964" s="0" t="n">
        <v>212117242</v>
      </c>
      <c r="K1964" s="0" t="s">
        <v>4173</v>
      </c>
    </row>
    <row r="1965" customFormat="false" ht="15" hidden="false" customHeight="false" outlineLevel="0" collapsed="false">
      <c r="A1965" s="0" t="s">
        <v>4174</v>
      </c>
      <c r="E1965" s="0" t="s">
        <v>73</v>
      </c>
      <c r="F1965" s="0" t="s">
        <v>74</v>
      </c>
      <c r="G1965" s="0" t="n">
        <v>360004</v>
      </c>
      <c r="H1965" s="0" t="n">
        <v>0.1</v>
      </c>
      <c r="I1965" s="0" t="n">
        <v>1</v>
      </c>
      <c r="J1965" s="0" t="n">
        <v>212117243</v>
      </c>
      <c r="K1965" s="0" t="s">
        <v>4175</v>
      </c>
    </row>
    <row r="1966" customFormat="false" ht="15" hidden="false" customHeight="false" outlineLevel="0" collapsed="false">
      <c r="A1966" s="0" t="s">
        <v>4176</v>
      </c>
      <c r="E1966" s="0" t="s">
        <v>73</v>
      </c>
      <c r="F1966" s="0" t="s">
        <v>74</v>
      </c>
      <c r="G1966" s="0" t="n">
        <v>360004</v>
      </c>
      <c r="H1966" s="0" t="n">
        <v>0.1</v>
      </c>
      <c r="I1966" s="0" t="n">
        <v>1</v>
      </c>
      <c r="J1966" s="0" t="n">
        <v>212117244</v>
      </c>
      <c r="K1966" s="0" t="s">
        <v>4177</v>
      </c>
    </row>
    <row r="1967" customFormat="false" ht="15" hidden="false" customHeight="false" outlineLevel="0" collapsed="false">
      <c r="A1967" s="0" t="s">
        <v>4178</v>
      </c>
      <c r="E1967" s="0" t="s">
        <v>73</v>
      </c>
      <c r="F1967" s="0" t="s">
        <v>74</v>
      </c>
      <c r="G1967" s="0" t="n">
        <v>360004</v>
      </c>
      <c r="H1967" s="0" t="n">
        <v>0.1</v>
      </c>
      <c r="I1967" s="0" t="n">
        <v>1</v>
      </c>
      <c r="J1967" s="0" t="n">
        <v>212117245</v>
      </c>
      <c r="K1967" s="0" t="s">
        <v>4179</v>
      </c>
    </row>
    <row r="1968" customFormat="false" ht="15" hidden="false" customHeight="false" outlineLevel="0" collapsed="false">
      <c r="A1968" s="0" t="s">
        <v>4180</v>
      </c>
      <c r="E1968" s="0" t="s">
        <v>4181</v>
      </c>
      <c r="F1968" s="0" t="s">
        <v>74</v>
      </c>
      <c r="G1968" s="0" t="n">
        <v>360004</v>
      </c>
      <c r="H1968" s="0" t="n">
        <v>0.1</v>
      </c>
      <c r="I1968" s="0" t="n">
        <v>1</v>
      </c>
      <c r="J1968" s="0" t="n">
        <v>212117246</v>
      </c>
      <c r="K1968" s="0" t="s">
        <v>4182</v>
      </c>
    </row>
    <row r="1969" customFormat="false" ht="15" hidden="false" customHeight="false" outlineLevel="0" collapsed="false">
      <c r="A1969" s="0" t="s">
        <v>4183</v>
      </c>
      <c r="E1969" s="0" t="s">
        <v>73</v>
      </c>
      <c r="F1969" s="0" t="s">
        <v>74</v>
      </c>
      <c r="G1969" s="0" t="n">
        <v>360005</v>
      </c>
      <c r="H1969" s="0" t="n">
        <v>0.1</v>
      </c>
      <c r="I1969" s="0" t="n">
        <v>1</v>
      </c>
      <c r="J1969" s="0" t="n">
        <v>212117247</v>
      </c>
      <c r="K1969" s="0" t="s">
        <v>4184</v>
      </c>
    </row>
    <row r="1970" customFormat="false" ht="15" hidden="false" customHeight="false" outlineLevel="0" collapsed="false">
      <c r="A1970" s="0" t="s">
        <v>4185</v>
      </c>
      <c r="E1970" s="0" t="s">
        <v>4186</v>
      </c>
      <c r="F1970" s="0" t="s">
        <v>74</v>
      </c>
      <c r="G1970" s="0" t="n">
        <v>360005</v>
      </c>
      <c r="H1970" s="0" t="n">
        <v>0.1</v>
      </c>
      <c r="I1970" s="0" t="n">
        <v>1</v>
      </c>
      <c r="J1970" s="0" t="n">
        <v>212117248</v>
      </c>
      <c r="K1970" s="0" t="s">
        <v>4187</v>
      </c>
    </row>
    <row r="1971" customFormat="false" ht="15" hidden="false" customHeight="false" outlineLevel="0" collapsed="false">
      <c r="A1971" s="0" t="s">
        <v>4188</v>
      </c>
      <c r="E1971" s="0" t="s">
        <v>73</v>
      </c>
      <c r="F1971" s="0" t="s">
        <v>74</v>
      </c>
      <c r="G1971" s="0" t="n">
        <v>360005</v>
      </c>
      <c r="H1971" s="0" t="n">
        <v>0.1</v>
      </c>
      <c r="I1971" s="0" t="n">
        <v>1</v>
      </c>
      <c r="J1971" s="0" t="n">
        <v>212117249</v>
      </c>
      <c r="K1971" s="0" t="s">
        <v>4189</v>
      </c>
    </row>
    <row r="1972" customFormat="false" ht="15" hidden="false" customHeight="false" outlineLevel="0" collapsed="false">
      <c r="A1972" s="0" t="s">
        <v>4190</v>
      </c>
      <c r="E1972" s="0" t="s">
        <v>73</v>
      </c>
      <c r="F1972" s="0" t="s">
        <v>74</v>
      </c>
      <c r="G1972" s="0" t="n">
        <v>360005</v>
      </c>
      <c r="H1972" s="0" t="n">
        <v>0.1</v>
      </c>
      <c r="I1972" s="0" t="n">
        <v>1</v>
      </c>
      <c r="J1972" s="0" t="n">
        <v>212117250</v>
      </c>
      <c r="K1972" s="0" t="s">
        <v>4191</v>
      </c>
    </row>
    <row r="1973" customFormat="false" ht="15" hidden="false" customHeight="false" outlineLevel="0" collapsed="false">
      <c r="A1973" s="0" t="s">
        <v>4192</v>
      </c>
      <c r="E1973" s="0" t="s">
        <v>266</v>
      </c>
      <c r="F1973" s="0" t="s">
        <v>74</v>
      </c>
      <c r="G1973" s="0" t="n">
        <v>361006</v>
      </c>
      <c r="H1973" s="0" t="n">
        <v>0.1</v>
      </c>
      <c r="I1973" s="0" t="n">
        <v>1</v>
      </c>
      <c r="J1973" s="0" t="n">
        <v>212117251</v>
      </c>
      <c r="K1973" s="0" t="s">
        <v>4193</v>
      </c>
    </row>
    <row r="1974" customFormat="false" ht="15" hidden="false" customHeight="false" outlineLevel="0" collapsed="false">
      <c r="A1974" s="0" t="s">
        <v>4194</v>
      </c>
      <c r="E1974" s="0" t="s">
        <v>266</v>
      </c>
      <c r="F1974" s="0" t="s">
        <v>74</v>
      </c>
      <c r="G1974" s="0" t="n">
        <v>361006</v>
      </c>
      <c r="H1974" s="0" t="n">
        <v>0.1</v>
      </c>
      <c r="I1974" s="0" t="n">
        <v>1</v>
      </c>
      <c r="J1974" s="0" t="n">
        <v>212117252</v>
      </c>
      <c r="K1974" s="0" t="s">
        <v>4195</v>
      </c>
    </row>
    <row r="1975" customFormat="false" ht="15" hidden="false" customHeight="false" outlineLevel="0" collapsed="false">
      <c r="A1975" s="0" t="s">
        <v>4196</v>
      </c>
      <c r="E1975" s="0" t="s">
        <v>4197</v>
      </c>
      <c r="F1975" s="0" t="n">
        <v>0</v>
      </c>
      <c r="G1975" s="0" t="n">
        <v>396230</v>
      </c>
      <c r="H1975" s="0" t="n">
        <v>0.1</v>
      </c>
      <c r="I1975" s="0" t="n">
        <v>1</v>
      </c>
      <c r="J1975" s="0" t="n">
        <v>212117253</v>
      </c>
      <c r="K1975" s="0" t="s">
        <v>4198</v>
      </c>
    </row>
    <row r="1976" customFormat="false" ht="15" hidden="false" customHeight="false" outlineLevel="0" collapsed="false">
      <c r="A1976" s="0" t="s">
        <v>4199</v>
      </c>
      <c r="E1976" s="0" t="s">
        <v>3420</v>
      </c>
      <c r="F1976" s="0" t="s">
        <v>81</v>
      </c>
      <c r="G1976" s="0" t="n">
        <v>400705</v>
      </c>
      <c r="H1976" s="0" t="n">
        <v>0.1</v>
      </c>
      <c r="I1976" s="0" t="n">
        <v>1</v>
      </c>
      <c r="J1976" s="0" t="n">
        <v>212117254</v>
      </c>
      <c r="K1976" s="0" t="s">
        <v>4200</v>
      </c>
    </row>
    <row r="1977" customFormat="false" ht="15" hidden="false" customHeight="false" outlineLevel="0" collapsed="false">
      <c r="A1977" s="0" t="s">
        <v>4201</v>
      </c>
      <c r="E1977" s="0" t="s">
        <v>3420</v>
      </c>
      <c r="F1977" s="0" t="s">
        <v>81</v>
      </c>
      <c r="G1977" s="0" t="n">
        <v>400706</v>
      </c>
      <c r="H1977" s="0" t="n">
        <v>0.1</v>
      </c>
      <c r="I1977" s="0" t="n">
        <v>1</v>
      </c>
      <c r="J1977" s="0" t="n">
        <v>212117255</v>
      </c>
      <c r="K1977" s="0" t="s">
        <v>4202</v>
      </c>
    </row>
    <row r="1978" customFormat="false" ht="15" hidden="false" customHeight="false" outlineLevel="0" collapsed="false">
      <c r="A1978" s="0" t="s">
        <v>4203</v>
      </c>
      <c r="E1978" s="0" t="s">
        <v>3420</v>
      </c>
      <c r="F1978" s="0" t="s">
        <v>81</v>
      </c>
      <c r="G1978" s="0" t="n">
        <v>400709</v>
      </c>
      <c r="H1978" s="0" t="n">
        <v>0.1</v>
      </c>
      <c r="I1978" s="0" t="n">
        <v>1</v>
      </c>
      <c r="J1978" s="0" t="n">
        <v>212117256</v>
      </c>
      <c r="K1978" s="0" t="s">
        <v>4204</v>
      </c>
    </row>
    <row r="1979" customFormat="false" ht="15" hidden="false" customHeight="false" outlineLevel="0" collapsed="false">
      <c r="A1979" s="0" t="s">
        <v>4205</v>
      </c>
      <c r="E1979" s="0" t="s">
        <v>87</v>
      </c>
      <c r="F1979" s="0" t="s">
        <v>81</v>
      </c>
      <c r="G1979" s="0" t="n">
        <v>401105</v>
      </c>
      <c r="H1979" s="0" t="n">
        <v>0.1</v>
      </c>
      <c r="I1979" s="0" t="n">
        <v>1</v>
      </c>
      <c r="J1979" s="0" t="n">
        <v>212117257</v>
      </c>
      <c r="K1979" s="0" t="s">
        <v>4206</v>
      </c>
    </row>
    <row r="1980" customFormat="false" ht="15" hidden="false" customHeight="false" outlineLevel="0" collapsed="false">
      <c r="A1980" s="0" t="s">
        <v>4207</v>
      </c>
      <c r="E1980" s="0" t="s">
        <v>87</v>
      </c>
      <c r="F1980" s="0" t="s">
        <v>81</v>
      </c>
      <c r="G1980" s="0" t="n">
        <v>401107</v>
      </c>
      <c r="H1980" s="0" t="n">
        <v>0.1</v>
      </c>
      <c r="I1980" s="0" t="n">
        <v>1</v>
      </c>
      <c r="J1980" s="0" t="n">
        <v>212117258</v>
      </c>
      <c r="K1980" s="0" t="s">
        <v>4208</v>
      </c>
    </row>
    <row r="1981" customFormat="false" ht="15" hidden="false" customHeight="false" outlineLevel="0" collapsed="false">
      <c r="A1981" s="0" t="s">
        <v>4209</v>
      </c>
      <c r="E1981" s="0" t="s">
        <v>3425</v>
      </c>
      <c r="F1981" s="0" t="s">
        <v>81</v>
      </c>
      <c r="G1981" s="0" t="n">
        <v>401107</v>
      </c>
      <c r="H1981" s="0" t="n">
        <v>0.1</v>
      </c>
      <c r="I1981" s="0" t="n">
        <v>1</v>
      </c>
      <c r="J1981" s="0" t="n">
        <v>212117259</v>
      </c>
      <c r="K1981" s="0" t="s">
        <v>4210</v>
      </c>
    </row>
    <row r="1982" customFormat="false" ht="15" hidden="false" customHeight="false" outlineLevel="0" collapsed="false">
      <c r="A1982" s="0" t="s">
        <v>4211</v>
      </c>
      <c r="E1982" s="0" t="s">
        <v>92</v>
      </c>
      <c r="F1982" s="0" t="s">
        <v>93</v>
      </c>
      <c r="G1982" s="0" t="n">
        <v>505001</v>
      </c>
      <c r="H1982" s="0" t="n">
        <v>0.1</v>
      </c>
      <c r="I1982" s="0" t="n">
        <v>1</v>
      </c>
      <c r="J1982" s="0" t="n">
        <v>212117260</v>
      </c>
      <c r="K1982" s="0" t="s">
        <v>4212</v>
      </c>
    </row>
    <row r="1983" customFormat="false" ht="15" hidden="false" customHeight="false" outlineLevel="0" collapsed="false">
      <c r="A1983" s="0" t="s">
        <v>4213</v>
      </c>
      <c r="E1983" s="0" t="s">
        <v>98</v>
      </c>
      <c r="F1983" s="0" t="s">
        <v>93</v>
      </c>
      <c r="G1983" s="0" t="n">
        <v>506002</v>
      </c>
      <c r="H1983" s="0" t="n">
        <v>0.1</v>
      </c>
      <c r="I1983" s="0" t="n">
        <v>1</v>
      </c>
      <c r="J1983" s="0" t="n">
        <v>212117261</v>
      </c>
      <c r="K1983" s="0" t="s">
        <v>4214</v>
      </c>
    </row>
    <row r="1984" customFormat="false" ht="15" hidden="false" customHeight="false" outlineLevel="0" collapsed="false">
      <c r="A1984" s="0" t="s">
        <v>4215</v>
      </c>
      <c r="E1984" s="0" t="s">
        <v>2872</v>
      </c>
      <c r="F1984" s="0" t="s">
        <v>212</v>
      </c>
      <c r="G1984" s="0" t="n">
        <v>515003</v>
      </c>
      <c r="H1984" s="0" t="n">
        <v>0.1</v>
      </c>
      <c r="I1984" s="0" t="n">
        <v>1</v>
      </c>
      <c r="J1984" s="0" t="n">
        <v>212117262</v>
      </c>
      <c r="K1984" s="0" t="s">
        <v>4216</v>
      </c>
    </row>
    <row r="1985" customFormat="false" ht="15" hidden="false" customHeight="false" outlineLevel="0" collapsed="false">
      <c r="A1985" s="0" t="s">
        <v>4217</v>
      </c>
      <c r="E1985" s="0" t="s">
        <v>355</v>
      </c>
      <c r="F1985" s="0" t="s">
        <v>212</v>
      </c>
      <c r="G1985" s="0" t="n">
        <v>520002</v>
      </c>
      <c r="H1985" s="0" t="n">
        <v>0.1</v>
      </c>
      <c r="I1985" s="0" t="n">
        <v>1</v>
      </c>
      <c r="J1985" s="0" t="n">
        <v>212117263</v>
      </c>
      <c r="K1985" s="0" t="s">
        <v>4218</v>
      </c>
    </row>
    <row r="1986" customFormat="false" ht="15" hidden="false" customHeight="false" outlineLevel="0" collapsed="false">
      <c r="A1986" s="0" t="s">
        <v>4219</v>
      </c>
      <c r="E1986" s="0" t="s">
        <v>346</v>
      </c>
      <c r="F1986" s="0" t="s">
        <v>212</v>
      </c>
      <c r="G1986" s="0" t="n">
        <v>520007</v>
      </c>
      <c r="H1986" s="0" t="n">
        <v>0.1</v>
      </c>
      <c r="I1986" s="0" t="n">
        <v>1</v>
      </c>
      <c r="J1986" s="0" t="n">
        <v>212117264</v>
      </c>
      <c r="K1986" s="0" t="s">
        <v>4220</v>
      </c>
    </row>
    <row r="1987" customFormat="false" ht="15" hidden="false" customHeight="false" outlineLevel="0" collapsed="false">
      <c r="A1987" s="0" t="s">
        <v>4221</v>
      </c>
      <c r="E1987" s="0" t="s">
        <v>355</v>
      </c>
      <c r="F1987" s="0" t="s">
        <v>212</v>
      </c>
      <c r="G1987" s="0" t="n">
        <v>520008</v>
      </c>
      <c r="H1987" s="0" t="n">
        <v>0.1</v>
      </c>
      <c r="I1987" s="0" t="n">
        <v>1</v>
      </c>
      <c r="J1987" s="0" t="n">
        <v>212117265</v>
      </c>
      <c r="K1987" s="0" t="s">
        <v>4222</v>
      </c>
    </row>
    <row r="1988" customFormat="false" ht="15" hidden="false" customHeight="false" outlineLevel="0" collapsed="false">
      <c r="A1988" s="0" t="s">
        <v>4223</v>
      </c>
      <c r="E1988" s="0" t="s">
        <v>218</v>
      </c>
      <c r="F1988" s="0" t="s">
        <v>212</v>
      </c>
      <c r="G1988" s="0" t="n">
        <v>522002</v>
      </c>
      <c r="H1988" s="0" t="n">
        <v>0.1</v>
      </c>
      <c r="I1988" s="0" t="n">
        <v>1</v>
      </c>
      <c r="J1988" s="0" t="n">
        <v>212117266</v>
      </c>
      <c r="K1988" s="0" t="s">
        <v>4224</v>
      </c>
    </row>
    <row r="1989" customFormat="false" ht="15" hidden="false" customHeight="false" outlineLevel="0" collapsed="false">
      <c r="A1989" s="0" t="s">
        <v>4225</v>
      </c>
      <c r="E1989" s="0" t="s">
        <v>218</v>
      </c>
      <c r="F1989" s="0" t="s">
        <v>212</v>
      </c>
      <c r="G1989" s="0" t="n">
        <v>522003</v>
      </c>
      <c r="H1989" s="0" t="n">
        <v>0.1</v>
      </c>
      <c r="I1989" s="0" t="n">
        <v>1</v>
      </c>
      <c r="J1989" s="0" t="n">
        <v>212117267</v>
      </c>
      <c r="K1989" s="0" t="s">
        <v>4226</v>
      </c>
    </row>
    <row r="1990" customFormat="false" ht="15" hidden="false" customHeight="false" outlineLevel="0" collapsed="false">
      <c r="A1990" s="0" t="s">
        <v>4227</v>
      </c>
      <c r="E1990" s="0" t="s">
        <v>218</v>
      </c>
      <c r="F1990" s="0" t="s">
        <v>212</v>
      </c>
      <c r="G1990" s="0" t="n">
        <v>522004</v>
      </c>
      <c r="H1990" s="0" t="n">
        <v>0.1</v>
      </c>
      <c r="I1990" s="0" t="n">
        <v>1</v>
      </c>
      <c r="J1990" s="0" t="n">
        <v>212117268</v>
      </c>
      <c r="K1990" s="0" t="s">
        <v>4228</v>
      </c>
    </row>
    <row r="1991" customFormat="false" ht="15" hidden="false" customHeight="false" outlineLevel="0" collapsed="false">
      <c r="A1991" s="0" t="s">
        <v>4229</v>
      </c>
      <c r="E1991" s="0" t="s">
        <v>221</v>
      </c>
      <c r="F1991" s="0" t="s">
        <v>212</v>
      </c>
      <c r="G1991" s="0" t="n">
        <v>524002</v>
      </c>
      <c r="H1991" s="0" t="n">
        <v>0.1</v>
      </c>
      <c r="I1991" s="0" t="n">
        <v>1</v>
      </c>
      <c r="J1991" s="0" t="n">
        <v>212117269</v>
      </c>
      <c r="K1991" s="0" t="s">
        <v>4230</v>
      </c>
    </row>
    <row r="1992" customFormat="false" ht="15" hidden="false" customHeight="false" outlineLevel="0" collapsed="false">
      <c r="A1992" s="0" t="s">
        <v>4231</v>
      </c>
      <c r="E1992" s="0" t="s">
        <v>519</v>
      </c>
      <c r="F1992" s="0" t="s">
        <v>212</v>
      </c>
      <c r="G1992" s="0" t="n">
        <v>530004</v>
      </c>
      <c r="H1992" s="0" t="n">
        <v>0.1</v>
      </c>
      <c r="I1992" s="0" t="n">
        <v>1</v>
      </c>
      <c r="J1992" s="0" t="n">
        <v>212117270</v>
      </c>
      <c r="K1992" s="0" t="s">
        <v>4232</v>
      </c>
    </row>
    <row r="1993" customFormat="false" ht="15" hidden="false" customHeight="false" outlineLevel="0" collapsed="false">
      <c r="A1993" s="0" t="s">
        <v>4233</v>
      </c>
      <c r="E1993" s="0" t="s">
        <v>4234</v>
      </c>
      <c r="F1993" s="0" t="s">
        <v>225</v>
      </c>
      <c r="G1993" s="0" t="n">
        <v>560067</v>
      </c>
      <c r="H1993" s="0" t="n">
        <v>0.1</v>
      </c>
      <c r="I1993" s="0" t="n">
        <v>1</v>
      </c>
      <c r="J1993" s="0" t="n">
        <v>212117271</v>
      </c>
      <c r="K1993" s="0" t="s">
        <v>4235</v>
      </c>
    </row>
    <row r="1994" customFormat="false" ht="15" hidden="false" customHeight="false" outlineLevel="0" collapsed="false">
      <c r="A1994" s="0" t="s">
        <v>4236</v>
      </c>
      <c r="E1994" s="0" t="s">
        <v>228</v>
      </c>
      <c r="F1994" s="0" t="s">
        <v>225</v>
      </c>
      <c r="G1994" s="0" t="n">
        <v>560087</v>
      </c>
      <c r="H1994" s="0" t="n">
        <v>0.1</v>
      </c>
      <c r="I1994" s="0" t="n">
        <v>1</v>
      </c>
      <c r="J1994" s="0" t="n">
        <v>212117272</v>
      </c>
      <c r="K1994" s="0" t="s">
        <v>4237</v>
      </c>
    </row>
    <row r="1995" customFormat="false" ht="15" hidden="false" customHeight="false" outlineLevel="0" collapsed="false">
      <c r="A1995" s="0" t="s">
        <v>4238</v>
      </c>
      <c r="E1995" s="0" t="s">
        <v>87</v>
      </c>
      <c r="F1995" s="0" t="s">
        <v>81</v>
      </c>
      <c r="G1995" s="0" t="n">
        <v>401105</v>
      </c>
      <c r="H1995" s="0" t="n">
        <v>0.1</v>
      </c>
      <c r="I1995" s="0" t="n">
        <v>1</v>
      </c>
      <c r="J1995" s="0" t="n">
        <v>212117207</v>
      </c>
      <c r="K1995" s="0" t="s">
        <v>4239</v>
      </c>
    </row>
    <row r="1996" customFormat="false" ht="15" hidden="false" customHeight="false" outlineLevel="0" collapsed="false">
      <c r="A1996" s="0" t="s">
        <v>4240</v>
      </c>
      <c r="E1996" s="0" t="s">
        <v>87</v>
      </c>
      <c r="F1996" s="0" t="s">
        <v>81</v>
      </c>
      <c r="G1996" s="0" t="n">
        <v>401107</v>
      </c>
      <c r="H1996" s="0" t="n">
        <v>0.1</v>
      </c>
      <c r="I1996" s="0" t="n">
        <v>1</v>
      </c>
      <c r="J1996" s="0" t="n">
        <v>212117208</v>
      </c>
      <c r="K1996" s="0" t="s">
        <v>4241</v>
      </c>
    </row>
    <row r="1997" customFormat="false" ht="15" hidden="false" customHeight="false" outlineLevel="0" collapsed="false">
      <c r="A1997" s="0" t="s">
        <v>4242</v>
      </c>
      <c r="E1997" s="0" t="s">
        <v>215</v>
      </c>
      <c r="F1997" s="0" t="s">
        <v>212</v>
      </c>
      <c r="G1997" s="0" t="n">
        <v>517002</v>
      </c>
      <c r="H1997" s="0" t="n">
        <v>0.1</v>
      </c>
      <c r="I1997" s="0" t="n">
        <v>1</v>
      </c>
      <c r="J1997" s="0" t="n">
        <v>212116390</v>
      </c>
      <c r="K1997" s="0" t="s">
        <v>4243</v>
      </c>
    </row>
    <row r="1998" customFormat="false" ht="15" hidden="false" customHeight="false" outlineLevel="0" collapsed="false">
      <c r="A1998" s="0" t="s">
        <v>4244</v>
      </c>
      <c r="E1998" s="0" t="s">
        <v>4245</v>
      </c>
      <c r="F1998" s="0" t="s">
        <v>81</v>
      </c>
      <c r="G1998" s="0" t="n">
        <v>401107</v>
      </c>
      <c r="H1998" s="0" t="n">
        <v>0.1</v>
      </c>
      <c r="I1998" s="0" t="n">
        <v>1</v>
      </c>
      <c r="J1998" s="0" t="n">
        <v>212117210</v>
      </c>
      <c r="K1998" s="0" t="s">
        <v>4246</v>
      </c>
    </row>
    <row r="1999" customFormat="false" ht="15" hidden="false" customHeight="false" outlineLevel="0" collapsed="false">
      <c r="A1999" s="0" t="s">
        <v>4247</v>
      </c>
      <c r="E1999" s="0" t="s">
        <v>211</v>
      </c>
      <c r="F1999" s="0" t="s">
        <v>212</v>
      </c>
      <c r="G1999" s="0" t="n">
        <v>515001</v>
      </c>
      <c r="H1999" s="0" t="n">
        <v>0.1</v>
      </c>
      <c r="I1999" s="0" t="n">
        <v>1</v>
      </c>
      <c r="J1999" s="0" t="n">
        <v>212117211</v>
      </c>
      <c r="K1999" s="0" t="s">
        <v>4248</v>
      </c>
    </row>
    <row r="2000" customFormat="false" ht="15" hidden="false" customHeight="false" outlineLevel="0" collapsed="false">
      <c r="A2000" s="0" t="s">
        <v>4249</v>
      </c>
      <c r="E2000" s="0" t="s">
        <v>215</v>
      </c>
      <c r="F2000" s="0" t="s">
        <v>212</v>
      </c>
      <c r="G2000" s="0" t="n">
        <v>517501</v>
      </c>
      <c r="H2000" s="0" t="n">
        <v>0.1</v>
      </c>
      <c r="I2000" s="0" t="n">
        <v>1</v>
      </c>
      <c r="J2000" s="0" t="n">
        <v>212117212</v>
      </c>
      <c r="K2000" s="0" t="s">
        <v>4250</v>
      </c>
    </row>
    <row r="2001" customFormat="false" ht="15" hidden="false" customHeight="false" outlineLevel="0" collapsed="false">
      <c r="A2001" s="0" t="s">
        <v>4251</v>
      </c>
      <c r="E2001" s="0" t="s">
        <v>218</v>
      </c>
      <c r="F2001" s="0" t="s">
        <v>212</v>
      </c>
      <c r="G2001" s="0" t="n">
        <v>522005</v>
      </c>
      <c r="H2001" s="0" t="n">
        <v>0.1</v>
      </c>
      <c r="I2001" s="0" t="n">
        <v>1</v>
      </c>
      <c r="J2001" s="0" t="n">
        <v>212117213</v>
      </c>
      <c r="K2001" s="0" t="s">
        <v>4252</v>
      </c>
    </row>
    <row r="2002" customFormat="false" ht="15" hidden="false" customHeight="false" outlineLevel="0" collapsed="false">
      <c r="A2002" s="0" t="s">
        <v>4253</v>
      </c>
      <c r="E2002" s="0" t="s">
        <v>769</v>
      </c>
      <c r="F2002" s="0" t="s">
        <v>64</v>
      </c>
      <c r="G2002" s="0" t="n">
        <v>700066</v>
      </c>
      <c r="H2002" s="0" t="n">
        <v>0.1</v>
      </c>
      <c r="I2002" s="0" t="n">
        <v>1</v>
      </c>
      <c r="J2002" s="0" t="n">
        <v>212118340</v>
      </c>
      <c r="K2002" s="0" t="s">
        <v>4254</v>
      </c>
    </row>
    <row r="2003" customFormat="false" ht="15" hidden="false" customHeight="false" outlineLevel="0" collapsed="false">
      <c r="A2003" s="0" t="s">
        <v>4255</v>
      </c>
      <c r="E2003" s="0" t="s">
        <v>67</v>
      </c>
      <c r="F2003" s="0" t="s">
        <v>67</v>
      </c>
      <c r="G2003" s="0" t="n">
        <v>110031</v>
      </c>
      <c r="H2003" s="0" t="n">
        <v>0.1</v>
      </c>
      <c r="I2003" s="0" t="n">
        <v>1</v>
      </c>
      <c r="J2003" s="0" t="n">
        <v>212118341</v>
      </c>
      <c r="K2003" s="0" t="s">
        <v>4256</v>
      </c>
    </row>
    <row r="2004" customFormat="false" ht="15" hidden="false" customHeight="false" outlineLevel="0" collapsed="false">
      <c r="A2004" s="0" t="s">
        <v>4257</v>
      </c>
      <c r="E2004" s="0" t="s">
        <v>2037</v>
      </c>
      <c r="F2004" s="0" t="s">
        <v>67</v>
      </c>
      <c r="G2004" s="0" t="n">
        <v>110052</v>
      </c>
      <c r="H2004" s="0" t="n">
        <v>0.1</v>
      </c>
      <c r="I2004" s="0" t="n">
        <v>1</v>
      </c>
      <c r="J2004" s="0" t="n">
        <v>212118342</v>
      </c>
      <c r="K2004" s="0" t="s">
        <v>4258</v>
      </c>
    </row>
    <row r="2005" customFormat="false" ht="15" hidden="false" customHeight="false" outlineLevel="0" collapsed="false">
      <c r="A2005" s="0" t="s">
        <v>4259</v>
      </c>
      <c r="E2005" s="0" t="s">
        <v>67</v>
      </c>
      <c r="F2005" s="0" t="s">
        <v>67</v>
      </c>
      <c r="G2005" s="0" t="n">
        <v>110052</v>
      </c>
      <c r="H2005" s="0" t="n">
        <v>0.1</v>
      </c>
      <c r="I2005" s="0" t="n">
        <v>1</v>
      </c>
      <c r="J2005" s="0" t="n">
        <v>212118343</v>
      </c>
      <c r="K2005" s="0" t="s">
        <v>4260</v>
      </c>
    </row>
    <row r="2006" customFormat="false" ht="15" hidden="false" customHeight="false" outlineLevel="0" collapsed="false">
      <c r="A2006" s="0" t="s">
        <v>4261</v>
      </c>
      <c r="E2006" s="0" t="s">
        <v>67</v>
      </c>
      <c r="F2006" s="0" t="s">
        <v>67</v>
      </c>
      <c r="G2006" s="0" t="n">
        <v>110052</v>
      </c>
      <c r="H2006" s="0" t="n">
        <v>0.1</v>
      </c>
      <c r="I2006" s="0" t="n">
        <v>1</v>
      </c>
      <c r="J2006" s="0" t="n">
        <v>212118344</v>
      </c>
      <c r="K2006" s="0" t="s">
        <v>4262</v>
      </c>
    </row>
    <row r="2007" customFormat="false" ht="15" hidden="false" customHeight="false" outlineLevel="0" collapsed="false">
      <c r="A2007" s="0" t="s">
        <v>4263</v>
      </c>
      <c r="E2007" s="0" t="s">
        <v>399</v>
      </c>
      <c r="F2007" s="0" t="s">
        <v>67</v>
      </c>
      <c r="G2007" s="0" t="n">
        <v>110076</v>
      </c>
      <c r="H2007" s="0" t="n">
        <v>0.1</v>
      </c>
      <c r="I2007" s="0" t="n">
        <v>1</v>
      </c>
      <c r="J2007" s="0" t="n">
        <v>212118345</v>
      </c>
      <c r="K2007" s="0" t="s">
        <v>4264</v>
      </c>
    </row>
    <row r="2008" customFormat="false" ht="15" hidden="false" customHeight="false" outlineLevel="0" collapsed="false">
      <c r="A2008" s="0" t="s">
        <v>4265</v>
      </c>
      <c r="E2008" s="0" t="s">
        <v>1119</v>
      </c>
      <c r="F2008" s="0" t="s">
        <v>67</v>
      </c>
      <c r="G2008" s="0" t="n">
        <v>110076</v>
      </c>
      <c r="H2008" s="0" t="n">
        <v>0.1</v>
      </c>
      <c r="I2008" s="0" t="n">
        <v>1</v>
      </c>
      <c r="J2008" s="0" t="n">
        <v>212118346</v>
      </c>
      <c r="K2008" s="0" t="s">
        <v>4266</v>
      </c>
    </row>
    <row r="2009" customFormat="false" ht="15" hidden="false" customHeight="false" outlineLevel="0" collapsed="false">
      <c r="A2009" s="0" t="s">
        <v>4267</v>
      </c>
      <c r="E2009" s="0" t="s">
        <v>73</v>
      </c>
      <c r="F2009" s="0" t="s">
        <v>74</v>
      </c>
      <c r="G2009" s="0" t="n">
        <v>360001</v>
      </c>
      <c r="H2009" s="0" t="n">
        <v>0.1</v>
      </c>
      <c r="I2009" s="0" t="n">
        <v>1</v>
      </c>
      <c r="J2009" s="0" t="n">
        <v>212118347</v>
      </c>
      <c r="K2009" s="0" t="s">
        <v>4268</v>
      </c>
    </row>
    <row r="2010" customFormat="false" ht="15" hidden="false" customHeight="false" outlineLevel="0" collapsed="false">
      <c r="A2010" s="0" t="s">
        <v>4269</v>
      </c>
      <c r="E2010" s="0" t="s">
        <v>73</v>
      </c>
      <c r="F2010" s="0" t="s">
        <v>74</v>
      </c>
      <c r="G2010" s="0" t="n">
        <v>360001</v>
      </c>
      <c r="H2010" s="0" t="n">
        <v>0.1</v>
      </c>
      <c r="I2010" s="0" t="n">
        <v>1</v>
      </c>
      <c r="J2010" s="0" t="n">
        <v>212118348</v>
      </c>
      <c r="K2010" s="0" t="s">
        <v>4270</v>
      </c>
    </row>
    <row r="2011" customFormat="false" ht="15" hidden="false" customHeight="false" outlineLevel="0" collapsed="false">
      <c r="A2011" s="0" t="s">
        <v>4271</v>
      </c>
      <c r="E2011" s="0" t="s">
        <v>73</v>
      </c>
      <c r="F2011" s="0" t="s">
        <v>74</v>
      </c>
      <c r="G2011" s="0" t="n">
        <v>360002</v>
      </c>
      <c r="H2011" s="0" t="n">
        <v>0.1</v>
      </c>
      <c r="I2011" s="0" t="n">
        <v>1</v>
      </c>
      <c r="J2011" s="0" t="n">
        <v>212118349</v>
      </c>
      <c r="K2011" s="0" t="s">
        <v>4272</v>
      </c>
    </row>
    <row r="2012" customFormat="false" ht="15" hidden="false" customHeight="false" outlineLevel="0" collapsed="false">
      <c r="A2012" s="0" t="s">
        <v>4273</v>
      </c>
      <c r="E2012" s="0" t="s">
        <v>4274</v>
      </c>
      <c r="F2012" s="0" t="s">
        <v>74</v>
      </c>
      <c r="G2012" s="0" t="n">
        <v>360002</v>
      </c>
      <c r="H2012" s="0" t="n">
        <v>0.1</v>
      </c>
      <c r="I2012" s="0" t="n">
        <v>1</v>
      </c>
      <c r="J2012" s="0" t="n">
        <v>212118350</v>
      </c>
      <c r="K2012" s="0" t="s">
        <v>4275</v>
      </c>
    </row>
    <row r="2013" customFormat="false" ht="15" hidden="false" customHeight="false" outlineLevel="0" collapsed="false">
      <c r="A2013" s="0" t="s">
        <v>4276</v>
      </c>
      <c r="E2013" s="0" t="s">
        <v>73</v>
      </c>
      <c r="F2013" s="0" t="s">
        <v>74</v>
      </c>
      <c r="G2013" s="0" t="n">
        <v>360002</v>
      </c>
      <c r="H2013" s="0" t="n">
        <v>0.1</v>
      </c>
      <c r="I2013" s="0" t="n">
        <v>1</v>
      </c>
      <c r="J2013" s="0" t="n">
        <v>212118351</v>
      </c>
      <c r="K2013" s="0" t="s">
        <v>4277</v>
      </c>
    </row>
    <row r="2014" customFormat="false" ht="15" hidden="false" customHeight="false" outlineLevel="0" collapsed="false">
      <c r="A2014" s="0" t="s">
        <v>4278</v>
      </c>
      <c r="E2014" s="0" t="s">
        <v>73</v>
      </c>
      <c r="F2014" s="0" t="s">
        <v>74</v>
      </c>
      <c r="G2014" s="0" t="n">
        <v>360002</v>
      </c>
      <c r="H2014" s="0" t="n">
        <v>0.1</v>
      </c>
      <c r="I2014" s="0" t="n">
        <v>1</v>
      </c>
      <c r="J2014" s="0" t="n">
        <v>212118352</v>
      </c>
      <c r="K2014" s="0" t="s">
        <v>4279</v>
      </c>
    </row>
    <row r="2015" customFormat="false" ht="15" hidden="false" customHeight="false" outlineLevel="0" collapsed="false">
      <c r="A2015" s="0" t="s">
        <v>4280</v>
      </c>
      <c r="E2015" s="0" t="s">
        <v>73</v>
      </c>
      <c r="F2015" s="0" t="s">
        <v>74</v>
      </c>
      <c r="G2015" s="0" t="n">
        <v>360002</v>
      </c>
      <c r="H2015" s="0" t="n">
        <v>0.1</v>
      </c>
      <c r="I2015" s="0" t="n">
        <v>1</v>
      </c>
      <c r="J2015" s="0" t="n">
        <v>212118353</v>
      </c>
      <c r="K2015" s="0" t="s">
        <v>4281</v>
      </c>
    </row>
    <row r="2016" customFormat="false" ht="15" hidden="false" customHeight="false" outlineLevel="0" collapsed="false">
      <c r="A2016" s="0" t="s">
        <v>4282</v>
      </c>
      <c r="E2016" s="0" t="s">
        <v>73</v>
      </c>
      <c r="F2016" s="0" t="s">
        <v>74</v>
      </c>
      <c r="G2016" s="0" t="n">
        <v>360003</v>
      </c>
      <c r="H2016" s="0" t="n">
        <v>0.1</v>
      </c>
      <c r="I2016" s="0" t="n">
        <v>1</v>
      </c>
      <c r="J2016" s="0" t="n">
        <v>212118354</v>
      </c>
      <c r="K2016" s="0" t="s">
        <v>4283</v>
      </c>
    </row>
    <row r="2017" customFormat="false" ht="15" hidden="false" customHeight="false" outlineLevel="0" collapsed="false">
      <c r="A2017" s="0" t="s">
        <v>4284</v>
      </c>
      <c r="E2017" s="0" t="s">
        <v>73</v>
      </c>
      <c r="F2017" s="0" t="s">
        <v>74</v>
      </c>
      <c r="G2017" s="0" t="n">
        <v>360003</v>
      </c>
      <c r="H2017" s="0" t="n">
        <v>0.1</v>
      </c>
      <c r="I2017" s="0" t="n">
        <v>1</v>
      </c>
      <c r="J2017" s="0" t="n">
        <v>212118355</v>
      </c>
      <c r="K2017" s="0" t="s">
        <v>4285</v>
      </c>
    </row>
    <row r="2018" customFormat="false" ht="15" hidden="false" customHeight="false" outlineLevel="0" collapsed="false">
      <c r="A2018" s="0" t="s">
        <v>4286</v>
      </c>
      <c r="E2018" s="0" t="s">
        <v>73</v>
      </c>
      <c r="F2018" s="0" t="s">
        <v>74</v>
      </c>
      <c r="G2018" s="0" t="n">
        <v>360003</v>
      </c>
      <c r="H2018" s="0" t="n">
        <v>0.1</v>
      </c>
      <c r="I2018" s="0" t="n">
        <v>1</v>
      </c>
      <c r="J2018" s="0" t="n">
        <v>212118356</v>
      </c>
      <c r="K2018" s="0" t="s">
        <v>4287</v>
      </c>
    </row>
    <row r="2019" customFormat="false" ht="15" hidden="false" customHeight="false" outlineLevel="0" collapsed="false">
      <c r="A2019" s="0" t="s">
        <v>4288</v>
      </c>
      <c r="E2019" s="0" t="s">
        <v>73</v>
      </c>
      <c r="F2019" s="0" t="s">
        <v>74</v>
      </c>
      <c r="G2019" s="0" t="n">
        <v>360003</v>
      </c>
      <c r="H2019" s="0" t="n">
        <v>0.1</v>
      </c>
      <c r="I2019" s="0" t="n">
        <v>1</v>
      </c>
      <c r="J2019" s="0" t="n">
        <v>212118357</v>
      </c>
      <c r="K2019" s="0" t="s">
        <v>4289</v>
      </c>
    </row>
    <row r="2020" customFormat="false" ht="15" hidden="false" customHeight="false" outlineLevel="0" collapsed="false">
      <c r="A2020" s="0" t="s">
        <v>4290</v>
      </c>
      <c r="E2020" s="0" t="s">
        <v>4291</v>
      </c>
      <c r="F2020" s="0" t="s">
        <v>74</v>
      </c>
      <c r="G2020" s="0" t="n">
        <v>360003</v>
      </c>
      <c r="H2020" s="0" t="n">
        <v>0.1</v>
      </c>
      <c r="I2020" s="0" t="n">
        <v>1</v>
      </c>
      <c r="J2020" s="0" t="n">
        <v>212118358</v>
      </c>
      <c r="K2020" s="0" t="s">
        <v>4292</v>
      </c>
    </row>
    <row r="2021" customFormat="false" ht="15" hidden="false" customHeight="false" outlineLevel="0" collapsed="false">
      <c r="A2021" s="0" t="s">
        <v>4293</v>
      </c>
      <c r="E2021" s="0" t="s">
        <v>73</v>
      </c>
      <c r="F2021" s="0" t="s">
        <v>74</v>
      </c>
      <c r="G2021" s="0" t="n">
        <v>360003</v>
      </c>
      <c r="H2021" s="0" t="n">
        <v>0.1</v>
      </c>
      <c r="I2021" s="0" t="n">
        <v>1</v>
      </c>
      <c r="J2021" s="0" t="n">
        <v>212118359</v>
      </c>
      <c r="K2021" s="0" t="s">
        <v>4294</v>
      </c>
    </row>
    <row r="2022" customFormat="false" ht="15" hidden="false" customHeight="false" outlineLevel="0" collapsed="false">
      <c r="A2022" s="0" t="s">
        <v>4295</v>
      </c>
      <c r="E2022" s="0" t="s">
        <v>266</v>
      </c>
      <c r="F2022" s="0" t="s">
        <v>74</v>
      </c>
      <c r="G2022" s="0" t="n">
        <v>361009</v>
      </c>
      <c r="H2022" s="0" t="n">
        <v>0.1</v>
      </c>
      <c r="I2022" s="0" t="n">
        <v>1</v>
      </c>
      <c r="J2022" s="0" t="n">
        <v>212118360</v>
      </c>
      <c r="K2022" s="0" t="s">
        <v>4296</v>
      </c>
    </row>
    <row r="2023" customFormat="false" ht="15" hidden="false" customHeight="false" outlineLevel="0" collapsed="false">
      <c r="A2023" s="0" t="s">
        <v>4297</v>
      </c>
      <c r="E2023" s="0" t="s">
        <v>266</v>
      </c>
      <c r="F2023" s="0" t="s">
        <v>74</v>
      </c>
      <c r="G2023" s="0" t="n">
        <v>361009</v>
      </c>
      <c r="H2023" s="0" t="n">
        <v>0.1</v>
      </c>
      <c r="I2023" s="0" t="n">
        <v>1</v>
      </c>
      <c r="J2023" s="0" t="n">
        <v>212118361</v>
      </c>
      <c r="K2023" s="0" t="s">
        <v>4298</v>
      </c>
    </row>
    <row r="2024" customFormat="false" ht="15" hidden="false" customHeight="false" outlineLevel="0" collapsed="false">
      <c r="A2024" s="0" t="s">
        <v>4299</v>
      </c>
      <c r="E2024" s="0" t="s">
        <v>266</v>
      </c>
      <c r="F2024" s="0" t="s">
        <v>74</v>
      </c>
      <c r="G2024" s="0" t="n">
        <v>361009</v>
      </c>
      <c r="H2024" s="0" t="n">
        <v>0.1</v>
      </c>
      <c r="I2024" s="0" t="n">
        <v>1</v>
      </c>
      <c r="J2024" s="0" t="n">
        <v>212118362</v>
      </c>
      <c r="K2024" s="0" t="s">
        <v>4300</v>
      </c>
    </row>
    <row r="2025" customFormat="false" ht="15" hidden="false" customHeight="false" outlineLevel="0" collapsed="false">
      <c r="A2025" s="0" t="s">
        <v>4301</v>
      </c>
      <c r="E2025" s="0" t="s">
        <v>266</v>
      </c>
      <c r="F2025" s="0" t="s">
        <v>74</v>
      </c>
      <c r="G2025" s="0" t="n">
        <v>361010</v>
      </c>
      <c r="H2025" s="0" t="n">
        <v>0.1</v>
      </c>
      <c r="I2025" s="0" t="n">
        <v>1</v>
      </c>
      <c r="J2025" s="0" t="n">
        <v>212118363</v>
      </c>
      <c r="K2025" s="0" t="s">
        <v>4302</v>
      </c>
    </row>
    <row r="2026" customFormat="false" ht="15" hidden="false" customHeight="false" outlineLevel="0" collapsed="false">
      <c r="A2026" s="0" t="s">
        <v>4303</v>
      </c>
      <c r="E2026" s="0" t="s">
        <v>266</v>
      </c>
      <c r="F2026" s="0" t="s">
        <v>4304</v>
      </c>
      <c r="G2026" s="0" t="n">
        <v>361012</v>
      </c>
      <c r="H2026" s="0" t="n">
        <v>0.1</v>
      </c>
      <c r="I2026" s="0" t="n">
        <v>1</v>
      </c>
      <c r="J2026" s="0" t="n">
        <v>212118364</v>
      </c>
      <c r="K2026" s="0" t="s">
        <v>4305</v>
      </c>
    </row>
    <row r="2027" customFormat="false" ht="15" hidden="false" customHeight="false" outlineLevel="0" collapsed="false">
      <c r="A2027" s="0" t="s">
        <v>4306</v>
      </c>
      <c r="E2027" s="0" t="s">
        <v>4307</v>
      </c>
      <c r="F2027" s="0" t="s">
        <v>74</v>
      </c>
      <c r="G2027" s="0" t="n">
        <v>380059</v>
      </c>
      <c r="H2027" s="0" t="n">
        <v>0.1</v>
      </c>
      <c r="I2027" s="0" t="n">
        <v>1</v>
      </c>
      <c r="J2027" s="0" t="n">
        <v>212118365</v>
      </c>
      <c r="K2027" s="0" t="s">
        <v>4308</v>
      </c>
    </row>
    <row r="2028" customFormat="false" ht="15" hidden="false" customHeight="false" outlineLevel="0" collapsed="false">
      <c r="A2028" s="0" t="s">
        <v>4309</v>
      </c>
      <c r="E2028" s="0" t="s">
        <v>2843</v>
      </c>
      <c r="F2028" s="0" t="s">
        <v>74</v>
      </c>
      <c r="G2028" s="0" t="n">
        <v>384001</v>
      </c>
      <c r="H2028" s="0" t="n">
        <v>0.1</v>
      </c>
      <c r="I2028" s="0" t="n">
        <v>1</v>
      </c>
      <c r="J2028" s="0" t="n">
        <v>212118366</v>
      </c>
      <c r="K2028" s="0" t="s">
        <v>4310</v>
      </c>
    </row>
    <row r="2029" customFormat="false" ht="15" hidden="false" customHeight="false" outlineLevel="0" collapsed="false">
      <c r="A2029" s="0" t="s">
        <v>4311</v>
      </c>
      <c r="E2029" s="0" t="s">
        <v>146</v>
      </c>
      <c r="F2029" s="0" t="s">
        <v>74</v>
      </c>
      <c r="G2029" s="0" t="n">
        <v>396191</v>
      </c>
      <c r="H2029" s="0" t="n">
        <v>0.1</v>
      </c>
      <c r="I2029" s="0" t="n">
        <v>1</v>
      </c>
      <c r="J2029" s="0" t="n">
        <v>212118367</v>
      </c>
      <c r="K2029" s="0" t="s">
        <v>4312</v>
      </c>
    </row>
    <row r="2030" customFormat="false" ht="15" hidden="false" customHeight="false" outlineLevel="0" collapsed="false">
      <c r="A2030" s="0" t="s">
        <v>4313</v>
      </c>
      <c r="E2030" s="0" t="s">
        <v>1270</v>
      </c>
      <c r="F2030" s="0" t="s">
        <v>278</v>
      </c>
      <c r="G2030" s="0" t="n">
        <v>396210</v>
      </c>
      <c r="H2030" s="0" t="n">
        <v>0.1</v>
      </c>
      <c r="I2030" s="0" t="n">
        <v>1</v>
      </c>
      <c r="J2030" s="0" t="n">
        <v>212118368</v>
      </c>
      <c r="K2030" s="0" t="s">
        <v>4314</v>
      </c>
    </row>
    <row r="2031" customFormat="false" ht="15" hidden="false" customHeight="false" outlineLevel="0" collapsed="false">
      <c r="A2031" s="0" t="s">
        <v>4315</v>
      </c>
      <c r="E2031" s="0" t="s">
        <v>277</v>
      </c>
      <c r="F2031" s="0" t="s">
        <v>278</v>
      </c>
      <c r="G2031" s="0" t="n">
        <v>396210</v>
      </c>
      <c r="H2031" s="0" t="n">
        <v>0.1</v>
      </c>
      <c r="I2031" s="0" t="n">
        <v>1</v>
      </c>
      <c r="J2031" s="0" t="n">
        <v>212118369</v>
      </c>
      <c r="K2031" s="0" t="s">
        <v>4316</v>
      </c>
    </row>
    <row r="2032" customFormat="false" ht="15" hidden="false" customHeight="false" outlineLevel="0" collapsed="false">
      <c r="A2032" s="0" t="s">
        <v>4317</v>
      </c>
      <c r="E2032" s="0" t="s">
        <v>149</v>
      </c>
      <c r="F2032" s="0" t="n">
        <v>0</v>
      </c>
      <c r="G2032" s="0" t="n">
        <v>396230</v>
      </c>
      <c r="H2032" s="0" t="n">
        <v>0.1</v>
      </c>
      <c r="I2032" s="0" t="n">
        <v>1</v>
      </c>
      <c r="J2032" s="0" t="n">
        <v>212118370</v>
      </c>
      <c r="K2032" s="0" t="s">
        <v>4318</v>
      </c>
    </row>
    <row r="2033" customFormat="false" ht="15" hidden="false" customHeight="false" outlineLevel="0" collapsed="false">
      <c r="A2033" s="0" t="s">
        <v>4319</v>
      </c>
      <c r="E2033" s="0" t="s">
        <v>149</v>
      </c>
      <c r="F2033" s="0" t="n">
        <v>0</v>
      </c>
      <c r="G2033" s="0" t="n">
        <v>396230</v>
      </c>
      <c r="H2033" s="0" t="n">
        <v>0.1</v>
      </c>
      <c r="I2033" s="0" t="n">
        <v>1</v>
      </c>
      <c r="J2033" s="0" t="n">
        <v>212118371</v>
      </c>
      <c r="K2033" s="0" t="s">
        <v>4320</v>
      </c>
    </row>
    <row r="2034" customFormat="false" ht="15" hidden="false" customHeight="false" outlineLevel="0" collapsed="false">
      <c r="A2034" s="0" t="s">
        <v>4321</v>
      </c>
      <c r="E2034" s="0" t="s">
        <v>149</v>
      </c>
      <c r="F2034" s="0" t="n">
        <v>0</v>
      </c>
      <c r="G2034" s="0" t="n">
        <v>396230</v>
      </c>
      <c r="H2034" s="0" t="n">
        <v>0.1</v>
      </c>
      <c r="I2034" s="0" t="n">
        <v>1</v>
      </c>
      <c r="J2034" s="0" t="n">
        <v>212118372</v>
      </c>
      <c r="K2034" s="0" t="s">
        <v>4322</v>
      </c>
    </row>
    <row r="2035" customFormat="false" ht="15" hidden="false" customHeight="false" outlineLevel="0" collapsed="false">
      <c r="A2035" s="0" t="s">
        <v>4323</v>
      </c>
      <c r="E2035" s="0" t="s">
        <v>149</v>
      </c>
      <c r="F2035" s="0" t="n">
        <v>0</v>
      </c>
      <c r="G2035" s="0" t="n">
        <v>396230</v>
      </c>
      <c r="H2035" s="0" t="n">
        <v>0.1</v>
      </c>
      <c r="I2035" s="0" t="n">
        <v>1</v>
      </c>
      <c r="J2035" s="0" t="n">
        <v>212118373</v>
      </c>
      <c r="K2035" s="0" t="s">
        <v>4324</v>
      </c>
    </row>
    <row r="2036" customFormat="false" ht="15" hidden="false" customHeight="false" outlineLevel="0" collapsed="false">
      <c r="A2036" s="0" t="s">
        <v>4325</v>
      </c>
      <c r="E2036" s="0" t="s">
        <v>149</v>
      </c>
      <c r="F2036" s="0" t="n">
        <v>0</v>
      </c>
      <c r="G2036" s="0" t="n">
        <v>396230</v>
      </c>
      <c r="H2036" s="0" t="n">
        <v>0.1</v>
      </c>
      <c r="I2036" s="0" t="n">
        <v>1</v>
      </c>
      <c r="J2036" s="0" t="n">
        <v>212118374</v>
      </c>
      <c r="K2036" s="0" t="s">
        <v>4326</v>
      </c>
    </row>
    <row r="2037" customFormat="false" ht="15" hidden="false" customHeight="false" outlineLevel="0" collapsed="false">
      <c r="A2037" s="0" t="s">
        <v>4327</v>
      </c>
      <c r="E2037" s="0" t="s">
        <v>149</v>
      </c>
      <c r="F2037" s="0" t="n">
        <v>0</v>
      </c>
      <c r="G2037" s="0" t="n">
        <v>396230</v>
      </c>
      <c r="H2037" s="0" t="n">
        <v>0.1</v>
      </c>
      <c r="I2037" s="0" t="n">
        <v>1</v>
      </c>
      <c r="J2037" s="0" t="n">
        <v>212118375</v>
      </c>
      <c r="K2037" s="0" t="s">
        <v>4328</v>
      </c>
    </row>
    <row r="2038" customFormat="false" ht="15" hidden="false" customHeight="false" outlineLevel="0" collapsed="false">
      <c r="A2038" s="0" t="s">
        <v>4329</v>
      </c>
      <c r="E2038" s="0" t="s">
        <v>149</v>
      </c>
      <c r="F2038" s="0" t="n">
        <v>0</v>
      </c>
      <c r="G2038" s="0" t="n">
        <v>396230</v>
      </c>
      <c r="H2038" s="0" t="n">
        <v>0.1</v>
      </c>
      <c r="I2038" s="0" t="n">
        <v>1</v>
      </c>
      <c r="J2038" s="0" t="n">
        <v>212118376</v>
      </c>
      <c r="K2038" s="0" t="s">
        <v>4330</v>
      </c>
    </row>
    <row r="2039" customFormat="false" ht="15" hidden="false" customHeight="false" outlineLevel="0" collapsed="false">
      <c r="A2039" s="0" t="s">
        <v>4331</v>
      </c>
      <c r="E2039" s="0" t="s">
        <v>1278</v>
      </c>
      <c r="F2039" s="0" t="n">
        <v>0</v>
      </c>
      <c r="G2039" s="0" t="n">
        <v>396230</v>
      </c>
      <c r="H2039" s="0" t="n">
        <v>0.1</v>
      </c>
      <c r="I2039" s="0" t="n">
        <v>1</v>
      </c>
      <c r="J2039" s="0" t="n">
        <v>212118377</v>
      </c>
      <c r="K2039" s="0" t="s">
        <v>4332</v>
      </c>
    </row>
    <row r="2040" customFormat="false" ht="15" hidden="false" customHeight="false" outlineLevel="0" collapsed="false">
      <c r="A2040" s="0" t="s">
        <v>4333</v>
      </c>
      <c r="E2040" s="0" t="s">
        <v>146</v>
      </c>
      <c r="F2040" s="0" t="s">
        <v>74</v>
      </c>
      <c r="G2040" s="0" t="n">
        <v>396230</v>
      </c>
      <c r="H2040" s="0" t="n">
        <v>0.1</v>
      </c>
      <c r="I2040" s="0" t="n">
        <v>1</v>
      </c>
      <c r="J2040" s="0" t="n">
        <v>212118378</v>
      </c>
      <c r="K2040" s="0" t="s">
        <v>4334</v>
      </c>
    </row>
    <row r="2041" customFormat="false" ht="15" hidden="false" customHeight="false" outlineLevel="0" collapsed="false">
      <c r="A2041" s="0" t="s">
        <v>4335</v>
      </c>
      <c r="E2041" s="0" t="s">
        <v>149</v>
      </c>
      <c r="F2041" s="0" t="n">
        <v>0</v>
      </c>
      <c r="G2041" s="0" t="n">
        <v>396230</v>
      </c>
      <c r="H2041" s="0" t="n">
        <v>0.1</v>
      </c>
      <c r="I2041" s="0" t="n">
        <v>1</v>
      </c>
      <c r="J2041" s="0" t="n">
        <v>212118379</v>
      </c>
      <c r="K2041" s="0" t="s">
        <v>4336</v>
      </c>
    </row>
    <row r="2042" customFormat="false" ht="15" hidden="false" customHeight="false" outlineLevel="0" collapsed="false">
      <c r="A2042" s="0" t="s">
        <v>4337</v>
      </c>
      <c r="E2042" s="0" t="s">
        <v>149</v>
      </c>
      <c r="F2042" s="0" t="n">
        <v>0</v>
      </c>
      <c r="G2042" s="0" t="n">
        <v>396230</v>
      </c>
      <c r="H2042" s="0" t="n">
        <v>0.1</v>
      </c>
      <c r="I2042" s="0" t="n">
        <v>1</v>
      </c>
      <c r="J2042" s="0" t="n">
        <v>212118380</v>
      </c>
      <c r="K2042" s="0" t="s">
        <v>4338</v>
      </c>
    </row>
    <row r="2043" customFormat="false" ht="15" hidden="false" customHeight="false" outlineLevel="0" collapsed="false">
      <c r="A2043" s="0" t="s">
        <v>4339</v>
      </c>
      <c r="E2043" s="0" t="s">
        <v>149</v>
      </c>
      <c r="F2043" s="0" t="n">
        <v>0</v>
      </c>
      <c r="G2043" s="0" t="n">
        <v>396230</v>
      </c>
      <c r="H2043" s="0" t="n">
        <v>0.1</v>
      </c>
      <c r="I2043" s="0" t="n">
        <v>1</v>
      </c>
      <c r="J2043" s="0" t="n">
        <v>212118381</v>
      </c>
      <c r="K2043" s="0" t="s">
        <v>4340</v>
      </c>
    </row>
    <row r="2044" customFormat="false" ht="15" hidden="false" customHeight="false" outlineLevel="0" collapsed="false">
      <c r="A2044" s="0" t="s">
        <v>4341</v>
      </c>
      <c r="E2044" s="0" t="s">
        <v>149</v>
      </c>
      <c r="F2044" s="0" t="n">
        <v>0</v>
      </c>
      <c r="G2044" s="0" t="n">
        <v>396230</v>
      </c>
      <c r="H2044" s="0" t="n">
        <v>0.1</v>
      </c>
      <c r="I2044" s="0" t="n">
        <v>1</v>
      </c>
      <c r="J2044" s="0" t="n">
        <v>212118382</v>
      </c>
      <c r="K2044" s="0" t="s">
        <v>4342</v>
      </c>
    </row>
    <row r="2045" customFormat="false" ht="15" hidden="false" customHeight="false" outlineLevel="0" collapsed="false">
      <c r="A2045" s="0" t="s">
        <v>4343</v>
      </c>
      <c r="E2045" s="0" t="s">
        <v>149</v>
      </c>
      <c r="F2045" s="0" t="n">
        <v>0</v>
      </c>
      <c r="G2045" s="0" t="n">
        <v>396230</v>
      </c>
      <c r="H2045" s="0" t="n">
        <v>0.1</v>
      </c>
      <c r="I2045" s="0" t="n">
        <v>1</v>
      </c>
      <c r="J2045" s="0" t="n">
        <v>212118383</v>
      </c>
      <c r="K2045" s="0" t="s">
        <v>4344</v>
      </c>
    </row>
    <row r="2046" customFormat="false" ht="15" hidden="false" customHeight="false" outlineLevel="0" collapsed="false">
      <c r="A2046" s="0" t="s">
        <v>4345</v>
      </c>
      <c r="E2046" s="0" t="s">
        <v>166</v>
      </c>
      <c r="F2046" s="0" t="s">
        <v>74</v>
      </c>
      <c r="G2046" s="0" t="n">
        <v>396321</v>
      </c>
      <c r="H2046" s="0" t="n">
        <v>0.1</v>
      </c>
      <c r="I2046" s="0" t="n">
        <v>1</v>
      </c>
      <c r="J2046" s="0" t="n">
        <v>212118384</v>
      </c>
      <c r="K2046" s="0" t="s">
        <v>4346</v>
      </c>
    </row>
    <row r="2047" customFormat="false" ht="15" hidden="false" customHeight="false" outlineLevel="0" collapsed="false">
      <c r="A2047" s="0" t="s">
        <v>4347</v>
      </c>
      <c r="E2047" s="0" t="s">
        <v>362</v>
      </c>
      <c r="F2047" s="0" t="s">
        <v>81</v>
      </c>
      <c r="G2047" s="0" t="n">
        <v>400051</v>
      </c>
      <c r="H2047" s="0" t="n">
        <v>0.1</v>
      </c>
      <c r="I2047" s="0" t="n">
        <v>1</v>
      </c>
      <c r="J2047" s="0" t="n">
        <v>212118385</v>
      </c>
      <c r="K2047" s="0" t="s">
        <v>4348</v>
      </c>
    </row>
    <row r="2048" customFormat="false" ht="15" hidden="false" customHeight="false" outlineLevel="0" collapsed="false">
      <c r="A2048" s="0" t="s">
        <v>4349</v>
      </c>
      <c r="E2048" s="0" t="s">
        <v>169</v>
      </c>
      <c r="F2048" s="0" t="s">
        <v>81</v>
      </c>
      <c r="G2048" s="0" t="n">
        <v>400052</v>
      </c>
      <c r="H2048" s="0" t="n">
        <v>0.1</v>
      </c>
      <c r="I2048" s="0" t="n">
        <v>1</v>
      </c>
      <c r="J2048" s="0" t="n">
        <v>212118386</v>
      </c>
      <c r="K2048" s="0" t="s">
        <v>4350</v>
      </c>
    </row>
    <row r="2049" customFormat="false" ht="15" hidden="false" customHeight="false" outlineLevel="0" collapsed="false">
      <c r="A2049" s="0" t="s">
        <v>4351</v>
      </c>
      <c r="E2049" s="0" t="s">
        <v>365</v>
      </c>
      <c r="F2049" s="0" t="s">
        <v>81</v>
      </c>
      <c r="G2049" s="0" t="n">
        <v>443103</v>
      </c>
      <c r="H2049" s="0" t="n">
        <v>0.1</v>
      </c>
      <c r="I2049" s="0" t="n">
        <v>1</v>
      </c>
      <c r="J2049" s="0" t="n">
        <v>212118387</v>
      </c>
      <c r="K2049" s="0" t="s">
        <v>4352</v>
      </c>
    </row>
    <row r="2050" customFormat="false" ht="15" hidden="false" customHeight="false" outlineLevel="0" collapsed="false">
      <c r="A2050" s="0" t="s">
        <v>4353</v>
      </c>
      <c r="E2050" s="0" t="s">
        <v>92</v>
      </c>
      <c r="F2050" s="0" t="s">
        <v>93</v>
      </c>
      <c r="G2050" s="0" t="n">
        <v>505001</v>
      </c>
      <c r="H2050" s="0" t="n">
        <v>0.1</v>
      </c>
      <c r="I2050" s="0" t="n">
        <v>1</v>
      </c>
      <c r="J2050" s="0" t="n">
        <v>212118388</v>
      </c>
      <c r="K2050" s="0" t="s">
        <v>4354</v>
      </c>
    </row>
    <row r="2051" customFormat="false" ht="15" hidden="false" customHeight="false" outlineLevel="0" collapsed="false">
      <c r="A2051" s="0" t="s">
        <v>4355</v>
      </c>
      <c r="E2051" s="0" t="s">
        <v>149</v>
      </c>
      <c r="F2051" s="0" t="n">
        <v>0</v>
      </c>
      <c r="G2051" s="0" t="n">
        <v>396230</v>
      </c>
      <c r="H2051" s="0" t="n">
        <v>0.1</v>
      </c>
      <c r="I2051" s="0" t="n">
        <v>1</v>
      </c>
      <c r="J2051" s="0" t="n">
        <v>212117990</v>
      </c>
      <c r="K2051" s="0" t="s">
        <v>4356</v>
      </c>
    </row>
    <row r="2052" customFormat="false" ht="15" hidden="false" customHeight="false" outlineLevel="0" collapsed="false">
      <c r="A2052" s="0" t="s">
        <v>4357</v>
      </c>
      <c r="E2052" s="0" t="s">
        <v>4358</v>
      </c>
      <c r="F2052" s="0" t="n">
        <v>0</v>
      </c>
      <c r="G2052" s="0" t="n">
        <v>396230</v>
      </c>
      <c r="H2052" s="0" t="n">
        <v>0.1</v>
      </c>
      <c r="I2052" s="0" t="n">
        <v>1</v>
      </c>
      <c r="J2052" s="0" t="n">
        <v>212117991</v>
      </c>
      <c r="K2052" s="0" t="s">
        <v>4359</v>
      </c>
    </row>
    <row r="2053" customFormat="false" ht="15" hidden="false" customHeight="false" outlineLevel="0" collapsed="false">
      <c r="A2053" s="0" t="s">
        <v>4360</v>
      </c>
      <c r="E2053" s="0" t="s">
        <v>149</v>
      </c>
      <c r="F2053" s="0" t="n">
        <v>0</v>
      </c>
      <c r="G2053" s="0" t="n">
        <v>396230</v>
      </c>
      <c r="H2053" s="0" t="n">
        <v>0.1</v>
      </c>
      <c r="I2053" s="0" t="n">
        <v>1</v>
      </c>
      <c r="J2053" s="0" t="n">
        <v>212117992</v>
      </c>
      <c r="K2053" s="0" t="s">
        <v>4361</v>
      </c>
    </row>
    <row r="2054" customFormat="false" ht="15" hidden="false" customHeight="false" outlineLevel="0" collapsed="false">
      <c r="A2054" s="0" t="s">
        <v>4362</v>
      </c>
      <c r="E2054" s="0" t="s">
        <v>149</v>
      </c>
      <c r="F2054" s="0" t="n">
        <v>0</v>
      </c>
      <c r="G2054" s="0" t="n">
        <v>396230</v>
      </c>
      <c r="H2054" s="0" t="n">
        <v>0.1</v>
      </c>
      <c r="I2054" s="0" t="n">
        <v>1</v>
      </c>
      <c r="J2054" s="0" t="n">
        <v>212117993</v>
      </c>
      <c r="K2054" s="0" t="s">
        <v>4363</v>
      </c>
    </row>
    <row r="2055" customFormat="false" ht="15" hidden="false" customHeight="false" outlineLevel="0" collapsed="false">
      <c r="A2055" s="0" t="s">
        <v>4364</v>
      </c>
      <c r="E2055" s="0" t="s">
        <v>149</v>
      </c>
      <c r="F2055" s="0" t="n">
        <v>0</v>
      </c>
      <c r="G2055" s="0" t="n">
        <v>396230</v>
      </c>
      <c r="H2055" s="0" t="n">
        <v>0.1</v>
      </c>
      <c r="I2055" s="0" t="n">
        <v>1</v>
      </c>
      <c r="J2055" s="0" t="n">
        <v>212117994</v>
      </c>
      <c r="K2055" s="0" t="s">
        <v>4365</v>
      </c>
    </row>
    <row r="2056" customFormat="false" ht="15" hidden="false" customHeight="false" outlineLevel="0" collapsed="false">
      <c r="A2056" s="0" t="s">
        <v>4366</v>
      </c>
      <c r="E2056" s="0" t="s">
        <v>166</v>
      </c>
      <c r="F2056" s="0" t="s">
        <v>74</v>
      </c>
      <c r="G2056" s="0" t="n">
        <v>396321</v>
      </c>
      <c r="H2056" s="0" t="n">
        <v>0.1</v>
      </c>
      <c r="I2056" s="0" t="n">
        <v>1</v>
      </c>
      <c r="J2056" s="0" t="n">
        <v>212117995</v>
      </c>
      <c r="K2056" s="0" t="s">
        <v>4367</v>
      </c>
    </row>
    <row r="2057" customFormat="false" ht="15" hidden="false" customHeight="false" outlineLevel="0" collapsed="false">
      <c r="A2057" s="0" t="s">
        <v>4368</v>
      </c>
      <c r="E2057" s="0" t="s">
        <v>166</v>
      </c>
      <c r="F2057" s="0" t="s">
        <v>74</v>
      </c>
      <c r="G2057" s="0" t="n">
        <v>396436</v>
      </c>
      <c r="H2057" s="0" t="n">
        <v>0.1</v>
      </c>
      <c r="I2057" s="0" t="n">
        <v>1</v>
      </c>
      <c r="J2057" s="0" t="n">
        <v>212117996</v>
      </c>
      <c r="K2057" s="0" t="s">
        <v>4369</v>
      </c>
    </row>
    <row r="2058" customFormat="false" ht="15" hidden="false" customHeight="false" outlineLevel="0" collapsed="false">
      <c r="A2058" s="0" t="s">
        <v>4370</v>
      </c>
      <c r="E2058" s="0" t="s">
        <v>169</v>
      </c>
      <c r="F2058" s="0" t="s">
        <v>81</v>
      </c>
      <c r="G2058" s="0" t="n">
        <v>400052</v>
      </c>
      <c r="H2058" s="0" t="n">
        <v>0.1</v>
      </c>
      <c r="I2058" s="0" t="n">
        <v>1</v>
      </c>
      <c r="J2058" s="0" t="n">
        <v>212117997</v>
      </c>
      <c r="K2058" s="0" t="s">
        <v>4371</v>
      </c>
    </row>
    <row r="2059" customFormat="false" ht="15" hidden="false" customHeight="false" outlineLevel="0" collapsed="false">
      <c r="A2059" s="0" t="s">
        <v>4372</v>
      </c>
      <c r="E2059" s="0" t="s">
        <v>169</v>
      </c>
      <c r="F2059" s="0" t="s">
        <v>81</v>
      </c>
      <c r="G2059" s="0" t="n">
        <v>400052</v>
      </c>
      <c r="H2059" s="0" t="n">
        <v>0.1</v>
      </c>
      <c r="I2059" s="0" t="n">
        <v>1</v>
      </c>
      <c r="J2059" s="0" t="n">
        <v>212117998</v>
      </c>
      <c r="K2059" s="0" t="s">
        <v>4373</v>
      </c>
    </row>
    <row r="2060" customFormat="false" ht="15" hidden="false" customHeight="false" outlineLevel="0" collapsed="false">
      <c r="A2060" s="0" t="s">
        <v>4374</v>
      </c>
      <c r="E2060" s="0" t="s">
        <v>169</v>
      </c>
      <c r="F2060" s="0" t="s">
        <v>81</v>
      </c>
      <c r="G2060" s="0" t="n">
        <v>400052</v>
      </c>
      <c r="H2060" s="0" t="n">
        <v>0.1</v>
      </c>
      <c r="I2060" s="0" t="n">
        <v>1</v>
      </c>
      <c r="J2060" s="0" t="n">
        <v>212117999</v>
      </c>
      <c r="K2060" s="0" t="s">
        <v>4375</v>
      </c>
    </row>
    <row r="2061" customFormat="false" ht="15" hidden="false" customHeight="false" outlineLevel="0" collapsed="false">
      <c r="A2061" s="0" t="s">
        <v>4376</v>
      </c>
      <c r="E2061" s="0" t="s">
        <v>169</v>
      </c>
      <c r="F2061" s="0" t="s">
        <v>81</v>
      </c>
      <c r="G2061" s="0" t="n">
        <v>400095</v>
      </c>
      <c r="H2061" s="0" t="n">
        <v>0.1</v>
      </c>
      <c r="I2061" s="0" t="n">
        <v>1</v>
      </c>
      <c r="J2061" s="0" t="n">
        <v>212118000</v>
      </c>
      <c r="K2061" s="0" t="s">
        <v>4377</v>
      </c>
    </row>
    <row r="2062" customFormat="false" ht="15" hidden="false" customHeight="false" outlineLevel="0" collapsed="false">
      <c r="A2062" s="0" t="s">
        <v>4378</v>
      </c>
      <c r="E2062" s="0" t="s">
        <v>3420</v>
      </c>
      <c r="F2062" s="0" t="s">
        <v>81</v>
      </c>
      <c r="G2062" s="0" t="n">
        <v>400706</v>
      </c>
      <c r="H2062" s="0" t="n">
        <v>0.1</v>
      </c>
      <c r="I2062" s="0" t="n">
        <v>1</v>
      </c>
      <c r="J2062" s="0" t="n">
        <v>212118001</v>
      </c>
      <c r="K2062" s="0" t="s">
        <v>4379</v>
      </c>
    </row>
    <row r="2063" customFormat="false" ht="15" hidden="false" customHeight="false" outlineLevel="0" collapsed="false">
      <c r="A2063" s="0" t="s">
        <v>4380</v>
      </c>
      <c r="E2063" s="0" t="s">
        <v>87</v>
      </c>
      <c r="F2063" s="0" t="s">
        <v>81</v>
      </c>
      <c r="G2063" s="0" t="n">
        <v>401105</v>
      </c>
      <c r="H2063" s="0" t="n">
        <v>0.1</v>
      </c>
      <c r="I2063" s="0" t="n">
        <v>1</v>
      </c>
      <c r="J2063" s="0" t="n">
        <v>212118002</v>
      </c>
      <c r="K2063" s="0" t="s">
        <v>4381</v>
      </c>
    </row>
    <row r="2064" customFormat="false" ht="15" hidden="false" customHeight="false" outlineLevel="0" collapsed="false">
      <c r="A2064" s="0" t="s">
        <v>4382</v>
      </c>
      <c r="E2064" s="0" t="s">
        <v>432</v>
      </c>
      <c r="F2064" s="0" t="s">
        <v>81</v>
      </c>
      <c r="G2064" s="0" t="n">
        <v>444006</v>
      </c>
      <c r="H2064" s="0" t="n">
        <v>0.1</v>
      </c>
      <c r="I2064" s="0" t="n">
        <v>1</v>
      </c>
      <c r="J2064" s="0" t="n">
        <v>212118003</v>
      </c>
      <c r="K2064" s="0" t="s">
        <v>4383</v>
      </c>
    </row>
    <row r="2065" customFormat="false" ht="15" hidden="false" customHeight="false" outlineLevel="0" collapsed="false">
      <c r="A2065" s="0" t="s">
        <v>4384</v>
      </c>
      <c r="E2065" s="0" t="s">
        <v>201</v>
      </c>
      <c r="F2065" s="0" t="s">
        <v>93</v>
      </c>
      <c r="G2065" s="0" t="n">
        <v>503001</v>
      </c>
      <c r="H2065" s="0" t="n">
        <v>0.1</v>
      </c>
      <c r="I2065" s="0" t="n">
        <v>1</v>
      </c>
      <c r="J2065" s="0" t="n">
        <v>212118004</v>
      </c>
      <c r="K2065" s="0" t="s">
        <v>4385</v>
      </c>
    </row>
    <row r="2066" customFormat="false" ht="15" hidden="false" customHeight="false" outlineLevel="0" collapsed="false">
      <c r="A2066" s="0" t="s">
        <v>4386</v>
      </c>
      <c r="E2066" s="0" t="s">
        <v>201</v>
      </c>
      <c r="F2066" s="0" t="s">
        <v>93</v>
      </c>
      <c r="G2066" s="0" t="n">
        <v>503001</v>
      </c>
      <c r="H2066" s="0" t="n">
        <v>0.1</v>
      </c>
      <c r="I2066" s="0" t="n">
        <v>1</v>
      </c>
      <c r="J2066" s="0" t="n">
        <v>212118005</v>
      </c>
      <c r="K2066" s="0" t="s">
        <v>4387</v>
      </c>
    </row>
    <row r="2067" customFormat="false" ht="15" hidden="false" customHeight="false" outlineLevel="0" collapsed="false">
      <c r="A2067" s="0" t="s">
        <v>4388</v>
      </c>
      <c r="E2067" s="0" t="s">
        <v>201</v>
      </c>
      <c r="F2067" s="0" t="s">
        <v>93</v>
      </c>
      <c r="G2067" s="0" t="n">
        <v>503002</v>
      </c>
      <c r="H2067" s="0" t="n">
        <v>0.1</v>
      </c>
      <c r="I2067" s="0" t="n">
        <v>1</v>
      </c>
      <c r="J2067" s="0" t="n">
        <v>212118006</v>
      </c>
      <c r="K2067" s="0" t="s">
        <v>4389</v>
      </c>
    </row>
    <row r="2068" customFormat="false" ht="15" hidden="false" customHeight="false" outlineLevel="0" collapsed="false">
      <c r="A2068" s="0" t="s">
        <v>4390</v>
      </c>
      <c r="E2068" s="0" t="s">
        <v>201</v>
      </c>
      <c r="F2068" s="0" t="s">
        <v>93</v>
      </c>
      <c r="G2068" s="0" t="n">
        <v>503002</v>
      </c>
      <c r="H2068" s="0" t="n">
        <v>0.1</v>
      </c>
      <c r="I2068" s="0" t="n">
        <v>1</v>
      </c>
      <c r="J2068" s="0" t="n">
        <v>212118007</v>
      </c>
      <c r="K2068" s="0" t="s">
        <v>4391</v>
      </c>
    </row>
    <row r="2069" customFormat="false" ht="15" hidden="false" customHeight="false" outlineLevel="0" collapsed="false">
      <c r="A2069" s="0" t="s">
        <v>4392</v>
      </c>
      <c r="E2069" s="0" t="s">
        <v>201</v>
      </c>
      <c r="F2069" s="0" t="s">
        <v>93</v>
      </c>
      <c r="G2069" s="0" t="n">
        <v>503003</v>
      </c>
      <c r="H2069" s="0" t="n">
        <v>0.1</v>
      </c>
      <c r="I2069" s="0" t="n">
        <v>1</v>
      </c>
      <c r="J2069" s="0" t="n">
        <v>212118008</v>
      </c>
      <c r="K2069" s="0" t="s">
        <v>4393</v>
      </c>
    </row>
    <row r="2070" customFormat="false" ht="15" hidden="false" customHeight="false" outlineLevel="0" collapsed="false">
      <c r="A2070" s="0" t="s">
        <v>4394</v>
      </c>
      <c r="E2070" s="0" t="s">
        <v>2604</v>
      </c>
      <c r="F2070" s="0" t="s">
        <v>93</v>
      </c>
      <c r="G2070" s="0" t="n">
        <v>503201</v>
      </c>
      <c r="H2070" s="0" t="n">
        <v>0.1</v>
      </c>
      <c r="I2070" s="0" t="n">
        <v>1</v>
      </c>
      <c r="J2070" s="0" t="n">
        <v>212118009</v>
      </c>
      <c r="K2070" s="0" t="s">
        <v>4395</v>
      </c>
    </row>
    <row r="2071" customFormat="false" ht="15" hidden="false" customHeight="false" outlineLevel="0" collapsed="false">
      <c r="A2071" s="0" t="s">
        <v>4396</v>
      </c>
      <c r="E2071" s="0" t="s">
        <v>98</v>
      </c>
      <c r="F2071" s="0" t="s">
        <v>93</v>
      </c>
      <c r="G2071" s="0" t="n">
        <v>506001</v>
      </c>
      <c r="H2071" s="0" t="n">
        <v>0.1</v>
      </c>
      <c r="I2071" s="0" t="n">
        <v>1</v>
      </c>
      <c r="J2071" s="0" t="n">
        <v>212118010</v>
      </c>
      <c r="K2071" s="0" t="s">
        <v>4397</v>
      </c>
    </row>
    <row r="2072" customFormat="false" ht="15" hidden="false" customHeight="false" outlineLevel="0" collapsed="false">
      <c r="A2072" s="0" t="s">
        <v>4398</v>
      </c>
      <c r="E2072" s="0" t="s">
        <v>98</v>
      </c>
      <c r="F2072" s="0" t="s">
        <v>93</v>
      </c>
      <c r="G2072" s="0" t="n">
        <v>506001</v>
      </c>
      <c r="H2072" s="0" t="n">
        <v>0.1</v>
      </c>
      <c r="I2072" s="0" t="n">
        <v>1</v>
      </c>
      <c r="J2072" s="0" t="n">
        <v>212118011</v>
      </c>
      <c r="K2072" s="0" t="s">
        <v>4399</v>
      </c>
    </row>
    <row r="2073" customFormat="false" ht="15" hidden="false" customHeight="false" outlineLevel="0" collapsed="false">
      <c r="A2073" s="0" t="s">
        <v>4400</v>
      </c>
      <c r="E2073" s="0" t="s">
        <v>98</v>
      </c>
      <c r="F2073" s="0" t="s">
        <v>93</v>
      </c>
      <c r="G2073" s="0" t="n">
        <v>506001</v>
      </c>
      <c r="H2073" s="0" t="n">
        <v>0.1</v>
      </c>
      <c r="I2073" s="0" t="n">
        <v>1</v>
      </c>
      <c r="J2073" s="0" t="n">
        <v>212118012</v>
      </c>
      <c r="K2073" s="0" t="s">
        <v>4401</v>
      </c>
    </row>
    <row r="2074" customFormat="false" ht="15" hidden="false" customHeight="false" outlineLevel="0" collapsed="false">
      <c r="A2074" s="0" t="s">
        <v>4402</v>
      </c>
      <c r="E2074" s="0" t="s">
        <v>98</v>
      </c>
      <c r="F2074" s="0" t="s">
        <v>93</v>
      </c>
      <c r="G2074" s="0" t="n">
        <v>506001</v>
      </c>
      <c r="H2074" s="0" t="n">
        <v>0.1</v>
      </c>
      <c r="I2074" s="0" t="n">
        <v>1</v>
      </c>
      <c r="J2074" s="0" t="n">
        <v>212118013</v>
      </c>
      <c r="K2074" s="0" t="s">
        <v>4403</v>
      </c>
    </row>
    <row r="2075" customFormat="false" ht="15" hidden="false" customHeight="false" outlineLevel="0" collapsed="false">
      <c r="A2075" s="0" t="s">
        <v>4404</v>
      </c>
      <c r="E2075" s="0" t="s">
        <v>98</v>
      </c>
      <c r="F2075" s="0" t="s">
        <v>93</v>
      </c>
      <c r="G2075" s="0" t="n">
        <v>506001</v>
      </c>
      <c r="H2075" s="0" t="n">
        <v>0.1</v>
      </c>
      <c r="I2075" s="0" t="n">
        <v>1</v>
      </c>
      <c r="J2075" s="0" t="n">
        <v>212118014</v>
      </c>
      <c r="K2075" s="0" t="s">
        <v>4405</v>
      </c>
    </row>
    <row r="2076" customFormat="false" ht="15" hidden="false" customHeight="false" outlineLevel="0" collapsed="false">
      <c r="A2076" s="0" t="s">
        <v>4406</v>
      </c>
      <c r="E2076" s="0" t="s">
        <v>98</v>
      </c>
      <c r="F2076" s="0" t="s">
        <v>93</v>
      </c>
      <c r="G2076" s="0" t="n">
        <v>506001</v>
      </c>
      <c r="H2076" s="0" t="n">
        <v>0.1</v>
      </c>
      <c r="I2076" s="0" t="n">
        <v>1</v>
      </c>
      <c r="J2076" s="0" t="n">
        <v>212118015</v>
      </c>
      <c r="K2076" s="0" t="s">
        <v>4407</v>
      </c>
    </row>
    <row r="2077" customFormat="false" ht="15" hidden="false" customHeight="false" outlineLevel="0" collapsed="false">
      <c r="A2077" s="0" t="s">
        <v>4408</v>
      </c>
      <c r="E2077" s="0" t="s">
        <v>98</v>
      </c>
      <c r="F2077" s="0" t="s">
        <v>93</v>
      </c>
      <c r="G2077" s="0" t="n">
        <v>506001</v>
      </c>
      <c r="H2077" s="0" t="n">
        <v>0.1</v>
      </c>
      <c r="I2077" s="0" t="n">
        <v>1</v>
      </c>
      <c r="J2077" s="0" t="n">
        <v>212118016</v>
      </c>
      <c r="K2077" s="0" t="s">
        <v>4409</v>
      </c>
    </row>
    <row r="2078" customFormat="false" ht="15" hidden="false" customHeight="false" outlineLevel="0" collapsed="false">
      <c r="A2078" s="0" t="s">
        <v>4410</v>
      </c>
      <c r="E2078" s="0" t="s">
        <v>98</v>
      </c>
      <c r="F2078" s="0" t="s">
        <v>93</v>
      </c>
      <c r="G2078" s="0" t="n">
        <v>506002</v>
      </c>
      <c r="H2078" s="0" t="n">
        <v>0.1</v>
      </c>
      <c r="I2078" s="0" t="n">
        <v>1</v>
      </c>
      <c r="J2078" s="0" t="n">
        <v>212118017</v>
      </c>
      <c r="K2078" s="0" t="s">
        <v>4411</v>
      </c>
    </row>
    <row r="2079" customFormat="false" ht="15" hidden="false" customHeight="false" outlineLevel="0" collapsed="false">
      <c r="A2079" s="0" t="s">
        <v>4412</v>
      </c>
      <c r="E2079" s="0" t="s">
        <v>98</v>
      </c>
      <c r="F2079" s="0" t="s">
        <v>93</v>
      </c>
      <c r="G2079" s="0" t="n">
        <v>506003</v>
      </c>
      <c r="H2079" s="0" t="n">
        <v>0.1</v>
      </c>
      <c r="I2079" s="0" t="n">
        <v>1</v>
      </c>
      <c r="J2079" s="0" t="n">
        <v>212118018</v>
      </c>
      <c r="K2079" s="0" t="s">
        <v>4413</v>
      </c>
    </row>
    <row r="2080" customFormat="false" ht="15" hidden="false" customHeight="false" outlineLevel="0" collapsed="false">
      <c r="A2080" s="0" t="s">
        <v>4414</v>
      </c>
      <c r="E2080" s="0" t="s">
        <v>98</v>
      </c>
      <c r="F2080" s="0" t="s">
        <v>93</v>
      </c>
      <c r="G2080" s="0" t="n">
        <v>506004</v>
      </c>
      <c r="H2080" s="0" t="n">
        <v>0.1</v>
      </c>
      <c r="I2080" s="0" t="n">
        <v>1</v>
      </c>
      <c r="J2080" s="0" t="n">
        <v>212118019</v>
      </c>
      <c r="K2080" s="0" t="s">
        <v>4415</v>
      </c>
    </row>
    <row r="2081" customFormat="false" ht="15" hidden="false" customHeight="false" outlineLevel="0" collapsed="false">
      <c r="A2081" s="0" t="s">
        <v>4416</v>
      </c>
      <c r="E2081" s="0" t="s">
        <v>120</v>
      </c>
      <c r="F2081" s="0" t="s">
        <v>93</v>
      </c>
      <c r="G2081" s="0" t="n">
        <v>509001</v>
      </c>
      <c r="H2081" s="0" t="n">
        <v>0.1</v>
      </c>
      <c r="I2081" s="0" t="n">
        <v>1</v>
      </c>
      <c r="J2081" s="0" t="n">
        <v>212118020</v>
      </c>
      <c r="K2081" s="0" t="s">
        <v>4417</v>
      </c>
    </row>
    <row r="2082" customFormat="false" ht="15" hidden="false" customHeight="false" outlineLevel="0" collapsed="false">
      <c r="A2082" s="0" t="s">
        <v>4418</v>
      </c>
      <c r="E2082" s="0" t="s">
        <v>120</v>
      </c>
      <c r="F2082" s="0" t="s">
        <v>93</v>
      </c>
      <c r="G2082" s="0" t="n">
        <v>509001</v>
      </c>
      <c r="H2082" s="0" t="n">
        <v>0.1</v>
      </c>
      <c r="I2082" s="0" t="n">
        <v>1</v>
      </c>
      <c r="J2082" s="0" t="n">
        <v>212118021</v>
      </c>
      <c r="K2082" s="0" t="s">
        <v>4419</v>
      </c>
    </row>
    <row r="2083" customFormat="false" ht="15" hidden="false" customHeight="false" outlineLevel="0" collapsed="false">
      <c r="A2083" s="0" t="s">
        <v>4420</v>
      </c>
      <c r="E2083" s="0" t="s">
        <v>120</v>
      </c>
      <c r="F2083" s="0" t="s">
        <v>93</v>
      </c>
      <c r="G2083" s="0" t="n">
        <v>509001</v>
      </c>
      <c r="H2083" s="0" t="n">
        <v>0.1</v>
      </c>
      <c r="I2083" s="0" t="n">
        <v>1</v>
      </c>
      <c r="J2083" s="0" t="n">
        <v>212118022</v>
      </c>
      <c r="K2083" s="0" t="s">
        <v>4421</v>
      </c>
    </row>
    <row r="2084" customFormat="false" ht="15" hidden="false" customHeight="false" outlineLevel="0" collapsed="false">
      <c r="A2084" s="0" t="s">
        <v>4422</v>
      </c>
      <c r="E2084" s="0" t="s">
        <v>120</v>
      </c>
      <c r="F2084" s="0" t="s">
        <v>93</v>
      </c>
      <c r="G2084" s="0" t="n">
        <v>509001</v>
      </c>
      <c r="H2084" s="0" t="n">
        <v>0.1</v>
      </c>
      <c r="I2084" s="0" t="n">
        <v>1</v>
      </c>
      <c r="J2084" s="0" t="n">
        <v>212118023</v>
      </c>
      <c r="K2084" s="0" t="s">
        <v>4423</v>
      </c>
    </row>
    <row r="2085" customFormat="false" ht="15" hidden="false" customHeight="false" outlineLevel="0" collapsed="false">
      <c r="A2085" s="0" t="s">
        <v>4424</v>
      </c>
      <c r="E2085" s="0" t="s">
        <v>120</v>
      </c>
      <c r="F2085" s="0" t="s">
        <v>93</v>
      </c>
      <c r="G2085" s="0" t="n">
        <v>509001</v>
      </c>
      <c r="H2085" s="0" t="n">
        <v>0.1</v>
      </c>
      <c r="I2085" s="0" t="n">
        <v>1</v>
      </c>
      <c r="J2085" s="0" t="n">
        <v>212118024</v>
      </c>
      <c r="K2085" s="0" t="s">
        <v>4425</v>
      </c>
    </row>
    <row r="2086" customFormat="false" ht="15" hidden="false" customHeight="false" outlineLevel="0" collapsed="false">
      <c r="A2086" s="0" t="s">
        <v>4426</v>
      </c>
      <c r="E2086" s="0" t="s">
        <v>211</v>
      </c>
      <c r="F2086" s="0" t="s">
        <v>212</v>
      </c>
      <c r="G2086" s="0" t="n">
        <v>515001</v>
      </c>
      <c r="H2086" s="0" t="n">
        <v>0.1</v>
      </c>
      <c r="I2086" s="0" t="n">
        <v>1</v>
      </c>
      <c r="J2086" s="0" t="n">
        <v>212118025</v>
      </c>
      <c r="K2086" s="0" t="s">
        <v>4427</v>
      </c>
    </row>
    <row r="2087" customFormat="false" ht="15" hidden="false" customHeight="false" outlineLevel="0" collapsed="false">
      <c r="A2087" s="0" t="s">
        <v>4428</v>
      </c>
      <c r="E2087" s="0" t="s">
        <v>211</v>
      </c>
      <c r="F2087" s="0" t="s">
        <v>212</v>
      </c>
      <c r="G2087" s="0" t="n">
        <v>515001</v>
      </c>
      <c r="H2087" s="0" t="n">
        <v>0.1</v>
      </c>
      <c r="I2087" s="0" t="n">
        <v>1</v>
      </c>
      <c r="J2087" s="0" t="n">
        <v>212118026</v>
      </c>
      <c r="K2087" s="0" t="s">
        <v>4429</v>
      </c>
    </row>
    <row r="2088" customFormat="false" ht="15" hidden="false" customHeight="false" outlineLevel="0" collapsed="false">
      <c r="A2088" s="0" t="s">
        <v>4430</v>
      </c>
      <c r="E2088" s="0" t="s">
        <v>2872</v>
      </c>
      <c r="F2088" s="0" t="s">
        <v>212</v>
      </c>
      <c r="G2088" s="0" t="n">
        <v>515001</v>
      </c>
      <c r="H2088" s="0" t="n">
        <v>0.1</v>
      </c>
      <c r="I2088" s="0" t="n">
        <v>1</v>
      </c>
      <c r="J2088" s="0" t="n">
        <v>212118027</v>
      </c>
      <c r="K2088" s="0" t="s">
        <v>4431</v>
      </c>
    </row>
    <row r="2089" customFormat="false" ht="15" hidden="false" customHeight="false" outlineLevel="0" collapsed="false">
      <c r="A2089" s="0" t="s">
        <v>4432</v>
      </c>
      <c r="E2089" s="0" t="s">
        <v>211</v>
      </c>
      <c r="F2089" s="0" t="s">
        <v>212</v>
      </c>
      <c r="G2089" s="0" t="n">
        <v>515001</v>
      </c>
      <c r="H2089" s="0" t="n">
        <v>0.1</v>
      </c>
      <c r="I2089" s="0" t="n">
        <v>1</v>
      </c>
      <c r="J2089" s="0" t="n">
        <v>212118028</v>
      </c>
      <c r="K2089" s="0" t="s">
        <v>4433</v>
      </c>
    </row>
    <row r="2090" customFormat="false" ht="15" hidden="false" customHeight="false" outlineLevel="0" collapsed="false">
      <c r="A2090" s="0" t="s">
        <v>4434</v>
      </c>
      <c r="E2090" s="0" t="s">
        <v>2872</v>
      </c>
      <c r="F2090" s="0" t="s">
        <v>212</v>
      </c>
      <c r="G2090" s="0" t="n">
        <v>515001</v>
      </c>
      <c r="H2090" s="0" t="n">
        <v>0.1</v>
      </c>
      <c r="I2090" s="0" t="n">
        <v>1</v>
      </c>
      <c r="J2090" s="0" t="n">
        <v>212118029</v>
      </c>
      <c r="K2090" s="0" t="s">
        <v>4435</v>
      </c>
    </row>
    <row r="2091" customFormat="false" ht="15" hidden="false" customHeight="false" outlineLevel="0" collapsed="false">
      <c r="A2091" s="0" t="s">
        <v>4436</v>
      </c>
      <c r="E2091" s="0" t="s">
        <v>211</v>
      </c>
      <c r="F2091" s="0" t="s">
        <v>212</v>
      </c>
      <c r="G2091" s="0" t="n">
        <v>515001</v>
      </c>
      <c r="H2091" s="0" t="n">
        <v>0.1</v>
      </c>
      <c r="I2091" s="0" t="n">
        <v>1</v>
      </c>
      <c r="J2091" s="0" t="n">
        <v>212118030</v>
      </c>
      <c r="K2091" s="0" t="s">
        <v>4437</v>
      </c>
    </row>
    <row r="2092" customFormat="false" ht="15" hidden="false" customHeight="false" outlineLevel="0" collapsed="false">
      <c r="A2092" s="0" t="s">
        <v>4438</v>
      </c>
      <c r="E2092" s="0" t="s">
        <v>211</v>
      </c>
      <c r="F2092" s="0" t="s">
        <v>212</v>
      </c>
      <c r="G2092" s="0" t="n">
        <v>515001</v>
      </c>
      <c r="H2092" s="0" t="n">
        <v>0.1</v>
      </c>
      <c r="I2092" s="0" t="n">
        <v>1</v>
      </c>
      <c r="J2092" s="0" t="n">
        <v>212118031</v>
      </c>
      <c r="K2092" s="0" t="s">
        <v>4439</v>
      </c>
    </row>
    <row r="2093" customFormat="false" ht="15" hidden="false" customHeight="false" outlineLevel="0" collapsed="false">
      <c r="A2093" s="0" t="s">
        <v>4440</v>
      </c>
      <c r="E2093" s="0" t="s">
        <v>211</v>
      </c>
      <c r="F2093" s="0" t="s">
        <v>212</v>
      </c>
      <c r="G2093" s="0" t="n">
        <v>515001</v>
      </c>
      <c r="H2093" s="0" t="n">
        <v>0.1</v>
      </c>
      <c r="I2093" s="0" t="n">
        <v>1</v>
      </c>
      <c r="J2093" s="0" t="n">
        <v>212118032</v>
      </c>
      <c r="K2093" s="0" t="s">
        <v>4441</v>
      </c>
    </row>
    <row r="2094" customFormat="false" ht="15" hidden="false" customHeight="false" outlineLevel="0" collapsed="false">
      <c r="A2094" s="0" t="s">
        <v>4442</v>
      </c>
      <c r="E2094" s="0" t="s">
        <v>211</v>
      </c>
      <c r="F2094" s="0" t="s">
        <v>212</v>
      </c>
      <c r="G2094" s="0" t="n">
        <v>515001</v>
      </c>
      <c r="H2094" s="0" t="n">
        <v>0.1</v>
      </c>
      <c r="I2094" s="0" t="n">
        <v>1</v>
      </c>
      <c r="J2094" s="0" t="n">
        <v>212118033</v>
      </c>
      <c r="K2094" s="0" t="s">
        <v>4443</v>
      </c>
    </row>
    <row r="2095" customFormat="false" ht="15" hidden="false" customHeight="false" outlineLevel="0" collapsed="false">
      <c r="A2095" s="0" t="s">
        <v>4444</v>
      </c>
      <c r="E2095" s="0" t="s">
        <v>211</v>
      </c>
      <c r="F2095" s="0" t="s">
        <v>212</v>
      </c>
      <c r="G2095" s="0" t="n">
        <v>515001</v>
      </c>
      <c r="H2095" s="0" t="n">
        <v>0.1</v>
      </c>
      <c r="I2095" s="0" t="n">
        <v>1</v>
      </c>
      <c r="J2095" s="0" t="n">
        <v>212118034</v>
      </c>
      <c r="K2095" s="0" t="s">
        <v>4445</v>
      </c>
    </row>
    <row r="2096" customFormat="false" ht="15" hidden="false" customHeight="false" outlineLevel="0" collapsed="false">
      <c r="A2096" s="0" t="s">
        <v>4446</v>
      </c>
      <c r="E2096" s="0" t="s">
        <v>211</v>
      </c>
      <c r="F2096" s="0" t="s">
        <v>212</v>
      </c>
      <c r="G2096" s="0" t="n">
        <v>515001</v>
      </c>
      <c r="H2096" s="0" t="n">
        <v>0.1</v>
      </c>
      <c r="I2096" s="0" t="n">
        <v>1</v>
      </c>
      <c r="J2096" s="0" t="n">
        <v>212118035</v>
      </c>
      <c r="K2096" s="0" t="s">
        <v>4447</v>
      </c>
    </row>
    <row r="2097" customFormat="false" ht="15" hidden="false" customHeight="false" outlineLevel="0" collapsed="false">
      <c r="A2097" s="0" t="s">
        <v>4448</v>
      </c>
      <c r="E2097" s="0" t="s">
        <v>211</v>
      </c>
      <c r="F2097" s="0" t="s">
        <v>212</v>
      </c>
      <c r="G2097" s="0" t="n">
        <v>515001</v>
      </c>
      <c r="H2097" s="0" t="n">
        <v>0.1</v>
      </c>
      <c r="I2097" s="0" t="n">
        <v>1</v>
      </c>
      <c r="J2097" s="0" t="n">
        <v>212118036</v>
      </c>
      <c r="K2097" s="0" t="s">
        <v>4449</v>
      </c>
    </row>
    <row r="2098" customFormat="false" ht="15" hidden="false" customHeight="false" outlineLevel="0" collapsed="false">
      <c r="A2098" s="0" t="s">
        <v>4450</v>
      </c>
      <c r="E2098" s="0" t="s">
        <v>211</v>
      </c>
      <c r="F2098" s="0" t="s">
        <v>212</v>
      </c>
      <c r="G2098" s="0" t="n">
        <v>515001</v>
      </c>
      <c r="H2098" s="0" t="n">
        <v>0.1</v>
      </c>
      <c r="I2098" s="0" t="n">
        <v>1</v>
      </c>
      <c r="J2098" s="0" t="n">
        <v>212118037</v>
      </c>
      <c r="K2098" s="0" t="s">
        <v>4451</v>
      </c>
    </row>
    <row r="2099" customFormat="false" ht="15" hidden="false" customHeight="false" outlineLevel="0" collapsed="false">
      <c r="A2099" s="0" t="s">
        <v>4452</v>
      </c>
      <c r="E2099" s="0" t="s">
        <v>211</v>
      </c>
      <c r="F2099" s="0" t="s">
        <v>212</v>
      </c>
      <c r="G2099" s="0" t="n">
        <v>515001</v>
      </c>
      <c r="H2099" s="0" t="n">
        <v>0.1</v>
      </c>
      <c r="I2099" s="0" t="n">
        <v>1</v>
      </c>
      <c r="J2099" s="0" t="n">
        <v>212118038</v>
      </c>
      <c r="K2099" s="0" t="s">
        <v>4453</v>
      </c>
    </row>
    <row r="2100" customFormat="false" ht="15" hidden="false" customHeight="false" outlineLevel="0" collapsed="false">
      <c r="A2100" s="0" t="s">
        <v>4454</v>
      </c>
      <c r="E2100" s="0" t="s">
        <v>211</v>
      </c>
      <c r="F2100" s="0" t="s">
        <v>212</v>
      </c>
      <c r="G2100" s="0" t="n">
        <v>515002</v>
      </c>
      <c r="H2100" s="0" t="n">
        <v>0.1</v>
      </c>
      <c r="I2100" s="0" t="n">
        <v>1</v>
      </c>
      <c r="J2100" s="0" t="n">
        <v>212118039</v>
      </c>
      <c r="K2100" s="0" t="s">
        <v>4455</v>
      </c>
    </row>
    <row r="2101" customFormat="false" ht="15" hidden="false" customHeight="false" outlineLevel="0" collapsed="false">
      <c r="A2101" s="0" t="s">
        <v>4456</v>
      </c>
      <c r="E2101" s="0" t="s">
        <v>43</v>
      </c>
      <c r="F2101" s="0" t="s">
        <v>11</v>
      </c>
      <c r="G2101" s="0" t="n">
        <v>621111</v>
      </c>
      <c r="H2101" s="0" t="n">
        <v>0.1</v>
      </c>
      <c r="I2101" s="0" t="n">
        <v>1</v>
      </c>
      <c r="J2101" s="0" t="n">
        <v>212117740</v>
      </c>
      <c r="K2101" s="0" t="s">
        <v>4457</v>
      </c>
    </row>
    <row r="2102" customFormat="false" ht="15" hidden="false" customHeight="false" outlineLevel="0" collapsed="false">
      <c r="A2102" s="0" t="s">
        <v>4458</v>
      </c>
      <c r="E2102" s="0" t="s">
        <v>4459</v>
      </c>
      <c r="F2102" s="0" t="s">
        <v>11</v>
      </c>
      <c r="G2102" s="0" t="n">
        <v>621316</v>
      </c>
      <c r="H2102" s="0" t="n">
        <v>0.1</v>
      </c>
      <c r="I2102" s="0" t="n">
        <v>1</v>
      </c>
      <c r="J2102" s="0" t="n">
        <v>212117741</v>
      </c>
      <c r="K2102" s="0" t="s">
        <v>4460</v>
      </c>
    </row>
    <row r="2103" customFormat="false" ht="15" hidden="false" customHeight="false" outlineLevel="0" collapsed="false">
      <c r="A2103" s="0" t="s">
        <v>4461</v>
      </c>
      <c r="E2103" s="0" t="s">
        <v>243</v>
      </c>
      <c r="F2103" s="0" t="s">
        <v>11</v>
      </c>
      <c r="G2103" s="0" t="n">
        <v>621704</v>
      </c>
      <c r="H2103" s="0" t="n">
        <v>0.1</v>
      </c>
      <c r="I2103" s="0" t="n">
        <v>1</v>
      </c>
      <c r="J2103" s="0" t="n">
        <v>212117742</v>
      </c>
      <c r="K2103" s="0" t="s">
        <v>4462</v>
      </c>
    </row>
    <row r="2104" customFormat="false" ht="15" hidden="false" customHeight="false" outlineLevel="0" collapsed="false">
      <c r="A2104" s="0" t="s">
        <v>4463</v>
      </c>
      <c r="E2104" s="0" t="s">
        <v>243</v>
      </c>
      <c r="F2104" s="0" t="s">
        <v>11</v>
      </c>
      <c r="G2104" s="0" t="n">
        <v>621704</v>
      </c>
      <c r="H2104" s="0" t="n">
        <v>0.1</v>
      </c>
      <c r="I2104" s="0" t="n">
        <v>1</v>
      </c>
      <c r="J2104" s="0" t="n">
        <v>212117743</v>
      </c>
      <c r="K2104" s="0" t="s">
        <v>4464</v>
      </c>
    </row>
    <row r="2105" customFormat="false" ht="15" hidden="false" customHeight="false" outlineLevel="0" collapsed="false">
      <c r="A2105" s="0" t="s">
        <v>4465</v>
      </c>
      <c r="E2105" s="0" t="s">
        <v>243</v>
      </c>
      <c r="F2105" s="0" t="s">
        <v>11</v>
      </c>
      <c r="G2105" s="0" t="n">
        <v>621714</v>
      </c>
      <c r="H2105" s="0" t="n">
        <v>0.1</v>
      </c>
      <c r="I2105" s="0" t="n">
        <v>1</v>
      </c>
      <c r="J2105" s="0" t="n">
        <v>212117744</v>
      </c>
      <c r="K2105" s="0" t="s">
        <v>4466</v>
      </c>
    </row>
    <row r="2106" customFormat="false" ht="15" hidden="false" customHeight="false" outlineLevel="0" collapsed="false">
      <c r="A2106" s="0" t="s">
        <v>4467</v>
      </c>
      <c r="E2106" s="0" t="s">
        <v>243</v>
      </c>
      <c r="F2106" s="0" t="s">
        <v>93</v>
      </c>
      <c r="G2106" s="0" t="n">
        <v>621714</v>
      </c>
      <c r="H2106" s="0" t="n">
        <v>0.1</v>
      </c>
      <c r="I2106" s="0" t="n">
        <v>1</v>
      </c>
      <c r="J2106" s="0" t="n">
        <v>212117745</v>
      </c>
      <c r="K2106" s="0" t="s">
        <v>4468</v>
      </c>
    </row>
    <row r="2107" customFormat="false" ht="15" hidden="false" customHeight="false" outlineLevel="0" collapsed="false">
      <c r="A2107" s="0" t="s">
        <v>4469</v>
      </c>
      <c r="E2107" s="0" t="s">
        <v>243</v>
      </c>
      <c r="F2107" s="0" t="s">
        <v>11</v>
      </c>
      <c r="G2107" s="0" t="n">
        <v>621714</v>
      </c>
      <c r="H2107" s="0" t="n">
        <v>0.1</v>
      </c>
      <c r="I2107" s="0" t="n">
        <v>1</v>
      </c>
      <c r="J2107" s="0" t="n">
        <v>212117746</v>
      </c>
      <c r="K2107" s="0" t="s">
        <v>4470</v>
      </c>
    </row>
    <row r="2108" customFormat="false" ht="15" hidden="false" customHeight="false" outlineLevel="0" collapsed="false">
      <c r="A2108" s="0" t="s">
        <v>4471</v>
      </c>
      <c r="E2108" s="0" t="s">
        <v>243</v>
      </c>
      <c r="F2108" s="0" t="s">
        <v>11</v>
      </c>
      <c r="G2108" s="0" t="n">
        <v>621714</v>
      </c>
      <c r="H2108" s="0" t="n">
        <v>0.1</v>
      </c>
      <c r="I2108" s="0" t="n">
        <v>1</v>
      </c>
      <c r="J2108" s="0" t="n">
        <v>212117747</v>
      </c>
      <c r="K2108" s="0" t="s">
        <v>4472</v>
      </c>
    </row>
    <row r="2109" customFormat="false" ht="15" hidden="false" customHeight="false" outlineLevel="0" collapsed="false">
      <c r="A2109" s="0" t="s">
        <v>4473</v>
      </c>
      <c r="E2109" s="0" t="s">
        <v>63</v>
      </c>
      <c r="F2109" s="0" t="s">
        <v>64</v>
      </c>
      <c r="G2109" s="0" t="n">
        <v>700018</v>
      </c>
      <c r="H2109" s="0" t="n">
        <v>0.1</v>
      </c>
      <c r="I2109" s="0" t="n">
        <v>1</v>
      </c>
      <c r="J2109" s="0" t="n">
        <v>212117748</v>
      </c>
      <c r="K2109" s="0" t="s">
        <v>4474</v>
      </c>
    </row>
    <row r="2110" customFormat="false" ht="15" hidden="false" customHeight="false" outlineLevel="0" collapsed="false">
      <c r="A2110" s="0" t="s">
        <v>4475</v>
      </c>
      <c r="E2110" s="0" t="s">
        <v>396</v>
      </c>
      <c r="F2110" s="0" t="s">
        <v>67</v>
      </c>
      <c r="G2110" s="0" t="n">
        <v>110031</v>
      </c>
      <c r="H2110" s="0" t="n">
        <v>0.1</v>
      </c>
      <c r="I2110" s="0" t="n">
        <v>1</v>
      </c>
      <c r="J2110" s="0" t="n">
        <v>212117749</v>
      </c>
      <c r="K2110" s="0" t="s">
        <v>4476</v>
      </c>
    </row>
    <row r="2111" customFormat="false" ht="15" hidden="false" customHeight="false" outlineLevel="0" collapsed="false">
      <c r="A2111" s="0" t="s">
        <v>4477</v>
      </c>
      <c r="E2111" s="0" t="s">
        <v>396</v>
      </c>
      <c r="F2111" s="0" t="s">
        <v>67</v>
      </c>
      <c r="G2111" s="0" t="n">
        <v>110031</v>
      </c>
      <c r="H2111" s="0" t="n">
        <v>0.1</v>
      </c>
      <c r="I2111" s="0" t="n">
        <v>1</v>
      </c>
      <c r="J2111" s="0" t="n">
        <v>212117750</v>
      </c>
      <c r="K2111" s="0" t="s">
        <v>4478</v>
      </c>
    </row>
    <row r="2112" customFormat="false" ht="15" hidden="false" customHeight="false" outlineLevel="0" collapsed="false">
      <c r="A2112" s="0" t="s">
        <v>4479</v>
      </c>
      <c r="E2112" s="0" t="s">
        <v>396</v>
      </c>
      <c r="F2112" s="0" t="s">
        <v>67</v>
      </c>
      <c r="G2112" s="0" t="n">
        <v>110031</v>
      </c>
      <c r="H2112" s="0" t="n">
        <v>0.1</v>
      </c>
      <c r="I2112" s="0" t="n">
        <v>1</v>
      </c>
      <c r="J2112" s="0" t="n">
        <v>212117751</v>
      </c>
      <c r="K2112" s="0" t="s">
        <v>4480</v>
      </c>
    </row>
    <row r="2113" customFormat="false" ht="15" hidden="false" customHeight="false" outlineLevel="0" collapsed="false">
      <c r="A2113" s="0" t="s">
        <v>4481</v>
      </c>
      <c r="E2113" s="0" t="s">
        <v>396</v>
      </c>
      <c r="F2113" s="0" t="s">
        <v>67</v>
      </c>
      <c r="G2113" s="0" t="n">
        <v>110031</v>
      </c>
      <c r="H2113" s="0" t="n">
        <v>0.1</v>
      </c>
      <c r="I2113" s="0" t="n">
        <v>1</v>
      </c>
      <c r="J2113" s="0" t="n">
        <v>212117752</v>
      </c>
      <c r="K2113" s="0" t="s">
        <v>4482</v>
      </c>
    </row>
    <row r="2114" customFormat="false" ht="15" hidden="false" customHeight="false" outlineLevel="0" collapsed="false">
      <c r="A2114" s="0" t="s">
        <v>4483</v>
      </c>
      <c r="E2114" s="0" t="s">
        <v>4484</v>
      </c>
      <c r="F2114" s="0" t="s">
        <v>67</v>
      </c>
      <c r="G2114" s="0" t="n">
        <v>110031</v>
      </c>
      <c r="H2114" s="0" t="n">
        <v>0.1</v>
      </c>
      <c r="I2114" s="0" t="n">
        <v>1</v>
      </c>
      <c r="J2114" s="0" t="n">
        <v>212117753</v>
      </c>
      <c r="K2114" s="0" t="s">
        <v>4485</v>
      </c>
    </row>
    <row r="2115" customFormat="false" ht="15" hidden="false" customHeight="false" outlineLevel="0" collapsed="false">
      <c r="A2115" s="0" t="s">
        <v>4486</v>
      </c>
      <c r="E2115" s="0" t="s">
        <v>504</v>
      </c>
      <c r="F2115" s="0" t="s">
        <v>67</v>
      </c>
      <c r="G2115" s="0" t="n">
        <v>110052</v>
      </c>
      <c r="H2115" s="0" t="n">
        <v>0.1</v>
      </c>
      <c r="I2115" s="0" t="n">
        <v>1</v>
      </c>
      <c r="J2115" s="0" t="n">
        <v>212117754</v>
      </c>
      <c r="K2115" s="0" t="s">
        <v>4487</v>
      </c>
    </row>
    <row r="2116" customFormat="false" ht="15" hidden="false" customHeight="false" outlineLevel="0" collapsed="false">
      <c r="A2116" s="0" t="s">
        <v>4488</v>
      </c>
      <c r="E2116" s="0" t="s">
        <v>504</v>
      </c>
      <c r="F2116" s="0" t="s">
        <v>67</v>
      </c>
      <c r="G2116" s="0" t="n">
        <v>110052</v>
      </c>
      <c r="H2116" s="0" t="n">
        <v>0.1</v>
      </c>
      <c r="I2116" s="0" t="n">
        <v>1</v>
      </c>
      <c r="J2116" s="0" t="n">
        <v>212117755</v>
      </c>
      <c r="K2116" s="0" t="s">
        <v>4489</v>
      </c>
    </row>
    <row r="2117" customFormat="false" ht="15" hidden="false" customHeight="false" outlineLevel="0" collapsed="false">
      <c r="A2117" s="0" t="s">
        <v>4490</v>
      </c>
      <c r="E2117" s="0" t="s">
        <v>2037</v>
      </c>
      <c r="F2117" s="0" t="s">
        <v>67</v>
      </c>
      <c r="G2117" s="0" t="n">
        <v>110052</v>
      </c>
      <c r="H2117" s="0" t="n">
        <v>0.1</v>
      </c>
      <c r="I2117" s="0" t="n">
        <v>1</v>
      </c>
      <c r="J2117" s="0" t="n">
        <v>212117756</v>
      </c>
      <c r="K2117" s="0" t="s">
        <v>4491</v>
      </c>
    </row>
    <row r="2118" customFormat="false" ht="15" hidden="false" customHeight="false" outlineLevel="0" collapsed="false">
      <c r="A2118" s="0" t="s">
        <v>4492</v>
      </c>
      <c r="E2118" s="0" t="s">
        <v>2037</v>
      </c>
      <c r="F2118" s="0" t="s">
        <v>67</v>
      </c>
      <c r="G2118" s="0" t="n">
        <v>110052</v>
      </c>
      <c r="H2118" s="0" t="n">
        <v>0.1</v>
      </c>
      <c r="I2118" s="0" t="n">
        <v>1</v>
      </c>
      <c r="J2118" s="0" t="n">
        <v>212117757</v>
      </c>
      <c r="K2118" s="0" t="s">
        <v>4493</v>
      </c>
    </row>
    <row r="2119" customFormat="false" ht="15" hidden="false" customHeight="false" outlineLevel="0" collapsed="false">
      <c r="A2119" s="0" t="s">
        <v>4494</v>
      </c>
      <c r="E2119" s="0" t="s">
        <v>67</v>
      </c>
      <c r="F2119" s="0" t="s">
        <v>67</v>
      </c>
      <c r="G2119" s="0" t="n">
        <v>110052</v>
      </c>
      <c r="H2119" s="0" t="n">
        <v>0.1</v>
      </c>
      <c r="I2119" s="0" t="n">
        <v>1</v>
      </c>
      <c r="J2119" s="0" t="n">
        <v>212117758</v>
      </c>
      <c r="K2119" s="0" t="s">
        <v>4495</v>
      </c>
    </row>
    <row r="2120" customFormat="false" ht="15" hidden="false" customHeight="false" outlineLevel="0" collapsed="false">
      <c r="A2120" s="0" t="s">
        <v>4496</v>
      </c>
      <c r="E2120" s="0" t="s">
        <v>73</v>
      </c>
      <c r="F2120" s="0" t="s">
        <v>74</v>
      </c>
      <c r="G2120" s="0" t="n">
        <v>360002</v>
      </c>
      <c r="H2120" s="0" t="n">
        <v>0.1</v>
      </c>
      <c r="I2120" s="0" t="n">
        <v>1</v>
      </c>
      <c r="J2120" s="0" t="n">
        <v>212117759</v>
      </c>
      <c r="K2120" s="0" t="s">
        <v>4497</v>
      </c>
    </row>
    <row r="2121" customFormat="false" ht="15" hidden="false" customHeight="false" outlineLevel="0" collapsed="false">
      <c r="A2121" s="0" t="s">
        <v>4498</v>
      </c>
      <c r="E2121" s="0" t="s">
        <v>73</v>
      </c>
      <c r="F2121" s="0" t="s">
        <v>74</v>
      </c>
      <c r="G2121" s="0" t="n">
        <v>360004</v>
      </c>
      <c r="H2121" s="0" t="n">
        <v>0.1</v>
      </c>
      <c r="I2121" s="0" t="n">
        <v>1</v>
      </c>
      <c r="J2121" s="0" t="n">
        <v>212117760</v>
      </c>
      <c r="K2121" s="0" t="s">
        <v>4499</v>
      </c>
    </row>
    <row r="2122" customFormat="false" ht="15" hidden="false" customHeight="false" outlineLevel="0" collapsed="false">
      <c r="A2122" s="0" t="s">
        <v>4500</v>
      </c>
      <c r="E2122" s="0" t="s">
        <v>1045</v>
      </c>
      <c r="F2122" s="0" t="s">
        <v>74</v>
      </c>
      <c r="G2122" s="0" t="n">
        <v>384001</v>
      </c>
      <c r="H2122" s="0" t="n">
        <v>0.1</v>
      </c>
      <c r="I2122" s="0" t="n">
        <v>1</v>
      </c>
      <c r="J2122" s="0" t="n">
        <v>212117761</v>
      </c>
      <c r="K2122" s="0" t="s">
        <v>4501</v>
      </c>
    </row>
    <row r="2123" customFormat="false" ht="15" hidden="false" customHeight="false" outlineLevel="0" collapsed="false">
      <c r="A2123" s="0" t="s">
        <v>4502</v>
      </c>
      <c r="E2123" s="0" t="s">
        <v>169</v>
      </c>
      <c r="F2123" s="0" t="s">
        <v>81</v>
      </c>
      <c r="G2123" s="0" t="n">
        <v>400017</v>
      </c>
      <c r="H2123" s="0" t="n">
        <v>0.1</v>
      </c>
      <c r="I2123" s="0" t="n">
        <v>1</v>
      </c>
      <c r="J2123" s="0" t="n">
        <v>212117762</v>
      </c>
      <c r="K2123" s="0" t="s">
        <v>4503</v>
      </c>
    </row>
    <row r="2124" customFormat="false" ht="15" hidden="false" customHeight="false" outlineLevel="0" collapsed="false">
      <c r="A2124" s="0" t="s">
        <v>4504</v>
      </c>
      <c r="E2124" s="0" t="s">
        <v>4505</v>
      </c>
      <c r="F2124" s="0" t="s">
        <v>81</v>
      </c>
      <c r="G2124" s="0" t="n">
        <v>400017</v>
      </c>
      <c r="H2124" s="0" t="n">
        <v>0.1</v>
      </c>
      <c r="I2124" s="0" t="n">
        <v>1</v>
      </c>
      <c r="J2124" s="0" t="n">
        <v>212117763</v>
      </c>
      <c r="K2124" s="0" t="s">
        <v>4506</v>
      </c>
    </row>
    <row r="2125" customFormat="false" ht="15" hidden="false" customHeight="false" outlineLevel="0" collapsed="false">
      <c r="A2125" s="0" t="s">
        <v>4507</v>
      </c>
      <c r="E2125" s="0" t="s">
        <v>87</v>
      </c>
      <c r="F2125" s="0" t="s">
        <v>81</v>
      </c>
      <c r="G2125" s="0" t="n">
        <v>400701</v>
      </c>
      <c r="H2125" s="0" t="n">
        <v>0.1</v>
      </c>
      <c r="I2125" s="0" t="n">
        <v>1</v>
      </c>
      <c r="J2125" s="0" t="n">
        <v>212117764</v>
      </c>
      <c r="K2125" s="0" t="s">
        <v>4508</v>
      </c>
    </row>
    <row r="2126" customFormat="false" ht="15" hidden="false" customHeight="false" outlineLevel="0" collapsed="false">
      <c r="A2126" s="0" t="s">
        <v>4509</v>
      </c>
      <c r="E2126" s="0" t="s">
        <v>365</v>
      </c>
      <c r="F2126" s="0" t="s">
        <v>81</v>
      </c>
      <c r="G2126" s="0" t="n">
        <v>443302</v>
      </c>
      <c r="H2126" s="0" t="n">
        <v>0.1</v>
      </c>
      <c r="I2126" s="0" t="n">
        <v>1</v>
      </c>
      <c r="J2126" s="0" t="n">
        <v>212117765</v>
      </c>
      <c r="K2126" s="0" t="s">
        <v>4510</v>
      </c>
    </row>
    <row r="2127" customFormat="false" ht="15" hidden="false" customHeight="false" outlineLevel="0" collapsed="false">
      <c r="A2127" s="0" t="s">
        <v>4511</v>
      </c>
      <c r="E2127" s="0" t="s">
        <v>365</v>
      </c>
      <c r="F2127" s="0" t="s">
        <v>81</v>
      </c>
      <c r="G2127" s="0" t="n">
        <v>443302</v>
      </c>
      <c r="H2127" s="0" t="n">
        <v>0.1</v>
      </c>
      <c r="I2127" s="0" t="n">
        <v>1</v>
      </c>
      <c r="J2127" s="0" t="n">
        <v>212117766</v>
      </c>
      <c r="K2127" s="0" t="s">
        <v>4512</v>
      </c>
    </row>
    <row r="2128" customFormat="false" ht="15" hidden="false" customHeight="false" outlineLevel="0" collapsed="false">
      <c r="A2128" s="0" t="s">
        <v>4513</v>
      </c>
      <c r="E2128" s="0" t="s">
        <v>365</v>
      </c>
      <c r="F2128" s="0" t="s">
        <v>81</v>
      </c>
      <c r="G2128" s="0" t="n">
        <v>443302</v>
      </c>
      <c r="H2128" s="0" t="n">
        <v>0.1</v>
      </c>
      <c r="I2128" s="0" t="n">
        <v>1</v>
      </c>
      <c r="J2128" s="0" t="n">
        <v>212117767</v>
      </c>
      <c r="K2128" s="0" t="s">
        <v>4514</v>
      </c>
    </row>
    <row r="2129" customFormat="false" ht="15" hidden="false" customHeight="false" outlineLevel="0" collapsed="false">
      <c r="A2129" s="0" t="s">
        <v>4515</v>
      </c>
      <c r="E2129" s="0" t="s">
        <v>204</v>
      </c>
      <c r="F2129" s="0" t="s">
        <v>212</v>
      </c>
      <c r="G2129" s="0" t="n">
        <v>504001</v>
      </c>
      <c r="H2129" s="0" t="n">
        <v>0.1</v>
      </c>
      <c r="I2129" s="0" t="n">
        <v>1</v>
      </c>
      <c r="J2129" s="0" t="n">
        <v>212117768</v>
      </c>
      <c r="K2129" s="0" t="s">
        <v>4516</v>
      </c>
    </row>
    <row r="2130" customFormat="false" ht="15" hidden="false" customHeight="false" outlineLevel="0" collapsed="false">
      <c r="A2130" s="0" t="s">
        <v>4517</v>
      </c>
      <c r="E2130" s="0" t="s">
        <v>98</v>
      </c>
      <c r="F2130" s="0" t="s">
        <v>93</v>
      </c>
      <c r="G2130" s="0" t="n">
        <v>506101</v>
      </c>
      <c r="H2130" s="0" t="n">
        <v>0.1</v>
      </c>
      <c r="I2130" s="0" t="n">
        <v>1</v>
      </c>
      <c r="J2130" s="0" t="n">
        <v>212117769</v>
      </c>
      <c r="K2130" s="0" t="s">
        <v>4518</v>
      </c>
    </row>
    <row r="2131" customFormat="false" ht="15" hidden="false" customHeight="false" outlineLevel="0" collapsed="false">
      <c r="A2131" s="0" t="s">
        <v>4519</v>
      </c>
      <c r="E2131" s="0" t="s">
        <v>120</v>
      </c>
      <c r="F2131" s="0" t="s">
        <v>93</v>
      </c>
      <c r="G2131" s="0" t="n">
        <v>509001</v>
      </c>
      <c r="H2131" s="0" t="n">
        <v>0.1</v>
      </c>
      <c r="I2131" s="0" t="n">
        <v>1</v>
      </c>
      <c r="J2131" s="0" t="n">
        <v>212117770</v>
      </c>
      <c r="K2131" s="0" t="s">
        <v>4520</v>
      </c>
    </row>
    <row r="2132" customFormat="false" ht="15" hidden="false" customHeight="false" outlineLevel="0" collapsed="false">
      <c r="A2132" s="0" t="s">
        <v>4521</v>
      </c>
      <c r="E2132" s="0" t="s">
        <v>120</v>
      </c>
      <c r="F2132" s="0" t="s">
        <v>93</v>
      </c>
      <c r="G2132" s="0" t="n">
        <v>509001</v>
      </c>
      <c r="H2132" s="0" t="n">
        <v>0.1</v>
      </c>
      <c r="I2132" s="0" t="n">
        <v>1</v>
      </c>
      <c r="J2132" s="0" t="n">
        <v>212117771</v>
      </c>
      <c r="K2132" s="0" t="s">
        <v>4522</v>
      </c>
    </row>
    <row r="2133" customFormat="false" ht="15" hidden="false" customHeight="false" outlineLevel="0" collapsed="false">
      <c r="A2133" s="0" t="s">
        <v>4523</v>
      </c>
      <c r="E2133" s="0" t="s">
        <v>4524</v>
      </c>
      <c r="F2133" s="0" t="s">
        <v>212</v>
      </c>
      <c r="G2133" s="0" t="n">
        <v>516001</v>
      </c>
      <c r="H2133" s="0" t="n">
        <v>0.1</v>
      </c>
      <c r="I2133" s="0" t="n">
        <v>1</v>
      </c>
      <c r="J2133" s="0" t="n">
        <v>212117772</v>
      </c>
      <c r="K2133" s="0" t="s">
        <v>4525</v>
      </c>
    </row>
    <row r="2134" customFormat="false" ht="15" hidden="false" customHeight="false" outlineLevel="0" collapsed="false">
      <c r="A2134" s="0" t="s">
        <v>4526</v>
      </c>
      <c r="E2134" s="0" t="s">
        <v>221</v>
      </c>
      <c r="F2134" s="0" t="s">
        <v>212</v>
      </c>
      <c r="G2134" s="0" t="n">
        <v>524001</v>
      </c>
      <c r="H2134" s="0" t="n">
        <v>0.1</v>
      </c>
      <c r="I2134" s="0" t="n">
        <v>1</v>
      </c>
      <c r="J2134" s="0" t="n">
        <v>212117773</v>
      </c>
      <c r="K2134" s="0" t="s">
        <v>4527</v>
      </c>
    </row>
    <row r="2135" customFormat="false" ht="15" hidden="false" customHeight="false" outlineLevel="0" collapsed="false">
      <c r="A2135" s="0" t="s">
        <v>4528</v>
      </c>
      <c r="E2135" s="0" t="s">
        <v>221</v>
      </c>
      <c r="F2135" s="0" t="s">
        <v>212</v>
      </c>
      <c r="G2135" s="0" t="n">
        <v>524001</v>
      </c>
      <c r="H2135" s="0" t="n">
        <v>0.1</v>
      </c>
      <c r="I2135" s="0" t="n">
        <v>1</v>
      </c>
      <c r="J2135" s="0" t="n">
        <v>212117774</v>
      </c>
      <c r="K2135" s="0" t="s">
        <v>4529</v>
      </c>
    </row>
    <row r="2136" customFormat="false" ht="15" hidden="false" customHeight="false" outlineLevel="0" collapsed="false">
      <c r="A2136" s="0" t="s">
        <v>4530</v>
      </c>
      <c r="E2136" s="0" t="s">
        <v>542</v>
      </c>
      <c r="F2136" s="0" t="s">
        <v>212</v>
      </c>
      <c r="G2136" s="0" t="n">
        <v>533101</v>
      </c>
      <c r="H2136" s="0" t="n">
        <v>0.1</v>
      </c>
      <c r="I2136" s="0" t="n">
        <v>1</v>
      </c>
      <c r="J2136" s="0" t="n">
        <v>212117775</v>
      </c>
      <c r="K2136" s="0" t="s">
        <v>4531</v>
      </c>
    </row>
    <row r="2137" customFormat="false" ht="15" hidden="false" customHeight="false" outlineLevel="0" collapsed="false">
      <c r="A2137" s="0" t="s">
        <v>4532</v>
      </c>
      <c r="E2137" s="0" t="s">
        <v>542</v>
      </c>
      <c r="F2137" s="0" t="s">
        <v>212</v>
      </c>
      <c r="G2137" s="0" t="n">
        <v>533101</v>
      </c>
      <c r="H2137" s="0" t="n">
        <v>0.1</v>
      </c>
      <c r="I2137" s="0" t="n">
        <v>1</v>
      </c>
      <c r="J2137" s="0" t="n">
        <v>212117776</v>
      </c>
      <c r="K2137" s="0" t="s">
        <v>4533</v>
      </c>
    </row>
    <row r="2138" customFormat="false" ht="15" hidden="false" customHeight="false" outlineLevel="0" collapsed="false">
      <c r="A2138" s="0" t="s">
        <v>4534</v>
      </c>
      <c r="E2138" s="0" t="s">
        <v>542</v>
      </c>
      <c r="F2138" s="0" t="s">
        <v>212</v>
      </c>
      <c r="G2138" s="0" t="n">
        <v>533101</v>
      </c>
      <c r="H2138" s="0" t="n">
        <v>0.1</v>
      </c>
      <c r="I2138" s="0" t="n">
        <v>1</v>
      </c>
      <c r="J2138" s="0" t="n">
        <v>212117777</v>
      </c>
      <c r="K2138" s="0" t="s">
        <v>4535</v>
      </c>
    </row>
    <row r="2139" customFormat="false" ht="15" hidden="false" customHeight="false" outlineLevel="0" collapsed="false">
      <c r="A2139" s="0" t="s">
        <v>4536</v>
      </c>
      <c r="E2139" s="0" t="s">
        <v>542</v>
      </c>
      <c r="F2139" s="0" t="s">
        <v>212</v>
      </c>
      <c r="G2139" s="0" t="n">
        <v>533101</v>
      </c>
      <c r="H2139" s="0" t="n">
        <v>0.1</v>
      </c>
      <c r="I2139" s="0" t="n">
        <v>1</v>
      </c>
      <c r="J2139" s="0" t="n">
        <v>212117778</v>
      </c>
      <c r="K2139" s="0" t="s">
        <v>4537</v>
      </c>
    </row>
    <row r="2140" customFormat="false" ht="15" hidden="false" customHeight="false" outlineLevel="0" collapsed="false">
      <c r="A2140" s="0" t="s">
        <v>4538</v>
      </c>
      <c r="E2140" s="0" t="s">
        <v>542</v>
      </c>
      <c r="F2140" s="0" t="s">
        <v>212</v>
      </c>
      <c r="G2140" s="0" t="n">
        <v>533101</v>
      </c>
      <c r="H2140" s="0" t="n">
        <v>0.1</v>
      </c>
      <c r="I2140" s="0" t="n">
        <v>1</v>
      </c>
      <c r="J2140" s="0" t="n">
        <v>212117779</v>
      </c>
      <c r="K2140" s="0" t="s">
        <v>4539</v>
      </c>
    </row>
    <row r="2141" customFormat="false" ht="15" hidden="false" customHeight="false" outlineLevel="0" collapsed="false">
      <c r="A2141" s="0" t="s">
        <v>4540</v>
      </c>
      <c r="E2141" s="0" t="s">
        <v>542</v>
      </c>
      <c r="F2141" s="0" t="s">
        <v>212</v>
      </c>
      <c r="G2141" s="0" t="n">
        <v>533103</v>
      </c>
      <c r="H2141" s="0" t="n">
        <v>0.1</v>
      </c>
      <c r="I2141" s="0" t="n">
        <v>1</v>
      </c>
      <c r="J2141" s="0" t="n">
        <v>212117780</v>
      </c>
      <c r="K2141" s="0" t="s">
        <v>4541</v>
      </c>
    </row>
    <row r="2142" customFormat="false" ht="15" hidden="false" customHeight="false" outlineLevel="0" collapsed="false">
      <c r="A2142" s="0" t="s">
        <v>4542</v>
      </c>
      <c r="E2142" s="0" t="s">
        <v>857</v>
      </c>
      <c r="F2142" s="0" t="s">
        <v>225</v>
      </c>
      <c r="G2142" s="0" t="n">
        <v>560016</v>
      </c>
      <c r="H2142" s="0" t="n">
        <v>0.1</v>
      </c>
      <c r="I2142" s="0" t="n">
        <v>1</v>
      </c>
      <c r="J2142" s="0" t="n">
        <v>212117781</v>
      </c>
      <c r="K2142" s="0" t="s">
        <v>4543</v>
      </c>
    </row>
    <row r="2143" customFormat="false" ht="15" hidden="false" customHeight="false" outlineLevel="0" collapsed="false">
      <c r="A2143" s="0" t="s">
        <v>4544</v>
      </c>
      <c r="E2143" s="0" t="s">
        <v>228</v>
      </c>
      <c r="F2143" s="0" t="s">
        <v>225</v>
      </c>
      <c r="G2143" s="0" t="n">
        <v>560064</v>
      </c>
      <c r="H2143" s="0" t="n">
        <v>0.1</v>
      </c>
      <c r="I2143" s="0" t="n">
        <v>1</v>
      </c>
      <c r="J2143" s="0" t="n">
        <v>212117782</v>
      </c>
      <c r="K2143" s="0" t="s">
        <v>4545</v>
      </c>
    </row>
    <row r="2144" customFormat="false" ht="15" hidden="false" customHeight="false" outlineLevel="0" collapsed="false">
      <c r="A2144" s="0" t="s">
        <v>4546</v>
      </c>
      <c r="E2144" s="0" t="s">
        <v>228</v>
      </c>
      <c r="F2144" s="0" t="s">
        <v>225</v>
      </c>
      <c r="G2144" s="0" t="n">
        <v>560064</v>
      </c>
      <c r="H2144" s="0" t="n">
        <v>0.1</v>
      </c>
      <c r="I2144" s="0" t="n">
        <v>1</v>
      </c>
      <c r="J2144" s="0" t="n">
        <v>212117783</v>
      </c>
      <c r="K2144" s="0" t="s">
        <v>4547</v>
      </c>
    </row>
    <row r="2145" customFormat="false" ht="15" hidden="false" customHeight="false" outlineLevel="0" collapsed="false">
      <c r="A2145" s="0" t="s">
        <v>4548</v>
      </c>
      <c r="E2145" s="0" t="s">
        <v>228</v>
      </c>
      <c r="F2145" s="0" t="s">
        <v>225</v>
      </c>
      <c r="G2145" s="0" t="n">
        <v>560064</v>
      </c>
      <c r="H2145" s="0" t="n">
        <v>0.1</v>
      </c>
      <c r="I2145" s="0" t="n">
        <v>1</v>
      </c>
      <c r="J2145" s="0" t="n">
        <v>212117784</v>
      </c>
      <c r="K2145" s="0" t="s">
        <v>4549</v>
      </c>
    </row>
    <row r="2146" customFormat="false" ht="15" hidden="false" customHeight="false" outlineLevel="0" collapsed="false">
      <c r="A2146" s="0" t="s">
        <v>4550</v>
      </c>
      <c r="E2146" s="0" t="s">
        <v>228</v>
      </c>
      <c r="F2146" s="0" t="s">
        <v>225</v>
      </c>
      <c r="G2146" s="0" t="n">
        <v>560064</v>
      </c>
      <c r="H2146" s="0" t="n">
        <v>0.1</v>
      </c>
      <c r="I2146" s="0" t="n">
        <v>1</v>
      </c>
      <c r="J2146" s="0" t="n">
        <v>212117785</v>
      </c>
      <c r="K2146" s="0" t="s">
        <v>4551</v>
      </c>
    </row>
    <row r="2147" customFormat="false" ht="15" hidden="false" customHeight="false" outlineLevel="0" collapsed="false">
      <c r="A2147" s="0" t="s">
        <v>4552</v>
      </c>
      <c r="E2147" s="0" t="s">
        <v>228</v>
      </c>
      <c r="F2147" s="0" t="s">
        <v>225</v>
      </c>
      <c r="G2147" s="0" t="n">
        <v>560064</v>
      </c>
      <c r="H2147" s="0" t="n">
        <v>0.1</v>
      </c>
      <c r="I2147" s="0" t="n">
        <v>1</v>
      </c>
      <c r="J2147" s="0" t="n">
        <v>212117786</v>
      </c>
      <c r="K2147" s="0" t="s">
        <v>4553</v>
      </c>
    </row>
    <row r="2148" customFormat="false" ht="15" hidden="false" customHeight="false" outlineLevel="0" collapsed="false">
      <c r="A2148" s="0" t="s">
        <v>4554</v>
      </c>
      <c r="E2148" s="0" t="s">
        <v>228</v>
      </c>
      <c r="F2148" s="0" t="s">
        <v>225</v>
      </c>
      <c r="G2148" s="0" t="n">
        <v>560064</v>
      </c>
      <c r="H2148" s="0" t="n">
        <v>0.1</v>
      </c>
      <c r="I2148" s="0" t="n">
        <v>1</v>
      </c>
      <c r="J2148" s="0" t="n">
        <v>212117787</v>
      </c>
      <c r="K2148" s="0" t="s">
        <v>4555</v>
      </c>
    </row>
    <row r="2149" customFormat="false" ht="15" hidden="false" customHeight="false" outlineLevel="0" collapsed="false">
      <c r="A2149" s="0" t="s">
        <v>4556</v>
      </c>
      <c r="E2149" s="0" t="s">
        <v>228</v>
      </c>
      <c r="F2149" s="0" t="s">
        <v>225</v>
      </c>
      <c r="G2149" s="0" t="n">
        <v>560087</v>
      </c>
      <c r="H2149" s="0" t="n">
        <v>0.1</v>
      </c>
      <c r="I2149" s="0" t="n">
        <v>1</v>
      </c>
      <c r="J2149" s="0" t="n">
        <v>212117788</v>
      </c>
      <c r="K2149" s="0" t="s">
        <v>4557</v>
      </c>
    </row>
    <row r="2150" customFormat="false" ht="15" hidden="false" customHeight="false" outlineLevel="0" collapsed="false">
      <c r="A2150" s="0" t="s">
        <v>4558</v>
      </c>
      <c r="E2150" s="0" t="s">
        <v>228</v>
      </c>
      <c r="F2150" s="0" t="s">
        <v>225</v>
      </c>
      <c r="G2150" s="0" t="n">
        <v>560087</v>
      </c>
      <c r="H2150" s="0" t="n">
        <v>0.1</v>
      </c>
      <c r="I2150" s="0" t="n">
        <v>1</v>
      </c>
      <c r="J2150" s="0" t="n">
        <v>212117789</v>
      </c>
      <c r="K2150" s="0" t="s">
        <v>4559</v>
      </c>
    </row>
    <row r="2151" customFormat="false" ht="15" hidden="false" customHeight="false" outlineLevel="0" collapsed="false">
      <c r="A2151" s="0" t="s">
        <v>4560</v>
      </c>
      <c r="E2151" s="0" t="s">
        <v>218</v>
      </c>
      <c r="F2151" s="0" t="s">
        <v>212</v>
      </c>
      <c r="G2151" s="0" t="n">
        <v>522005</v>
      </c>
      <c r="H2151" s="0" t="n">
        <v>0.1</v>
      </c>
      <c r="I2151" s="0" t="n">
        <v>1</v>
      </c>
      <c r="J2151" s="0" t="n">
        <v>212115912</v>
      </c>
      <c r="K2151" s="0" t="s">
        <v>4561</v>
      </c>
    </row>
    <row r="2152" customFormat="false" ht="15" hidden="false" customHeight="false" outlineLevel="0" collapsed="false">
      <c r="A2152" s="0" t="s">
        <v>4562</v>
      </c>
      <c r="E2152" s="0" t="s">
        <v>218</v>
      </c>
      <c r="F2152" s="0" t="s">
        <v>212</v>
      </c>
      <c r="G2152" s="0" t="n">
        <v>522005</v>
      </c>
      <c r="H2152" s="0" t="n">
        <v>0.1</v>
      </c>
      <c r="I2152" s="0" t="n">
        <v>1</v>
      </c>
      <c r="J2152" s="0" t="n">
        <v>212115913</v>
      </c>
      <c r="K2152" s="0" t="s">
        <v>4563</v>
      </c>
    </row>
    <row r="2153" customFormat="false" ht="15" hidden="false" customHeight="false" outlineLevel="0" collapsed="false">
      <c r="A2153" s="0" t="s">
        <v>4564</v>
      </c>
      <c r="E2153" s="0" t="s">
        <v>218</v>
      </c>
      <c r="F2153" s="0" t="s">
        <v>212</v>
      </c>
      <c r="G2153" s="0" t="n">
        <v>522006</v>
      </c>
      <c r="H2153" s="0" t="n">
        <v>0.1</v>
      </c>
      <c r="I2153" s="0" t="n">
        <v>1</v>
      </c>
      <c r="J2153" s="0" t="n">
        <v>212115914</v>
      </c>
      <c r="K2153" s="0" t="s">
        <v>4565</v>
      </c>
    </row>
    <row r="2154" customFormat="false" ht="15" hidden="false" customHeight="false" outlineLevel="0" collapsed="false">
      <c r="A2154" s="0" t="s">
        <v>1269</v>
      </c>
      <c r="E2154" s="0" t="s">
        <v>221</v>
      </c>
      <c r="F2154" s="0" t="s">
        <v>212</v>
      </c>
      <c r="G2154" s="0" t="n">
        <v>524001</v>
      </c>
      <c r="H2154" s="0" t="n">
        <v>0.1</v>
      </c>
      <c r="I2154" s="0" t="n">
        <v>1</v>
      </c>
      <c r="J2154" s="0" t="n">
        <v>212115915</v>
      </c>
      <c r="K2154" s="0" t="s">
        <v>4566</v>
      </c>
    </row>
    <row r="2155" customFormat="false" ht="15" hidden="false" customHeight="false" outlineLevel="0" collapsed="false">
      <c r="A2155" s="0" t="s">
        <v>4567</v>
      </c>
      <c r="E2155" s="0" t="s">
        <v>221</v>
      </c>
      <c r="F2155" s="0" t="s">
        <v>212</v>
      </c>
      <c r="G2155" s="0" t="n">
        <v>524002</v>
      </c>
      <c r="H2155" s="0" t="n">
        <v>0.1</v>
      </c>
      <c r="I2155" s="0" t="n">
        <v>1</v>
      </c>
      <c r="J2155" s="0" t="n">
        <v>212115916</v>
      </c>
      <c r="K2155" s="0" t="s">
        <v>4568</v>
      </c>
    </row>
    <row r="2156" customFormat="false" ht="15" hidden="false" customHeight="false" outlineLevel="0" collapsed="false">
      <c r="A2156" s="0" t="s">
        <v>4569</v>
      </c>
      <c r="E2156" s="0" t="s">
        <v>221</v>
      </c>
      <c r="F2156" s="0" t="s">
        <v>212</v>
      </c>
      <c r="G2156" s="0" t="n">
        <v>524004</v>
      </c>
      <c r="H2156" s="0" t="n">
        <v>0.1</v>
      </c>
      <c r="I2156" s="0" t="n">
        <v>1</v>
      </c>
      <c r="J2156" s="0" t="n">
        <v>212115917</v>
      </c>
      <c r="K2156" s="0" t="s">
        <v>4570</v>
      </c>
    </row>
    <row r="2157" customFormat="false" ht="15" hidden="false" customHeight="false" outlineLevel="0" collapsed="false">
      <c r="A2157" s="0" t="s">
        <v>4571</v>
      </c>
      <c r="E2157" s="0" t="s">
        <v>4572</v>
      </c>
      <c r="F2157" s="0" t="s">
        <v>212</v>
      </c>
      <c r="G2157" s="0" t="n">
        <v>530002</v>
      </c>
      <c r="H2157" s="0" t="n">
        <v>0.1</v>
      </c>
      <c r="I2157" s="0" t="n">
        <v>1</v>
      </c>
      <c r="J2157" s="0" t="n">
        <v>212115918</v>
      </c>
      <c r="K2157" s="0" t="s">
        <v>4573</v>
      </c>
    </row>
    <row r="2158" customFormat="false" ht="15" hidden="false" customHeight="false" outlineLevel="0" collapsed="false">
      <c r="A2158" s="0" t="s">
        <v>4574</v>
      </c>
      <c r="E2158" s="0" t="s">
        <v>519</v>
      </c>
      <c r="F2158" s="0" t="s">
        <v>212</v>
      </c>
      <c r="G2158" s="0" t="n">
        <v>530004</v>
      </c>
      <c r="H2158" s="0" t="n">
        <v>0.1</v>
      </c>
      <c r="I2158" s="0" t="n">
        <v>1</v>
      </c>
      <c r="J2158" s="0" t="n">
        <v>212115919</v>
      </c>
      <c r="K2158" s="0" t="s">
        <v>4575</v>
      </c>
    </row>
    <row r="2159" customFormat="false" ht="15" hidden="false" customHeight="false" outlineLevel="0" collapsed="false">
      <c r="A2159" s="0" t="s">
        <v>4576</v>
      </c>
      <c r="E2159" s="0" t="s">
        <v>585</v>
      </c>
      <c r="F2159" s="0" t="s">
        <v>212</v>
      </c>
      <c r="G2159" s="0" t="n">
        <v>532001</v>
      </c>
      <c r="H2159" s="0" t="n">
        <v>0.1</v>
      </c>
      <c r="I2159" s="0" t="n">
        <v>1</v>
      </c>
      <c r="J2159" s="0" t="n">
        <v>212115921</v>
      </c>
      <c r="K2159" s="0" t="s">
        <v>4577</v>
      </c>
    </row>
    <row r="2160" customFormat="false" ht="15" hidden="false" customHeight="false" outlineLevel="0" collapsed="false">
      <c r="A2160" s="0" t="s">
        <v>4578</v>
      </c>
      <c r="E2160" s="0" t="s">
        <v>592</v>
      </c>
      <c r="F2160" s="0" t="s">
        <v>212</v>
      </c>
      <c r="G2160" s="0" t="n">
        <v>533001</v>
      </c>
      <c r="H2160" s="0" t="n">
        <v>0.1</v>
      </c>
      <c r="I2160" s="0" t="n">
        <v>1</v>
      </c>
      <c r="J2160" s="0" t="n">
        <v>212115922</v>
      </c>
      <c r="K2160" s="0" t="s">
        <v>4579</v>
      </c>
    </row>
    <row r="2161" customFormat="false" ht="15" hidden="false" customHeight="false" outlineLevel="0" collapsed="false">
      <c r="A2161" s="0" t="s">
        <v>4580</v>
      </c>
      <c r="E2161" s="0" t="s">
        <v>592</v>
      </c>
      <c r="F2161" s="0" t="s">
        <v>212</v>
      </c>
      <c r="G2161" s="0" t="n">
        <v>533005</v>
      </c>
      <c r="H2161" s="0" t="n">
        <v>0.1</v>
      </c>
      <c r="I2161" s="0" t="n">
        <v>1</v>
      </c>
      <c r="J2161" s="0" t="n">
        <v>212115923</v>
      </c>
      <c r="K2161" s="0" t="s">
        <v>4581</v>
      </c>
    </row>
    <row r="2162" customFormat="false" ht="15" hidden="false" customHeight="false" outlineLevel="0" collapsed="false">
      <c r="A2162" s="0" t="s">
        <v>4582</v>
      </c>
      <c r="E2162" s="0" t="s">
        <v>542</v>
      </c>
      <c r="F2162" s="0" t="s">
        <v>212</v>
      </c>
      <c r="G2162" s="0" t="n">
        <v>533101</v>
      </c>
      <c r="H2162" s="0" t="n">
        <v>0.1</v>
      </c>
      <c r="I2162" s="0" t="n">
        <v>1</v>
      </c>
      <c r="J2162" s="0" t="n">
        <v>212115924</v>
      </c>
      <c r="K2162" s="0" t="s">
        <v>4583</v>
      </c>
    </row>
    <row r="2163" customFormat="false" ht="15" hidden="false" customHeight="false" outlineLevel="0" collapsed="false">
      <c r="A2163" s="0" t="s">
        <v>4584</v>
      </c>
      <c r="E2163" s="0" t="s">
        <v>603</v>
      </c>
      <c r="F2163" s="0" t="s">
        <v>225</v>
      </c>
      <c r="G2163" s="0" t="n">
        <v>560021</v>
      </c>
      <c r="H2163" s="0" t="n">
        <v>0.1</v>
      </c>
      <c r="I2163" s="0" t="n">
        <v>1</v>
      </c>
      <c r="J2163" s="0" t="n">
        <v>212115925</v>
      </c>
      <c r="K2163" s="0" t="s">
        <v>4585</v>
      </c>
    </row>
    <row r="2164" customFormat="false" ht="15" hidden="false" customHeight="false" outlineLevel="0" collapsed="false">
      <c r="A2164" s="0" t="s">
        <v>4586</v>
      </c>
      <c r="E2164" s="0" t="s">
        <v>4587</v>
      </c>
      <c r="F2164" s="0" t="s">
        <v>225</v>
      </c>
      <c r="G2164" s="0" t="n">
        <v>560030</v>
      </c>
      <c r="H2164" s="0" t="n">
        <v>0.1</v>
      </c>
      <c r="I2164" s="0" t="n">
        <v>1</v>
      </c>
      <c r="J2164" s="0" t="n">
        <v>212115926</v>
      </c>
      <c r="K2164" s="0" t="s">
        <v>4588</v>
      </c>
    </row>
    <row r="2165" customFormat="false" ht="15" hidden="false" customHeight="false" outlineLevel="0" collapsed="false">
      <c r="A2165" s="0" t="s">
        <v>4589</v>
      </c>
      <c r="E2165" s="0" t="s">
        <v>228</v>
      </c>
      <c r="F2165" s="0" t="s">
        <v>225</v>
      </c>
      <c r="G2165" s="0" t="n">
        <v>560036</v>
      </c>
      <c r="H2165" s="0" t="n">
        <v>0.1</v>
      </c>
      <c r="I2165" s="0" t="n">
        <v>1</v>
      </c>
      <c r="J2165" s="0" t="n">
        <v>212115927</v>
      </c>
      <c r="K2165" s="0" t="s">
        <v>4590</v>
      </c>
    </row>
    <row r="2166" customFormat="false" ht="15" hidden="false" customHeight="false" outlineLevel="0" collapsed="false">
      <c r="A2166" s="0" t="s">
        <v>4591</v>
      </c>
      <c r="E2166" s="0" t="s">
        <v>228</v>
      </c>
      <c r="F2166" s="0" t="s">
        <v>225</v>
      </c>
      <c r="G2166" s="0" t="n">
        <v>560036</v>
      </c>
      <c r="H2166" s="0" t="n">
        <v>0.1</v>
      </c>
      <c r="I2166" s="0" t="n">
        <v>1</v>
      </c>
      <c r="J2166" s="0" t="n">
        <v>212115928</v>
      </c>
      <c r="K2166" s="0" t="s">
        <v>4592</v>
      </c>
    </row>
    <row r="2167" customFormat="false" ht="15" hidden="false" customHeight="false" outlineLevel="0" collapsed="false">
      <c r="A2167" s="0" t="s">
        <v>4593</v>
      </c>
      <c r="E2167" s="0" t="s">
        <v>228</v>
      </c>
      <c r="F2167" s="0" t="s">
        <v>225</v>
      </c>
      <c r="G2167" s="0" t="n">
        <v>560036</v>
      </c>
      <c r="H2167" s="0" t="n">
        <v>0.1</v>
      </c>
      <c r="I2167" s="0" t="n">
        <v>1</v>
      </c>
      <c r="J2167" s="0" t="n">
        <v>212115929</v>
      </c>
      <c r="K2167" s="0" t="s">
        <v>4594</v>
      </c>
    </row>
    <row r="2168" customFormat="false" ht="15" hidden="false" customHeight="false" outlineLevel="0" collapsed="false">
      <c r="A2168" s="0" t="s">
        <v>4595</v>
      </c>
      <c r="E2168" s="0" t="s">
        <v>228</v>
      </c>
      <c r="F2168" s="0" t="s">
        <v>225</v>
      </c>
      <c r="G2168" s="0" t="n">
        <v>560042</v>
      </c>
      <c r="H2168" s="0" t="n">
        <v>0.1</v>
      </c>
      <c r="I2168" s="0" t="n">
        <v>1</v>
      </c>
      <c r="J2168" s="0" t="n">
        <v>212115930</v>
      </c>
      <c r="K2168" s="0" t="s">
        <v>4596</v>
      </c>
    </row>
    <row r="2169" customFormat="false" ht="15" hidden="false" customHeight="false" outlineLevel="0" collapsed="false">
      <c r="A2169" s="0" t="s">
        <v>4597</v>
      </c>
      <c r="E2169" s="0" t="s">
        <v>4598</v>
      </c>
      <c r="F2169" s="0" t="s">
        <v>225</v>
      </c>
      <c r="G2169" s="0" t="n">
        <v>560048</v>
      </c>
      <c r="H2169" s="0" t="n">
        <v>0.1</v>
      </c>
      <c r="I2169" s="0" t="n">
        <v>1</v>
      </c>
      <c r="J2169" s="0" t="n">
        <v>212115931</v>
      </c>
      <c r="K2169" s="0" t="s">
        <v>4599</v>
      </c>
    </row>
    <row r="2170" customFormat="false" ht="15" hidden="false" customHeight="false" outlineLevel="0" collapsed="false">
      <c r="A2170" s="0" t="s">
        <v>4600</v>
      </c>
      <c r="E2170" s="0" t="s">
        <v>228</v>
      </c>
      <c r="F2170" s="0" t="s">
        <v>225</v>
      </c>
      <c r="G2170" s="0" t="n">
        <v>560077</v>
      </c>
      <c r="H2170" s="0" t="n">
        <v>0.1</v>
      </c>
      <c r="I2170" s="0" t="n">
        <v>1</v>
      </c>
      <c r="J2170" s="0" t="n">
        <v>212115933</v>
      </c>
      <c r="K2170" s="0" t="s">
        <v>4601</v>
      </c>
    </row>
    <row r="2171" customFormat="false" ht="15" hidden="false" customHeight="false" outlineLevel="0" collapsed="false">
      <c r="A2171" s="0" t="s">
        <v>4602</v>
      </c>
      <c r="E2171" s="0" t="s">
        <v>228</v>
      </c>
      <c r="F2171" s="0" t="s">
        <v>225</v>
      </c>
      <c r="G2171" s="0" t="n">
        <v>560077</v>
      </c>
      <c r="H2171" s="0" t="n">
        <v>0.1</v>
      </c>
      <c r="I2171" s="0" t="n">
        <v>1</v>
      </c>
      <c r="J2171" s="0" t="n">
        <v>212115934</v>
      </c>
      <c r="K2171" s="0" t="s">
        <v>4603</v>
      </c>
    </row>
    <row r="2172" customFormat="false" ht="15" hidden="false" customHeight="false" outlineLevel="0" collapsed="false">
      <c r="A2172" s="0" t="s">
        <v>4604</v>
      </c>
      <c r="E2172" s="0" t="s">
        <v>228</v>
      </c>
      <c r="F2172" s="0" t="s">
        <v>225</v>
      </c>
      <c r="G2172" s="0" t="n">
        <v>560077</v>
      </c>
      <c r="H2172" s="0" t="n">
        <v>0.1</v>
      </c>
      <c r="I2172" s="0" t="n">
        <v>1</v>
      </c>
      <c r="J2172" s="0" t="n">
        <v>212115935</v>
      </c>
      <c r="K2172" s="0" t="s">
        <v>4605</v>
      </c>
    </row>
    <row r="2173" customFormat="false" ht="15" hidden="false" customHeight="false" outlineLevel="0" collapsed="false">
      <c r="A2173" s="0" t="s">
        <v>4606</v>
      </c>
      <c r="E2173" s="0" t="s">
        <v>707</v>
      </c>
      <c r="F2173" s="0" t="s">
        <v>225</v>
      </c>
      <c r="G2173" s="0" t="n">
        <v>570001</v>
      </c>
      <c r="H2173" s="0" t="n">
        <v>0.1</v>
      </c>
      <c r="I2173" s="0" t="n">
        <v>1</v>
      </c>
      <c r="J2173" s="0" t="n">
        <v>212115936</v>
      </c>
      <c r="K2173" s="0" t="s">
        <v>4607</v>
      </c>
    </row>
    <row r="2174" customFormat="false" ht="15" hidden="false" customHeight="false" outlineLevel="0" collapsed="false">
      <c r="A2174" s="0" t="s">
        <v>4608</v>
      </c>
      <c r="E2174" s="0" t="s">
        <v>702</v>
      </c>
      <c r="F2174" s="0" t="s">
        <v>225</v>
      </c>
      <c r="G2174" s="0" t="n">
        <v>570001</v>
      </c>
      <c r="H2174" s="0" t="n">
        <v>0.1</v>
      </c>
      <c r="I2174" s="0" t="n">
        <v>1</v>
      </c>
      <c r="J2174" s="0" t="n">
        <v>212115937</v>
      </c>
      <c r="K2174" s="0" t="s">
        <v>4609</v>
      </c>
    </row>
    <row r="2175" customFormat="false" ht="15" hidden="false" customHeight="false" outlineLevel="0" collapsed="false">
      <c r="A2175" s="0" t="s">
        <v>4610</v>
      </c>
      <c r="E2175" s="0" t="s">
        <v>4611</v>
      </c>
      <c r="F2175" s="0" t="s">
        <v>225</v>
      </c>
      <c r="G2175" s="0" t="n">
        <v>570004</v>
      </c>
      <c r="H2175" s="0" t="n">
        <v>0.1</v>
      </c>
      <c r="I2175" s="0" t="n">
        <v>1</v>
      </c>
      <c r="J2175" s="0" t="n">
        <v>212115938</v>
      </c>
      <c r="K2175" s="0" t="s">
        <v>4612</v>
      </c>
    </row>
    <row r="2176" customFormat="false" ht="15" hidden="false" customHeight="false" outlineLevel="0" collapsed="false">
      <c r="A2176" s="0" t="s">
        <v>2933</v>
      </c>
      <c r="E2176" s="0" t="s">
        <v>702</v>
      </c>
      <c r="F2176" s="0" t="s">
        <v>225</v>
      </c>
      <c r="G2176" s="0" t="n">
        <v>570007</v>
      </c>
      <c r="H2176" s="0" t="n">
        <v>0.1</v>
      </c>
      <c r="I2176" s="0" t="n">
        <v>1</v>
      </c>
      <c r="J2176" s="0" t="n">
        <v>212115939</v>
      </c>
      <c r="K2176" s="0" t="s">
        <v>4613</v>
      </c>
    </row>
    <row r="2177" customFormat="false" ht="15" hidden="false" customHeight="false" outlineLevel="0" collapsed="false">
      <c r="A2177" s="0" t="s">
        <v>4614</v>
      </c>
      <c r="E2177" s="0" t="s">
        <v>702</v>
      </c>
      <c r="F2177" s="0" t="s">
        <v>225</v>
      </c>
      <c r="G2177" s="0" t="n">
        <v>570007</v>
      </c>
      <c r="H2177" s="0" t="n">
        <v>0.1</v>
      </c>
      <c r="I2177" s="0" t="n">
        <v>1</v>
      </c>
      <c r="J2177" s="0" t="n">
        <v>212115941</v>
      </c>
      <c r="K2177" s="0" t="s">
        <v>4615</v>
      </c>
    </row>
    <row r="2178" customFormat="false" ht="15" hidden="false" customHeight="false" outlineLevel="0" collapsed="false">
      <c r="A2178" s="0" t="s">
        <v>4616</v>
      </c>
      <c r="E2178" s="0" t="s">
        <v>702</v>
      </c>
      <c r="F2178" s="0" t="s">
        <v>225</v>
      </c>
      <c r="G2178" s="0" t="n">
        <v>570007</v>
      </c>
      <c r="H2178" s="0" t="n">
        <v>0.1</v>
      </c>
      <c r="I2178" s="0" t="n">
        <v>1</v>
      </c>
      <c r="J2178" s="0" t="n">
        <v>212115942</v>
      </c>
      <c r="K2178" s="0" t="s">
        <v>4617</v>
      </c>
    </row>
    <row r="2179" customFormat="false" ht="15" hidden="false" customHeight="false" outlineLevel="0" collapsed="false">
      <c r="A2179" s="0" t="s">
        <v>4618</v>
      </c>
      <c r="E2179" s="0" t="s">
        <v>702</v>
      </c>
      <c r="F2179" s="0" t="s">
        <v>225</v>
      </c>
      <c r="G2179" s="0" t="n">
        <v>570008</v>
      </c>
      <c r="H2179" s="0" t="n">
        <v>0.1</v>
      </c>
      <c r="I2179" s="0" t="n">
        <v>1</v>
      </c>
      <c r="J2179" s="0" t="n">
        <v>212115943</v>
      </c>
      <c r="K2179" s="0" t="s">
        <v>4619</v>
      </c>
    </row>
    <row r="2180" customFormat="false" ht="15" hidden="false" customHeight="false" outlineLevel="0" collapsed="false">
      <c r="A2180" s="0" t="s">
        <v>4620</v>
      </c>
      <c r="E2180" s="0" t="s">
        <v>702</v>
      </c>
      <c r="F2180" s="0" t="s">
        <v>225</v>
      </c>
      <c r="G2180" s="0" t="n">
        <v>570015</v>
      </c>
      <c r="H2180" s="0" t="n">
        <v>0.1</v>
      </c>
      <c r="I2180" s="0" t="n">
        <v>1</v>
      </c>
      <c r="J2180" s="0" t="n">
        <v>212115944</v>
      </c>
      <c r="K2180" s="0" t="s">
        <v>4621</v>
      </c>
    </row>
    <row r="2181" customFormat="false" ht="15" hidden="false" customHeight="false" outlineLevel="0" collapsed="false">
      <c r="A2181" s="0" t="s">
        <v>4622</v>
      </c>
      <c r="E2181" s="0" t="s">
        <v>702</v>
      </c>
      <c r="F2181" s="0" t="s">
        <v>225</v>
      </c>
      <c r="G2181" s="0" t="n">
        <v>570019</v>
      </c>
      <c r="H2181" s="0" t="n">
        <v>0.1</v>
      </c>
      <c r="I2181" s="0" t="n">
        <v>1</v>
      </c>
      <c r="J2181" s="0" t="n">
        <v>212115945</v>
      </c>
      <c r="K2181" s="0" t="s">
        <v>4623</v>
      </c>
    </row>
    <row r="2182" customFormat="false" ht="15" hidden="false" customHeight="false" outlineLevel="0" collapsed="false">
      <c r="A2182" s="0" t="s">
        <v>4624</v>
      </c>
      <c r="E2182" s="0" t="s">
        <v>702</v>
      </c>
      <c r="F2182" s="0" t="s">
        <v>225</v>
      </c>
      <c r="G2182" s="0" t="n">
        <v>570021</v>
      </c>
      <c r="H2182" s="0" t="n">
        <v>0.1</v>
      </c>
      <c r="I2182" s="0" t="n">
        <v>1</v>
      </c>
      <c r="J2182" s="0" t="n">
        <v>212115946</v>
      </c>
      <c r="K2182" s="0" t="s">
        <v>4625</v>
      </c>
    </row>
    <row r="2183" customFormat="false" ht="15" hidden="false" customHeight="false" outlineLevel="0" collapsed="false">
      <c r="A2183" s="0" t="s">
        <v>4626</v>
      </c>
      <c r="E2183" s="0" t="s">
        <v>702</v>
      </c>
      <c r="F2183" s="0" t="s">
        <v>225</v>
      </c>
      <c r="G2183" s="0" t="n">
        <v>570021</v>
      </c>
      <c r="H2183" s="0" t="n">
        <v>0.1</v>
      </c>
      <c r="I2183" s="0" t="n">
        <v>1</v>
      </c>
      <c r="J2183" s="0" t="n">
        <v>212115947</v>
      </c>
      <c r="K2183" s="0" t="s">
        <v>4627</v>
      </c>
    </row>
    <row r="2184" customFormat="false" ht="15" hidden="false" customHeight="false" outlineLevel="0" collapsed="false">
      <c r="A2184" s="0" t="s">
        <v>4628</v>
      </c>
      <c r="E2184" s="0" t="s">
        <v>958</v>
      </c>
      <c r="F2184" s="0" t="s">
        <v>11</v>
      </c>
      <c r="G2184" s="0" t="n">
        <v>602025</v>
      </c>
      <c r="H2184" s="0" t="n">
        <v>0.1</v>
      </c>
      <c r="I2184" s="0" t="n">
        <v>1</v>
      </c>
      <c r="J2184" s="0" t="n">
        <v>212115949</v>
      </c>
      <c r="K2184" s="0" t="s">
        <v>4629</v>
      </c>
    </row>
    <row r="2185" customFormat="false" ht="15" hidden="false" customHeight="false" outlineLevel="0" collapsed="false">
      <c r="A2185" s="0" t="s">
        <v>4630</v>
      </c>
      <c r="E2185" s="0" t="s">
        <v>2687</v>
      </c>
      <c r="F2185" s="0" t="s">
        <v>11</v>
      </c>
      <c r="G2185" s="0" t="n">
        <v>620009</v>
      </c>
      <c r="H2185" s="0" t="n">
        <v>0.1</v>
      </c>
      <c r="I2185" s="0" t="n">
        <v>1</v>
      </c>
      <c r="J2185" s="0" t="n">
        <v>212115950</v>
      </c>
      <c r="K2185" s="0" t="s">
        <v>4631</v>
      </c>
    </row>
    <row r="2186" customFormat="false" ht="15" hidden="false" customHeight="false" outlineLevel="0" collapsed="false">
      <c r="A2186" s="0" t="s">
        <v>4632</v>
      </c>
      <c r="E2186" s="0" t="s">
        <v>43</v>
      </c>
      <c r="F2186" s="0" t="s">
        <v>11</v>
      </c>
      <c r="G2186" s="0" t="n">
        <v>621307</v>
      </c>
      <c r="H2186" s="0" t="n">
        <v>0.1</v>
      </c>
      <c r="I2186" s="0" t="n">
        <v>1</v>
      </c>
      <c r="J2186" s="0" t="n">
        <v>212115951</v>
      </c>
      <c r="K2186" s="0" t="s">
        <v>4633</v>
      </c>
    </row>
    <row r="2187" customFormat="false" ht="15" hidden="false" customHeight="false" outlineLevel="0" collapsed="false">
      <c r="A2187" s="0" t="s">
        <v>4634</v>
      </c>
      <c r="E2187" s="0" t="s">
        <v>50</v>
      </c>
      <c r="F2187" s="0" t="s">
        <v>11</v>
      </c>
      <c r="G2187" s="0" t="n">
        <v>621310</v>
      </c>
      <c r="H2187" s="0" t="n">
        <v>0.1</v>
      </c>
      <c r="I2187" s="0" t="n">
        <v>1</v>
      </c>
      <c r="J2187" s="0" t="n">
        <v>212115952</v>
      </c>
      <c r="K2187" s="0" t="s">
        <v>4635</v>
      </c>
    </row>
    <row r="2188" customFormat="false" ht="15" hidden="false" customHeight="false" outlineLevel="0" collapsed="false">
      <c r="A2188" s="0" t="s">
        <v>4636</v>
      </c>
      <c r="E2188" s="0" t="s">
        <v>50</v>
      </c>
      <c r="F2188" s="0" t="s">
        <v>11</v>
      </c>
      <c r="G2188" s="0" t="n">
        <v>621311</v>
      </c>
      <c r="H2188" s="0" t="n">
        <v>0.1</v>
      </c>
      <c r="I2188" s="0" t="n">
        <v>1</v>
      </c>
      <c r="J2188" s="0" t="n">
        <v>212115953</v>
      </c>
      <c r="K2188" s="0" t="s">
        <v>4637</v>
      </c>
    </row>
    <row r="2189" customFormat="false" ht="15" hidden="false" customHeight="false" outlineLevel="0" collapsed="false">
      <c r="A2189" s="0" t="s">
        <v>4638</v>
      </c>
      <c r="E2189" s="0" t="s">
        <v>50</v>
      </c>
      <c r="F2189" s="0" t="s">
        <v>11</v>
      </c>
      <c r="G2189" s="0" t="n">
        <v>621311</v>
      </c>
      <c r="H2189" s="0" t="n">
        <v>0.1</v>
      </c>
      <c r="I2189" s="0" t="n">
        <v>1</v>
      </c>
      <c r="J2189" s="0" t="n">
        <v>212115954</v>
      </c>
      <c r="K2189" s="0" t="s">
        <v>4639</v>
      </c>
    </row>
    <row r="2190" customFormat="false" ht="15" hidden="false" customHeight="false" outlineLevel="0" collapsed="false">
      <c r="A2190" s="0" t="s">
        <v>4640</v>
      </c>
      <c r="E2190" s="0" t="s">
        <v>50</v>
      </c>
      <c r="F2190" s="0" t="s">
        <v>11</v>
      </c>
      <c r="G2190" s="0" t="n">
        <v>621311</v>
      </c>
      <c r="H2190" s="0" t="n">
        <v>0.1</v>
      </c>
      <c r="I2190" s="0" t="n">
        <v>1</v>
      </c>
      <c r="J2190" s="0" t="n">
        <v>212115955</v>
      </c>
      <c r="K2190" s="0" t="s">
        <v>4641</v>
      </c>
    </row>
    <row r="2191" customFormat="false" ht="15" hidden="false" customHeight="false" outlineLevel="0" collapsed="false">
      <c r="A2191" s="0" t="s">
        <v>4642</v>
      </c>
      <c r="E2191" s="0" t="s">
        <v>63</v>
      </c>
      <c r="F2191" s="0" t="s">
        <v>64</v>
      </c>
      <c r="G2191" s="0" t="n">
        <v>700024</v>
      </c>
      <c r="H2191" s="0" t="n">
        <v>0.1</v>
      </c>
      <c r="I2191" s="0" t="n">
        <v>1</v>
      </c>
      <c r="J2191" s="0" t="n">
        <v>212115956</v>
      </c>
      <c r="K2191" s="0" t="s">
        <v>4643</v>
      </c>
    </row>
    <row r="2192" customFormat="false" ht="15" hidden="false" customHeight="false" outlineLevel="0" collapsed="false">
      <c r="A2192" s="0" t="s">
        <v>4644</v>
      </c>
      <c r="E2192" s="0" t="s">
        <v>63</v>
      </c>
      <c r="F2192" s="0" t="s">
        <v>64</v>
      </c>
      <c r="G2192" s="0" t="n">
        <v>700024</v>
      </c>
      <c r="H2192" s="0" t="n">
        <v>0.1</v>
      </c>
      <c r="I2192" s="0" t="n">
        <v>1</v>
      </c>
      <c r="J2192" s="0" t="n">
        <v>212115957</v>
      </c>
      <c r="K2192" s="0" t="s">
        <v>4645</v>
      </c>
    </row>
    <row r="2193" customFormat="false" ht="15" hidden="false" customHeight="false" outlineLevel="0" collapsed="false">
      <c r="A2193" s="0" t="s">
        <v>4646</v>
      </c>
      <c r="E2193" s="0" t="s">
        <v>266</v>
      </c>
      <c r="F2193" s="0" t="s">
        <v>74</v>
      </c>
      <c r="G2193" s="0" t="n">
        <v>361006</v>
      </c>
      <c r="H2193" s="0" t="n">
        <v>0.1</v>
      </c>
      <c r="I2193" s="0" t="n">
        <v>1</v>
      </c>
      <c r="J2193" s="0" t="n">
        <v>212115958</v>
      </c>
      <c r="K2193" s="0" t="s">
        <v>4647</v>
      </c>
    </row>
    <row r="2194" customFormat="false" ht="15" hidden="false" customHeight="false" outlineLevel="0" collapsed="false">
      <c r="A2194" s="0" t="s">
        <v>4648</v>
      </c>
      <c r="E2194" s="0" t="s">
        <v>266</v>
      </c>
      <c r="F2194" s="0" t="s">
        <v>74</v>
      </c>
      <c r="G2194" s="0" t="n">
        <v>361012</v>
      </c>
      <c r="H2194" s="0" t="n">
        <v>0.1</v>
      </c>
      <c r="I2194" s="0" t="n">
        <v>1</v>
      </c>
      <c r="J2194" s="0" t="n">
        <v>212115959</v>
      </c>
      <c r="K2194" s="0" t="s">
        <v>4649</v>
      </c>
    </row>
    <row r="2195" customFormat="false" ht="15" hidden="false" customHeight="false" outlineLevel="0" collapsed="false">
      <c r="A2195" s="0" t="s">
        <v>4650</v>
      </c>
      <c r="E2195" s="0" t="s">
        <v>146</v>
      </c>
      <c r="F2195" s="0" t="s">
        <v>74</v>
      </c>
      <c r="G2195" s="0" t="n">
        <v>396191</v>
      </c>
      <c r="H2195" s="0" t="n">
        <v>0.1</v>
      </c>
      <c r="I2195" s="0" t="n">
        <v>1</v>
      </c>
      <c r="J2195" s="0" t="n">
        <v>212115960</v>
      </c>
      <c r="K2195" s="0" t="s">
        <v>4651</v>
      </c>
    </row>
    <row r="2196" customFormat="false" ht="15" hidden="false" customHeight="false" outlineLevel="0" collapsed="false">
      <c r="A2196" s="0" t="s">
        <v>4652</v>
      </c>
      <c r="E2196" s="0" t="s">
        <v>149</v>
      </c>
      <c r="F2196" s="0" t="n">
        <v>0</v>
      </c>
      <c r="G2196" s="0" t="n">
        <v>396230</v>
      </c>
      <c r="H2196" s="0" t="n">
        <v>0.1</v>
      </c>
      <c r="I2196" s="0" t="n">
        <v>1</v>
      </c>
      <c r="J2196" s="0" t="n">
        <v>212115961</v>
      </c>
      <c r="K2196" s="0" t="s">
        <v>4653</v>
      </c>
    </row>
    <row r="2197" customFormat="false" ht="15" hidden="false" customHeight="false" outlineLevel="0" collapsed="false">
      <c r="A2197" s="0" t="s">
        <v>4654</v>
      </c>
      <c r="E2197" s="0" t="s">
        <v>98</v>
      </c>
      <c r="F2197" s="0" t="s">
        <v>93</v>
      </c>
      <c r="G2197" s="0" t="n">
        <v>506003</v>
      </c>
      <c r="H2197" s="0" t="n">
        <v>0.1</v>
      </c>
      <c r="I2197" s="0" t="n">
        <v>1</v>
      </c>
      <c r="J2197" s="0" t="n">
        <v>212116383</v>
      </c>
      <c r="K2197" s="0" t="s">
        <v>4655</v>
      </c>
    </row>
    <row r="2198" customFormat="false" ht="15" hidden="false" customHeight="false" outlineLevel="0" collapsed="false">
      <c r="A2198" s="0" t="s">
        <v>4656</v>
      </c>
      <c r="E2198" s="0" t="s">
        <v>98</v>
      </c>
      <c r="F2198" s="0" t="s">
        <v>93</v>
      </c>
      <c r="G2198" s="0" t="n">
        <v>506004</v>
      </c>
      <c r="H2198" s="0" t="n">
        <v>0.1</v>
      </c>
      <c r="I2198" s="0" t="n">
        <v>1</v>
      </c>
      <c r="J2198" s="0" t="n">
        <v>212116384</v>
      </c>
      <c r="K2198" s="0" t="s">
        <v>4657</v>
      </c>
    </row>
    <row r="2199" customFormat="false" ht="15" hidden="false" customHeight="false" outlineLevel="0" collapsed="false">
      <c r="A2199" s="0" t="s">
        <v>4658</v>
      </c>
      <c r="E2199" s="0" t="s">
        <v>1292</v>
      </c>
      <c r="F2199" s="0" t="s">
        <v>81</v>
      </c>
      <c r="G2199" s="0" t="n">
        <v>400017</v>
      </c>
      <c r="H2199" s="0" t="n">
        <v>0.1</v>
      </c>
      <c r="I2199" s="0" t="n">
        <v>1</v>
      </c>
      <c r="J2199" s="0" t="n">
        <v>212116366</v>
      </c>
      <c r="K2199" s="0" t="s">
        <v>4659</v>
      </c>
    </row>
    <row r="2200" customFormat="false" ht="15" hidden="false" customHeight="false" outlineLevel="0" collapsed="false">
      <c r="A2200" s="0" t="s">
        <v>4660</v>
      </c>
      <c r="E2200" s="0" t="s">
        <v>87</v>
      </c>
      <c r="F2200" s="0" t="s">
        <v>81</v>
      </c>
      <c r="G2200" s="0" t="n">
        <v>401107</v>
      </c>
      <c r="H2200" s="0" t="n">
        <v>0.1</v>
      </c>
      <c r="I2200" s="0" t="n">
        <v>1</v>
      </c>
      <c r="J2200" s="0" t="n">
        <v>212116368</v>
      </c>
      <c r="K2200" s="0" t="s">
        <v>4661</v>
      </c>
    </row>
    <row r="2201" customFormat="false" ht="15" hidden="false" customHeight="false" outlineLevel="0" collapsed="false">
      <c r="A2201" s="0" t="s">
        <v>4662</v>
      </c>
      <c r="E2201" s="0" t="s">
        <v>384</v>
      </c>
      <c r="F2201" s="0" t="s">
        <v>225</v>
      </c>
      <c r="G2201" s="0" t="n">
        <v>590010</v>
      </c>
      <c r="H2201" s="0" t="n">
        <v>0.1</v>
      </c>
      <c r="I2201" s="0" t="n">
        <v>1</v>
      </c>
      <c r="J2201" s="0" t="n">
        <v>212117228</v>
      </c>
      <c r="K2201" s="0" t="s">
        <v>4663</v>
      </c>
    </row>
    <row r="2202" customFormat="false" ht="15" hidden="false" customHeight="false" outlineLevel="0" collapsed="false">
      <c r="A2202" s="0" t="s">
        <v>4664</v>
      </c>
      <c r="E2202" s="0" t="s">
        <v>958</v>
      </c>
      <c r="F2202" s="0" t="s">
        <v>11</v>
      </c>
      <c r="G2202" s="0" t="n">
        <v>602024</v>
      </c>
      <c r="H2202" s="0" t="n">
        <v>0.1</v>
      </c>
      <c r="I2202" s="0" t="n">
        <v>1</v>
      </c>
      <c r="J2202" s="0" t="n">
        <v>212117229</v>
      </c>
      <c r="K2202" s="0" t="s">
        <v>4665</v>
      </c>
    </row>
    <row r="2203" customFormat="false" ht="15" hidden="false" customHeight="false" outlineLevel="0" collapsed="false">
      <c r="A2203" s="0" t="s">
        <v>861</v>
      </c>
      <c r="E2203" s="0" t="s">
        <v>4666</v>
      </c>
      <c r="F2203" s="0" t="s">
        <v>67</v>
      </c>
      <c r="G2203" s="0" t="n">
        <v>110022</v>
      </c>
      <c r="H2203" s="0" t="n">
        <v>0.1</v>
      </c>
      <c r="I2203" s="0" t="n">
        <v>1</v>
      </c>
      <c r="J2203" s="0" t="n">
        <v>212117313</v>
      </c>
      <c r="K2203" s="0" t="s">
        <v>4667</v>
      </c>
    </row>
    <row r="2204" customFormat="false" ht="15" hidden="false" customHeight="false" outlineLevel="0" collapsed="false">
      <c r="A2204" s="0" t="s">
        <v>4668</v>
      </c>
      <c r="E2204" s="0" t="s">
        <v>4666</v>
      </c>
      <c r="F2204" s="0" t="s">
        <v>67</v>
      </c>
      <c r="G2204" s="0" t="n">
        <v>110022</v>
      </c>
      <c r="H2204" s="0" t="n">
        <v>0.1</v>
      </c>
      <c r="I2204" s="0" t="n">
        <v>1</v>
      </c>
      <c r="J2204" s="0" t="n">
        <v>212117314</v>
      </c>
      <c r="K2204" s="0" t="s">
        <v>4669</v>
      </c>
    </row>
    <row r="2205" customFormat="false" ht="15" hidden="false" customHeight="false" outlineLevel="0" collapsed="false">
      <c r="A2205" s="0" t="s">
        <v>4670</v>
      </c>
      <c r="E2205" s="0" t="s">
        <v>4671</v>
      </c>
      <c r="F2205" s="0" t="s">
        <v>67</v>
      </c>
      <c r="G2205" s="0" t="n">
        <v>110022</v>
      </c>
      <c r="H2205" s="0" t="n">
        <v>0.1</v>
      </c>
      <c r="I2205" s="0" t="n">
        <v>1</v>
      </c>
      <c r="J2205" s="0" t="n">
        <v>212117315</v>
      </c>
      <c r="K2205" s="0" t="s">
        <v>4672</v>
      </c>
    </row>
    <row r="2206" customFormat="false" ht="15" hidden="false" customHeight="false" outlineLevel="0" collapsed="false">
      <c r="A2206" s="0" t="s">
        <v>4673</v>
      </c>
      <c r="E2206" s="0" t="s">
        <v>73</v>
      </c>
      <c r="F2206" s="0" t="s">
        <v>74</v>
      </c>
      <c r="G2206" s="0" t="n">
        <v>360001</v>
      </c>
      <c r="H2206" s="0" t="n">
        <v>0.1</v>
      </c>
      <c r="I2206" s="0" t="n">
        <v>1</v>
      </c>
      <c r="J2206" s="0" t="n">
        <v>212117316</v>
      </c>
      <c r="K2206" s="0" t="s">
        <v>4674</v>
      </c>
    </row>
    <row r="2207" customFormat="false" ht="15" hidden="false" customHeight="false" outlineLevel="0" collapsed="false">
      <c r="A2207" s="0" t="s">
        <v>4675</v>
      </c>
      <c r="E2207" s="0" t="s">
        <v>73</v>
      </c>
      <c r="F2207" s="0" t="s">
        <v>74</v>
      </c>
      <c r="G2207" s="0" t="n">
        <v>360001</v>
      </c>
      <c r="H2207" s="0" t="n">
        <v>0.1</v>
      </c>
      <c r="I2207" s="0" t="n">
        <v>1</v>
      </c>
      <c r="J2207" s="0" t="n">
        <v>212117317</v>
      </c>
      <c r="K2207" s="0" t="s">
        <v>4676</v>
      </c>
    </row>
    <row r="2208" customFormat="false" ht="15" hidden="false" customHeight="false" outlineLevel="0" collapsed="false">
      <c r="A2208" s="0" t="s">
        <v>4677</v>
      </c>
      <c r="E2208" s="0" t="s">
        <v>73</v>
      </c>
      <c r="F2208" s="0" t="s">
        <v>74</v>
      </c>
      <c r="G2208" s="0" t="n">
        <v>360001</v>
      </c>
      <c r="H2208" s="0" t="n">
        <v>0.1</v>
      </c>
      <c r="I2208" s="0" t="n">
        <v>1</v>
      </c>
      <c r="J2208" s="0" t="n">
        <v>212117318</v>
      </c>
      <c r="K2208" s="0" t="s">
        <v>4678</v>
      </c>
    </row>
    <row r="2209" customFormat="false" ht="15" hidden="false" customHeight="false" outlineLevel="0" collapsed="false">
      <c r="A2209" s="0" t="s">
        <v>4679</v>
      </c>
      <c r="E2209" s="0" t="s">
        <v>73</v>
      </c>
      <c r="F2209" s="0" t="s">
        <v>74</v>
      </c>
      <c r="G2209" s="0" t="n">
        <v>360001</v>
      </c>
      <c r="H2209" s="0" t="n">
        <v>0.1</v>
      </c>
      <c r="I2209" s="0" t="n">
        <v>1</v>
      </c>
      <c r="J2209" s="0" t="n">
        <v>212117319</v>
      </c>
      <c r="K2209" s="0" t="s">
        <v>4680</v>
      </c>
    </row>
    <row r="2210" customFormat="false" ht="15" hidden="false" customHeight="false" outlineLevel="0" collapsed="false">
      <c r="A2210" s="0" t="s">
        <v>4681</v>
      </c>
      <c r="E2210" s="0" t="s">
        <v>228</v>
      </c>
      <c r="F2210" s="0" t="s">
        <v>225</v>
      </c>
      <c r="G2210" s="0" t="n">
        <v>560049</v>
      </c>
      <c r="H2210" s="0" t="n">
        <v>0.1</v>
      </c>
      <c r="I2210" s="0" t="n">
        <v>1</v>
      </c>
      <c r="J2210" s="0" t="n">
        <v>212117224</v>
      </c>
      <c r="K2210" s="0" t="s">
        <v>4682</v>
      </c>
    </row>
    <row r="2211" customFormat="false" ht="15" hidden="false" customHeight="false" outlineLevel="0" collapsed="false">
      <c r="A2211" s="0" t="s">
        <v>4683</v>
      </c>
      <c r="E2211" s="0" t="s">
        <v>228</v>
      </c>
      <c r="F2211" s="0" t="s">
        <v>225</v>
      </c>
      <c r="G2211" s="0" t="n">
        <v>560064</v>
      </c>
      <c r="H2211" s="0" t="n">
        <v>0.1</v>
      </c>
      <c r="I2211" s="0" t="n">
        <v>1</v>
      </c>
      <c r="J2211" s="0" t="n">
        <v>212117225</v>
      </c>
      <c r="K2211" s="0" t="s">
        <v>4684</v>
      </c>
    </row>
    <row r="2212" customFormat="false" ht="15" hidden="false" customHeight="false" outlineLevel="0" collapsed="false">
      <c r="A2212" s="0" t="s">
        <v>4685</v>
      </c>
      <c r="E2212" s="0" t="s">
        <v>228</v>
      </c>
      <c r="F2212" s="0" t="s">
        <v>225</v>
      </c>
      <c r="G2212" s="0" t="n">
        <v>560066</v>
      </c>
      <c r="H2212" s="0" t="n">
        <v>0.1</v>
      </c>
      <c r="I2212" s="0" t="n">
        <v>1</v>
      </c>
      <c r="J2212" s="0" t="n">
        <v>212117226</v>
      </c>
      <c r="K2212" s="0" t="s">
        <v>4686</v>
      </c>
    </row>
    <row r="2213" customFormat="false" ht="15" hidden="false" customHeight="false" outlineLevel="0" collapsed="false">
      <c r="A2213" s="0" t="s">
        <v>4687</v>
      </c>
      <c r="E2213" s="0" t="s">
        <v>228</v>
      </c>
      <c r="F2213" s="0" t="s">
        <v>225</v>
      </c>
      <c r="G2213" s="0" t="n">
        <v>560076</v>
      </c>
      <c r="H2213" s="0" t="n">
        <v>0.1</v>
      </c>
      <c r="I2213" s="0" t="n">
        <v>1</v>
      </c>
      <c r="J2213" s="0" t="n">
        <v>212117227</v>
      </c>
      <c r="K2213" s="0" t="s">
        <v>4688</v>
      </c>
    </row>
    <row r="2214" customFormat="false" ht="15" hidden="false" customHeight="false" outlineLevel="0" collapsed="false">
      <c r="A2214" s="0" t="s">
        <v>4689</v>
      </c>
      <c r="E2214" s="0" t="s">
        <v>98</v>
      </c>
      <c r="F2214" s="0" t="s">
        <v>93</v>
      </c>
      <c r="G2214" s="0" t="n">
        <v>506001</v>
      </c>
      <c r="H2214" s="0" t="n">
        <v>0.1</v>
      </c>
      <c r="I2214" s="0" t="n">
        <v>1</v>
      </c>
      <c r="J2214" s="0" t="n">
        <v>212116382</v>
      </c>
      <c r="K2214" s="0" t="s">
        <v>4690</v>
      </c>
    </row>
    <row r="2215" customFormat="false" ht="15" hidden="false" customHeight="false" outlineLevel="0" collapsed="false">
      <c r="A2215" s="0" t="s">
        <v>4691</v>
      </c>
      <c r="E2215" s="0" t="s">
        <v>98</v>
      </c>
      <c r="F2215" s="0" t="s">
        <v>93</v>
      </c>
      <c r="G2215" s="0" t="n">
        <v>506009</v>
      </c>
      <c r="H2215" s="0" t="n">
        <v>0.1</v>
      </c>
      <c r="I2215" s="0" t="n">
        <v>1</v>
      </c>
      <c r="J2215" s="0" t="n">
        <v>212116385</v>
      </c>
      <c r="K2215" s="0" t="s">
        <v>4692</v>
      </c>
    </row>
    <row r="2216" customFormat="false" ht="15" hidden="false" customHeight="false" outlineLevel="0" collapsed="false">
      <c r="A2216" s="0" t="s">
        <v>4693</v>
      </c>
      <c r="E2216" s="0" t="s">
        <v>109</v>
      </c>
      <c r="F2216" s="0" t="s">
        <v>93</v>
      </c>
      <c r="G2216" s="0" t="n">
        <v>507001</v>
      </c>
      <c r="H2216" s="0" t="n">
        <v>0.1</v>
      </c>
      <c r="I2216" s="0" t="n">
        <v>1</v>
      </c>
      <c r="J2216" s="0" t="n">
        <v>212116386</v>
      </c>
      <c r="K2216" s="0" t="s">
        <v>4694</v>
      </c>
    </row>
    <row r="2217" customFormat="false" ht="15" hidden="false" customHeight="false" outlineLevel="0" collapsed="false">
      <c r="A2217" s="0" t="s">
        <v>4695</v>
      </c>
      <c r="E2217" s="0" t="s">
        <v>4696</v>
      </c>
      <c r="F2217" s="0" t="s">
        <v>212</v>
      </c>
      <c r="G2217" s="0" t="n">
        <v>520001</v>
      </c>
      <c r="H2217" s="0" t="n">
        <v>0.1</v>
      </c>
      <c r="I2217" s="0" t="n">
        <v>1</v>
      </c>
      <c r="J2217" s="0" t="n">
        <v>212116391</v>
      </c>
      <c r="K2217" s="0" t="s">
        <v>4697</v>
      </c>
    </row>
    <row r="2218" customFormat="false" ht="15" hidden="false" customHeight="false" outlineLevel="0" collapsed="false">
      <c r="A2218" s="0" t="s">
        <v>4698</v>
      </c>
      <c r="E2218" s="0" t="s">
        <v>221</v>
      </c>
      <c r="F2218" s="0" t="s">
        <v>212</v>
      </c>
      <c r="G2218" s="0" t="n">
        <v>524004</v>
      </c>
      <c r="H2218" s="0" t="n">
        <v>0.1</v>
      </c>
      <c r="I2218" s="0" t="n">
        <v>1</v>
      </c>
      <c r="J2218" s="0" t="n">
        <v>212117214</v>
      </c>
      <c r="K2218" s="0" t="s">
        <v>4699</v>
      </c>
    </row>
    <row r="2219" customFormat="false" ht="15" hidden="false" customHeight="false" outlineLevel="0" collapsed="false">
      <c r="A2219" s="0" t="s">
        <v>4700</v>
      </c>
      <c r="E2219" s="0" t="s">
        <v>519</v>
      </c>
      <c r="F2219" s="0" t="s">
        <v>212</v>
      </c>
      <c r="G2219" s="0" t="n">
        <v>530001</v>
      </c>
      <c r="H2219" s="0" t="n">
        <v>0.1</v>
      </c>
      <c r="I2219" s="0" t="n">
        <v>1</v>
      </c>
      <c r="J2219" s="0" t="n">
        <v>212117215</v>
      </c>
      <c r="K2219" s="0" t="s">
        <v>4701</v>
      </c>
    </row>
    <row r="2220" customFormat="false" ht="15" hidden="false" customHeight="false" outlineLevel="0" collapsed="false">
      <c r="A2220" s="0" t="s">
        <v>4702</v>
      </c>
      <c r="E2220" s="0" t="s">
        <v>519</v>
      </c>
      <c r="F2220" s="0" t="s">
        <v>212</v>
      </c>
      <c r="G2220" s="0" t="n">
        <v>530003</v>
      </c>
      <c r="H2220" s="0" t="n">
        <v>0.1</v>
      </c>
      <c r="I2220" s="0" t="n">
        <v>1</v>
      </c>
      <c r="J2220" s="0" t="n">
        <v>212117216</v>
      </c>
      <c r="K2220" s="0" t="s">
        <v>4703</v>
      </c>
    </row>
    <row r="2221" customFormat="false" ht="15" hidden="false" customHeight="false" outlineLevel="0" collapsed="false">
      <c r="A2221" s="0" t="s">
        <v>4704</v>
      </c>
      <c r="E2221" s="0" t="s">
        <v>603</v>
      </c>
      <c r="F2221" s="0" t="s">
        <v>225</v>
      </c>
      <c r="G2221" s="0" t="n">
        <v>560036</v>
      </c>
      <c r="H2221" s="0" t="n">
        <v>0.1</v>
      </c>
      <c r="I2221" s="0" t="n">
        <v>1</v>
      </c>
      <c r="J2221" s="0" t="n">
        <v>212117218</v>
      </c>
      <c r="K2221" s="0" t="s">
        <v>4705</v>
      </c>
    </row>
    <row r="2222" customFormat="false" ht="15" hidden="false" customHeight="false" outlineLevel="0" collapsed="false">
      <c r="A2222" s="0" t="s">
        <v>4706</v>
      </c>
      <c r="E2222" s="0" t="s">
        <v>4707</v>
      </c>
      <c r="F2222" s="0" t="s">
        <v>225</v>
      </c>
      <c r="G2222" s="0" t="n">
        <v>560042</v>
      </c>
      <c r="H2222" s="0" t="n">
        <v>0.1</v>
      </c>
      <c r="I2222" s="0" t="n">
        <v>1</v>
      </c>
      <c r="J2222" s="0" t="n">
        <v>212117219</v>
      </c>
      <c r="K2222" s="0" t="s">
        <v>4708</v>
      </c>
    </row>
    <row r="2223" customFormat="false" ht="15" hidden="false" customHeight="false" outlineLevel="0" collapsed="false">
      <c r="A2223" s="0" t="s">
        <v>4709</v>
      </c>
      <c r="E2223" s="0" t="s">
        <v>228</v>
      </c>
      <c r="F2223" s="0" t="s">
        <v>225</v>
      </c>
      <c r="G2223" s="0" t="n">
        <v>560048</v>
      </c>
      <c r="H2223" s="0" t="n">
        <v>0.1</v>
      </c>
      <c r="I2223" s="0" t="n">
        <v>1</v>
      </c>
      <c r="J2223" s="0" t="n">
        <v>212117220</v>
      </c>
      <c r="K2223" s="0" t="s">
        <v>4710</v>
      </c>
    </row>
    <row r="2224" customFormat="false" ht="15" hidden="false" customHeight="false" outlineLevel="0" collapsed="false">
      <c r="A2224" s="0" t="s">
        <v>4711</v>
      </c>
      <c r="E2224" s="0" t="s">
        <v>228</v>
      </c>
      <c r="F2224" s="0" t="s">
        <v>225</v>
      </c>
      <c r="G2224" s="0" t="n">
        <v>560049</v>
      </c>
      <c r="H2224" s="0" t="n">
        <v>0.1</v>
      </c>
      <c r="I2224" s="0" t="n">
        <v>1</v>
      </c>
      <c r="J2224" s="0" t="n">
        <v>212117221</v>
      </c>
      <c r="K2224" s="0" t="s">
        <v>4712</v>
      </c>
    </row>
    <row r="2225" customFormat="false" ht="15" hidden="false" customHeight="false" outlineLevel="0" collapsed="false">
      <c r="A2225" s="0" t="s">
        <v>4713</v>
      </c>
      <c r="E2225" s="0" t="s">
        <v>92</v>
      </c>
      <c r="F2225" s="0" t="s">
        <v>93</v>
      </c>
      <c r="G2225" s="0" t="n">
        <v>505001</v>
      </c>
      <c r="H2225" s="0" t="n">
        <v>0.1</v>
      </c>
      <c r="I2225" s="0" t="n">
        <v>1</v>
      </c>
      <c r="J2225" s="0" t="n">
        <v>212116377</v>
      </c>
      <c r="K2225" s="0" t="s">
        <v>4714</v>
      </c>
    </row>
    <row r="2226" customFormat="false" ht="15" hidden="false" customHeight="false" outlineLevel="0" collapsed="false">
      <c r="A2226" s="0" t="s">
        <v>4715</v>
      </c>
      <c r="E2226" s="0" t="s">
        <v>98</v>
      </c>
      <c r="F2226" s="0" t="s">
        <v>93</v>
      </c>
      <c r="G2226" s="0" t="n">
        <v>506101</v>
      </c>
      <c r="H2226" s="0" t="n">
        <v>0.1</v>
      </c>
      <c r="I2226" s="0" t="n">
        <v>1</v>
      </c>
      <c r="J2226" s="0" t="n">
        <v>212118240</v>
      </c>
      <c r="K2226" s="0" t="s">
        <v>4716</v>
      </c>
    </row>
    <row r="2227" customFormat="false" ht="15" hidden="false" customHeight="false" outlineLevel="0" collapsed="false">
      <c r="A2227" s="0" t="s">
        <v>4717</v>
      </c>
      <c r="E2227" s="0" t="s">
        <v>109</v>
      </c>
      <c r="F2227" s="0" t="s">
        <v>93</v>
      </c>
      <c r="G2227" s="0" t="n">
        <v>507001</v>
      </c>
      <c r="H2227" s="0" t="n">
        <v>0.1</v>
      </c>
      <c r="I2227" s="0" t="n">
        <v>1</v>
      </c>
      <c r="J2227" s="0" t="n">
        <v>212118241</v>
      </c>
      <c r="K2227" s="0" t="s">
        <v>4718</v>
      </c>
    </row>
    <row r="2228" customFormat="false" ht="15" hidden="false" customHeight="false" outlineLevel="0" collapsed="false">
      <c r="A2228" s="0" t="s">
        <v>4719</v>
      </c>
      <c r="E2228" s="0" t="s">
        <v>109</v>
      </c>
      <c r="F2228" s="0" t="s">
        <v>93</v>
      </c>
      <c r="G2228" s="0" t="n">
        <v>507001</v>
      </c>
      <c r="H2228" s="0" t="n">
        <v>0.1</v>
      </c>
      <c r="I2228" s="0" t="n">
        <v>1</v>
      </c>
      <c r="J2228" s="0" t="n">
        <v>212118242</v>
      </c>
      <c r="K2228" s="0" t="s">
        <v>4720</v>
      </c>
    </row>
    <row r="2229" customFormat="false" ht="15" hidden="false" customHeight="false" outlineLevel="0" collapsed="false">
      <c r="A2229" s="0" t="s">
        <v>4721</v>
      </c>
      <c r="E2229" s="0" t="s">
        <v>109</v>
      </c>
      <c r="F2229" s="0" t="s">
        <v>93</v>
      </c>
      <c r="G2229" s="0" t="n">
        <v>507002</v>
      </c>
      <c r="H2229" s="0" t="n">
        <v>0.1</v>
      </c>
      <c r="I2229" s="0" t="n">
        <v>1</v>
      </c>
      <c r="J2229" s="0" t="n">
        <v>212118243</v>
      </c>
      <c r="K2229" s="0" t="s">
        <v>4722</v>
      </c>
    </row>
    <row r="2230" customFormat="false" ht="15" hidden="false" customHeight="false" outlineLevel="0" collapsed="false">
      <c r="A2230" s="0" t="s">
        <v>4723</v>
      </c>
      <c r="E2230" s="0" t="s">
        <v>4724</v>
      </c>
      <c r="F2230" s="0" t="s">
        <v>93</v>
      </c>
      <c r="G2230" s="0" t="n">
        <v>509001</v>
      </c>
      <c r="H2230" s="0" t="n">
        <v>0.1</v>
      </c>
      <c r="I2230" s="0" t="n">
        <v>1</v>
      </c>
      <c r="J2230" s="0" t="n">
        <v>212118244</v>
      </c>
      <c r="K2230" s="0" t="s">
        <v>4725</v>
      </c>
    </row>
    <row r="2231" customFormat="false" ht="15" hidden="false" customHeight="false" outlineLevel="0" collapsed="false">
      <c r="A2231" s="0" t="s">
        <v>4726</v>
      </c>
      <c r="E2231" s="0" t="s">
        <v>120</v>
      </c>
      <c r="F2231" s="0" t="s">
        <v>93</v>
      </c>
      <c r="G2231" s="0" t="n">
        <v>509001</v>
      </c>
      <c r="H2231" s="0" t="n">
        <v>0.1</v>
      </c>
      <c r="I2231" s="0" t="n">
        <v>1</v>
      </c>
      <c r="J2231" s="0" t="n">
        <v>212118245</v>
      </c>
      <c r="K2231" s="0" t="s">
        <v>4727</v>
      </c>
    </row>
    <row r="2232" customFormat="false" ht="15" hidden="false" customHeight="false" outlineLevel="0" collapsed="false">
      <c r="A2232" s="0" t="s">
        <v>4728</v>
      </c>
      <c r="E2232" s="0" t="s">
        <v>480</v>
      </c>
      <c r="F2232" s="0" t="s">
        <v>212</v>
      </c>
      <c r="G2232" s="0" t="n">
        <v>515801</v>
      </c>
      <c r="H2232" s="0" t="n">
        <v>0.1</v>
      </c>
      <c r="I2232" s="0" t="n">
        <v>1</v>
      </c>
      <c r="J2232" s="0" t="n">
        <v>212118246</v>
      </c>
      <c r="K2232" s="0" t="s">
        <v>4729</v>
      </c>
    </row>
    <row r="2233" customFormat="false" ht="15" hidden="false" customHeight="false" outlineLevel="0" collapsed="false">
      <c r="A2233" s="0" t="s">
        <v>4730</v>
      </c>
      <c r="E2233" s="0" t="s">
        <v>480</v>
      </c>
      <c r="F2233" s="0" t="s">
        <v>212</v>
      </c>
      <c r="G2233" s="0" t="n">
        <v>515801</v>
      </c>
      <c r="H2233" s="0" t="n">
        <v>0.1</v>
      </c>
      <c r="I2233" s="0" t="n">
        <v>1</v>
      </c>
      <c r="J2233" s="0" t="n">
        <v>212118247</v>
      </c>
      <c r="K2233" s="0" t="s">
        <v>4731</v>
      </c>
    </row>
    <row r="2234" customFormat="false" ht="15" hidden="false" customHeight="false" outlineLevel="0" collapsed="false">
      <c r="A2234" s="0" t="s">
        <v>4732</v>
      </c>
      <c r="E2234" s="0" t="s">
        <v>486</v>
      </c>
      <c r="F2234" s="0" t="s">
        <v>212</v>
      </c>
      <c r="G2234" s="0" t="n">
        <v>516001</v>
      </c>
      <c r="H2234" s="0" t="n">
        <v>0.1</v>
      </c>
      <c r="I2234" s="0" t="n">
        <v>1</v>
      </c>
      <c r="J2234" s="0" t="n">
        <v>212118248</v>
      </c>
      <c r="K2234" s="0" t="s">
        <v>4733</v>
      </c>
    </row>
    <row r="2235" customFormat="false" ht="15" hidden="false" customHeight="false" outlineLevel="0" collapsed="false">
      <c r="A2235" s="0" t="s">
        <v>4734</v>
      </c>
      <c r="E2235" s="0" t="s">
        <v>486</v>
      </c>
      <c r="F2235" s="0" t="s">
        <v>212</v>
      </c>
      <c r="G2235" s="0" t="n">
        <v>516001</v>
      </c>
      <c r="H2235" s="0" t="n">
        <v>0.1</v>
      </c>
      <c r="I2235" s="0" t="n">
        <v>1</v>
      </c>
      <c r="J2235" s="0" t="n">
        <v>212118249</v>
      </c>
      <c r="K2235" s="0" t="s">
        <v>4735</v>
      </c>
    </row>
    <row r="2236" customFormat="false" ht="15" hidden="false" customHeight="false" outlineLevel="0" collapsed="false">
      <c r="A2236" s="0" t="s">
        <v>4736</v>
      </c>
      <c r="E2236" s="0" t="s">
        <v>483</v>
      </c>
      <c r="F2236" s="0" t="s">
        <v>212</v>
      </c>
      <c r="G2236" s="0" t="n">
        <v>516002</v>
      </c>
      <c r="H2236" s="0" t="n">
        <v>0.1</v>
      </c>
      <c r="I2236" s="0" t="n">
        <v>1</v>
      </c>
      <c r="J2236" s="0" t="n">
        <v>212118250</v>
      </c>
      <c r="K2236" s="0" t="s">
        <v>4737</v>
      </c>
    </row>
    <row r="2237" customFormat="false" ht="15" hidden="false" customHeight="false" outlineLevel="0" collapsed="false">
      <c r="A2237" s="0" t="s">
        <v>4738</v>
      </c>
      <c r="E2237" s="0" t="s">
        <v>4739</v>
      </c>
      <c r="F2237" s="0" t="s">
        <v>212</v>
      </c>
      <c r="G2237" s="0" t="n">
        <v>517001</v>
      </c>
      <c r="H2237" s="0" t="n">
        <v>0.1</v>
      </c>
      <c r="I2237" s="0" t="n">
        <v>1</v>
      </c>
      <c r="J2237" s="0" t="n">
        <v>212118251</v>
      </c>
      <c r="K2237" s="0" t="s">
        <v>4740</v>
      </c>
    </row>
    <row r="2238" customFormat="false" ht="15" hidden="false" customHeight="false" outlineLevel="0" collapsed="false">
      <c r="A2238" s="0" t="s">
        <v>4741</v>
      </c>
      <c r="E2238" s="0" t="s">
        <v>109</v>
      </c>
      <c r="F2238" s="0" t="s">
        <v>93</v>
      </c>
      <c r="G2238" s="0" t="n">
        <v>507003</v>
      </c>
      <c r="H2238" s="0" t="n">
        <v>0.1</v>
      </c>
      <c r="I2238" s="0" t="n">
        <v>1</v>
      </c>
      <c r="J2238" s="0" t="n">
        <v>212116387</v>
      </c>
      <c r="K2238" s="0" t="s">
        <v>4742</v>
      </c>
    </row>
    <row r="2239" customFormat="false" ht="15" hidden="false" customHeight="false" outlineLevel="0" collapsed="false">
      <c r="A2239" s="0" t="s">
        <v>4743</v>
      </c>
      <c r="E2239" s="0" t="s">
        <v>215</v>
      </c>
      <c r="F2239" s="0" t="s">
        <v>212</v>
      </c>
      <c r="G2239" s="0" t="n">
        <v>517001</v>
      </c>
      <c r="H2239" s="0" t="n">
        <v>0.1</v>
      </c>
      <c r="I2239" s="0" t="n">
        <v>1</v>
      </c>
      <c r="J2239" s="0" t="n">
        <v>212118252</v>
      </c>
      <c r="K2239" s="0" t="s">
        <v>4744</v>
      </c>
    </row>
    <row r="2240" customFormat="false" ht="15" hidden="false" customHeight="false" outlineLevel="0" collapsed="false">
      <c r="A2240" s="0" t="s">
        <v>4745</v>
      </c>
      <c r="E2240" s="0" t="s">
        <v>218</v>
      </c>
      <c r="F2240" s="0" t="s">
        <v>212</v>
      </c>
      <c r="G2240" s="0" t="n">
        <v>522001</v>
      </c>
      <c r="H2240" s="0" t="n">
        <v>0.1</v>
      </c>
      <c r="I2240" s="0" t="n">
        <v>1</v>
      </c>
      <c r="J2240" s="0" t="n">
        <v>212118253</v>
      </c>
      <c r="K2240" s="0" t="s">
        <v>4746</v>
      </c>
    </row>
    <row r="2241" customFormat="false" ht="15" hidden="false" customHeight="false" outlineLevel="0" collapsed="false">
      <c r="A2241" s="0" t="s">
        <v>4747</v>
      </c>
      <c r="E2241" s="0" t="s">
        <v>218</v>
      </c>
      <c r="F2241" s="0" t="s">
        <v>212</v>
      </c>
      <c r="G2241" s="0" t="n">
        <v>522003</v>
      </c>
      <c r="H2241" s="0" t="n">
        <v>0.1</v>
      </c>
      <c r="I2241" s="0" t="n">
        <v>1</v>
      </c>
      <c r="J2241" s="0" t="n">
        <v>212118254</v>
      </c>
      <c r="K2241" s="0" t="s">
        <v>4748</v>
      </c>
    </row>
    <row r="2242" customFormat="false" ht="15" hidden="false" customHeight="false" outlineLevel="0" collapsed="false">
      <c r="A2242" s="0" t="s">
        <v>4749</v>
      </c>
      <c r="E2242" s="0" t="s">
        <v>218</v>
      </c>
      <c r="F2242" s="0" t="s">
        <v>212</v>
      </c>
      <c r="G2242" s="0" t="n">
        <v>522006</v>
      </c>
      <c r="H2242" s="0" t="n">
        <v>0.1</v>
      </c>
      <c r="I2242" s="0" t="n">
        <v>1</v>
      </c>
      <c r="J2242" s="0" t="n">
        <v>212118255</v>
      </c>
      <c r="K2242" s="0" t="s">
        <v>4750</v>
      </c>
    </row>
    <row r="2243" customFormat="false" ht="15" hidden="false" customHeight="false" outlineLevel="0" collapsed="false">
      <c r="A2243" s="0" t="s">
        <v>4751</v>
      </c>
      <c r="E2243" s="0" t="s">
        <v>218</v>
      </c>
      <c r="F2243" s="0" t="s">
        <v>212</v>
      </c>
      <c r="G2243" s="0" t="n">
        <v>522006</v>
      </c>
      <c r="H2243" s="0" t="n">
        <v>0.1</v>
      </c>
      <c r="I2243" s="0" t="n">
        <v>1</v>
      </c>
      <c r="J2243" s="0" t="n">
        <v>212118256</v>
      </c>
      <c r="K2243" s="0" t="s">
        <v>4752</v>
      </c>
    </row>
    <row r="2244" customFormat="false" ht="15" hidden="false" customHeight="false" outlineLevel="0" collapsed="false">
      <c r="A2244" s="0" t="s">
        <v>4753</v>
      </c>
      <c r="E2244" s="0" t="s">
        <v>218</v>
      </c>
      <c r="F2244" s="0" t="s">
        <v>93</v>
      </c>
      <c r="G2244" s="0" t="n">
        <v>522006</v>
      </c>
      <c r="H2244" s="0" t="n">
        <v>0.1</v>
      </c>
      <c r="I2244" s="0" t="n">
        <v>1</v>
      </c>
      <c r="J2244" s="0" t="n">
        <v>212118257</v>
      </c>
      <c r="K2244" s="0" t="s">
        <v>4754</v>
      </c>
    </row>
    <row r="2245" customFormat="false" ht="15" hidden="false" customHeight="false" outlineLevel="0" collapsed="false">
      <c r="A2245" s="0" t="s">
        <v>4755</v>
      </c>
      <c r="E2245" s="0" t="s">
        <v>221</v>
      </c>
      <c r="F2245" s="0" t="s">
        <v>212</v>
      </c>
      <c r="G2245" s="0" t="n">
        <v>524004</v>
      </c>
      <c r="H2245" s="0" t="n">
        <v>0.1</v>
      </c>
      <c r="I2245" s="0" t="n">
        <v>1</v>
      </c>
      <c r="J2245" s="0" t="n">
        <v>212118258</v>
      </c>
      <c r="K2245" s="0" t="s">
        <v>4756</v>
      </c>
    </row>
    <row r="2246" customFormat="false" ht="15" hidden="false" customHeight="false" outlineLevel="0" collapsed="false">
      <c r="A2246" s="0" t="s">
        <v>4757</v>
      </c>
      <c r="E2246" s="0" t="s">
        <v>585</v>
      </c>
      <c r="F2246" s="0" t="s">
        <v>212</v>
      </c>
      <c r="G2246" s="0" t="n">
        <v>532001</v>
      </c>
      <c r="H2246" s="0" t="n">
        <v>0.1</v>
      </c>
      <c r="I2246" s="0" t="n">
        <v>1</v>
      </c>
      <c r="J2246" s="0" t="n">
        <v>212118259</v>
      </c>
      <c r="K2246" s="0" t="s">
        <v>4758</v>
      </c>
    </row>
    <row r="2247" customFormat="false" ht="15" hidden="false" customHeight="false" outlineLevel="0" collapsed="false">
      <c r="A2247" s="0" t="s">
        <v>4759</v>
      </c>
      <c r="E2247" s="0" t="s">
        <v>98</v>
      </c>
      <c r="F2247" s="0" t="s">
        <v>93</v>
      </c>
      <c r="G2247" s="0" t="n">
        <v>506001</v>
      </c>
      <c r="H2247" s="0" t="n">
        <v>0.1</v>
      </c>
      <c r="I2247" s="0" t="n">
        <v>1</v>
      </c>
      <c r="J2247" s="0" t="n">
        <v>212118389</v>
      </c>
      <c r="K2247" s="0" t="s">
        <v>4760</v>
      </c>
    </row>
    <row r="2248" customFormat="false" ht="15" hidden="false" customHeight="false" outlineLevel="0" collapsed="false">
      <c r="A2248" s="0" t="s">
        <v>4761</v>
      </c>
      <c r="E2248" s="0" t="s">
        <v>228</v>
      </c>
      <c r="F2248" s="0" t="s">
        <v>225</v>
      </c>
      <c r="G2248" s="0" t="n">
        <v>560049</v>
      </c>
      <c r="H2248" s="0" t="n">
        <v>0.1</v>
      </c>
      <c r="I2248" s="0" t="n">
        <v>1</v>
      </c>
      <c r="J2248" s="0" t="n">
        <v>212117222</v>
      </c>
      <c r="K2248" s="0" t="s">
        <v>4762</v>
      </c>
    </row>
    <row r="2249" customFormat="false" ht="15" hidden="false" customHeight="false" outlineLevel="0" collapsed="false">
      <c r="A2249" s="0" t="s">
        <v>4763</v>
      </c>
      <c r="E2249" s="0" t="s">
        <v>228</v>
      </c>
      <c r="F2249" s="0" t="s">
        <v>225</v>
      </c>
      <c r="G2249" s="0" t="n">
        <v>560049</v>
      </c>
      <c r="H2249" s="0" t="n">
        <v>0.1</v>
      </c>
      <c r="I2249" s="0" t="n">
        <v>1</v>
      </c>
      <c r="J2249" s="0" t="n">
        <v>212117223</v>
      </c>
      <c r="K2249" s="0" t="s">
        <v>4764</v>
      </c>
    </row>
    <row r="2250" customFormat="false" ht="15" hidden="false" customHeight="false" outlineLevel="0" collapsed="false">
      <c r="A2250" s="0" t="s">
        <v>4765</v>
      </c>
      <c r="E2250" s="0" t="s">
        <v>109</v>
      </c>
      <c r="F2250" s="0" t="s">
        <v>93</v>
      </c>
      <c r="G2250" s="0" t="n">
        <v>507003</v>
      </c>
      <c r="H2250" s="0" t="n">
        <v>0.1</v>
      </c>
      <c r="I2250" s="0" t="n">
        <v>1</v>
      </c>
      <c r="J2250" s="0" t="n">
        <v>212116388</v>
      </c>
      <c r="K2250" s="0" t="s">
        <v>4766</v>
      </c>
    </row>
    <row r="2251" customFormat="false" ht="15" hidden="false" customHeight="false" outlineLevel="0" collapsed="false">
      <c r="A2251" s="0" t="s">
        <v>4767</v>
      </c>
      <c r="E2251" s="0" t="s">
        <v>92</v>
      </c>
      <c r="F2251" s="0" t="s">
        <v>93</v>
      </c>
      <c r="G2251" s="0" t="n">
        <v>505001</v>
      </c>
      <c r="H2251" s="0" t="n">
        <v>0.1</v>
      </c>
      <c r="I2251" s="0" t="n">
        <v>1</v>
      </c>
      <c r="J2251" s="0" t="n">
        <v>212116378</v>
      </c>
      <c r="K2251" s="0" t="s">
        <v>4768</v>
      </c>
    </row>
    <row r="2252" customFormat="false" ht="15" hidden="false" customHeight="false" outlineLevel="0" collapsed="false">
      <c r="A2252" s="0" t="s">
        <v>4769</v>
      </c>
      <c r="E2252" s="0" t="s">
        <v>92</v>
      </c>
      <c r="F2252" s="0" t="s">
        <v>93</v>
      </c>
      <c r="G2252" s="0" t="n">
        <v>505001</v>
      </c>
      <c r="H2252" s="0" t="n">
        <v>0.1</v>
      </c>
      <c r="I2252" s="0" t="n">
        <v>1</v>
      </c>
      <c r="J2252" s="0" t="n">
        <v>212116379</v>
      </c>
      <c r="K2252" s="0" t="s">
        <v>4770</v>
      </c>
    </row>
    <row r="2253" customFormat="false" ht="15" hidden="false" customHeight="false" outlineLevel="0" collapsed="false">
      <c r="A2253" s="0" t="s">
        <v>4771</v>
      </c>
      <c r="E2253" s="0" t="s">
        <v>98</v>
      </c>
      <c r="F2253" s="0" t="s">
        <v>93</v>
      </c>
      <c r="G2253" s="0" t="n">
        <v>506001</v>
      </c>
      <c r="H2253" s="0" t="n">
        <v>0.1</v>
      </c>
      <c r="I2253" s="0" t="n">
        <v>1</v>
      </c>
      <c r="J2253" s="0" t="n">
        <v>212116381</v>
      </c>
      <c r="K2253" s="0" t="s">
        <v>4772</v>
      </c>
    </row>
    <row r="2254" customFormat="false" ht="15" hidden="false" customHeight="false" outlineLevel="0" collapsed="false">
      <c r="A2254" s="0" t="s">
        <v>4773</v>
      </c>
      <c r="E2254" s="0" t="s">
        <v>204</v>
      </c>
      <c r="F2254" s="0" t="s">
        <v>93</v>
      </c>
      <c r="G2254" s="0" t="n">
        <v>504001</v>
      </c>
      <c r="H2254" s="0" t="n">
        <v>0.1</v>
      </c>
      <c r="I2254" s="0" t="n">
        <v>1</v>
      </c>
      <c r="J2254" s="0" t="n">
        <v>212118490</v>
      </c>
      <c r="K2254" s="0" t="s">
        <v>4774</v>
      </c>
    </row>
    <row r="2255" customFormat="false" ht="15" hidden="false" customHeight="false" outlineLevel="0" collapsed="false">
      <c r="A2255" s="0" t="s">
        <v>4775</v>
      </c>
      <c r="E2255" s="0" t="s">
        <v>109</v>
      </c>
      <c r="F2255" s="0" t="s">
        <v>93</v>
      </c>
      <c r="G2255" s="0" t="n">
        <v>507001</v>
      </c>
      <c r="H2255" s="0" t="n">
        <v>0.1</v>
      </c>
      <c r="I2255" s="0" t="n">
        <v>1</v>
      </c>
      <c r="J2255" s="0" t="n">
        <v>212118491</v>
      </c>
      <c r="K2255" s="0" t="s">
        <v>4776</v>
      </c>
    </row>
    <row r="2256" customFormat="false" ht="15" hidden="false" customHeight="false" outlineLevel="0" collapsed="false">
      <c r="A2256" s="0" t="s">
        <v>4777</v>
      </c>
      <c r="E2256" s="0" t="s">
        <v>211</v>
      </c>
      <c r="F2256" s="0" t="s">
        <v>212</v>
      </c>
      <c r="G2256" s="0" t="n">
        <v>515801</v>
      </c>
      <c r="H2256" s="0" t="n">
        <v>0.1</v>
      </c>
      <c r="I2256" s="0" t="n">
        <v>1</v>
      </c>
      <c r="J2256" s="0" t="n">
        <v>212118492</v>
      </c>
      <c r="K2256" s="0" t="s">
        <v>4778</v>
      </c>
    </row>
    <row r="2257" customFormat="false" ht="15" hidden="false" customHeight="false" outlineLevel="0" collapsed="false">
      <c r="A2257" s="0" t="s">
        <v>4779</v>
      </c>
      <c r="E2257" s="0" t="s">
        <v>211</v>
      </c>
      <c r="F2257" s="0" t="s">
        <v>212</v>
      </c>
      <c r="G2257" s="0" t="n">
        <v>515801</v>
      </c>
      <c r="H2257" s="0" t="n">
        <v>0.1</v>
      </c>
      <c r="I2257" s="0" t="n">
        <v>1</v>
      </c>
      <c r="J2257" s="0" t="n">
        <v>212118493</v>
      </c>
      <c r="K2257" s="0" t="s">
        <v>4780</v>
      </c>
    </row>
    <row r="2258" customFormat="false" ht="15" hidden="false" customHeight="false" outlineLevel="0" collapsed="false">
      <c r="A2258" s="0" t="s">
        <v>4781</v>
      </c>
      <c r="E2258" s="0" t="s">
        <v>211</v>
      </c>
      <c r="F2258" s="0" t="s">
        <v>212</v>
      </c>
      <c r="G2258" s="0" t="n">
        <v>515801</v>
      </c>
      <c r="H2258" s="0" t="n">
        <v>0.1</v>
      </c>
      <c r="I2258" s="0" t="n">
        <v>1</v>
      </c>
      <c r="J2258" s="0" t="n">
        <v>212118494</v>
      </c>
      <c r="K2258" s="0" t="s">
        <v>4782</v>
      </c>
    </row>
    <row r="2259" customFormat="false" ht="15" hidden="false" customHeight="false" outlineLevel="0" collapsed="false">
      <c r="A2259" s="0" t="s">
        <v>4783</v>
      </c>
      <c r="E2259" s="0" t="s">
        <v>346</v>
      </c>
      <c r="F2259" s="0" t="s">
        <v>212</v>
      </c>
      <c r="G2259" s="0" t="n">
        <v>520001</v>
      </c>
      <c r="H2259" s="0" t="n">
        <v>0.1</v>
      </c>
      <c r="I2259" s="0" t="n">
        <v>1</v>
      </c>
      <c r="J2259" s="0" t="n">
        <v>212118495</v>
      </c>
      <c r="K2259" s="0" t="s">
        <v>4784</v>
      </c>
    </row>
    <row r="2260" customFormat="false" ht="15" hidden="false" customHeight="false" outlineLevel="0" collapsed="false">
      <c r="A2260" s="0" t="s">
        <v>4785</v>
      </c>
      <c r="E2260" s="0" t="s">
        <v>4786</v>
      </c>
      <c r="F2260" s="0" t="s">
        <v>212</v>
      </c>
      <c r="G2260" s="0" t="n">
        <v>522005</v>
      </c>
      <c r="H2260" s="0" t="n">
        <v>0.1</v>
      </c>
      <c r="I2260" s="0" t="n">
        <v>1</v>
      </c>
      <c r="J2260" s="0" t="n">
        <v>212118496</v>
      </c>
      <c r="K2260" s="0" t="s">
        <v>4787</v>
      </c>
    </row>
    <row r="2261" customFormat="false" ht="15" hidden="false" customHeight="false" outlineLevel="0" collapsed="false">
      <c r="A2261" s="0" t="s">
        <v>4788</v>
      </c>
      <c r="E2261" s="0" t="s">
        <v>221</v>
      </c>
      <c r="F2261" s="0" t="s">
        <v>212</v>
      </c>
      <c r="G2261" s="0" t="n">
        <v>524002</v>
      </c>
      <c r="H2261" s="0" t="n">
        <v>0.1</v>
      </c>
      <c r="I2261" s="0" t="n">
        <v>1</v>
      </c>
      <c r="J2261" s="0" t="n">
        <v>212118497</v>
      </c>
      <c r="K2261" s="0" t="s">
        <v>4789</v>
      </c>
    </row>
    <row r="2262" customFormat="false" ht="15" hidden="false" customHeight="false" outlineLevel="0" collapsed="false">
      <c r="A2262" s="0" t="s">
        <v>4790</v>
      </c>
      <c r="E2262" s="0" t="s">
        <v>221</v>
      </c>
      <c r="F2262" s="0" t="s">
        <v>212</v>
      </c>
      <c r="G2262" s="0" t="n">
        <v>524002</v>
      </c>
      <c r="H2262" s="0" t="n">
        <v>0.1</v>
      </c>
      <c r="I2262" s="0" t="n">
        <v>1</v>
      </c>
      <c r="J2262" s="0" t="n">
        <v>212118498</v>
      </c>
      <c r="K2262" s="0" t="s">
        <v>4791</v>
      </c>
    </row>
    <row r="2263" customFormat="false" ht="15" hidden="false" customHeight="false" outlineLevel="0" collapsed="false">
      <c r="A2263" s="0" t="s">
        <v>4792</v>
      </c>
      <c r="E2263" s="0" t="s">
        <v>221</v>
      </c>
      <c r="F2263" s="0" t="s">
        <v>212</v>
      </c>
      <c r="G2263" s="0" t="n">
        <v>524004</v>
      </c>
      <c r="H2263" s="0" t="n">
        <v>0.1</v>
      </c>
      <c r="I2263" s="0" t="n">
        <v>1</v>
      </c>
      <c r="J2263" s="0" t="n">
        <v>212118499</v>
      </c>
      <c r="K2263" s="0" t="s">
        <v>4793</v>
      </c>
    </row>
    <row r="2264" customFormat="false" ht="15" hidden="false" customHeight="false" outlineLevel="0" collapsed="false">
      <c r="A2264" s="0" t="s">
        <v>4794</v>
      </c>
      <c r="E2264" s="0" t="s">
        <v>221</v>
      </c>
      <c r="F2264" s="0" t="s">
        <v>212</v>
      </c>
      <c r="G2264" s="0" t="n">
        <v>524005</v>
      </c>
      <c r="H2264" s="0" t="n">
        <v>0.1</v>
      </c>
      <c r="I2264" s="0" t="n">
        <v>1</v>
      </c>
      <c r="J2264" s="0" t="n">
        <v>212118500</v>
      </c>
      <c r="K2264" s="0" t="s">
        <v>4795</v>
      </c>
    </row>
    <row r="2265" customFormat="false" ht="15" hidden="false" customHeight="false" outlineLevel="0" collapsed="false">
      <c r="A2265" s="0" t="s">
        <v>4796</v>
      </c>
      <c r="E2265" s="0" t="s">
        <v>221</v>
      </c>
      <c r="F2265" s="0" t="s">
        <v>212</v>
      </c>
      <c r="G2265" s="0" t="n">
        <v>524005</v>
      </c>
      <c r="H2265" s="0" t="n">
        <v>0.1</v>
      </c>
      <c r="I2265" s="0" t="n">
        <v>1</v>
      </c>
      <c r="J2265" s="0" t="n">
        <v>212118501</v>
      </c>
      <c r="K2265" s="0" t="s">
        <v>4797</v>
      </c>
    </row>
    <row r="2266" customFormat="false" ht="15" hidden="false" customHeight="false" outlineLevel="0" collapsed="false">
      <c r="A2266" s="0" t="s">
        <v>4798</v>
      </c>
      <c r="E2266" s="0" t="s">
        <v>542</v>
      </c>
      <c r="F2266" s="0" t="s">
        <v>212</v>
      </c>
      <c r="G2266" s="0" t="n">
        <v>533101</v>
      </c>
      <c r="H2266" s="0" t="n">
        <v>0.1</v>
      </c>
      <c r="I2266" s="0" t="n">
        <v>1</v>
      </c>
      <c r="J2266" s="0" t="n">
        <v>212118502</v>
      </c>
      <c r="K2266" s="0" t="s">
        <v>4799</v>
      </c>
    </row>
    <row r="2267" customFormat="false" ht="15" hidden="false" customHeight="false" outlineLevel="0" collapsed="false">
      <c r="A2267" s="0" t="s">
        <v>4800</v>
      </c>
      <c r="E2267" s="0" t="s">
        <v>542</v>
      </c>
      <c r="F2267" s="0" t="s">
        <v>212</v>
      </c>
      <c r="G2267" s="0" t="n">
        <v>533103</v>
      </c>
      <c r="H2267" s="0" t="n">
        <v>0.1</v>
      </c>
      <c r="I2267" s="0" t="n">
        <v>1</v>
      </c>
      <c r="J2267" s="0" t="n">
        <v>212118503</v>
      </c>
      <c r="K2267" s="0" t="s">
        <v>4801</v>
      </c>
    </row>
    <row r="2268" customFormat="false" ht="15" hidden="false" customHeight="false" outlineLevel="0" collapsed="false">
      <c r="A2268" s="0" t="s">
        <v>4802</v>
      </c>
      <c r="E2268" s="0" t="s">
        <v>228</v>
      </c>
      <c r="F2268" s="0" t="s">
        <v>225</v>
      </c>
      <c r="G2268" s="0" t="n">
        <v>560057</v>
      </c>
      <c r="H2268" s="0" t="n">
        <v>0.1</v>
      </c>
      <c r="I2268" s="0" t="n">
        <v>1</v>
      </c>
      <c r="J2268" s="0" t="n">
        <v>212118504</v>
      </c>
      <c r="K2268" s="0" t="s">
        <v>4803</v>
      </c>
    </row>
    <row r="2269" customFormat="false" ht="15" hidden="false" customHeight="false" outlineLevel="0" collapsed="false">
      <c r="A2269" s="0" t="s">
        <v>4804</v>
      </c>
      <c r="E2269" s="0" t="s">
        <v>228</v>
      </c>
      <c r="F2269" s="0" t="s">
        <v>225</v>
      </c>
      <c r="G2269" s="0" t="n">
        <v>560057</v>
      </c>
      <c r="H2269" s="0" t="n">
        <v>0.1</v>
      </c>
      <c r="I2269" s="0" t="n">
        <v>1</v>
      </c>
      <c r="J2269" s="0" t="n">
        <v>212118505</v>
      </c>
      <c r="K2269" s="0" t="s">
        <v>4805</v>
      </c>
    </row>
    <row r="2270" customFormat="false" ht="15" hidden="false" customHeight="false" outlineLevel="0" collapsed="false">
      <c r="A2270" s="0" t="s">
        <v>4806</v>
      </c>
      <c r="E2270" s="0" t="s">
        <v>228</v>
      </c>
      <c r="F2270" s="0" t="s">
        <v>225</v>
      </c>
      <c r="G2270" s="0" t="n">
        <v>560097</v>
      </c>
      <c r="H2270" s="0" t="n">
        <v>0.1</v>
      </c>
      <c r="I2270" s="0" t="n">
        <v>1</v>
      </c>
      <c r="J2270" s="0" t="n">
        <v>212118506</v>
      </c>
      <c r="K2270" s="0" t="s">
        <v>4807</v>
      </c>
    </row>
    <row r="2271" customFormat="false" ht="15" hidden="false" customHeight="false" outlineLevel="0" collapsed="false">
      <c r="A2271" s="0" t="s">
        <v>4808</v>
      </c>
      <c r="E2271" s="0" t="s">
        <v>958</v>
      </c>
      <c r="F2271" s="0" t="s">
        <v>11</v>
      </c>
      <c r="G2271" s="0" t="n">
        <v>600055</v>
      </c>
      <c r="H2271" s="0" t="n">
        <v>0.1</v>
      </c>
      <c r="I2271" s="0" t="n">
        <v>1</v>
      </c>
      <c r="J2271" s="0" t="n">
        <v>212118507</v>
      </c>
      <c r="K2271" s="0" t="s">
        <v>4809</v>
      </c>
    </row>
    <row r="2272" customFormat="false" ht="15" hidden="false" customHeight="false" outlineLevel="0" collapsed="false">
      <c r="A2272" s="0" t="s">
        <v>4810</v>
      </c>
      <c r="E2272" s="0" t="s">
        <v>958</v>
      </c>
      <c r="F2272" s="0" t="s">
        <v>11</v>
      </c>
      <c r="G2272" s="0" t="n">
        <v>600066</v>
      </c>
      <c r="H2272" s="0" t="n">
        <v>0.1</v>
      </c>
      <c r="I2272" s="0" t="n">
        <v>1</v>
      </c>
      <c r="J2272" s="0" t="n">
        <v>212118508</v>
      </c>
      <c r="K2272" s="0" t="s">
        <v>4811</v>
      </c>
    </row>
    <row r="2273" customFormat="false" ht="15" hidden="false" customHeight="false" outlineLevel="0" collapsed="false">
      <c r="A2273" s="0" t="s">
        <v>4812</v>
      </c>
      <c r="E2273" s="0" t="s">
        <v>958</v>
      </c>
      <c r="F2273" s="0" t="s">
        <v>11</v>
      </c>
      <c r="G2273" s="0" t="n">
        <v>600067</v>
      </c>
      <c r="H2273" s="0" t="n">
        <v>0.1</v>
      </c>
      <c r="I2273" s="0" t="n">
        <v>1</v>
      </c>
      <c r="J2273" s="0" t="n">
        <v>212118509</v>
      </c>
      <c r="K2273" s="0" t="s">
        <v>4813</v>
      </c>
    </row>
    <row r="2274" customFormat="false" ht="15" hidden="false" customHeight="false" outlineLevel="0" collapsed="false">
      <c r="A2274" s="0" t="s">
        <v>4814</v>
      </c>
      <c r="E2274" s="0" t="s">
        <v>958</v>
      </c>
      <c r="F2274" s="0" t="s">
        <v>11</v>
      </c>
      <c r="G2274" s="0" t="n">
        <v>600103</v>
      </c>
      <c r="H2274" s="0" t="n">
        <v>0.1</v>
      </c>
      <c r="I2274" s="0" t="n">
        <v>1</v>
      </c>
      <c r="J2274" s="0" t="n">
        <v>212118510</v>
      </c>
      <c r="K2274" s="0" t="s">
        <v>4815</v>
      </c>
    </row>
    <row r="2275" customFormat="false" ht="15" hidden="false" customHeight="false" outlineLevel="0" collapsed="false">
      <c r="A2275" s="0" t="s">
        <v>4816</v>
      </c>
      <c r="E2275" s="0" t="s">
        <v>958</v>
      </c>
      <c r="F2275" s="0" t="s">
        <v>11</v>
      </c>
      <c r="G2275" s="0" t="n">
        <v>600103</v>
      </c>
      <c r="H2275" s="0" t="n">
        <v>0.1</v>
      </c>
      <c r="I2275" s="0" t="n">
        <v>1</v>
      </c>
      <c r="J2275" s="0" t="n">
        <v>212118511</v>
      </c>
      <c r="K2275" s="0" t="s">
        <v>4817</v>
      </c>
    </row>
    <row r="2276" customFormat="false" ht="15" hidden="false" customHeight="false" outlineLevel="0" collapsed="false">
      <c r="A2276" s="0" t="s">
        <v>4818</v>
      </c>
      <c r="E2276" s="0" t="s">
        <v>958</v>
      </c>
      <c r="F2276" s="0" t="s">
        <v>11</v>
      </c>
      <c r="G2276" s="0" t="n">
        <v>600103</v>
      </c>
      <c r="H2276" s="0" t="n">
        <v>0.1</v>
      </c>
      <c r="I2276" s="0" t="n">
        <v>1</v>
      </c>
      <c r="J2276" s="0" t="n">
        <v>212118512</v>
      </c>
      <c r="K2276" s="0" t="s">
        <v>4819</v>
      </c>
    </row>
    <row r="2277" customFormat="false" ht="15" hidden="false" customHeight="false" outlineLevel="0" collapsed="false">
      <c r="A2277" s="0" t="s">
        <v>4820</v>
      </c>
      <c r="E2277" s="0" t="s">
        <v>958</v>
      </c>
      <c r="F2277" s="0" t="s">
        <v>11</v>
      </c>
      <c r="G2277" s="0" t="n">
        <v>602024</v>
      </c>
      <c r="H2277" s="0" t="n">
        <v>0.1</v>
      </c>
      <c r="I2277" s="0" t="n">
        <v>1</v>
      </c>
      <c r="J2277" s="0" t="n">
        <v>212118514</v>
      </c>
      <c r="K2277" s="0" t="s">
        <v>4821</v>
      </c>
    </row>
    <row r="2278" customFormat="false" ht="15" hidden="false" customHeight="false" outlineLevel="0" collapsed="false">
      <c r="A2278" s="0" t="s">
        <v>4822</v>
      </c>
      <c r="E2278" s="0" t="s">
        <v>4823</v>
      </c>
      <c r="F2278" s="0" t="s">
        <v>11</v>
      </c>
      <c r="G2278" s="0" t="n">
        <v>603102</v>
      </c>
      <c r="H2278" s="0" t="n">
        <v>0.1</v>
      </c>
      <c r="I2278" s="0" t="n">
        <v>1</v>
      </c>
      <c r="J2278" s="0" t="n">
        <v>212118515</v>
      </c>
      <c r="K2278" s="0" t="s">
        <v>4824</v>
      </c>
    </row>
    <row r="2279" customFormat="false" ht="15" hidden="false" customHeight="false" outlineLevel="0" collapsed="false">
      <c r="A2279" s="0" t="s">
        <v>4825</v>
      </c>
      <c r="E2279" s="0" t="s">
        <v>961</v>
      </c>
      <c r="F2279" s="0" t="s">
        <v>11</v>
      </c>
      <c r="G2279" s="0" t="n">
        <v>603102</v>
      </c>
      <c r="H2279" s="0" t="n">
        <v>0.1</v>
      </c>
      <c r="I2279" s="0" t="n">
        <v>1</v>
      </c>
      <c r="J2279" s="0" t="n">
        <v>212118516</v>
      </c>
      <c r="K2279" s="0" t="s">
        <v>4826</v>
      </c>
    </row>
    <row r="2280" customFormat="false" ht="15" hidden="false" customHeight="false" outlineLevel="0" collapsed="false">
      <c r="A2280" s="0" t="s">
        <v>4827</v>
      </c>
      <c r="E2280" s="0" t="s">
        <v>961</v>
      </c>
      <c r="F2280" s="0" t="s">
        <v>11</v>
      </c>
      <c r="G2280" s="0" t="n">
        <v>603102</v>
      </c>
      <c r="H2280" s="0" t="n">
        <v>0.1</v>
      </c>
      <c r="I2280" s="0" t="n">
        <v>1</v>
      </c>
      <c r="J2280" s="0" t="n">
        <v>212118517</v>
      </c>
      <c r="K2280" s="0" t="s">
        <v>4828</v>
      </c>
    </row>
    <row r="2281" customFormat="false" ht="15" hidden="false" customHeight="false" outlineLevel="0" collapsed="false">
      <c r="A2281" s="0" t="s">
        <v>4829</v>
      </c>
      <c r="E2281" s="0" t="s">
        <v>961</v>
      </c>
      <c r="F2281" s="0" t="s">
        <v>11</v>
      </c>
      <c r="G2281" s="0" t="n">
        <v>603105</v>
      </c>
      <c r="H2281" s="0" t="n">
        <v>0.1</v>
      </c>
      <c r="I2281" s="0" t="n">
        <v>1</v>
      </c>
      <c r="J2281" s="0" t="n">
        <v>212118518</v>
      </c>
      <c r="K2281" s="0" t="s">
        <v>4830</v>
      </c>
    </row>
    <row r="2282" customFormat="false" ht="15" hidden="false" customHeight="false" outlineLevel="0" collapsed="false">
      <c r="A2282" s="0" t="s">
        <v>4831</v>
      </c>
      <c r="E2282" s="0" t="s">
        <v>961</v>
      </c>
      <c r="F2282" s="0" t="s">
        <v>11</v>
      </c>
      <c r="G2282" s="0" t="n">
        <v>603108</v>
      </c>
      <c r="H2282" s="0" t="n">
        <v>0.1</v>
      </c>
      <c r="I2282" s="0" t="n">
        <v>1</v>
      </c>
      <c r="J2282" s="0" t="n">
        <v>212118519</v>
      </c>
      <c r="K2282" s="0" t="s">
        <v>4832</v>
      </c>
    </row>
    <row r="2283" customFormat="false" ht="15" hidden="false" customHeight="false" outlineLevel="0" collapsed="false">
      <c r="A2283" s="0" t="s">
        <v>4833</v>
      </c>
      <c r="E2283" s="0" t="s">
        <v>961</v>
      </c>
      <c r="F2283" s="0" t="s">
        <v>11</v>
      </c>
      <c r="G2283" s="0" t="n">
        <v>603304</v>
      </c>
      <c r="H2283" s="0" t="n">
        <v>0.1</v>
      </c>
      <c r="I2283" s="0" t="n">
        <v>1</v>
      </c>
      <c r="J2283" s="0" t="n">
        <v>212118520</v>
      </c>
      <c r="K2283" s="0" t="s">
        <v>4834</v>
      </c>
    </row>
    <row r="2284" customFormat="false" ht="15" hidden="false" customHeight="false" outlineLevel="0" collapsed="false">
      <c r="A2284" s="0" t="s">
        <v>4835</v>
      </c>
      <c r="E2284" s="0" t="s">
        <v>4836</v>
      </c>
      <c r="F2284" s="0" t="s">
        <v>11</v>
      </c>
      <c r="G2284" s="0" t="n">
        <v>604406</v>
      </c>
      <c r="H2284" s="0" t="n">
        <v>0.1</v>
      </c>
      <c r="I2284" s="0" t="n">
        <v>1</v>
      </c>
      <c r="J2284" s="0" t="n">
        <v>212118521</v>
      </c>
      <c r="K2284" s="0" t="s">
        <v>4837</v>
      </c>
    </row>
    <row r="2285" customFormat="false" ht="15" hidden="false" customHeight="false" outlineLevel="0" collapsed="false">
      <c r="A2285" s="0" t="s">
        <v>4838</v>
      </c>
      <c r="E2285" s="0" t="s">
        <v>971</v>
      </c>
      <c r="F2285" s="0" t="s">
        <v>11</v>
      </c>
      <c r="G2285" s="0" t="n">
        <v>604407</v>
      </c>
      <c r="H2285" s="0" t="n">
        <v>0.1</v>
      </c>
      <c r="I2285" s="0" t="n">
        <v>1</v>
      </c>
      <c r="J2285" s="0" t="n">
        <v>212118522</v>
      </c>
      <c r="K2285" s="0" t="s">
        <v>4839</v>
      </c>
    </row>
    <row r="2286" customFormat="false" ht="15" hidden="false" customHeight="false" outlineLevel="0" collapsed="false">
      <c r="A2286" s="0" t="s">
        <v>4840</v>
      </c>
      <c r="E2286" s="0" t="s">
        <v>971</v>
      </c>
      <c r="F2286" s="0" t="s">
        <v>11</v>
      </c>
      <c r="G2286" s="0" t="n">
        <v>604504</v>
      </c>
      <c r="H2286" s="0" t="n">
        <v>0.1</v>
      </c>
      <c r="I2286" s="0" t="n">
        <v>1</v>
      </c>
      <c r="J2286" s="0" t="n">
        <v>212118523</v>
      </c>
      <c r="K2286" s="0" t="s">
        <v>4841</v>
      </c>
    </row>
    <row r="2287" customFormat="false" ht="15" hidden="false" customHeight="false" outlineLevel="0" collapsed="false">
      <c r="A2287" s="0" t="s">
        <v>4842</v>
      </c>
      <c r="E2287" s="0" t="s">
        <v>235</v>
      </c>
      <c r="F2287" s="0" t="s">
        <v>11</v>
      </c>
      <c r="G2287" s="0" t="n">
        <v>607301</v>
      </c>
      <c r="H2287" s="0" t="n">
        <v>0.1</v>
      </c>
      <c r="I2287" s="0" t="n">
        <v>1</v>
      </c>
      <c r="J2287" s="0" t="n">
        <v>212118524</v>
      </c>
      <c r="K2287" s="0" t="s">
        <v>4843</v>
      </c>
    </row>
    <row r="2288" customFormat="false" ht="15" hidden="false" customHeight="false" outlineLevel="0" collapsed="false">
      <c r="A2288" s="0" t="s">
        <v>4844</v>
      </c>
      <c r="E2288" s="0" t="s">
        <v>35</v>
      </c>
      <c r="F2288" s="0" t="s">
        <v>11</v>
      </c>
      <c r="G2288" s="0" t="n">
        <v>612102</v>
      </c>
      <c r="H2288" s="0" t="n">
        <v>0.1</v>
      </c>
      <c r="I2288" s="0" t="n">
        <v>1</v>
      </c>
      <c r="J2288" s="0" t="n">
        <v>212118525</v>
      </c>
      <c r="K2288" s="0" t="s">
        <v>4845</v>
      </c>
    </row>
    <row r="2289" customFormat="false" ht="15" hidden="false" customHeight="false" outlineLevel="0" collapsed="false">
      <c r="A2289" s="0" t="s">
        <v>4846</v>
      </c>
      <c r="E2289" s="0" t="s">
        <v>35</v>
      </c>
      <c r="F2289" s="0" t="s">
        <v>11</v>
      </c>
      <c r="G2289" s="0" t="n">
        <v>612103</v>
      </c>
      <c r="H2289" s="0" t="n">
        <v>0.1</v>
      </c>
      <c r="I2289" s="0" t="n">
        <v>1</v>
      </c>
      <c r="J2289" s="0" t="n">
        <v>212118526</v>
      </c>
      <c r="K2289" s="0" t="s">
        <v>4847</v>
      </c>
    </row>
    <row r="2290" customFormat="false" ht="15" hidden="false" customHeight="false" outlineLevel="0" collapsed="false">
      <c r="A2290" s="0" t="s">
        <v>4848</v>
      </c>
      <c r="E2290" s="0" t="s">
        <v>35</v>
      </c>
      <c r="F2290" s="0" t="s">
        <v>11</v>
      </c>
      <c r="G2290" s="0" t="n">
        <v>612104</v>
      </c>
      <c r="H2290" s="0" t="n">
        <v>0.1</v>
      </c>
      <c r="I2290" s="0" t="n">
        <v>1</v>
      </c>
      <c r="J2290" s="0" t="n">
        <v>212118527</v>
      </c>
      <c r="K2290" s="0" t="s">
        <v>4849</v>
      </c>
    </row>
    <row r="2291" customFormat="false" ht="15" hidden="false" customHeight="false" outlineLevel="0" collapsed="false">
      <c r="A2291" s="0" t="s">
        <v>4850</v>
      </c>
      <c r="E2291" s="0" t="s">
        <v>35</v>
      </c>
      <c r="F2291" s="0" t="s">
        <v>11</v>
      </c>
      <c r="G2291" s="0" t="n">
        <v>612202</v>
      </c>
      <c r="H2291" s="0" t="n">
        <v>0.1</v>
      </c>
      <c r="I2291" s="0" t="n">
        <v>1</v>
      </c>
      <c r="J2291" s="0" t="n">
        <v>212118528</v>
      </c>
      <c r="K2291" s="0" t="s">
        <v>4851</v>
      </c>
    </row>
    <row r="2292" customFormat="false" ht="15" hidden="false" customHeight="false" outlineLevel="0" collapsed="false">
      <c r="A2292" s="0" t="s">
        <v>4852</v>
      </c>
      <c r="E2292" s="0" t="s">
        <v>35</v>
      </c>
      <c r="F2292" s="0" t="s">
        <v>11</v>
      </c>
      <c r="G2292" s="0" t="n">
        <v>612204</v>
      </c>
      <c r="H2292" s="0" t="n">
        <v>0.1</v>
      </c>
      <c r="I2292" s="0" t="n">
        <v>1</v>
      </c>
      <c r="J2292" s="0" t="n">
        <v>212118529</v>
      </c>
      <c r="K2292" s="0" t="s">
        <v>4853</v>
      </c>
    </row>
    <row r="2293" customFormat="false" ht="15" hidden="false" customHeight="false" outlineLevel="0" collapsed="false">
      <c r="A2293" s="0" t="s">
        <v>4854</v>
      </c>
      <c r="E2293" s="0" t="s">
        <v>10</v>
      </c>
      <c r="F2293" s="0" t="s">
        <v>11</v>
      </c>
      <c r="G2293" s="0" t="n">
        <v>614001</v>
      </c>
      <c r="H2293" s="0" t="n">
        <v>0.1</v>
      </c>
      <c r="I2293" s="0" t="n">
        <v>1</v>
      </c>
      <c r="J2293" s="0" t="n">
        <v>212118530</v>
      </c>
      <c r="K2293" s="0" t="s">
        <v>4855</v>
      </c>
    </row>
    <row r="2294" customFormat="false" ht="15" hidden="false" customHeight="false" outlineLevel="0" collapsed="false">
      <c r="A2294" s="0" t="s">
        <v>4856</v>
      </c>
      <c r="E2294" s="0" t="s">
        <v>43</v>
      </c>
      <c r="F2294" s="0" t="s">
        <v>11</v>
      </c>
      <c r="G2294" s="0" t="n">
        <v>621010</v>
      </c>
      <c r="H2294" s="0" t="n">
        <v>0.1</v>
      </c>
      <c r="I2294" s="0" t="n">
        <v>1</v>
      </c>
      <c r="J2294" s="0" t="n">
        <v>212118531</v>
      </c>
      <c r="K2294" s="0" t="s">
        <v>4857</v>
      </c>
    </row>
    <row r="2295" customFormat="false" ht="15" hidden="false" customHeight="false" outlineLevel="0" collapsed="false">
      <c r="A2295" s="0" t="s">
        <v>4858</v>
      </c>
      <c r="E2295" s="0" t="s">
        <v>240</v>
      </c>
      <c r="F2295" s="0" t="s">
        <v>11</v>
      </c>
      <c r="G2295" s="0" t="n">
        <v>621101</v>
      </c>
      <c r="H2295" s="0" t="n">
        <v>0.1</v>
      </c>
      <c r="I2295" s="0" t="n">
        <v>1</v>
      </c>
      <c r="J2295" s="0" t="n">
        <v>212118532</v>
      </c>
      <c r="K2295" s="0" t="s">
        <v>4859</v>
      </c>
    </row>
    <row r="2296" customFormat="false" ht="15" hidden="false" customHeight="false" outlineLevel="0" collapsed="false">
      <c r="A2296" s="0" t="s">
        <v>4860</v>
      </c>
      <c r="E2296" s="0" t="s">
        <v>2687</v>
      </c>
      <c r="F2296" s="0" t="s">
        <v>11</v>
      </c>
      <c r="G2296" s="0" t="n">
        <v>621106</v>
      </c>
      <c r="H2296" s="0" t="n">
        <v>0.1</v>
      </c>
      <c r="I2296" s="0" t="n">
        <v>1</v>
      </c>
      <c r="J2296" s="0" t="n">
        <v>212118533</v>
      </c>
      <c r="K2296" s="0" t="s">
        <v>4861</v>
      </c>
    </row>
    <row r="2297" customFormat="false" ht="15" hidden="false" customHeight="false" outlineLevel="0" collapsed="false">
      <c r="A2297" s="0" t="s">
        <v>4862</v>
      </c>
      <c r="E2297" s="0" t="s">
        <v>2687</v>
      </c>
      <c r="F2297" s="0" t="s">
        <v>11</v>
      </c>
      <c r="G2297" s="0" t="n">
        <v>621106</v>
      </c>
      <c r="H2297" s="0" t="n">
        <v>0.1</v>
      </c>
      <c r="I2297" s="0" t="n">
        <v>1</v>
      </c>
      <c r="J2297" s="0" t="n">
        <v>212118534</v>
      </c>
      <c r="K2297" s="0" t="s">
        <v>4863</v>
      </c>
    </row>
    <row r="2298" customFormat="false" ht="15" hidden="false" customHeight="false" outlineLevel="0" collapsed="false">
      <c r="A2298" s="0" t="s">
        <v>4864</v>
      </c>
      <c r="E2298" s="0" t="s">
        <v>2687</v>
      </c>
      <c r="F2298" s="0" t="s">
        <v>11</v>
      </c>
      <c r="G2298" s="0" t="n">
        <v>621106</v>
      </c>
      <c r="H2298" s="0" t="n">
        <v>0.1</v>
      </c>
      <c r="I2298" s="0" t="n">
        <v>1</v>
      </c>
      <c r="J2298" s="0" t="n">
        <v>212118535</v>
      </c>
      <c r="K2298" s="0" t="s">
        <v>4865</v>
      </c>
    </row>
    <row r="2299" customFormat="false" ht="15" hidden="false" customHeight="false" outlineLevel="0" collapsed="false">
      <c r="A2299" s="0" t="s">
        <v>4866</v>
      </c>
      <c r="E2299" s="0" t="s">
        <v>240</v>
      </c>
      <c r="F2299" s="0" t="s">
        <v>11</v>
      </c>
      <c r="G2299" s="0" t="n">
        <v>621108</v>
      </c>
      <c r="H2299" s="0" t="n">
        <v>0.1</v>
      </c>
      <c r="I2299" s="0" t="n">
        <v>1</v>
      </c>
      <c r="J2299" s="0" t="n">
        <v>212118536</v>
      </c>
      <c r="K2299" s="0" t="s">
        <v>4867</v>
      </c>
    </row>
    <row r="2300" customFormat="false" ht="15" hidden="false" customHeight="false" outlineLevel="0" collapsed="false">
      <c r="A2300" s="0" t="s">
        <v>4868</v>
      </c>
      <c r="E2300" s="0" t="s">
        <v>240</v>
      </c>
      <c r="F2300" s="0" t="s">
        <v>11</v>
      </c>
      <c r="G2300" s="0" t="n">
        <v>621109</v>
      </c>
      <c r="H2300" s="0" t="n">
        <v>0.1</v>
      </c>
      <c r="I2300" s="0" t="n">
        <v>1</v>
      </c>
      <c r="J2300" s="0" t="n">
        <v>212118537</v>
      </c>
      <c r="K2300" s="0" t="s">
        <v>4869</v>
      </c>
    </row>
    <row r="2301" customFormat="false" ht="15" hidden="false" customHeight="false" outlineLevel="0" collapsed="false">
      <c r="A2301" s="0" t="s">
        <v>4870</v>
      </c>
      <c r="E2301" s="0" t="s">
        <v>4871</v>
      </c>
      <c r="F2301" s="0" t="s">
        <v>11</v>
      </c>
      <c r="G2301" s="0" t="n">
        <v>621113</v>
      </c>
      <c r="H2301" s="0" t="n">
        <v>0.1</v>
      </c>
      <c r="I2301" s="0" t="n">
        <v>1</v>
      </c>
      <c r="J2301" s="0" t="n">
        <v>212118538</v>
      </c>
      <c r="K2301" s="0" t="s">
        <v>4872</v>
      </c>
    </row>
    <row r="2302" customFormat="false" ht="15" hidden="false" customHeight="false" outlineLevel="0" collapsed="false">
      <c r="A2302" s="0" t="s">
        <v>4873</v>
      </c>
      <c r="E2302" s="0" t="s">
        <v>240</v>
      </c>
      <c r="F2302" s="0" t="s">
        <v>11</v>
      </c>
      <c r="G2302" s="0" t="n">
        <v>621115</v>
      </c>
      <c r="H2302" s="0" t="n">
        <v>0.1</v>
      </c>
      <c r="I2302" s="0" t="n">
        <v>1</v>
      </c>
      <c r="J2302" s="0" t="n">
        <v>212118539</v>
      </c>
      <c r="K2302" s="0" t="s">
        <v>4874</v>
      </c>
    </row>
    <row r="2303" customFormat="false" ht="15" hidden="false" customHeight="false" outlineLevel="0" collapsed="false">
      <c r="A2303" s="0" t="s">
        <v>4875</v>
      </c>
      <c r="E2303" s="0" t="s">
        <v>73</v>
      </c>
      <c r="F2303" s="0" t="s">
        <v>74</v>
      </c>
      <c r="G2303" s="0" t="n">
        <v>360002</v>
      </c>
      <c r="H2303" s="0" t="n">
        <v>0.1</v>
      </c>
      <c r="I2303" s="0" t="n">
        <v>1</v>
      </c>
      <c r="J2303" s="0" t="n">
        <v>212117107</v>
      </c>
      <c r="K2303" s="0" t="s">
        <v>4876</v>
      </c>
    </row>
    <row r="2304" customFormat="false" ht="15" hidden="false" customHeight="false" outlineLevel="0" collapsed="false">
      <c r="A2304" s="0" t="s">
        <v>4877</v>
      </c>
      <c r="E2304" s="0" t="s">
        <v>73</v>
      </c>
      <c r="F2304" s="0" t="s">
        <v>74</v>
      </c>
      <c r="G2304" s="0" t="n">
        <v>360002</v>
      </c>
      <c r="H2304" s="0" t="n">
        <v>0.1</v>
      </c>
      <c r="I2304" s="0" t="n">
        <v>1</v>
      </c>
      <c r="J2304" s="0" t="n">
        <v>212117108</v>
      </c>
      <c r="K2304" s="0" t="s">
        <v>4878</v>
      </c>
    </row>
    <row r="2305" customFormat="false" ht="15" hidden="false" customHeight="false" outlineLevel="0" collapsed="false">
      <c r="A2305" s="0" t="s">
        <v>4879</v>
      </c>
      <c r="E2305" s="0" t="s">
        <v>73</v>
      </c>
      <c r="F2305" s="0" t="s">
        <v>74</v>
      </c>
      <c r="G2305" s="0" t="n">
        <v>360002</v>
      </c>
      <c r="H2305" s="0" t="n">
        <v>0.1</v>
      </c>
      <c r="I2305" s="0" t="n">
        <v>1</v>
      </c>
      <c r="J2305" s="0" t="n">
        <v>212117109</v>
      </c>
      <c r="K2305" s="0" t="s">
        <v>4880</v>
      </c>
    </row>
    <row r="2306" customFormat="false" ht="15" hidden="false" customHeight="false" outlineLevel="0" collapsed="false">
      <c r="A2306" s="0" t="s">
        <v>4881</v>
      </c>
      <c r="E2306" s="0" t="s">
        <v>73</v>
      </c>
      <c r="F2306" s="0" t="s">
        <v>74</v>
      </c>
      <c r="G2306" s="0" t="n">
        <v>360002</v>
      </c>
      <c r="H2306" s="0" t="n">
        <v>0.1</v>
      </c>
      <c r="I2306" s="0" t="n">
        <v>1</v>
      </c>
      <c r="J2306" s="0" t="n">
        <v>212117110</v>
      </c>
      <c r="K2306" s="0" t="s">
        <v>4882</v>
      </c>
    </row>
    <row r="2307" customFormat="false" ht="15" hidden="false" customHeight="false" outlineLevel="0" collapsed="false">
      <c r="A2307" s="0" t="s">
        <v>4883</v>
      </c>
      <c r="E2307" s="0" t="s">
        <v>73</v>
      </c>
      <c r="F2307" s="0" t="s">
        <v>74</v>
      </c>
      <c r="G2307" s="0" t="n">
        <v>360002</v>
      </c>
      <c r="H2307" s="0" t="n">
        <v>0.1</v>
      </c>
      <c r="I2307" s="0" t="n">
        <v>1</v>
      </c>
      <c r="J2307" s="0" t="n">
        <v>212117111</v>
      </c>
      <c r="K2307" s="0" t="s">
        <v>4884</v>
      </c>
    </row>
    <row r="2308" customFormat="false" ht="15" hidden="false" customHeight="false" outlineLevel="0" collapsed="false">
      <c r="A2308" s="0" t="s">
        <v>4885</v>
      </c>
      <c r="E2308" s="0" t="s">
        <v>73</v>
      </c>
      <c r="F2308" s="0" t="s">
        <v>74</v>
      </c>
      <c r="G2308" s="0" t="n">
        <v>360002</v>
      </c>
      <c r="H2308" s="0" t="n">
        <v>0.1</v>
      </c>
      <c r="I2308" s="0" t="n">
        <v>1</v>
      </c>
      <c r="J2308" s="0" t="n">
        <v>212117112</v>
      </c>
      <c r="K2308" s="0" t="s">
        <v>4886</v>
      </c>
    </row>
    <row r="2309" customFormat="false" ht="15" hidden="false" customHeight="false" outlineLevel="0" collapsed="false">
      <c r="A2309" s="0" t="s">
        <v>4887</v>
      </c>
      <c r="E2309" s="0" t="s">
        <v>73</v>
      </c>
      <c r="F2309" s="0" t="s">
        <v>74</v>
      </c>
      <c r="G2309" s="0" t="n">
        <v>360002</v>
      </c>
      <c r="H2309" s="0" t="n">
        <v>0.1</v>
      </c>
      <c r="I2309" s="0" t="n">
        <v>1</v>
      </c>
      <c r="J2309" s="0" t="n">
        <v>212117113</v>
      </c>
      <c r="K2309" s="0" t="s">
        <v>4888</v>
      </c>
    </row>
    <row r="2310" customFormat="false" ht="15" hidden="false" customHeight="false" outlineLevel="0" collapsed="false">
      <c r="A2310" s="0" t="s">
        <v>4889</v>
      </c>
      <c r="E2310" s="0" t="s">
        <v>73</v>
      </c>
      <c r="F2310" s="0" t="s">
        <v>74</v>
      </c>
      <c r="G2310" s="0" t="n">
        <v>360002</v>
      </c>
      <c r="H2310" s="0" t="n">
        <v>0.1</v>
      </c>
      <c r="I2310" s="0" t="n">
        <v>1</v>
      </c>
      <c r="J2310" s="0" t="n">
        <v>212117114</v>
      </c>
      <c r="K2310" s="0" t="s">
        <v>4890</v>
      </c>
    </row>
    <row r="2311" customFormat="false" ht="15" hidden="false" customHeight="false" outlineLevel="0" collapsed="false">
      <c r="A2311" s="0" t="s">
        <v>4891</v>
      </c>
      <c r="E2311" s="0" t="s">
        <v>73</v>
      </c>
      <c r="F2311" s="0" t="s">
        <v>74</v>
      </c>
      <c r="G2311" s="0" t="n">
        <v>360002</v>
      </c>
      <c r="H2311" s="0" t="n">
        <v>0.1</v>
      </c>
      <c r="I2311" s="0" t="n">
        <v>1</v>
      </c>
      <c r="J2311" s="0" t="n">
        <v>212117115</v>
      </c>
      <c r="K2311" s="0" t="s">
        <v>4892</v>
      </c>
    </row>
    <row r="2312" customFormat="false" ht="15" hidden="false" customHeight="false" outlineLevel="0" collapsed="false">
      <c r="A2312" s="0" t="s">
        <v>4893</v>
      </c>
      <c r="E2312" s="0" t="s">
        <v>73</v>
      </c>
      <c r="F2312" s="0" t="s">
        <v>74</v>
      </c>
      <c r="G2312" s="0" t="n">
        <v>360003</v>
      </c>
      <c r="H2312" s="0" t="n">
        <v>0.1</v>
      </c>
      <c r="I2312" s="0" t="n">
        <v>1</v>
      </c>
      <c r="J2312" s="0" t="n">
        <v>212117116</v>
      </c>
      <c r="K2312" s="0" t="s">
        <v>4894</v>
      </c>
    </row>
    <row r="2313" customFormat="false" ht="15" hidden="false" customHeight="false" outlineLevel="0" collapsed="false">
      <c r="A2313" s="0" t="s">
        <v>4895</v>
      </c>
      <c r="E2313" s="0" t="s">
        <v>73</v>
      </c>
      <c r="F2313" s="0" t="s">
        <v>74</v>
      </c>
      <c r="G2313" s="0" t="n">
        <v>360003</v>
      </c>
      <c r="H2313" s="0" t="n">
        <v>0.1</v>
      </c>
      <c r="I2313" s="0" t="n">
        <v>1</v>
      </c>
      <c r="J2313" s="0" t="n">
        <v>212117117</v>
      </c>
      <c r="K2313" s="0" t="s">
        <v>4896</v>
      </c>
    </row>
    <row r="2314" customFormat="false" ht="15" hidden="false" customHeight="false" outlineLevel="0" collapsed="false">
      <c r="A2314" s="0" t="s">
        <v>4897</v>
      </c>
      <c r="E2314" s="0" t="s">
        <v>73</v>
      </c>
      <c r="F2314" s="0" t="s">
        <v>74</v>
      </c>
      <c r="G2314" s="0" t="n">
        <v>360003</v>
      </c>
      <c r="H2314" s="0" t="n">
        <v>0.1</v>
      </c>
      <c r="I2314" s="0" t="n">
        <v>1</v>
      </c>
      <c r="J2314" s="0" t="n">
        <v>212117118</v>
      </c>
      <c r="K2314" s="0" t="s">
        <v>4898</v>
      </c>
    </row>
    <row r="2315" customFormat="false" ht="15" hidden="false" customHeight="false" outlineLevel="0" collapsed="false">
      <c r="A2315" s="0" t="s">
        <v>4899</v>
      </c>
      <c r="E2315" s="0" t="s">
        <v>73</v>
      </c>
      <c r="F2315" s="0" t="s">
        <v>74</v>
      </c>
      <c r="G2315" s="0" t="n">
        <v>360003</v>
      </c>
      <c r="H2315" s="0" t="n">
        <v>0.1</v>
      </c>
      <c r="I2315" s="0" t="n">
        <v>1</v>
      </c>
      <c r="J2315" s="0" t="n">
        <v>212117119</v>
      </c>
      <c r="K2315" s="0" t="s">
        <v>4900</v>
      </c>
    </row>
    <row r="2316" customFormat="false" ht="15" hidden="false" customHeight="false" outlineLevel="0" collapsed="false">
      <c r="A2316" s="0" t="s">
        <v>4901</v>
      </c>
      <c r="E2316" s="0" t="s">
        <v>73</v>
      </c>
      <c r="F2316" s="0" t="s">
        <v>74</v>
      </c>
      <c r="G2316" s="0" t="n">
        <v>360003</v>
      </c>
      <c r="H2316" s="0" t="n">
        <v>0.1</v>
      </c>
      <c r="I2316" s="0" t="n">
        <v>1</v>
      </c>
      <c r="J2316" s="0" t="n">
        <v>212117120</v>
      </c>
      <c r="K2316" s="0" t="s">
        <v>4902</v>
      </c>
    </row>
    <row r="2317" customFormat="false" ht="15" hidden="false" customHeight="false" outlineLevel="0" collapsed="false">
      <c r="A2317" s="0" t="s">
        <v>4903</v>
      </c>
      <c r="E2317" s="0" t="s">
        <v>73</v>
      </c>
      <c r="F2317" s="0" t="s">
        <v>74</v>
      </c>
      <c r="G2317" s="0" t="n">
        <v>360003</v>
      </c>
      <c r="H2317" s="0" t="n">
        <v>0.1</v>
      </c>
      <c r="I2317" s="0" t="n">
        <v>1</v>
      </c>
      <c r="J2317" s="0" t="n">
        <v>212117121</v>
      </c>
      <c r="K2317" s="0" t="s">
        <v>4904</v>
      </c>
    </row>
    <row r="2318" customFormat="false" ht="15" hidden="false" customHeight="false" outlineLevel="0" collapsed="false">
      <c r="A2318" s="0" t="s">
        <v>4905</v>
      </c>
      <c r="E2318" s="0" t="s">
        <v>73</v>
      </c>
      <c r="F2318" s="0" t="s">
        <v>74</v>
      </c>
      <c r="G2318" s="0" t="n">
        <v>360003</v>
      </c>
      <c r="H2318" s="0" t="n">
        <v>0.1</v>
      </c>
      <c r="I2318" s="0" t="n">
        <v>1</v>
      </c>
      <c r="J2318" s="0" t="n">
        <v>212117122</v>
      </c>
      <c r="K2318" s="0" t="s">
        <v>4906</v>
      </c>
    </row>
    <row r="2319" customFormat="false" ht="15" hidden="false" customHeight="false" outlineLevel="0" collapsed="false">
      <c r="A2319" s="0" t="s">
        <v>4907</v>
      </c>
      <c r="E2319" s="0" t="s">
        <v>73</v>
      </c>
      <c r="F2319" s="0" t="s">
        <v>74</v>
      </c>
      <c r="G2319" s="0" t="n">
        <v>360003</v>
      </c>
      <c r="H2319" s="0" t="n">
        <v>0.1</v>
      </c>
      <c r="I2319" s="0" t="n">
        <v>1</v>
      </c>
      <c r="J2319" s="0" t="n">
        <v>212117123</v>
      </c>
      <c r="K2319" s="0" t="s">
        <v>4908</v>
      </c>
    </row>
    <row r="2320" customFormat="false" ht="15" hidden="false" customHeight="false" outlineLevel="0" collapsed="false">
      <c r="A2320" s="0" t="s">
        <v>4909</v>
      </c>
      <c r="E2320" s="0" t="s">
        <v>73</v>
      </c>
      <c r="F2320" s="0" t="s">
        <v>74</v>
      </c>
      <c r="G2320" s="0" t="n">
        <v>360003</v>
      </c>
      <c r="H2320" s="0" t="n">
        <v>0.1</v>
      </c>
      <c r="I2320" s="0" t="n">
        <v>1</v>
      </c>
      <c r="J2320" s="0" t="n">
        <v>212117124</v>
      </c>
      <c r="K2320" s="0" t="s">
        <v>4910</v>
      </c>
    </row>
    <row r="2321" customFormat="false" ht="15" hidden="false" customHeight="false" outlineLevel="0" collapsed="false">
      <c r="A2321" s="0" t="s">
        <v>4911</v>
      </c>
      <c r="E2321" s="0" t="s">
        <v>73</v>
      </c>
      <c r="F2321" s="0" t="s">
        <v>74</v>
      </c>
      <c r="G2321" s="0" t="n">
        <v>360003</v>
      </c>
      <c r="H2321" s="0" t="n">
        <v>0.1</v>
      </c>
      <c r="I2321" s="0" t="n">
        <v>1</v>
      </c>
      <c r="J2321" s="0" t="n">
        <v>212117125</v>
      </c>
      <c r="K2321" s="0" t="s">
        <v>4912</v>
      </c>
    </row>
    <row r="2322" customFormat="false" ht="15" hidden="false" customHeight="false" outlineLevel="0" collapsed="false">
      <c r="A2322" s="0" t="s">
        <v>4913</v>
      </c>
      <c r="E2322" s="0" t="s">
        <v>73</v>
      </c>
      <c r="F2322" s="0" t="s">
        <v>74</v>
      </c>
      <c r="G2322" s="0" t="n">
        <v>360003</v>
      </c>
      <c r="H2322" s="0" t="n">
        <v>0.1</v>
      </c>
      <c r="I2322" s="0" t="n">
        <v>1</v>
      </c>
      <c r="J2322" s="0" t="n">
        <v>212117126</v>
      </c>
      <c r="K2322" s="0" t="s">
        <v>4914</v>
      </c>
    </row>
    <row r="2323" customFormat="false" ht="15" hidden="false" customHeight="false" outlineLevel="0" collapsed="false">
      <c r="A2323" s="0" t="s">
        <v>4915</v>
      </c>
      <c r="E2323" s="0" t="s">
        <v>73</v>
      </c>
      <c r="F2323" s="0" t="s">
        <v>74</v>
      </c>
      <c r="G2323" s="0" t="n">
        <v>360003</v>
      </c>
      <c r="H2323" s="0" t="n">
        <v>0.1</v>
      </c>
      <c r="I2323" s="0" t="n">
        <v>1</v>
      </c>
      <c r="J2323" s="0" t="n">
        <v>212117127</v>
      </c>
      <c r="K2323" s="0" t="s">
        <v>4916</v>
      </c>
    </row>
    <row r="2324" customFormat="false" ht="15" hidden="false" customHeight="false" outlineLevel="0" collapsed="false">
      <c r="A2324" s="0" t="s">
        <v>4917</v>
      </c>
      <c r="E2324" s="0" t="s">
        <v>4918</v>
      </c>
      <c r="F2324" s="0" t="s">
        <v>74</v>
      </c>
      <c r="G2324" s="0" t="n">
        <v>360004</v>
      </c>
      <c r="H2324" s="0" t="n">
        <v>0.1</v>
      </c>
      <c r="I2324" s="0" t="n">
        <v>1</v>
      </c>
      <c r="J2324" s="0" t="n">
        <v>212117128</v>
      </c>
      <c r="K2324" s="0" t="s">
        <v>4919</v>
      </c>
    </row>
    <row r="2325" customFormat="false" ht="15" hidden="false" customHeight="false" outlineLevel="0" collapsed="false">
      <c r="A2325" s="0" t="s">
        <v>4920</v>
      </c>
      <c r="E2325" s="0" t="s">
        <v>73</v>
      </c>
      <c r="F2325" s="0" t="s">
        <v>74</v>
      </c>
      <c r="G2325" s="0" t="n">
        <v>360004</v>
      </c>
      <c r="H2325" s="0" t="n">
        <v>0.1</v>
      </c>
      <c r="I2325" s="0" t="n">
        <v>1</v>
      </c>
      <c r="J2325" s="0" t="n">
        <v>212117129</v>
      </c>
      <c r="K2325" s="0" t="s">
        <v>4921</v>
      </c>
    </row>
    <row r="2326" customFormat="false" ht="15" hidden="false" customHeight="false" outlineLevel="0" collapsed="false">
      <c r="A2326" s="0" t="s">
        <v>4922</v>
      </c>
      <c r="E2326" s="0" t="s">
        <v>73</v>
      </c>
      <c r="F2326" s="0" t="s">
        <v>74</v>
      </c>
      <c r="G2326" s="0" t="n">
        <v>360004</v>
      </c>
      <c r="H2326" s="0" t="n">
        <v>0.1</v>
      </c>
      <c r="I2326" s="0" t="n">
        <v>1</v>
      </c>
      <c r="J2326" s="0" t="n">
        <v>212117130</v>
      </c>
      <c r="K2326" s="0" t="s">
        <v>4923</v>
      </c>
    </row>
    <row r="2327" customFormat="false" ht="15" hidden="false" customHeight="false" outlineLevel="0" collapsed="false">
      <c r="A2327" s="0" t="s">
        <v>4924</v>
      </c>
      <c r="E2327" s="0" t="s">
        <v>73</v>
      </c>
      <c r="F2327" s="0" t="s">
        <v>74</v>
      </c>
      <c r="G2327" s="0" t="n">
        <v>360004</v>
      </c>
      <c r="H2327" s="0" t="n">
        <v>0.1</v>
      </c>
      <c r="I2327" s="0" t="n">
        <v>1</v>
      </c>
      <c r="J2327" s="0" t="n">
        <v>212117131</v>
      </c>
      <c r="K2327" s="0" t="s">
        <v>4925</v>
      </c>
    </row>
    <row r="2328" customFormat="false" ht="15" hidden="false" customHeight="false" outlineLevel="0" collapsed="false">
      <c r="A2328" s="0" t="s">
        <v>4926</v>
      </c>
      <c r="E2328" s="0" t="s">
        <v>73</v>
      </c>
      <c r="F2328" s="0" t="s">
        <v>74</v>
      </c>
      <c r="G2328" s="0" t="n">
        <v>360004</v>
      </c>
      <c r="H2328" s="0" t="n">
        <v>0.1</v>
      </c>
      <c r="I2328" s="0" t="n">
        <v>1</v>
      </c>
      <c r="J2328" s="0" t="n">
        <v>212117132</v>
      </c>
      <c r="K2328" s="0" t="s">
        <v>4927</v>
      </c>
    </row>
    <row r="2329" customFormat="false" ht="15" hidden="false" customHeight="false" outlineLevel="0" collapsed="false">
      <c r="A2329" s="0" t="s">
        <v>4928</v>
      </c>
      <c r="E2329" s="0" t="s">
        <v>73</v>
      </c>
      <c r="F2329" s="0" t="s">
        <v>74</v>
      </c>
      <c r="G2329" s="0" t="n">
        <v>360004</v>
      </c>
      <c r="H2329" s="0" t="n">
        <v>0.1</v>
      </c>
      <c r="I2329" s="0" t="n">
        <v>1</v>
      </c>
      <c r="J2329" s="0" t="n">
        <v>212117133</v>
      </c>
      <c r="K2329" s="0" t="s">
        <v>4929</v>
      </c>
    </row>
    <row r="2330" customFormat="false" ht="15" hidden="false" customHeight="false" outlineLevel="0" collapsed="false">
      <c r="A2330" s="0" t="s">
        <v>4930</v>
      </c>
      <c r="E2330" s="0" t="s">
        <v>73</v>
      </c>
      <c r="F2330" s="0" t="s">
        <v>74</v>
      </c>
      <c r="G2330" s="0" t="n">
        <v>360004</v>
      </c>
      <c r="H2330" s="0" t="n">
        <v>0.1</v>
      </c>
      <c r="I2330" s="0" t="n">
        <v>1</v>
      </c>
      <c r="J2330" s="0" t="n">
        <v>212117134</v>
      </c>
      <c r="K2330" s="0" t="s">
        <v>4931</v>
      </c>
    </row>
    <row r="2331" customFormat="false" ht="15" hidden="false" customHeight="false" outlineLevel="0" collapsed="false">
      <c r="A2331" s="0" t="s">
        <v>4932</v>
      </c>
      <c r="E2331" s="0" t="s">
        <v>73</v>
      </c>
      <c r="F2331" s="0" t="s">
        <v>74</v>
      </c>
      <c r="G2331" s="0" t="n">
        <v>360004</v>
      </c>
      <c r="H2331" s="0" t="n">
        <v>0.1</v>
      </c>
      <c r="I2331" s="0" t="n">
        <v>1</v>
      </c>
      <c r="J2331" s="0" t="n">
        <v>212117135</v>
      </c>
      <c r="K2331" s="0" t="s">
        <v>4933</v>
      </c>
    </row>
    <row r="2332" customFormat="false" ht="15" hidden="false" customHeight="false" outlineLevel="0" collapsed="false">
      <c r="A2332" s="0" t="s">
        <v>4934</v>
      </c>
      <c r="E2332" s="0" t="s">
        <v>73</v>
      </c>
      <c r="F2332" s="0" t="s">
        <v>74</v>
      </c>
      <c r="G2332" s="0" t="n">
        <v>360004</v>
      </c>
      <c r="H2332" s="0" t="n">
        <v>0.1</v>
      </c>
      <c r="I2332" s="0" t="n">
        <v>1</v>
      </c>
      <c r="J2332" s="0" t="n">
        <v>212117136</v>
      </c>
      <c r="K2332" s="0" t="s">
        <v>4935</v>
      </c>
    </row>
    <row r="2333" customFormat="false" ht="15" hidden="false" customHeight="false" outlineLevel="0" collapsed="false">
      <c r="A2333" s="0" t="s">
        <v>4936</v>
      </c>
      <c r="E2333" s="0" t="s">
        <v>73</v>
      </c>
      <c r="F2333" s="0" t="s">
        <v>74</v>
      </c>
      <c r="G2333" s="0" t="n">
        <v>360004</v>
      </c>
      <c r="H2333" s="0" t="n">
        <v>0.1</v>
      </c>
      <c r="I2333" s="0" t="n">
        <v>1</v>
      </c>
      <c r="J2333" s="0" t="n">
        <v>212117137</v>
      </c>
      <c r="K2333" s="0" t="s">
        <v>4937</v>
      </c>
    </row>
    <row r="2334" customFormat="false" ht="15" hidden="false" customHeight="false" outlineLevel="0" collapsed="false">
      <c r="A2334" s="0" t="s">
        <v>4938</v>
      </c>
      <c r="E2334" s="0" t="s">
        <v>73</v>
      </c>
      <c r="F2334" s="0" t="s">
        <v>74</v>
      </c>
      <c r="G2334" s="0" t="n">
        <v>360005</v>
      </c>
      <c r="H2334" s="0" t="n">
        <v>0.1</v>
      </c>
      <c r="I2334" s="0" t="n">
        <v>1</v>
      </c>
      <c r="J2334" s="0" t="n">
        <v>212117138</v>
      </c>
      <c r="K2334" s="0" t="s">
        <v>4939</v>
      </c>
    </row>
    <row r="2335" customFormat="false" ht="15" hidden="false" customHeight="false" outlineLevel="0" collapsed="false">
      <c r="A2335" s="0" t="s">
        <v>4940</v>
      </c>
      <c r="E2335" s="0" t="s">
        <v>73</v>
      </c>
      <c r="F2335" s="0" t="s">
        <v>74</v>
      </c>
      <c r="G2335" s="0" t="n">
        <v>360005</v>
      </c>
      <c r="H2335" s="0" t="n">
        <v>0.1</v>
      </c>
      <c r="I2335" s="0" t="n">
        <v>1</v>
      </c>
      <c r="J2335" s="0" t="n">
        <v>212117139</v>
      </c>
      <c r="K2335" s="0" t="s">
        <v>4941</v>
      </c>
    </row>
    <row r="2336" customFormat="false" ht="15" hidden="false" customHeight="false" outlineLevel="0" collapsed="false">
      <c r="A2336" s="0" t="s">
        <v>4942</v>
      </c>
      <c r="E2336" s="0" t="s">
        <v>73</v>
      </c>
      <c r="F2336" s="0" t="s">
        <v>74</v>
      </c>
      <c r="G2336" s="0" t="n">
        <v>360005</v>
      </c>
      <c r="H2336" s="0" t="n">
        <v>0.1</v>
      </c>
      <c r="I2336" s="0" t="n">
        <v>1</v>
      </c>
      <c r="J2336" s="0" t="n">
        <v>212117140</v>
      </c>
      <c r="K2336" s="0" t="s">
        <v>4943</v>
      </c>
    </row>
    <row r="2337" customFormat="false" ht="15" hidden="false" customHeight="false" outlineLevel="0" collapsed="false">
      <c r="A2337" s="0" t="s">
        <v>4944</v>
      </c>
      <c r="E2337" s="0" t="s">
        <v>73</v>
      </c>
      <c r="F2337" s="0" t="s">
        <v>74</v>
      </c>
      <c r="G2337" s="0" t="n">
        <v>360005</v>
      </c>
      <c r="H2337" s="0" t="n">
        <v>0.1</v>
      </c>
      <c r="I2337" s="0" t="n">
        <v>1</v>
      </c>
      <c r="J2337" s="0" t="n">
        <v>212117141</v>
      </c>
      <c r="K2337" s="0" t="s">
        <v>4945</v>
      </c>
    </row>
    <row r="2338" customFormat="false" ht="15" hidden="false" customHeight="false" outlineLevel="0" collapsed="false">
      <c r="A2338" s="0" t="s">
        <v>4946</v>
      </c>
      <c r="E2338" s="0" t="s">
        <v>266</v>
      </c>
      <c r="F2338" s="0" t="s">
        <v>74</v>
      </c>
      <c r="G2338" s="0" t="n">
        <v>361006</v>
      </c>
      <c r="H2338" s="0" t="n">
        <v>0.1</v>
      </c>
      <c r="I2338" s="0" t="n">
        <v>1</v>
      </c>
      <c r="J2338" s="0" t="n">
        <v>212117142</v>
      </c>
      <c r="K2338" s="0" t="s">
        <v>4947</v>
      </c>
    </row>
    <row r="2339" customFormat="false" ht="15" hidden="false" customHeight="false" outlineLevel="0" collapsed="false">
      <c r="A2339" s="0" t="s">
        <v>4948</v>
      </c>
      <c r="E2339" s="0" t="s">
        <v>266</v>
      </c>
      <c r="F2339" s="0" t="s">
        <v>74</v>
      </c>
      <c r="G2339" s="0" t="n">
        <v>361006</v>
      </c>
      <c r="H2339" s="0" t="n">
        <v>0.1</v>
      </c>
      <c r="I2339" s="0" t="n">
        <v>1</v>
      </c>
      <c r="J2339" s="0" t="n">
        <v>212117143</v>
      </c>
      <c r="K2339" s="0" t="s">
        <v>4949</v>
      </c>
    </row>
    <row r="2340" customFormat="false" ht="15" hidden="false" customHeight="false" outlineLevel="0" collapsed="false">
      <c r="A2340" s="0" t="s">
        <v>4950</v>
      </c>
      <c r="E2340" s="0" t="s">
        <v>266</v>
      </c>
      <c r="F2340" s="0" t="s">
        <v>74</v>
      </c>
      <c r="G2340" s="0" t="n">
        <v>361006</v>
      </c>
      <c r="H2340" s="0" t="n">
        <v>0.1</v>
      </c>
      <c r="I2340" s="0" t="n">
        <v>1</v>
      </c>
      <c r="J2340" s="0" t="n">
        <v>212117144</v>
      </c>
      <c r="K2340" s="0" t="s">
        <v>4951</v>
      </c>
    </row>
    <row r="2341" customFormat="false" ht="15" hidden="false" customHeight="false" outlineLevel="0" collapsed="false">
      <c r="A2341" s="0" t="s">
        <v>4952</v>
      </c>
      <c r="E2341" s="0" t="s">
        <v>266</v>
      </c>
      <c r="F2341" s="0" t="s">
        <v>74</v>
      </c>
      <c r="G2341" s="0" t="n">
        <v>361006</v>
      </c>
      <c r="H2341" s="0" t="n">
        <v>0.1</v>
      </c>
      <c r="I2341" s="0" t="n">
        <v>1</v>
      </c>
      <c r="J2341" s="0" t="n">
        <v>212117145</v>
      </c>
      <c r="K2341" s="0" t="s">
        <v>4953</v>
      </c>
    </row>
    <row r="2342" customFormat="false" ht="15" hidden="false" customHeight="false" outlineLevel="0" collapsed="false">
      <c r="A2342" s="0" t="s">
        <v>4954</v>
      </c>
      <c r="E2342" s="0" t="s">
        <v>266</v>
      </c>
      <c r="F2342" s="0" t="s">
        <v>74</v>
      </c>
      <c r="G2342" s="0" t="n">
        <v>361006</v>
      </c>
      <c r="H2342" s="0" t="n">
        <v>0.1</v>
      </c>
      <c r="I2342" s="0" t="n">
        <v>1</v>
      </c>
      <c r="J2342" s="0" t="n">
        <v>212117146</v>
      </c>
      <c r="K2342" s="0" t="s">
        <v>4955</v>
      </c>
    </row>
    <row r="2343" customFormat="false" ht="15" hidden="false" customHeight="false" outlineLevel="0" collapsed="false">
      <c r="A2343" s="0" t="s">
        <v>4956</v>
      </c>
      <c r="E2343" s="0" t="s">
        <v>266</v>
      </c>
      <c r="F2343" s="0" t="s">
        <v>74</v>
      </c>
      <c r="G2343" s="0" t="n">
        <v>361010</v>
      </c>
      <c r="H2343" s="0" t="n">
        <v>0.1</v>
      </c>
      <c r="I2343" s="0" t="n">
        <v>1</v>
      </c>
      <c r="J2343" s="0" t="n">
        <v>212117147</v>
      </c>
      <c r="K2343" s="0" t="s">
        <v>4957</v>
      </c>
    </row>
    <row r="2344" customFormat="false" ht="15" hidden="false" customHeight="false" outlineLevel="0" collapsed="false">
      <c r="A2344" s="0" t="s">
        <v>4958</v>
      </c>
      <c r="E2344" s="0" t="s">
        <v>266</v>
      </c>
      <c r="F2344" s="0" t="s">
        <v>74</v>
      </c>
      <c r="G2344" s="0" t="n">
        <v>361010</v>
      </c>
      <c r="H2344" s="0" t="n">
        <v>0.1</v>
      </c>
      <c r="I2344" s="0" t="n">
        <v>1</v>
      </c>
      <c r="J2344" s="0" t="n">
        <v>212117148</v>
      </c>
      <c r="K2344" s="0" t="s">
        <v>4959</v>
      </c>
    </row>
    <row r="2345" customFormat="false" ht="15" hidden="false" customHeight="false" outlineLevel="0" collapsed="false">
      <c r="A2345" s="0" t="s">
        <v>4960</v>
      </c>
      <c r="E2345" s="0" t="s">
        <v>266</v>
      </c>
      <c r="F2345" s="0" t="s">
        <v>74</v>
      </c>
      <c r="G2345" s="0" t="n">
        <v>361012</v>
      </c>
      <c r="H2345" s="0" t="n">
        <v>0.1</v>
      </c>
      <c r="I2345" s="0" t="n">
        <v>1</v>
      </c>
      <c r="J2345" s="0" t="n">
        <v>212117149</v>
      </c>
      <c r="K2345" s="0" t="s">
        <v>4961</v>
      </c>
    </row>
    <row r="2346" customFormat="false" ht="15" hidden="false" customHeight="false" outlineLevel="0" collapsed="false">
      <c r="A2346" s="0" t="s">
        <v>4962</v>
      </c>
      <c r="E2346" s="0" t="s">
        <v>4307</v>
      </c>
      <c r="F2346" s="0" t="s">
        <v>74</v>
      </c>
      <c r="G2346" s="0" t="n">
        <v>380059</v>
      </c>
      <c r="H2346" s="0" t="n">
        <v>0.1</v>
      </c>
      <c r="I2346" s="0" t="n">
        <v>1</v>
      </c>
      <c r="J2346" s="0" t="n">
        <v>212117150</v>
      </c>
      <c r="K2346" s="0" t="s">
        <v>4963</v>
      </c>
    </row>
    <row r="2347" customFormat="false" ht="15" hidden="false" customHeight="false" outlineLevel="0" collapsed="false">
      <c r="A2347" s="0" t="s">
        <v>4964</v>
      </c>
      <c r="E2347" s="0" t="s">
        <v>4307</v>
      </c>
      <c r="F2347" s="0" t="s">
        <v>74</v>
      </c>
      <c r="G2347" s="0" t="n">
        <v>380059</v>
      </c>
      <c r="H2347" s="0" t="n">
        <v>0.1</v>
      </c>
      <c r="I2347" s="0" t="n">
        <v>1</v>
      </c>
      <c r="J2347" s="0" t="n">
        <v>212117151</v>
      </c>
      <c r="K2347" s="0" t="s">
        <v>4965</v>
      </c>
    </row>
    <row r="2348" customFormat="false" ht="15" hidden="false" customHeight="false" outlineLevel="0" collapsed="false">
      <c r="A2348" s="0" t="s">
        <v>4966</v>
      </c>
      <c r="E2348" s="0" t="s">
        <v>4307</v>
      </c>
      <c r="F2348" s="0" t="s">
        <v>74</v>
      </c>
      <c r="G2348" s="0" t="n">
        <v>380059</v>
      </c>
      <c r="H2348" s="0" t="n">
        <v>0.1</v>
      </c>
      <c r="I2348" s="0" t="n">
        <v>1</v>
      </c>
      <c r="J2348" s="0" t="n">
        <v>212117152</v>
      </c>
      <c r="K2348" s="0" t="s">
        <v>4967</v>
      </c>
    </row>
    <row r="2349" customFormat="false" ht="15" hidden="false" customHeight="false" outlineLevel="0" collapsed="false">
      <c r="A2349" s="0" t="s">
        <v>4968</v>
      </c>
      <c r="E2349" s="0" t="s">
        <v>1045</v>
      </c>
      <c r="F2349" s="0" t="s">
        <v>74</v>
      </c>
      <c r="G2349" s="0" t="n">
        <v>384002</v>
      </c>
      <c r="H2349" s="0" t="n">
        <v>0.1</v>
      </c>
      <c r="I2349" s="0" t="n">
        <v>1</v>
      </c>
      <c r="J2349" s="0" t="n">
        <v>212117153</v>
      </c>
      <c r="K2349" s="0" t="s">
        <v>4969</v>
      </c>
    </row>
    <row r="2350" customFormat="false" ht="15" hidden="false" customHeight="false" outlineLevel="0" collapsed="false">
      <c r="A2350" s="0" t="s">
        <v>4970</v>
      </c>
      <c r="E2350" s="0" t="s">
        <v>1045</v>
      </c>
      <c r="F2350" s="0" t="s">
        <v>74</v>
      </c>
      <c r="G2350" s="0" t="n">
        <v>384002</v>
      </c>
      <c r="H2350" s="0" t="n">
        <v>0.1</v>
      </c>
      <c r="I2350" s="0" t="n">
        <v>1</v>
      </c>
      <c r="J2350" s="0" t="n">
        <v>212117154</v>
      </c>
      <c r="K2350" s="0" t="s">
        <v>4971</v>
      </c>
    </row>
    <row r="2351" customFormat="false" ht="15" hidden="false" customHeight="false" outlineLevel="0" collapsed="false">
      <c r="A2351" s="0" t="s">
        <v>4972</v>
      </c>
      <c r="E2351" s="0" t="s">
        <v>4973</v>
      </c>
      <c r="F2351" s="0" t="s">
        <v>74</v>
      </c>
      <c r="G2351" s="0" t="n">
        <v>396126</v>
      </c>
      <c r="H2351" s="0" t="n">
        <v>0.1</v>
      </c>
      <c r="I2351" s="0" t="n">
        <v>1</v>
      </c>
      <c r="J2351" s="0" t="n">
        <v>212117155</v>
      </c>
      <c r="K2351" s="0" t="s">
        <v>4974</v>
      </c>
    </row>
    <row r="2352" customFormat="false" ht="15" hidden="false" customHeight="false" outlineLevel="0" collapsed="false">
      <c r="A2352" s="0" t="s">
        <v>4975</v>
      </c>
      <c r="E2352" s="0" t="s">
        <v>146</v>
      </c>
      <c r="F2352" s="0" t="s">
        <v>74</v>
      </c>
      <c r="G2352" s="0" t="n">
        <v>396191</v>
      </c>
      <c r="H2352" s="0" t="n">
        <v>0.1</v>
      </c>
      <c r="I2352" s="0" t="n">
        <v>1</v>
      </c>
      <c r="J2352" s="0" t="n">
        <v>212117156</v>
      </c>
      <c r="K2352" s="0" t="s">
        <v>4976</v>
      </c>
    </row>
    <row r="2353" customFormat="false" ht="15" hidden="false" customHeight="false" outlineLevel="0" collapsed="false">
      <c r="A2353" s="0" t="s">
        <v>4977</v>
      </c>
      <c r="E2353" s="0" t="s">
        <v>707</v>
      </c>
      <c r="F2353" s="0" t="s">
        <v>225</v>
      </c>
      <c r="G2353" s="0" t="n">
        <v>570007</v>
      </c>
      <c r="H2353" s="0" t="n">
        <v>0.1</v>
      </c>
      <c r="I2353" s="0" t="n">
        <v>1</v>
      </c>
      <c r="J2353" s="0" t="n">
        <v>212117273</v>
      </c>
      <c r="K2353" s="0" t="s">
        <v>4978</v>
      </c>
    </row>
    <row r="2354" customFormat="false" ht="15" hidden="false" customHeight="false" outlineLevel="0" collapsed="false">
      <c r="A2354" s="0" t="s">
        <v>4979</v>
      </c>
      <c r="E2354" s="0" t="s">
        <v>702</v>
      </c>
      <c r="F2354" s="0" t="s">
        <v>225</v>
      </c>
      <c r="G2354" s="0" t="n">
        <v>570008</v>
      </c>
      <c r="H2354" s="0" t="n">
        <v>0.1</v>
      </c>
      <c r="I2354" s="0" t="n">
        <v>1</v>
      </c>
      <c r="J2354" s="0" t="n">
        <v>212117274</v>
      </c>
      <c r="K2354" s="0" t="s">
        <v>4980</v>
      </c>
    </row>
    <row r="2355" customFormat="false" ht="15" hidden="false" customHeight="false" outlineLevel="0" collapsed="false">
      <c r="A2355" s="0" t="s">
        <v>4981</v>
      </c>
      <c r="E2355" s="0" t="s">
        <v>707</v>
      </c>
      <c r="F2355" s="0" t="s">
        <v>225</v>
      </c>
      <c r="G2355" s="0" t="n">
        <v>570008</v>
      </c>
      <c r="H2355" s="0" t="n">
        <v>0.1</v>
      </c>
      <c r="I2355" s="0" t="n">
        <v>1</v>
      </c>
      <c r="J2355" s="0" t="n">
        <v>212117275</v>
      </c>
      <c r="K2355" s="0" t="s">
        <v>4982</v>
      </c>
    </row>
    <row r="2356" customFormat="false" ht="15" hidden="false" customHeight="false" outlineLevel="0" collapsed="false">
      <c r="A2356" s="0" t="s">
        <v>4983</v>
      </c>
      <c r="E2356" s="0" t="s">
        <v>702</v>
      </c>
      <c r="F2356" s="0" t="s">
        <v>225</v>
      </c>
      <c r="G2356" s="0" t="n">
        <v>570015</v>
      </c>
      <c r="H2356" s="0" t="n">
        <v>0.1</v>
      </c>
      <c r="I2356" s="0" t="n">
        <v>1</v>
      </c>
      <c r="J2356" s="0" t="n">
        <v>212117276</v>
      </c>
      <c r="K2356" s="0" t="s">
        <v>4984</v>
      </c>
    </row>
    <row r="2357" customFormat="false" ht="15" hidden="false" customHeight="false" outlineLevel="0" collapsed="false">
      <c r="A2357" s="0" t="s">
        <v>4985</v>
      </c>
      <c r="E2357" s="0" t="s">
        <v>375</v>
      </c>
      <c r="F2357" s="0" t="s">
        <v>225</v>
      </c>
      <c r="G2357" s="0" t="n">
        <v>580007</v>
      </c>
      <c r="H2357" s="0" t="n">
        <v>0.1</v>
      </c>
      <c r="I2357" s="0" t="n">
        <v>1</v>
      </c>
      <c r="J2357" s="0" t="n">
        <v>212117277</v>
      </c>
      <c r="K2357" s="0" t="s">
        <v>4986</v>
      </c>
    </row>
    <row r="2358" customFormat="false" ht="15" hidden="false" customHeight="false" outlineLevel="0" collapsed="false">
      <c r="A2358" s="0" t="s">
        <v>4987</v>
      </c>
      <c r="E2358" s="0" t="s">
        <v>4988</v>
      </c>
      <c r="F2358" s="0" t="s">
        <v>225</v>
      </c>
      <c r="G2358" s="0" t="n">
        <v>590010</v>
      </c>
      <c r="H2358" s="0" t="n">
        <v>0.1</v>
      </c>
      <c r="I2358" s="0" t="n">
        <v>1</v>
      </c>
      <c r="J2358" s="0" t="n">
        <v>212117278</v>
      </c>
      <c r="K2358" s="0" t="s">
        <v>4989</v>
      </c>
    </row>
    <row r="2359" customFormat="false" ht="15" hidden="false" customHeight="false" outlineLevel="0" collapsed="false">
      <c r="A2359" s="0" t="s">
        <v>4990</v>
      </c>
      <c r="E2359" s="0" t="s">
        <v>4991</v>
      </c>
      <c r="F2359" s="0" t="s">
        <v>11</v>
      </c>
      <c r="G2359" s="0" t="n">
        <v>600052</v>
      </c>
      <c r="H2359" s="0" t="n">
        <v>0.1</v>
      </c>
      <c r="I2359" s="0" t="n">
        <v>1</v>
      </c>
      <c r="J2359" s="0" t="n">
        <v>212117279</v>
      </c>
      <c r="K2359" s="0" t="s">
        <v>4992</v>
      </c>
    </row>
    <row r="2360" customFormat="false" ht="15" hidden="false" customHeight="false" outlineLevel="0" collapsed="false">
      <c r="A2360" s="0" t="s">
        <v>4993</v>
      </c>
      <c r="E2360" s="0" t="s">
        <v>3395</v>
      </c>
      <c r="F2360" s="0" t="s">
        <v>11</v>
      </c>
      <c r="G2360" s="0" t="n">
        <v>600052</v>
      </c>
      <c r="H2360" s="0" t="n">
        <v>0.1</v>
      </c>
      <c r="I2360" s="0" t="n">
        <v>1</v>
      </c>
      <c r="J2360" s="0" t="n">
        <v>212117280</v>
      </c>
      <c r="K2360" s="0" t="s">
        <v>4994</v>
      </c>
    </row>
    <row r="2361" customFormat="false" ht="15" hidden="false" customHeight="false" outlineLevel="0" collapsed="false">
      <c r="A2361" s="0" t="s">
        <v>4995</v>
      </c>
      <c r="E2361" s="0" t="s">
        <v>3395</v>
      </c>
      <c r="F2361" s="0" t="s">
        <v>11</v>
      </c>
      <c r="G2361" s="0" t="n">
        <v>600052</v>
      </c>
      <c r="H2361" s="0" t="n">
        <v>0.1</v>
      </c>
      <c r="I2361" s="0" t="n">
        <v>1</v>
      </c>
      <c r="J2361" s="0" t="n">
        <v>212117281</v>
      </c>
      <c r="K2361" s="0" t="s">
        <v>4996</v>
      </c>
    </row>
    <row r="2362" customFormat="false" ht="15" hidden="false" customHeight="false" outlineLevel="0" collapsed="false">
      <c r="A2362" s="0" t="s">
        <v>4997</v>
      </c>
      <c r="E2362" s="0" t="s">
        <v>73</v>
      </c>
      <c r="F2362" s="0" t="s">
        <v>74</v>
      </c>
      <c r="G2362" s="0" t="n">
        <v>360001</v>
      </c>
      <c r="H2362" s="0" t="n">
        <v>0.1</v>
      </c>
      <c r="I2362" s="0" t="n">
        <v>1</v>
      </c>
      <c r="J2362" s="0" t="n">
        <v>212117282</v>
      </c>
      <c r="K2362" s="0" t="s">
        <v>4998</v>
      </c>
    </row>
    <row r="2363" customFormat="false" ht="15" hidden="false" customHeight="false" outlineLevel="0" collapsed="false">
      <c r="A2363" s="0" t="s">
        <v>4999</v>
      </c>
      <c r="E2363" s="0" t="s">
        <v>73</v>
      </c>
      <c r="F2363" s="0" t="s">
        <v>74</v>
      </c>
      <c r="G2363" s="0" t="n">
        <v>360001</v>
      </c>
      <c r="H2363" s="0" t="n">
        <v>0.1</v>
      </c>
      <c r="I2363" s="0" t="n">
        <v>1</v>
      </c>
      <c r="J2363" s="0" t="n">
        <v>212117283</v>
      </c>
      <c r="K2363" s="0" t="s">
        <v>5000</v>
      </c>
    </row>
    <row r="2364" customFormat="false" ht="15" hidden="false" customHeight="false" outlineLevel="0" collapsed="false">
      <c r="A2364" s="0" t="s">
        <v>5001</v>
      </c>
      <c r="E2364" s="0" t="s">
        <v>73</v>
      </c>
      <c r="F2364" s="0" t="s">
        <v>74</v>
      </c>
      <c r="G2364" s="0" t="n">
        <v>360003</v>
      </c>
      <c r="H2364" s="0" t="n">
        <v>0.1</v>
      </c>
      <c r="I2364" s="0" t="n">
        <v>1</v>
      </c>
      <c r="J2364" s="0" t="n">
        <v>212117284</v>
      </c>
      <c r="K2364" s="0" t="s">
        <v>5002</v>
      </c>
    </row>
    <row r="2365" customFormat="false" ht="15" hidden="false" customHeight="false" outlineLevel="0" collapsed="false">
      <c r="A2365" s="0" t="s">
        <v>5003</v>
      </c>
      <c r="E2365" s="0" t="s">
        <v>73</v>
      </c>
      <c r="F2365" s="0" t="s">
        <v>74</v>
      </c>
      <c r="G2365" s="0" t="n">
        <v>360004</v>
      </c>
      <c r="H2365" s="0" t="n">
        <v>0.1</v>
      </c>
      <c r="I2365" s="0" t="n">
        <v>1</v>
      </c>
      <c r="J2365" s="0" t="n">
        <v>212117285</v>
      </c>
      <c r="K2365" s="0" t="s">
        <v>5004</v>
      </c>
    </row>
    <row r="2366" customFormat="false" ht="15" hidden="false" customHeight="false" outlineLevel="0" collapsed="false">
      <c r="A2366" s="0" t="s">
        <v>5005</v>
      </c>
      <c r="E2366" s="0" t="s">
        <v>5006</v>
      </c>
      <c r="F2366" s="0" t="s">
        <v>74</v>
      </c>
      <c r="G2366" s="0" t="n">
        <v>360004</v>
      </c>
      <c r="H2366" s="0" t="n">
        <v>0.1</v>
      </c>
      <c r="I2366" s="0" t="n">
        <v>1</v>
      </c>
      <c r="J2366" s="0" t="n">
        <v>212117286</v>
      </c>
      <c r="K2366" s="0" t="s">
        <v>5007</v>
      </c>
    </row>
    <row r="2367" customFormat="false" ht="15" hidden="false" customHeight="false" outlineLevel="0" collapsed="false">
      <c r="A2367" s="0" t="s">
        <v>5008</v>
      </c>
      <c r="E2367" s="0" t="s">
        <v>73</v>
      </c>
      <c r="F2367" s="0" t="s">
        <v>74</v>
      </c>
      <c r="G2367" s="0" t="n">
        <v>360004</v>
      </c>
      <c r="H2367" s="0" t="n">
        <v>0.1</v>
      </c>
      <c r="I2367" s="0" t="n">
        <v>1</v>
      </c>
      <c r="J2367" s="0" t="n">
        <v>212117287</v>
      </c>
      <c r="K2367" s="0" t="s">
        <v>5009</v>
      </c>
    </row>
    <row r="2368" customFormat="false" ht="15" hidden="false" customHeight="false" outlineLevel="0" collapsed="false">
      <c r="A2368" s="0" t="s">
        <v>5010</v>
      </c>
      <c r="E2368" s="0" t="s">
        <v>73</v>
      </c>
      <c r="F2368" s="0" t="s">
        <v>74</v>
      </c>
      <c r="G2368" s="0" t="n">
        <v>360004</v>
      </c>
      <c r="H2368" s="0" t="n">
        <v>0.1</v>
      </c>
      <c r="I2368" s="0" t="n">
        <v>1</v>
      </c>
      <c r="J2368" s="0" t="n">
        <v>212117288</v>
      </c>
      <c r="K2368" s="0" t="s">
        <v>5011</v>
      </c>
    </row>
    <row r="2369" customFormat="false" ht="15" hidden="false" customHeight="false" outlineLevel="0" collapsed="false">
      <c r="A2369" s="0" t="s">
        <v>5012</v>
      </c>
      <c r="E2369" s="0" t="s">
        <v>73</v>
      </c>
      <c r="F2369" s="0" t="s">
        <v>74</v>
      </c>
      <c r="G2369" s="0" t="n">
        <v>360004</v>
      </c>
      <c r="H2369" s="0" t="n">
        <v>0.1</v>
      </c>
      <c r="I2369" s="0" t="n">
        <v>1</v>
      </c>
      <c r="J2369" s="0" t="n">
        <v>212117289</v>
      </c>
      <c r="K2369" s="0" t="s">
        <v>5013</v>
      </c>
    </row>
    <row r="2370" customFormat="false" ht="15" hidden="false" customHeight="false" outlineLevel="0" collapsed="false">
      <c r="A2370" s="0" t="s">
        <v>5014</v>
      </c>
      <c r="E2370" s="0" t="s">
        <v>73</v>
      </c>
      <c r="F2370" s="0" t="s">
        <v>74</v>
      </c>
      <c r="G2370" s="0" t="n">
        <v>360005</v>
      </c>
      <c r="H2370" s="0" t="n">
        <v>0.1</v>
      </c>
      <c r="I2370" s="0" t="n">
        <v>1</v>
      </c>
      <c r="J2370" s="0" t="n">
        <v>212117290</v>
      </c>
      <c r="K2370" s="0" t="s">
        <v>5015</v>
      </c>
    </row>
    <row r="2371" customFormat="false" ht="15" hidden="false" customHeight="false" outlineLevel="0" collapsed="false">
      <c r="A2371" s="0" t="s">
        <v>5016</v>
      </c>
      <c r="E2371" s="0" t="s">
        <v>73</v>
      </c>
      <c r="F2371" s="0" t="s">
        <v>74</v>
      </c>
      <c r="G2371" s="0" t="n">
        <v>360005</v>
      </c>
      <c r="H2371" s="0" t="n">
        <v>0.1</v>
      </c>
      <c r="I2371" s="0" t="n">
        <v>1</v>
      </c>
      <c r="J2371" s="0" t="n">
        <v>212117291</v>
      </c>
      <c r="K2371" s="0" t="s">
        <v>5017</v>
      </c>
    </row>
    <row r="2372" customFormat="false" ht="15" hidden="false" customHeight="false" outlineLevel="0" collapsed="false">
      <c r="A2372" s="0" t="s">
        <v>5018</v>
      </c>
      <c r="E2372" s="0" t="s">
        <v>73</v>
      </c>
      <c r="F2372" s="0" t="s">
        <v>74</v>
      </c>
      <c r="G2372" s="0" t="n">
        <v>360005</v>
      </c>
      <c r="H2372" s="0" t="n">
        <v>0.1</v>
      </c>
      <c r="I2372" s="0" t="n">
        <v>1</v>
      </c>
      <c r="J2372" s="0" t="n">
        <v>212117292</v>
      </c>
      <c r="K2372" s="0" t="s">
        <v>5019</v>
      </c>
    </row>
    <row r="2373" customFormat="false" ht="15" hidden="false" customHeight="false" outlineLevel="0" collapsed="false">
      <c r="A2373" s="0" t="s">
        <v>5020</v>
      </c>
      <c r="E2373" s="0" t="s">
        <v>198</v>
      </c>
      <c r="F2373" s="0" t="s">
        <v>81</v>
      </c>
      <c r="G2373" s="0" t="n">
        <v>431601</v>
      </c>
      <c r="H2373" s="0" t="n">
        <v>0.1</v>
      </c>
      <c r="I2373" s="0" t="n">
        <v>1</v>
      </c>
      <c r="J2373" s="0" t="n">
        <v>212117293</v>
      </c>
      <c r="K2373" s="0" t="s">
        <v>5021</v>
      </c>
    </row>
    <row r="2374" customFormat="false" ht="15" hidden="false" customHeight="false" outlineLevel="0" collapsed="false">
      <c r="A2374" s="0" t="s">
        <v>5022</v>
      </c>
      <c r="E2374" s="0" t="s">
        <v>198</v>
      </c>
      <c r="F2374" s="0" t="s">
        <v>81</v>
      </c>
      <c r="G2374" s="0" t="n">
        <v>431601</v>
      </c>
      <c r="H2374" s="0" t="n">
        <v>0.1</v>
      </c>
      <c r="I2374" s="0" t="n">
        <v>1</v>
      </c>
      <c r="J2374" s="0" t="n">
        <v>212117294</v>
      </c>
      <c r="K2374" s="0" t="s">
        <v>5023</v>
      </c>
    </row>
    <row r="2375" customFormat="false" ht="15" hidden="false" customHeight="false" outlineLevel="0" collapsed="false">
      <c r="A2375" s="0" t="s">
        <v>5024</v>
      </c>
      <c r="E2375" s="0" t="s">
        <v>201</v>
      </c>
      <c r="F2375" s="0" t="s">
        <v>93</v>
      </c>
      <c r="G2375" s="0" t="n">
        <v>503002</v>
      </c>
      <c r="H2375" s="0" t="n">
        <v>0.1</v>
      </c>
      <c r="I2375" s="0" t="n">
        <v>1</v>
      </c>
      <c r="J2375" s="0" t="n">
        <v>212117295</v>
      </c>
      <c r="K2375" s="0" t="s">
        <v>5025</v>
      </c>
    </row>
    <row r="2376" customFormat="false" ht="15" hidden="false" customHeight="false" outlineLevel="0" collapsed="false">
      <c r="A2376" s="0" t="s">
        <v>5026</v>
      </c>
      <c r="E2376" s="0" t="s">
        <v>109</v>
      </c>
      <c r="F2376" s="0" t="s">
        <v>93</v>
      </c>
      <c r="G2376" s="0" t="n">
        <v>507002</v>
      </c>
      <c r="H2376" s="0" t="n">
        <v>0.1</v>
      </c>
      <c r="I2376" s="0" t="n">
        <v>1</v>
      </c>
      <c r="J2376" s="0" t="n">
        <v>212117296</v>
      </c>
      <c r="K2376" s="0" t="s">
        <v>5027</v>
      </c>
    </row>
    <row r="2377" customFormat="false" ht="15" hidden="false" customHeight="false" outlineLevel="0" collapsed="false">
      <c r="A2377" s="0" t="s">
        <v>5028</v>
      </c>
      <c r="E2377" s="0" t="s">
        <v>221</v>
      </c>
      <c r="F2377" s="0" t="s">
        <v>212</v>
      </c>
      <c r="G2377" s="0" t="n">
        <v>524001</v>
      </c>
      <c r="H2377" s="0" t="n">
        <v>0.1</v>
      </c>
      <c r="I2377" s="0" t="n">
        <v>1</v>
      </c>
      <c r="J2377" s="0" t="n">
        <v>212117297</v>
      </c>
      <c r="K2377" s="0" t="s">
        <v>5029</v>
      </c>
    </row>
    <row r="2378" customFormat="false" ht="15" hidden="false" customHeight="false" outlineLevel="0" collapsed="false">
      <c r="A2378" s="0" t="s">
        <v>5030</v>
      </c>
      <c r="E2378" s="0" t="s">
        <v>5031</v>
      </c>
      <c r="F2378" s="0" t="s">
        <v>212</v>
      </c>
      <c r="G2378" s="0" t="n">
        <v>530002</v>
      </c>
      <c r="H2378" s="0" t="n">
        <v>0.1</v>
      </c>
      <c r="I2378" s="0" t="n">
        <v>1</v>
      </c>
      <c r="J2378" s="0" t="n">
        <v>212117298</v>
      </c>
      <c r="K2378" s="0" t="s">
        <v>5032</v>
      </c>
    </row>
    <row r="2379" customFormat="false" ht="15" hidden="false" customHeight="false" outlineLevel="0" collapsed="false">
      <c r="A2379" s="0" t="s">
        <v>5033</v>
      </c>
      <c r="E2379" s="0" t="s">
        <v>228</v>
      </c>
      <c r="F2379" s="0" t="s">
        <v>225</v>
      </c>
      <c r="G2379" s="0" t="n">
        <v>560036</v>
      </c>
      <c r="H2379" s="0" t="n">
        <v>0.1</v>
      </c>
      <c r="I2379" s="0" t="n">
        <v>1</v>
      </c>
      <c r="J2379" s="0" t="n">
        <v>212117299</v>
      </c>
      <c r="K2379" s="0" t="s">
        <v>5034</v>
      </c>
    </row>
    <row r="2380" customFormat="false" ht="15" hidden="false" customHeight="false" outlineLevel="0" collapsed="false">
      <c r="A2380" s="0" t="s">
        <v>5035</v>
      </c>
      <c r="E2380" s="0" t="s">
        <v>228</v>
      </c>
      <c r="F2380" s="0" t="s">
        <v>225</v>
      </c>
      <c r="G2380" s="0" t="n">
        <v>560064</v>
      </c>
      <c r="H2380" s="0" t="n">
        <v>0.1</v>
      </c>
      <c r="I2380" s="0" t="n">
        <v>1</v>
      </c>
      <c r="J2380" s="0" t="n">
        <v>212117300</v>
      </c>
      <c r="K2380" s="0" t="s">
        <v>5036</v>
      </c>
    </row>
    <row r="2381" customFormat="false" ht="15" hidden="false" customHeight="false" outlineLevel="0" collapsed="false">
      <c r="A2381" s="0" t="s">
        <v>5037</v>
      </c>
      <c r="E2381" s="0" t="s">
        <v>228</v>
      </c>
      <c r="F2381" s="0" t="s">
        <v>225</v>
      </c>
      <c r="G2381" s="0" t="n">
        <v>560066</v>
      </c>
      <c r="H2381" s="0" t="n">
        <v>0.1</v>
      </c>
      <c r="I2381" s="0" t="n">
        <v>1</v>
      </c>
      <c r="J2381" s="0" t="n">
        <v>212117301</v>
      </c>
      <c r="K2381" s="0" t="s">
        <v>5038</v>
      </c>
    </row>
    <row r="2382" customFormat="false" ht="15" hidden="false" customHeight="false" outlineLevel="0" collapsed="false">
      <c r="A2382" s="0" t="s">
        <v>5039</v>
      </c>
      <c r="E2382" s="0" t="s">
        <v>5040</v>
      </c>
      <c r="F2382" s="0" t="s">
        <v>225</v>
      </c>
      <c r="G2382" s="0" t="n">
        <v>560076</v>
      </c>
      <c r="H2382" s="0" t="n">
        <v>0.1</v>
      </c>
      <c r="I2382" s="0" t="n">
        <v>1</v>
      </c>
      <c r="J2382" s="0" t="n">
        <v>212117302</v>
      </c>
      <c r="K2382" s="0" t="s">
        <v>5041</v>
      </c>
    </row>
    <row r="2383" customFormat="false" ht="15" hidden="false" customHeight="false" outlineLevel="0" collapsed="false">
      <c r="A2383" s="0" t="s">
        <v>5042</v>
      </c>
      <c r="E2383" s="0" t="s">
        <v>5043</v>
      </c>
      <c r="F2383" s="0" t="s">
        <v>225</v>
      </c>
      <c r="G2383" s="0" t="n">
        <v>570008</v>
      </c>
      <c r="H2383" s="0" t="n">
        <v>0.1</v>
      </c>
      <c r="I2383" s="0" t="n">
        <v>1</v>
      </c>
      <c r="J2383" s="0" t="n">
        <v>212117303</v>
      </c>
      <c r="K2383" s="0" t="s">
        <v>5044</v>
      </c>
    </row>
    <row r="2384" customFormat="false" ht="15" hidden="false" customHeight="false" outlineLevel="0" collapsed="false">
      <c r="A2384" s="0" t="s">
        <v>5045</v>
      </c>
      <c r="E2384" s="0" t="s">
        <v>702</v>
      </c>
      <c r="F2384" s="0" t="s">
        <v>225</v>
      </c>
      <c r="G2384" s="0" t="n">
        <v>570008</v>
      </c>
      <c r="H2384" s="0" t="n">
        <v>0.1</v>
      </c>
      <c r="I2384" s="0" t="n">
        <v>1</v>
      </c>
      <c r="J2384" s="0" t="n">
        <v>212117304</v>
      </c>
      <c r="K2384" s="0" t="s">
        <v>5046</v>
      </c>
    </row>
    <row r="2385" customFormat="false" ht="15" hidden="false" customHeight="false" outlineLevel="0" collapsed="false">
      <c r="A2385" s="0" t="s">
        <v>5047</v>
      </c>
      <c r="E2385" s="0" t="s">
        <v>707</v>
      </c>
      <c r="F2385" s="0" t="s">
        <v>225</v>
      </c>
      <c r="G2385" s="0" t="n">
        <v>570016</v>
      </c>
      <c r="H2385" s="0" t="n">
        <v>0.1</v>
      </c>
      <c r="I2385" s="0" t="n">
        <v>1</v>
      </c>
      <c r="J2385" s="0" t="n">
        <v>212117305</v>
      </c>
      <c r="K2385" s="0" t="s">
        <v>5048</v>
      </c>
    </row>
    <row r="2386" customFormat="false" ht="15" hidden="false" customHeight="false" outlineLevel="0" collapsed="false">
      <c r="A2386" s="0" t="s">
        <v>5049</v>
      </c>
      <c r="E2386" s="0" t="s">
        <v>702</v>
      </c>
      <c r="F2386" s="0" t="s">
        <v>225</v>
      </c>
      <c r="G2386" s="0" t="n">
        <v>570025</v>
      </c>
      <c r="H2386" s="0" t="n">
        <v>0.1</v>
      </c>
      <c r="I2386" s="0" t="n">
        <v>1</v>
      </c>
      <c r="J2386" s="0" t="n">
        <v>212117306</v>
      </c>
      <c r="K2386" s="0" t="s">
        <v>5050</v>
      </c>
    </row>
    <row r="2387" customFormat="false" ht="15" hidden="false" customHeight="false" outlineLevel="0" collapsed="false">
      <c r="A2387" s="0" t="s">
        <v>5051</v>
      </c>
      <c r="E2387" s="0" t="s">
        <v>251</v>
      </c>
      <c r="F2387" s="0" t="s">
        <v>11</v>
      </c>
      <c r="G2387" s="0" t="n">
        <v>612702</v>
      </c>
      <c r="H2387" s="0" t="n">
        <v>0.1</v>
      </c>
      <c r="I2387" s="0" t="n">
        <v>1</v>
      </c>
      <c r="J2387" s="0" t="n">
        <v>212117307</v>
      </c>
      <c r="K2387" s="0" t="s">
        <v>5052</v>
      </c>
    </row>
    <row r="2388" customFormat="false" ht="15" hidden="false" customHeight="false" outlineLevel="0" collapsed="false">
      <c r="A2388" s="0" t="s">
        <v>5053</v>
      </c>
      <c r="E2388" s="0" t="s">
        <v>73</v>
      </c>
      <c r="F2388" s="0" t="s">
        <v>74</v>
      </c>
      <c r="G2388" s="0" t="n">
        <v>360005</v>
      </c>
      <c r="H2388" s="0" t="n">
        <v>0.1</v>
      </c>
      <c r="I2388" s="0" t="n">
        <v>1</v>
      </c>
      <c r="J2388" s="0" t="n">
        <v>212117308</v>
      </c>
      <c r="K2388" s="0" t="s">
        <v>5054</v>
      </c>
    </row>
    <row r="2389" customFormat="false" ht="15" hidden="false" customHeight="false" outlineLevel="0" collapsed="false">
      <c r="A2389" s="0" t="s">
        <v>5055</v>
      </c>
      <c r="E2389" s="0" t="s">
        <v>87</v>
      </c>
      <c r="F2389" s="0" t="s">
        <v>81</v>
      </c>
      <c r="G2389" s="0" t="n">
        <v>401101</v>
      </c>
      <c r="H2389" s="0" t="n">
        <v>0.1</v>
      </c>
      <c r="I2389" s="0" t="n">
        <v>1</v>
      </c>
      <c r="J2389" s="0" t="n">
        <v>212117309</v>
      </c>
      <c r="K2389" s="0" t="s">
        <v>5056</v>
      </c>
    </row>
    <row r="2390" customFormat="false" ht="15" hidden="false" customHeight="false" outlineLevel="0" collapsed="false">
      <c r="A2390" s="0" t="s">
        <v>5057</v>
      </c>
      <c r="E2390" s="0" t="s">
        <v>519</v>
      </c>
      <c r="F2390" s="0" t="s">
        <v>212</v>
      </c>
      <c r="G2390" s="0" t="n">
        <v>530003</v>
      </c>
      <c r="H2390" s="0" t="n">
        <v>0.1</v>
      </c>
      <c r="I2390" s="0" t="n">
        <v>1</v>
      </c>
      <c r="J2390" s="0" t="n">
        <v>212117310</v>
      </c>
      <c r="K2390" s="0" t="s">
        <v>5058</v>
      </c>
    </row>
    <row r="2391" customFormat="false" ht="15" hidden="false" customHeight="false" outlineLevel="0" collapsed="false">
      <c r="A2391" s="0" t="s">
        <v>5059</v>
      </c>
      <c r="E2391" s="0" t="s">
        <v>519</v>
      </c>
      <c r="F2391" s="0" t="s">
        <v>212</v>
      </c>
      <c r="G2391" s="0" t="n">
        <v>530003</v>
      </c>
      <c r="H2391" s="0" t="n">
        <v>0.1</v>
      </c>
      <c r="I2391" s="0" t="n">
        <v>1</v>
      </c>
      <c r="J2391" s="0" t="n">
        <v>212117311</v>
      </c>
      <c r="K2391" s="0" t="s">
        <v>5060</v>
      </c>
    </row>
    <row r="2392" customFormat="false" ht="15" hidden="false" customHeight="false" outlineLevel="0" collapsed="false">
      <c r="A2392" s="0" t="s">
        <v>5061</v>
      </c>
      <c r="E2392" s="0" t="s">
        <v>542</v>
      </c>
      <c r="F2392" s="0" t="s">
        <v>212</v>
      </c>
      <c r="G2392" s="0" t="n">
        <v>533101</v>
      </c>
      <c r="H2392" s="0" t="n">
        <v>0.1</v>
      </c>
      <c r="I2392" s="0" t="n">
        <v>1</v>
      </c>
      <c r="J2392" s="0" t="n">
        <v>212117312</v>
      </c>
      <c r="K2392" s="0" t="s">
        <v>5062</v>
      </c>
    </row>
    <row r="2393" customFormat="false" ht="15" hidden="false" customHeight="false" outlineLevel="0" collapsed="false">
      <c r="A2393" s="0" t="s">
        <v>5063</v>
      </c>
      <c r="E2393" s="0" t="s">
        <v>702</v>
      </c>
      <c r="F2393" s="0" t="s">
        <v>225</v>
      </c>
      <c r="G2393" s="0" t="n">
        <v>570025</v>
      </c>
      <c r="H2393" s="0" t="n">
        <v>0.1</v>
      </c>
      <c r="I2393" s="0" t="n">
        <v>1</v>
      </c>
      <c r="J2393" s="0" t="n">
        <v>212117636</v>
      </c>
      <c r="K2393" s="0" t="s">
        <v>5064</v>
      </c>
    </row>
    <row r="2394" customFormat="false" ht="15" hidden="false" customHeight="false" outlineLevel="0" collapsed="false">
      <c r="A2394" s="0" t="s">
        <v>5065</v>
      </c>
      <c r="E2394" s="0" t="s">
        <v>958</v>
      </c>
      <c r="F2394" s="0" t="s">
        <v>11</v>
      </c>
      <c r="G2394" s="0" t="n">
        <v>600055</v>
      </c>
      <c r="H2394" s="0" t="n">
        <v>0.1</v>
      </c>
      <c r="I2394" s="0" t="n">
        <v>1</v>
      </c>
      <c r="J2394" s="0" t="n">
        <v>212117638</v>
      </c>
      <c r="K2394" s="0" t="s">
        <v>5066</v>
      </c>
    </row>
    <row r="2395" customFormat="false" ht="15" hidden="false" customHeight="false" outlineLevel="0" collapsed="false">
      <c r="A2395" s="0" t="s">
        <v>5067</v>
      </c>
      <c r="E2395" s="0" t="s">
        <v>2242</v>
      </c>
      <c r="F2395" s="0" t="s">
        <v>11</v>
      </c>
      <c r="G2395" s="0" t="n">
        <v>600066</v>
      </c>
      <c r="H2395" s="0" t="n">
        <v>0.1</v>
      </c>
      <c r="I2395" s="0" t="n">
        <v>1</v>
      </c>
      <c r="J2395" s="0" t="n">
        <v>212117639</v>
      </c>
      <c r="K2395" s="0" t="s">
        <v>5068</v>
      </c>
    </row>
    <row r="2396" customFormat="false" ht="15" hidden="false" customHeight="false" outlineLevel="0" collapsed="false">
      <c r="A2396" s="0" t="s">
        <v>5069</v>
      </c>
      <c r="E2396" s="0" t="s">
        <v>2256</v>
      </c>
      <c r="F2396" s="0" t="s">
        <v>11</v>
      </c>
      <c r="G2396" s="0" t="n">
        <v>605104</v>
      </c>
      <c r="H2396" s="0" t="n">
        <v>0.1</v>
      </c>
      <c r="I2396" s="0" t="n">
        <v>1</v>
      </c>
      <c r="J2396" s="0" t="n">
        <v>212116479</v>
      </c>
      <c r="K2396" s="0" t="s">
        <v>5070</v>
      </c>
    </row>
    <row r="2397" customFormat="false" ht="15" hidden="false" customHeight="false" outlineLevel="0" collapsed="false">
      <c r="A2397" s="0" t="s">
        <v>5071</v>
      </c>
      <c r="E2397" s="0" t="s">
        <v>92</v>
      </c>
      <c r="F2397" s="0" t="s">
        <v>93</v>
      </c>
      <c r="G2397" s="0" t="n">
        <v>505001</v>
      </c>
      <c r="H2397" s="0" t="n">
        <v>0.1</v>
      </c>
      <c r="I2397" s="0" t="n">
        <v>1</v>
      </c>
      <c r="J2397" s="0" t="n">
        <v>212116375</v>
      </c>
      <c r="K2397" s="0" t="s">
        <v>5072</v>
      </c>
    </row>
    <row r="2398" customFormat="false" ht="15" hidden="false" customHeight="false" outlineLevel="0" collapsed="false">
      <c r="A2398" s="0" t="s">
        <v>5073</v>
      </c>
      <c r="E2398" s="0" t="s">
        <v>92</v>
      </c>
      <c r="F2398" s="0" t="s">
        <v>93</v>
      </c>
      <c r="G2398" s="0" t="n">
        <v>505001</v>
      </c>
      <c r="H2398" s="0" t="n">
        <v>0.1</v>
      </c>
      <c r="I2398" s="0" t="n">
        <v>1</v>
      </c>
      <c r="J2398" s="0" t="n">
        <v>212116376</v>
      </c>
      <c r="K2398" s="0" t="s">
        <v>5074</v>
      </c>
    </row>
    <row r="2399" customFormat="false" ht="15" hidden="false" customHeight="false" outlineLevel="0" collapsed="false">
      <c r="A2399" s="0" t="s">
        <v>5075</v>
      </c>
      <c r="E2399" s="0" t="s">
        <v>87</v>
      </c>
      <c r="F2399" s="0" t="s">
        <v>81</v>
      </c>
      <c r="G2399" s="0" t="n">
        <v>400708</v>
      </c>
      <c r="H2399" s="0" t="n">
        <v>0.1</v>
      </c>
      <c r="I2399" s="0" t="n">
        <v>1</v>
      </c>
      <c r="J2399" s="0" t="n">
        <v>212116152</v>
      </c>
      <c r="K2399" s="0" t="s">
        <v>5076</v>
      </c>
    </row>
    <row r="2400" customFormat="false" ht="15" hidden="false" customHeight="false" outlineLevel="0" collapsed="false">
      <c r="A2400" s="0" t="s">
        <v>5077</v>
      </c>
      <c r="E2400" s="0" t="s">
        <v>87</v>
      </c>
      <c r="F2400" s="0" t="s">
        <v>81</v>
      </c>
      <c r="G2400" s="0" t="n">
        <v>400708</v>
      </c>
      <c r="H2400" s="0" t="n">
        <v>0.1</v>
      </c>
      <c r="I2400" s="0" t="n">
        <v>1</v>
      </c>
      <c r="J2400" s="0" t="n">
        <v>212116153</v>
      </c>
      <c r="K2400" s="0" t="s">
        <v>5078</v>
      </c>
    </row>
    <row r="2401" customFormat="false" ht="15" hidden="false" customHeight="false" outlineLevel="0" collapsed="false">
      <c r="A2401" s="0" t="s">
        <v>5079</v>
      </c>
      <c r="E2401" s="0" t="s">
        <v>87</v>
      </c>
      <c r="F2401" s="0" t="s">
        <v>81</v>
      </c>
      <c r="G2401" s="0" t="n">
        <v>400708</v>
      </c>
      <c r="H2401" s="0" t="n">
        <v>0.1</v>
      </c>
      <c r="I2401" s="0" t="n">
        <v>1</v>
      </c>
      <c r="J2401" s="0" t="n">
        <v>212116154</v>
      </c>
      <c r="K2401" s="0" t="s">
        <v>5080</v>
      </c>
    </row>
    <row r="2402" customFormat="false" ht="15" hidden="false" customHeight="false" outlineLevel="0" collapsed="false">
      <c r="A2402" s="0" t="s">
        <v>5081</v>
      </c>
      <c r="E2402" s="0" t="s">
        <v>2256</v>
      </c>
      <c r="F2402" s="0" t="s">
        <v>11</v>
      </c>
      <c r="G2402" s="0" t="n">
        <v>605104</v>
      </c>
      <c r="H2402" s="0" t="n">
        <v>0.1</v>
      </c>
      <c r="I2402" s="0" t="n">
        <v>1</v>
      </c>
      <c r="J2402" s="0" t="n">
        <v>212116480</v>
      </c>
      <c r="K2402" s="0" t="s">
        <v>5082</v>
      </c>
    </row>
    <row r="2403" customFormat="false" ht="15" hidden="false" customHeight="false" outlineLevel="0" collapsed="false">
      <c r="A2403" s="0" t="s">
        <v>5083</v>
      </c>
      <c r="E2403" s="0" t="s">
        <v>2351</v>
      </c>
      <c r="F2403" s="0" t="s">
        <v>11</v>
      </c>
      <c r="G2403" s="0" t="n">
        <v>605104</v>
      </c>
      <c r="H2403" s="0" t="n">
        <v>0.1</v>
      </c>
      <c r="I2403" s="0" t="n">
        <v>1</v>
      </c>
      <c r="J2403" s="0" t="n">
        <v>212116481</v>
      </c>
      <c r="K2403" s="0" t="s">
        <v>5084</v>
      </c>
    </row>
    <row r="2404" customFormat="false" ht="15" hidden="false" customHeight="false" outlineLevel="0" collapsed="false">
      <c r="A2404" s="0" t="s">
        <v>5085</v>
      </c>
      <c r="E2404" s="0" t="s">
        <v>2256</v>
      </c>
      <c r="F2404" s="0" t="s">
        <v>11</v>
      </c>
      <c r="G2404" s="0" t="n">
        <v>605109</v>
      </c>
      <c r="H2404" s="0" t="n">
        <v>0.1</v>
      </c>
      <c r="I2404" s="0" t="n">
        <v>1</v>
      </c>
      <c r="J2404" s="0" t="n">
        <v>212116482</v>
      </c>
      <c r="K2404" s="0" t="s">
        <v>5086</v>
      </c>
    </row>
    <row r="2405" customFormat="false" ht="15" hidden="false" customHeight="false" outlineLevel="0" collapsed="false">
      <c r="A2405" s="0" t="s">
        <v>5087</v>
      </c>
      <c r="E2405" s="0" t="s">
        <v>73</v>
      </c>
      <c r="F2405" s="0" t="s">
        <v>74</v>
      </c>
      <c r="G2405" s="0" t="n">
        <v>360002</v>
      </c>
      <c r="H2405" s="0" t="n">
        <v>0.1</v>
      </c>
      <c r="I2405" s="0" t="n">
        <v>1</v>
      </c>
      <c r="J2405" s="0" t="n">
        <v>212117321</v>
      </c>
      <c r="K2405" s="0" t="s">
        <v>5088</v>
      </c>
    </row>
    <row r="2406" customFormat="false" ht="15" hidden="false" customHeight="false" outlineLevel="0" collapsed="false">
      <c r="A2406" s="0" t="s">
        <v>5089</v>
      </c>
      <c r="E2406" s="0" t="s">
        <v>5090</v>
      </c>
      <c r="F2406" s="0" t="s">
        <v>624</v>
      </c>
      <c r="G2406" s="0" t="n">
        <v>605110</v>
      </c>
      <c r="H2406" s="0" t="n">
        <v>0.1</v>
      </c>
      <c r="I2406" s="0" t="n">
        <v>1</v>
      </c>
      <c r="J2406" s="0" t="n">
        <v>212116487</v>
      </c>
      <c r="K2406" s="0" t="s">
        <v>5091</v>
      </c>
    </row>
    <row r="2407" customFormat="false" ht="15" hidden="false" customHeight="false" outlineLevel="0" collapsed="false">
      <c r="A2407" s="0" t="s">
        <v>5092</v>
      </c>
      <c r="E2407" s="0" t="s">
        <v>10</v>
      </c>
      <c r="F2407" s="0" t="s">
        <v>11</v>
      </c>
      <c r="G2407" s="0" t="n">
        <v>610101</v>
      </c>
      <c r="H2407" s="0" t="n">
        <v>0.1</v>
      </c>
      <c r="I2407" s="0" t="n">
        <v>1</v>
      </c>
      <c r="J2407" s="0" t="n">
        <v>212116488</v>
      </c>
      <c r="K2407" s="0" t="s">
        <v>5093</v>
      </c>
    </row>
    <row r="2408" customFormat="false" ht="15" hidden="false" customHeight="false" outlineLevel="0" collapsed="false">
      <c r="A2408" s="0" t="s">
        <v>5094</v>
      </c>
      <c r="E2408" s="0" t="s">
        <v>169</v>
      </c>
      <c r="F2408" s="0" t="s">
        <v>81</v>
      </c>
      <c r="G2408" s="0" t="n">
        <v>400017</v>
      </c>
      <c r="H2408" s="0" t="n">
        <v>0.1</v>
      </c>
      <c r="I2408" s="0" t="n">
        <v>1</v>
      </c>
      <c r="J2408" s="0" t="n">
        <v>212116364</v>
      </c>
      <c r="K2408" s="0" t="s">
        <v>5095</v>
      </c>
    </row>
    <row r="2409" customFormat="false" ht="15" hidden="false" customHeight="false" outlineLevel="0" collapsed="false">
      <c r="A2409" s="0" t="s">
        <v>5096</v>
      </c>
      <c r="E2409" s="0" t="s">
        <v>1292</v>
      </c>
      <c r="F2409" s="0" t="s">
        <v>81</v>
      </c>
      <c r="G2409" s="0" t="n">
        <v>400017</v>
      </c>
      <c r="H2409" s="0" t="n">
        <v>0.1</v>
      </c>
      <c r="I2409" s="0" t="n">
        <v>1</v>
      </c>
      <c r="J2409" s="0" t="n">
        <v>212116365</v>
      </c>
      <c r="K2409" s="0" t="s">
        <v>5097</v>
      </c>
    </row>
    <row r="2410" customFormat="false" ht="15" hidden="false" customHeight="false" outlineLevel="0" collapsed="false">
      <c r="A2410" s="0" t="s">
        <v>5098</v>
      </c>
      <c r="E2410" s="0" t="s">
        <v>2256</v>
      </c>
      <c r="F2410" s="0" t="s">
        <v>11</v>
      </c>
      <c r="G2410" s="0" t="n">
        <v>605109</v>
      </c>
      <c r="H2410" s="0" t="n">
        <v>0.1</v>
      </c>
      <c r="I2410" s="0" t="n">
        <v>1</v>
      </c>
      <c r="J2410" s="0" t="n">
        <v>212116485</v>
      </c>
      <c r="K2410" s="0" t="s">
        <v>5099</v>
      </c>
    </row>
    <row r="2411" customFormat="false" ht="15" hidden="false" customHeight="false" outlineLevel="0" collapsed="false">
      <c r="A2411" s="0" t="s">
        <v>5100</v>
      </c>
      <c r="E2411" s="0" t="s">
        <v>2256</v>
      </c>
      <c r="F2411" s="0" t="s">
        <v>11</v>
      </c>
      <c r="G2411" s="0" t="n">
        <v>605109</v>
      </c>
      <c r="H2411" s="0" t="n">
        <v>0.1</v>
      </c>
      <c r="I2411" s="0" t="n">
        <v>1</v>
      </c>
      <c r="J2411" s="0" t="n">
        <v>212116486</v>
      </c>
      <c r="K2411" s="0" t="s">
        <v>5101</v>
      </c>
    </row>
    <row r="2412" customFormat="false" ht="15" hidden="false" customHeight="false" outlineLevel="0" collapsed="false">
      <c r="A2412" s="0" t="s">
        <v>5102</v>
      </c>
      <c r="E2412" s="0" t="s">
        <v>5103</v>
      </c>
      <c r="F2412" s="0" t="s">
        <v>93</v>
      </c>
      <c r="G2412" s="0" t="n">
        <v>505001</v>
      </c>
      <c r="H2412" s="0" t="n">
        <v>0.1</v>
      </c>
      <c r="I2412" s="0" t="n">
        <v>1</v>
      </c>
      <c r="J2412" s="0" t="n">
        <v>212116373</v>
      </c>
      <c r="K2412" s="0" t="s">
        <v>5104</v>
      </c>
    </row>
    <row r="2413" customFormat="false" ht="15" hidden="false" customHeight="false" outlineLevel="0" collapsed="false">
      <c r="A2413" s="0" t="s">
        <v>5105</v>
      </c>
      <c r="E2413" s="0" t="s">
        <v>92</v>
      </c>
      <c r="F2413" s="0" t="s">
        <v>93</v>
      </c>
      <c r="G2413" s="0" t="n">
        <v>505001</v>
      </c>
      <c r="H2413" s="0" t="n">
        <v>0.1</v>
      </c>
      <c r="I2413" s="0" t="n">
        <v>1</v>
      </c>
      <c r="J2413" s="0" t="n">
        <v>212116374</v>
      </c>
      <c r="K2413" s="0" t="s">
        <v>5106</v>
      </c>
    </row>
    <row r="2414" customFormat="false" ht="15" hidden="false" customHeight="false" outlineLevel="0" collapsed="false">
      <c r="A2414" s="0" t="s">
        <v>5107</v>
      </c>
      <c r="E2414" s="0" t="s">
        <v>73</v>
      </c>
      <c r="F2414" s="0" t="s">
        <v>74</v>
      </c>
      <c r="G2414" s="0" t="n">
        <v>360001</v>
      </c>
      <c r="H2414" s="0" t="n">
        <v>0.1</v>
      </c>
      <c r="I2414" s="0" t="n">
        <v>1</v>
      </c>
      <c r="J2414" s="0" t="n">
        <v>212117320</v>
      </c>
      <c r="K2414" s="0" t="s">
        <v>5108</v>
      </c>
    </row>
    <row r="2415" customFormat="false" ht="15" hidden="false" customHeight="false" outlineLevel="0" collapsed="false">
      <c r="A2415" s="0" t="s">
        <v>5109</v>
      </c>
      <c r="E2415" s="0" t="s">
        <v>5110</v>
      </c>
      <c r="F2415" s="0" t="s">
        <v>11</v>
      </c>
      <c r="G2415" s="0" t="n">
        <v>603102</v>
      </c>
      <c r="H2415" s="0" t="n">
        <v>0.1</v>
      </c>
      <c r="I2415" s="0" t="n">
        <v>1</v>
      </c>
      <c r="J2415" s="0" t="n">
        <v>212116336</v>
      </c>
      <c r="K2415" s="0" t="s">
        <v>5111</v>
      </c>
    </row>
    <row r="2416" customFormat="false" ht="15" hidden="false" customHeight="false" outlineLevel="0" collapsed="false">
      <c r="A2416" s="0" t="s">
        <v>5112</v>
      </c>
      <c r="E2416" s="0" t="s">
        <v>375</v>
      </c>
      <c r="F2416" s="0" t="s">
        <v>225</v>
      </c>
      <c r="G2416" s="0" t="n">
        <v>580001</v>
      </c>
      <c r="H2416" s="0" t="n">
        <v>0.1</v>
      </c>
      <c r="I2416" s="0" t="n">
        <v>1</v>
      </c>
      <c r="J2416" s="0" t="n">
        <v>212118700</v>
      </c>
      <c r="K2416" s="0" t="s">
        <v>5113</v>
      </c>
    </row>
    <row r="2417" customFormat="false" ht="15" hidden="false" customHeight="false" outlineLevel="0" collapsed="false">
      <c r="A2417" s="0" t="s">
        <v>5114</v>
      </c>
      <c r="E2417" s="0" t="s">
        <v>375</v>
      </c>
      <c r="F2417" s="0" t="s">
        <v>225</v>
      </c>
      <c r="G2417" s="0" t="n">
        <v>580005</v>
      </c>
      <c r="H2417" s="0" t="n">
        <v>0.1</v>
      </c>
      <c r="I2417" s="0" t="n">
        <v>1</v>
      </c>
      <c r="J2417" s="0" t="n">
        <v>212118701</v>
      </c>
      <c r="K2417" s="0" t="s">
        <v>5115</v>
      </c>
    </row>
    <row r="2418" customFormat="false" ht="15" hidden="false" customHeight="false" outlineLevel="0" collapsed="false">
      <c r="A2418" s="0" t="s">
        <v>5116</v>
      </c>
      <c r="E2418" s="0" t="s">
        <v>375</v>
      </c>
      <c r="F2418" s="0" t="s">
        <v>225</v>
      </c>
      <c r="G2418" s="0" t="n">
        <v>580008</v>
      </c>
      <c r="H2418" s="0" t="n">
        <v>0.1</v>
      </c>
      <c r="I2418" s="0" t="n">
        <v>1</v>
      </c>
      <c r="J2418" s="0" t="n">
        <v>212118702</v>
      </c>
      <c r="K2418" s="0" t="s">
        <v>5117</v>
      </c>
    </row>
    <row r="2419" customFormat="false" ht="15" hidden="false" customHeight="false" outlineLevel="0" collapsed="false">
      <c r="A2419" s="0" t="s">
        <v>5118</v>
      </c>
      <c r="E2419" s="0" t="s">
        <v>375</v>
      </c>
      <c r="F2419" s="0" t="s">
        <v>225</v>
      </c>
      <c r="G2419" s="0" t="n">
        <v>580032</v>
      </c>
      <c r="H2419" s="0" t="n">
        <v>0.1</v>
      </c>
      <c r="I2419" s="0" t="n">
        <v>1</v>
      </c>
      <c r="J2419" s="0" t="n">
        <v>212118703</v>
      </c>
      <c r="K2419" s="0" t="s">
        <v>5119</v>
      </c>
    </row>
    <row r="2420" customFormat="false" ht="15" hidden="false" customHeight="false" outlineLevel="0" collapsed="false">
      <c r="A2420" s="0" t="s">
        <v>5120</v>
      </c>
      <c r="E2420" s="0" t="s">
        <v>750</v>
      </c>
      <c r="F2420" s="0" t="s">
        <v>225</v>
      </c>
      <c r="G2420" s="0" t="n">
        <v>590005</v>
      </c>
      <c r="H2420" s="0" t="n">
        <v>0.1</v>
      </c>
      <c r="I2420" s="0" t="n">
        <v>1</v>
      </c>
      <c r="J2420" s="0" t="n">
        <v>212118704</v>
      </c>
      <c r="K2420" s="0" t="s">
        <v>5121</v>
      </c>
    </row>
    <row r="2421" customFormat="false" ht="15" hidden="false" customHeight="false" outlineLevel="0" collapsed="false">
      <c r="A2421" s="0" t="s">
        <v>5122</v>
      </c>
      <c r="E2421" s="0" t="s">
        <v>958</v>
      </c>
      <c r="F2421" s="0" t="s">
        <v>11</v>
      </c>
      <c r="G2421" s="0" t="n">
        <v>600072</v>
      </c>
      <c r="H2421" s="0" t="n">
        <v>0.1</v>
      </c>
      <c r="I2421" s="0" t="n">
        <v>1</v>
      </c>
      <c r="J2421" s="0" t="n">
        <v>212118705</v>
      </c>
      <c r="K2421" s="0" t="s">
        <v>5123</v>
      </c>
    </row>
    <row r="2422" customFormat="false" ht="15" hidden="false" customHeight="false" outlineLevel="0" collapsed="false">
      <c r="A2422" s="0" t="s">
        <v>5124</v>
      </c>
      <c r="E2422" s="0" t="s">
        <v>971</v>
      </c>
      <c r="F2422" s="0" t="s">
        <v>11</v>
      </c>
      <c r="G2422" s="0" t="n">
        <v>604501</v>
      </c>
      <c r="H2422" s="0" t="n">
        <v>0.1</v>
      </c>
      <c r="I2422" s="0" t="n">
        <v>1</v>
      </c>
      <c r="J2422" s="0" t="n">
        <v>212118706</v>
      </c>
      <c r="K2422" s="0" t="s">
        <v>5125</v>
      </c>
    </row>
    <row r="2423" customFormat="false" ht="15" hidden="false" customHeight="false" outlineLevel="0" collapsed="false">
      <c r="A2423" s="0" t="s">
        <v>5126</v>
      </c>
      <c r="E2423" s="0" t="s">
        <v>63</v>
      </c>
      <c r="F2423" s="0" t="s">
        <v>64</v>
      </c>
      <c r="G2423" s="0" t="n">
        <v>700024</v>
      </c>
      <c r="H2423" s="0" t="n">
        <v>0.1</v>
      </c>
      <c r="I2423" s="0" t="n">
        <v>1</v>
      </c>
      <c r="J2423" s="0" t="n">
        <v>212118707</v>
      </c>
      <c r="K2423" s="0" t="s">
        <v>5127</v>
      </c>
    </row>
    <row r="2424" customFormat="false" ht="15" hidden="false" customHeight="false" outlineLevel="0" collapsed="false">
      <c r="A2424" s="0" t="s">
        <v>5128</v>
      </c>
      <c r="E2424" s="0" t="s">
        <v>50</v>
      </c>
      <c r="F2424" s="0" t="s">
        <v>11</v>
      </c>
      <c r="G2424" s="0" t="n">
        <v>621301</v>
      </c>
      <c r="H2424" s="0" t="n">
        <v>0.1</v>
      </c>
      <c r="I2424" s="0" t="n">
        <v>1</v>
      </c>
      <c r="J2424" s="0" t="n">
        <v>212118540</v>
      </c>
      <c r="K2424" s="0" t="s">
        <v>5129</v>
      </c>
    </row>
    <row r="2425" customFormat="false" ht="15" hidden="false" customHeight="false" outlineLevel="0" collapsed="false">
      <c r="A2425" s="0" t="s">
        <v>5130</v>
      </c>
      <c r="E2425" s="0" t="s">
        <v>1753</v>
      </c>
      <c r="F2425" s="0" t="s">
        <v>11</v>
      </c>
      <c r="G2425" s="0" t="n">
        <v>621307</v>
      </c>
      <c r="H2425" s="0" t="n">
        <v>0.1</v>
      </c>
      <c r="I2425" s="0" t="n">
        <v>1</v>
      </c>
      <c r="J2425" s="0" t="n">
        <v>212118541</v>
      </c>
      <c r="K2425" s="0" t="s">
        <v>5131</v>
      </c>
    </row>
    <row r="2426" customFormat="false" ht="15" hidden="false" customHeight="false" outlineLevel="0" collapsed="false">
      <c r="A2426" s="0" t="s">
        <v>5132</v>
      </c>
      <c r="E2426" s="0" t="s">
        <v>243</v>
      </c>
      <c r="F2426" s="0" t="s">
        <v>11</v>
      </c>
      <c r="G2426" s="0" t="n">
        <v>621704</v>
      </c>
      <c r="H2426" s="0" t="n">
        <v>0.1</v>
      </c>
      <c r="I2426" s="0" t="n">
        <v>1</v>
      </c>
      <c r="J2426" s="0" t="n">
        <v>212118542</v>
      </c>
      <c r="K2426" s="0" t="s">
        <v>5133</v>
      </c>
    </row>
    <row r="2427" customFormat="false" ht="15" hidden="false" customHeight="false" outlineLevel="0" collapsed="false">
      <c r="A2427" s="0" t="s">
        <v>5134</v>
      </c>
      <c r="E2427" s="0" t="s">
        <v>243</v>
      </c>
      <c r="F2427" s="0" t="s">
        <v>11</v>
      </c>
      <c r="G2427" s="0" t="n">
        <v>621704</v>
      </c>
      <c r="H2427" s="0" t="n">
        <v>0.1</v>
      </c>
      <c r="I2427" s="0" t="n">
        <v>1</v>
      </c>
      <c r="J2427" s="0" t="n">
        <v>212118543</v>
      </c>
      <c r="K2427" s="0" t="s">
        <v>5135</v>
      </c>
    </row>
    <row r="2428" customFormat="false" ht="15" hidden="false" customHeight="false" outlineLevel="0" collapsed="false">
      <c r="A2428" s="0" t="s">
        <v>5136</v>
      </c>
      <c r="E2428" s="0" t="s">
        <v>243</v>
      </c>
      <c r="F2428" s="0" t="s">
        <v>11</v>
      </c>
      <c r="G2428" s="0" t="n">
        <v>621715</v>
      </c>
      <c r="H2428" s="0" t="n">
        <v>0.1</v>
      </c>
      <c r="I2428" s="0" t="n">
        <v>1</v>
      </c>
      <c r="J2428" s="0" t="n">
        <v>212118544</v>
      </c>
      <c r="K2428" s="0" t="s">
        <v>5137</v>
      </c>
    </row>
    <row r="2429" customFormat="false" ht="15" hidden="false" customHeight="false" outlineLevel="0" collapsed="false">
      <c r="A2429" s="0" t="s">
        <v>5138</v>
      </c>
      <c r="E2429" s="0" t="s">
        <v>240</v>
      </c>
      <c r="F2429" s="0" t="s">
        <v>11</v>
      </c>
      <c r="G2429" s="0" t="n">
        <v>621717</v>
      </c>
      <c r="H2429" s="0" t="n">
        <v>0.1</v>
      </c>
      <c r="I2429" s="0" t="n">
        <v>1</v>
      </c>
      <c r="J2429" s="0" t="n">
        <v>212118545</v>
      </c>
      <c r="K2429" s="0" t="s">
        <v>5139</v>
      </c>
    </row>
    <row r="2430" customFormat="false" ht="15" hidden="false" customHeight="false" outlineLevel="0" collapsed="false">
      <c r="A2430" s="0" t="s">
        <v>5140</v>
      </c>
      <c r="E2430" s="0" t="s">
        <v>240</v>
      </c>
      <c r="F2430" s="0" t="s">
        <v>11</v>
      </c>
      <c r="G2430" s="0" t="n">
        <v>621717</v>
      </c>
      <c r="H2430" s="0" t="n">
        <v>0.1</v>
      </c>
      <c r="I2430" s="0" t="n">
        <v>1</v>
      </c>
      <c r="J2430" s="0" t="n">
        <v>212118546</v>
      </c>
      <c r="K2430" s="0" t="s">
        <v>5141</v>
      </c>
    </row>
    <row r="2431" customFormat="false" ht="15" hidden="false" customHeight="false" outlineLevel="0" collapsed="false">
      <c r="A2431" s="0" t="s">
        <v>5142</v>
      </c>
      <c r="E2431" s="0" t="s">
        <v>240</v>
      </c>
      <c r="F2431" s="0" t="s">
        <v>11</v>
      </c>
      <c r="G2431" s="0" t="n">
        <v>621717</v>
      </c>
      <c r="H2431" s="0" t="n">
        <v>0.1</v>
      </c>
      <c r="I2431" s="0" t="n">
        <v>1</v>
      </c>
      <c r="J2431" s="0" t="n">
        <v>212118547</v>
      </c>
      <c r="K2431" s="0" t="s">
        <v>5143</v>
      </c>
    </row>
    <row r="2432" customFormat="false" ht="15" hidden="false" customHeight="false" outlineLevel="0" collapsed="false">
      <c r="A2432" s="0" t="s">
        <v>5144</v>
      </c>
      <c r="E2432" s="0" t="s">
        <v>240</v>
      </c>
      <c r="F2432" s="0" t="s">
        <v>11</v>
      </c>
      <c r="G2432" s="0" t="n">
        <v>621717</v>
      </c>
      <c r="H2432" s="0" t="n">
        <v>0.1</v>
      </c>
      <c r="I2432" s="0" t="n">
        <v>1</v>
      </c>
      <c r="J2432" s="0" t="n">
        <v>212118548</v>
      </c>
      <c r="K2432" s="0" t="s">
        <v>5145</v>
      </c>
    </row>
    <row r="2433" customFormat="false" ht="15" hidden="false" customHeight="false" outlineLevel="0" collapsed="false">
      <c r="A2433" s="0" t="s">
        <v>5146</v>
      </c>
      <c r="E2433" s="0" t="s">
        <v>63</v>
      </c>
      <c r="F2433" s="0" t="s">
        <v>64</v>
      </c>
      <c r="G2433" s="0" t="n">
        <v>700063</v>
      </c>
      <c r="H2433" s="0" t="n">
        <v>0.1</v>
      </c>
      <c r="I2433" s="0" t="n">
        <v>1</v>
      </c>
      <c r="J2433" s="0" t="n">
        <v>212118549</v>
      </c>
      <c r="K2433" s="0" t="s">
        <v>5147</v>
      </c>
    </row>
    <row r="2434" customFormat="false" ht="15" hidden="false" customHeight="false" outlineLevel="0" collapsed="false">
      <c r="A2434" s="0" t="s">
        <v>5148</v>
      </c>
      <c r="E2434" s="0" t="s">
        <v>2256</v>
      </c>
      <c r="F2434" s="0" t="s">
        <v>11</v>
      </c>
      <c r="G2434" s="0" t="n">
        <v>605109</v>
      </c>
      <c r="H2434" s="0" t="n">
        <v>0.1</v>
      </c>
      <c r="I2434" s="0" t="n">
        <v>1</v>
      </c>
      <c r="J2434" s="0" t="n">
        <v>212118090</v>
      </c>
      <c r="K2434" s="0" t="s">
        <v>5149</v>
      </c>
    </row>
    <row r="2435" customFormat="false" ht="15" hidden="false" customHeight="false" outlineLevel="0" collapsed="false">
      <c r="A2435" s="0" t="s">
        <v>5150</v>
      </c>
      <c r="E2435" s="0" t="s">
        <v>624</v>
      </c>
      <c r="F2435" s="0" t="s">
        <v>624</v>
      </c>
      <c r="G2435" s="0" t="n">
        <v>605110</v>
      </c>
      <c r="H2435" s="0" t="n">
        <v>0.1</v>
      </c>
      <c r="I2435" s="0" t="n">
        <v>1</v>
      </c>
      <c r="J2435" s="0" t="n">
        <v>212118091</v>
      </c>
      <c r="K2435" s="0" t="s">
        <v>5151</v>
      </c>
    </row>
    <row r="2436" customFormat="false" ht="15" hidden="false" customHeight="false" outlineLevel="0" collapsed="false">
      <c r="A2436" s="0" t="s">
        <v>5152</v>
      </c>
      <c r="E2436" s="0" t="s">
        <v>2351</v>
      </c>
      <c r="F2436" s="0" t="s">
        <v>11</v>
      </c>
      <c r="G2436" s="0" t="n">
        <v>605111</v>
      </c>
      <c r="H2436" s="0" t="n">
        <v>0.1</v>
      </c>
      <c r="I2436" s="0" t="n">
        <v>1</v>
      </c>
      <c r="J2436" s="0" t="n">
        <v>212118092</v>
      </c>
      <c r="K2436" s="0" t="s">
        <v>5153</v>
      </c>
    </row>
    <row r="2437" customFormat="false" ht="15" hidden="false" customHeight="false" outlineLevel="0" collapsed="false">
      <c r="A2437" s="0" t="s">
        <v>5154</v>
      </c>
      <c r="E2437" s="0" t="s">
        <v>5155</v>
      </c>
      <c r="F2437" s="0" t="s">
        <v>11</v>
      </c>
      <c r="G2437" s="0" t="n">
        <v>605111</v>
      </c>
      <c r="H2437" s="0" t="n">
        <v>0.1</v>
      </c>
      <c r="I2437" s="0" t="n">
        <v>1</v>
      </c>
      <c r="J2437" s="0" t="n">
        <v>212118093</v>
      </c>
      <c r="K2437" s="0" t="s">
        <v>5156</v>
      </c>
    </row>
    <row r="2438" customFormat="false" ht="15" hidden="false" customHeight="false" outlineLevel="0" collapsed="false">
      <c r="A2438" s="0" t="s">
        <v>5157</v>
      </c>
      <c r="E2438" s="0" t="s">
        <v>2687</v>
      </c>
      <c r="F2438" s="0" t="s">
        <v>11</v>
      </c>
      <c r="G2438" s="0" t="n">
        <v>621010</v>
      </c>
      <c r="H2438" s="0" t="n">
        <v>0.1</v>
      </c>
      <c r="I2438" s="0" t="n">
        <v>1</v>
      </c>
      <c r="J2438" s="0" t="n">
        <v>212118094</v>
      </c>
      <c r="K2438" s="0" t="s">
        <v>5158</v>
      </c>
    </row>
    <row r="2439" customFormat="false" ht="15" hidden="false" customHeight="false" outlineLevel="0" collapsed="false">
      <c r="A2439" s="0" t="s">
        <v>5159</v>
      </c>
      <c r="E2439" s="0" t="s">
        <v>2687</v>
      </c>
      <c r="F2439" s="0" t="s">
        <v>11</v>
      </c>
      <c r="G2439" s="0" t="n">
        <v>621010</v>
      </c>
      <c r="H2439" s="0" t="n">
        <v>0.1</v>
      </c>
      <c r="I2439" s="0" t="n">
        <v>1</v>
      </c>
      <c r="J2439" s="0" t="n">
        <v>212118095</v>
      </c>
      <c r="K2439" s="0" t="s">
        <v>5160</v>
      </c>
    </row>
    <row r="2440" customFormat="false" ht="15" hidden="false" customHeight="false" outlineLevel="0" collapsed="false">
      <c r="A2440" s="0" t="s">
        <v>5161</v>
      </c>
      <c r="E2440" s="0" t="s">
        <v>240</v>
      </c>
      <c r="F2440" s="0" t="s">
        <v>11</v>
      </c>
      <c r="G2440" s="0" t="n">
        <v>621117</v>
      </c>
      <c r="H2440" s="0" t="n">
        <v>0.1</v>
      </c>
      <c r="I2440" s="0" t="n">
        <v>1</v>
      </c>
      <c r="J2440" s="0" t="n">
        <v>212118096</v>
      </c>
      <c r="K2440" s="0" t="s">
        <v>5162</v>
      </c>
    </row>
    <row r="2441" customFormat="false" ht="15" hidden="false" customHeight="false" outlineLevel="0" collapsed="false">
      <c r="A2441" s="0" t="s">
        <v>5163</v>
      </c>
      <c r="E2441" s="0" t="s">
        <v>43</v>
      </c>
      <c r="F2441" s="0" t="s">
        <v>11</v>
      </c>
      <c r="G2441" s="0" t="n">
        <v>621306</v>
      </c>
      <c r="H2441" s="0" t="n">
        <v>0.1</v>
      </c>
      <c r="I2441" s="0" t="n">
        <v>1</v>
      </c>
      <c r="J2441" s="0" t="n">
        <v>212118097</v>
      </c>
      <c r="K2441" s="0" t="s">
        <v>5164</v>
      </c>
    </row>
    <row r="2442" customFormat="false" ht="15" hidden="false" customHeight="false" outlineLevel="0" collapsed="false">
      <c r="A2442" s="0" t="s">
        <v>5165</v>
      </c>
      <c r="E2442" s="0" t="s">
        <v>43</v>
      </c>
      <c r="F2442" s="0" t="s">
        <v>11</v>
      </c>
      <c r="G2442" s="0" t="n">
        <v>621306</v>
      </c>
      <c r="H2442" s="0" t="n">
        <v>0.1</v>
      </c>
      <c r="I2442" s="0" t="n">
        <v>1</v>
      </c>
      <c r="J2442" s="0" t="n">
        <v>212118098</v>
      </c>
      <c r="K2442" s="0" t="s">
        <v>5166</v>
      </c>
    </row>
    <row r="2443" customFormat="false" ht="15" hidden="false" customHeight="false" outlineLevel="0" collapsed="false">
      <c r="A2443" s="0" t="s">
        <v>5167</v>
      </c>
      <c r="E2443" s="0" t="s">
        <v>43</v>
      </c>
      <c r="F2443" s="0" t="s">
        <v>11</v>
      </c>
      <c r="G2443" s="0" t="n">
        <v>621306</v>
      </c>
      <c r="H2443" s="0" t="n">
        <v>0.1</v>
      </c>
      <c r="I2443" s="0" t="n">
        <v>1</v>
      </c>
      <c r="J2443" s="0" t="n">
        <v>212118099</v>
      </c>
      <c r="K2443" s="0" t="s">
        <v>5168</v>
      </c>
    </row>
    <row r="2444" customFormat="false" ht="15" hidden="false" customHeight="false" outlineLevel="0" collapsed="false">
      <c r="A2444" s="0" t="s">
        <v>5169</v>
      </c>
      <c r="E2444" s="0" t="s">
        <v>43</v>
      </c>
      <c r="F2444" s="0" t="s">
        <v>11</v>
      </c>
      <c r="G2444" s="0" t="n">
        <v>621306</v>
      </c>
      <c r="H2444" s="0" t="n">
        <v>0.1</v>
      </c>
      <c r="I2444" s="0" t="n">
        <v>1</v>
      </c>
      <c r="J2444" s="0" t="n">
        <v>212118100</v>
      </c>
      <c r="K2444" s="0" t="s">
        <v>5170</v>
      </c>
    </row>
    <row r="2445" customFormat="false" ht="15" hidden="false" customHeight="false" outlineLevel="0" collapsed="false">
      <c r="A2445" s="0" t="s">
        <v>5171</v>
      </c>
      <c r="E2445" s="0" t="s">
        <v>98</v>
      </c>
      <c r="F2445" s="0" t="s">
        <v>93</v>
      </c>
      <c r="G2445" s="0" t="n">
        <v>506001</v>
      </c>
      <c r="H2445" s="0" t="n">
        <v>0.1</v>
      </c>
      <c r="I2445" s="0" t="n">
        <v>1</v>
      </c>
      <c r="J2445" s="0" t="n">
        <v>212118390</v>
      </c>
      <c r="K2445" s="0" t="s">
        <v>5172</v>
      </c>
    </row>
    <row r="2446" customFormat="false" ht="15" hidden="false" customHeight="false" outlineLevel="0" collapsed="false">
      <c r="A2446" s="0" t="s">
        <v>5173</v>
      </c>
      <c r="E2446" s="0" t="s">
        <v>98</v>
      </c>
      <c r="F2446" s="0" t="s">
        <v>93</v>
      </c>
      <c r="G2446" s="0" t="n">
        <v>506001</v>
      </c>
      <c r="H2446" s="0" t="n">
        <v>0.1</v>
      </c>
      <c r="I2446" s="0" t="n">
        <v>1</v>
      </c>
      <c r="J2446" s="0" t="n">
        <v>212118391</v>
      </c>
      <c r="K2446" s="0" t="s">
        <v>5174</v>
      </c>
    </row>
    <row r="2447" customFormat="false" ht="15" hidden="false" customHeight="false" outlineLevel="0" collapsed="false">
      <c r="A2447" s="0" t="s">
        <v>5175</v>
      </c>
      <c r="E2447" s="0" t="s">
        <v>98</v>
      </c>
      <c r="F2447" s="0" t="s">
        <v>93</v>
      </c>
      <c r="G2447" s="0" t="n">
        <v>506002</v>
      </c>
      <c r="H2447" s="0" t="n">
        <v>0.1</v>
      </c>
      <c r="I2447" s="0" t="n">
        <v>1</v>
      </c>
      <c r="J2447" s="0" t="n">
        <v>212118392</v>
      </c>
      <c r="K2447" s="0" t="s">
        <v>5176</v>
      </c>
    </row>
    <row r="2448" customFormat="false" ht="15" hidden="false" customHeight="false" outlineLevel="0" collapsed="false">
      <c r="A2448" s="0" t="s">
        <v>5177</v>
      </c>
      <c r="E2448" s="0" t="s">
        <v>98</v>
      </c>
      <c r="F2448" s="0" t="s">
        <v>93</v>
      </c>
      <c r="G2448" s="0" t="n">
        <v>506003</v>
      </c>
      <c r="H2448" s="0" t="n">
        <v>0.1</v>
      </c>
      <c r="I2448" s="0" t="n">
        <v>1</v>
      </c>
      <c r="J2448" s="0" t="n">
        <v>212118393</v>
      </c>
      <c r="K2448" s="0" t="s">
        <v>5178</v>
      </c>
    </row>
    <row r="2449" customFormat="false" ht="15" hidden="false" customHeight="false" outlineLevel="0" collapsed="false">
      <c r="A2449" s="0" t="s">
        <v>5179</v>
      </c>
      <c r="E2449" s="0" t="s">
        <v>98</v>
      </c>
      <c r="F2449" s="0" t="s">
        <v>93</v>
      </c>
      <c r="G2449" s="0" t="n">
        <v>506003</v>
      </c>
      <c r="H2449" s="0" t="n">
        <v>0.1</v>
      </c>
      <c r="I2449" s="0" t="n">
        <v>1</v>
      </c>
      <c r="J2449" s="0" t="n">
        <v>212118394</v>
      </c>
      <c r="K2449" s="0" t="s">
        <v>5180</v>
      </c>
    </row>
    <row r="2450" customFormat="false" ht="15" hidden="false" customHeight="false" outlineLevel="0" collapsed="false">
      <c r="A2450" s="0" t="s">
        <v>5181</v>
      </c>
      <c r="E2450" s="0" t="s">
        <v>5182</v>
      </c>
      <c r="F2450" s="0" t="s">
        <v>93</v>
      </c>
      <c r="G2450" s="0" t="n">
        <v>506003</v>
      </c>
      <c r="H2450" s="0" t="n">
        <v>0.1</v>
      </c>
      <c r="I2450" s="0" t="n">
        <v>1</v>
      </c>
      <c r="J2450" s="0" t="n">
        <v>212118395</v>
      </c>
      <c r="K2450" s="0" t="s">
        <v>5183</v>
      </c>
    </row>
    <row r="2451" customFormat="false" ht="15" hidden="false" customHeight="false" outlineLevel="0" collapsed="false">
      <c r="A2451" s="0" t="s">
        <v>5184</v>
      </c>
      <c r="E2451" s="0" t="s">
        <v>43</v>
      </c>
      <c r="F2451" s="0" t="s">
        <v>11</v>
      </c>
      <c r="G2451" s="0" t="n">
        <v>621306</v>
      </c>
      <c r="H2451" s="0" t="n">
        <v>0.1</v>
      </c>
      <c r="I2451" s="0" t="n">
        <v>1</v>
      </c>
      <c r="J2451" s="0" t="n">
        <v>212118101</v>
      </c>
      <c r="K2451" s="0" t="s">
        <v>5185</v>
      </c>
    </row>
    <row r="2452" customFormat="false" ht="15" hidden="false" customHeight="false" outlineLevel="0" collapsed="false">
      <c r="A2452" s="0" t="s">
        <v>5186</v>
      </c>
      <c r="E2452" s="0" t="s">
        <v>43</v>
      </c>
      <c r="F2452" s="0" t="s">
        <v>11</v>
      </c>
      <c r="G2452" s="0" t="n">
        <v>621307</v>
      </c>
      <c r="H2452" s="0" t="n">
        <v>0.1</v>
      </c>
      <c r="I2452" s="0" t="n">
        <v>1</v>
      </c>
      <c r="J2452" s="0" t="n">
        <v>212118102</v>
      </c>
      <c r="K2452" s="0" t="s">
        <v>5187</v>
      </c>
    </row>
    <row r="2453" customFormat="false" ht="15" hidden="false" customHeight="false" outlineLevel="0" collapsed="false">
      <c r="A2453" s="0" t="s">
        <v>5188</v>
      </c>
      <c r="E2453" s="0" t="s">
        <v>43</v>
      </c>
      <c r="F2453" s="0" t="s">
        <v>11</v>
      </c>
      <c r="G2453" s="0" t="n">
        <v>621307</v>
      </c>
      <c r="H2453" s="0" t="n">
        <v>0.1</v>
      </c>
      <c r="I2453" s="0" t="n">
        <v>1</v>
      </c>
      <c r="J2453" s="0" t="n">
        <v>212118103</v>
      </c>
      <c r="K2453" s="0" t="s">
        <v>5189</v>
      </c>
    </row>
    <row r="2454" customFormat="false" ht="15" hidden="false" customHeight="false" outlineLevel="0" collapsed="false">
      <c r="A2454" s="0" t="s">
        <v>5190</v>
      </c>
      <c r="E2454" s="0" t="s">
        <v>43</v>
      </c>
      <c r="F2454" s="0" t="s">
        <v>11</v>
      </c>
      <c r="G2454" s="0" t="n">
        <v>621307</v>
      </c>
      <c r="H2454" s="0" t="n">
        <v>0.1</v>
      </c>
      <c r="I2454" s="0" t="n">
        <v>1</v>
      </c>
      <c r="J2454" s="0" t="n">
        <v>212118104</v>
      </c>
      <c r="K2454" s="0" t="s">
        <v>5191</v>
      </c>
    </row>
    <row r="2455" customFormat="false" ht="15" hidden="false" customHeight="false" outlineLevel="0" collapsed="false">
      <c r="A2455" s="0" t="s">
        <v>5192</v>
      </c>
      <c r="E2455" s="0" t="s">
        <v>43</v>
      </c>
      <c r="F2455" s="0" t="s">
        <v>11</v>
      </c>
      <c r="G2455" s="0" t="n">
        <v>621307</v>
      </c>
      <c r="H2455" s="0" t="n">
        <v>0.1</v>
      </c>
      <c r="I2455" s="0" t="n">
        <v>1</v>
      </c>
      <c r="J2455" s="0" t="n">
        <v>212118105</v>
      </c>
      <c r="K2455" s="0" t="s">
        <v>5193</v>
      </c>
    </row>
    <row r="2456" customFormat="false" ht="15" hidden="false" customHeight="false" outlineLevel="0" collapsed="false">
      <c r="A2456" s="0" t="s">
        <v>5194</v>
      </c>
      <c r="E2456" s="0" t="s">
        <v>43</v>
      </c>
      <c r="F2456" s="0" t="s">
        <v>11</v>
      </c>
      <c r="G2456" s="0" t="n">
        <v>621307</v>
      </c>
      <c r="H2456" s="0" t="n">
        <v>0.1</v>
      </c>
      <c r="I2456" s="0" t="n">
        <v>1</v>
      </c>
      <c r="J2456" s="0" t="n">
        <v>212118106</v>
      </c>
      <c r="K2456" s="0" t="s">
        <v>5195</v>
      </c>
    </row>
    <row r="2457" customFormat="false" ht="15" hidden="false" customHeight="false" outlineLevel="0" collapsed="false">
      <c r="A2457" s="0" t="s">
        <v>5196</v>
      </c>
      <c r="E2457" s="0" t="s">
        <v>43</v>
      </c>
      <c r="F2457" s="0" t="s">
        <v>11</v>
      </c>
      <c r="G2457" s="0" t="n">
        <v>621310</v>
      </c>
      <c r="H2457" s="0" t="n">
        <v>0.1</v>
      </c>
      <c r="I2457" s="0" t="n">
        <v>1</v>
      </c>
      <c r="J2457" s="0" t="n">
        <v>212118107</v>
      </c>
      <c r="K2457" s="0" t="s">
        <v>5197</v>
      </c>
    </row>
    <row r="2458" customFormat="false" ht="15" hidden="false" customHeight="false" outlineLevel="0" collapsed="false">
      <c r="A2458" s="0" t="s">
        <v>5198</v>
      </c>
      <c r="E2458" s="0" t="s">
        <v>43</v>
      </c>
      <c r="F2458" s="0" t="s">
        <v>11</v>
      </c>
      <c r="G2458" s="0" t="n">
        <v>621310</v>
      </c>
      <c r="H2458" s="0" t="n">
        <v>0.1</v>
      </c>
      <c r="I2458" s="0" t="n">
        <v>1</v>
      </c>
      <c r="J2458" s="0" t="n">
        <v>212118108</v>
      </c>
      <c r="K2458" s="0" t="s">
        <v>5199</v>
      </c>
    </row>
    <row r="2459" customFormat="false" ht="15" hidden="false" customHeight="false" outlineLevel="0" collapsed="false">
      <c r="A2459" s="0" t="s">
        <v>5200</v>
      </c>
      <c r="E2459" s="0" t="s">
        <v>43</v>
      </c>
      <c r="F2459" s="0" t="s">
        <v>11</v>
      </c>
      <c r="G2459" s="0" t="n">
        <v>621310</v>
      </c>
      <c r="H2459" s="0" t="n">
        <v>0.1</v>
      </c>
      <c r="I2459" s="0" t="n">
        <v>1</v>
      </c>
      <c r="J2459" s="0" t="n">
        <v>212118109</v>
      </c>
      <c r="K2459" s="0" t="s">
        <v>5201</v>
      </c>
    </row>
    <row r="2460" customFormat="false" ht="15" hidden="false" customHeight="false" outlineLevel="0" collapsed="false">
      <c r="A2460" s="0" t="s">
        <v>5202</v>
      </c>
      <c r="E2460" s="0" t="s">
        <v>43</v>
      </c>
      <c r="F2460" s="0" t="s">
        <v>11</v>
      </c>
      <c r="G2460" s="0" t="n">
        <v>621310</v>
      </c>
      <c r="H2460" s="0" t="n">
        <v>0.1</v>
      </c>
      <c r="I2460" s="0" t="n">
        <v>1</v>
      </c>
      <c r="J2460" s="0" t="n">
        <v>212118110</v>
      </c>
      <c r="K2460" s="0" t="s">
        <v>5203</v>
      </c>
    </row>
    <row r="2461" customFormat="false" ht="15" hidden="false" customHeight="false" outlineLevel="0" collapsed="false">
      <c r="A2461" s="0" t="s">
        <v>5204</v>
      </c>
      <c r="E2461" s="0" t="s">
        <v>43</v>
      </c>
      <c r="F2461" s="0" t="s">
        <v>11</v>
      </c>
      <c r="G2461" s="0" t="n">
        <v>621310</v>
      </c>
      <c r="H2461" s="0" t="n">
        <v>0.1</v>
      </c>
      <c r="I2461" s="0" t="n">
        <v>1</v>
      </c>
      <c r="J2461" s="0" t="n">
        <v>212118111</v>
      </c>
      <c r="K2461" s="0" t="s">
        <v>5205</v>
      </c>
    </row>
    <row r="2462" customFormat="false" ht="15" hidden="false" customHeight="false" outlineLevel="0" collapsed="false">
      <c r="A2462" s="0" t="s">
        <v>5206</v>
      </c>
      <c r="E2462" s="0" t="s">
        <v>50</v>
      </c>
      <c r="F2462" s="0" t="s">
        <v>11</v>
      </c>
      <c r="G2462" s="0" t="n">
        <v>621311</v>
      </c>
      <c r="H2462" s="0" t="n">
        <v>0.1</v>
      </c>
      <c r="I2462" s="0" t="n">
        <v>1</v>
      </c>
      <c r="J2462" s="0" t="n">
        <v>212118112</v>
      </c>
      <c r="K2462" s="0" t="s">
        <v>5207</v>
      </c>
    </row>
    <row r="2463" customFormat="false" ht="15" hidden="false" customHeight="false" outlineLevel="0" collapsed="false">
      <c r="A2463" s="0" t="s">
        <v>5208</v>
      </c>
      <c r="E2463" s="0" t="s">
        <v>240</v>
      </c>
      <c r="F2463" s="0" t="s">
        <v>11</v>
      </c>
      <c r="G2463" s="0" t="n">
        <v>621708</v>
      </c>
      <c r="H2463" s="0" t="n">
        <v>0.1</v>
      </c>
      <c r="I2463" s="0" t="n">
        <v>1</v>
      </c>
      <c r="J2463" s="0" t="n">
        <v>212118113</v>
      </c>
      <c r="K2463" s="0" t="s">
        <v>5209</v>
      </c>
    </row>
    <row r="2464" customFormat="false" ht="15" hidden="false" customHeight="false" outlineLevel="0" collapsed="false">
      <c r="A2464" s="0" t="s">
        <v>5210</v>
      </c>
      <c r="E2464" s="0" t="s">
        <v>240</v>
      </c>
      <c r="F2464" s="0" t="s">
        <v>11</v>
      </c>
      <c r="G2464" s="0" t="n">
        <v>621708</v>
      </c>
      <c r="H2464" s="0" t="n">
        <v>0.1</v>
      </c>
      <c r="I2464" s="0" t="n">
        <v>1</v>
      </c>
      <c r="J2464" s="0" t="n">
        <v>212118114</v>
      </c>
      <c r="K2464" s="0" t="s">
        <v>5211</v>
      </c>
    </row>
    <row r="2465" customFormat="false" ht="15" hidden="false" customHeight="false" outlineLevel="0" collapsed="false">
      <c r="A2465" s="0" t="s">
        <v>5212</v>
      </c>
      <c r="E2465" s="0" t="s">
        <v>240</v>
      </c>
      <c r="F2465" s="0" t="s">
        <v>11</v>
      </c>
      <c r="G2465" s="0" t="n">
        <v>621708</v>
      </c>
      <c r="H2465" s="0" t="n">
        <v>0.1</v>
      </c>
      <c r="I2465" s="0" t="n">
        <v>1</v>
      </c>
      <c r="J2465" s="0" t="n">
        <v>212118115</v>
      </c>
      <c r="K2465" s="0" t="s">
        <v>5213</v>
      </c>
    </row>
    <row r="2466" customFormat="false" ht="15" hidden="false" customHeight="false" outlineLevel="0" collapsed="false">
      <c r="A2466" s="0" t="s">
        <v>5214</v>
      </c>
      <c r="E2466" s="0" t="s">
        <v>63</v>
      </c>
      <c r="F2466" s="0" t="s">
        <v>64</v>
      </c>
      <c r="G2466" s="0" t="n">
        <v>700063</v>
      </c>
      <c r="H2466" s="0" t="n">
        <v>0.1</v>
      </c>
      <c r="I2466" s="0" t="n">
        <v>1</v>
      </c>
      <c r="J2466" s="0" t="n">
        <v>212118116</v>
      </c>
      <c r="K2466" s="0" t="s">
        <v>5215</v>
      </c>
    </row>
    <row r="2467" customFormat="false" ht="15" hidden="false" customHeight="false" outlineLevel="0" collapsed="false">
      <c r="A2467" s="0" t="s">
        <v>5216</v>
      </c>
      <c r="E2467" s="0" t="s">
        <v>5217</v>
      </c>
      <c r="F2467" s="0" t="s">
        <v>67</v>
      </c>
      <c r="G2467" s="0" t="n">
        <v>110076</v>
      </c>
      <c r="H2467" s="0" t="n">
        <v>0.1</v>
      </c>
      <c r="I2467" s="0" t="n">
        <v>1</v>
      </c>
      <c r="J2467" s="0" t="n">
        <v>212118117</v>
      </c>
      <c r="K2467" s="0" t="s">
        <v>5218</v>
      </c>
    </row>
    <row r="2468" customFormat="false" ht="15" hidden="false" customHeight="false" outlineLevel="0" collapsed="false">
      <c r="A2468" s="0" t="s">
        <v>5219</v>
      </c>
      <c r="E2468" s="0" t="s">
        <v>399</v>
      </c>
      <c r="F2468" s="0" t="s">
        <v>67</v>
      </c>
      <c r="G2468" s="0" t="n">
        <v>110076</v>
      </c>
      <c r="H2468" s="0" t="n">
        <v>0.1</v>
      </c>
      <c r="I2468" s="0" t="n">
        <v>1</v>
      </c>
      <c r="J2468" s="0" t="n">
        <v>212118118</v>
      </c>
      <c r="K2468" s="0" t="s">
        <v>5220</v>
      </c>
    </row>
    <row r="2469" customFormat="false" ht="15" hidden="false" customHeight="false" outlineLevel="0" collapsed="false">
      <c r="A2469" s="0" t="s">
        <v>5221</v>
      </c>
      <c r="E2469" s="0" t="s">
        <v>67</v>
      </c>
      <c r="F2469" s="0" t="s">
        <v>67</v>
      </c>
      <c r="G2469" s="0" t="n">
        <v>110076</v>
      </c>
      <c r="H2469" s="0" t="n">
        <v>0.1</v>
      </c>
      <c r="I2469" s="0" t="n">
        <v>1</v>
      </c>
      <c r="J2469" s="0" t="n">
        <v>212118119</v>
      </c>
      <c r="K2469" s="0" t="s">
        <v>5222</v>
      </c>
    </row>
    <row r="2470" customFormat="false" ht="15" hidden="false" customHeight="false" outlineLevel="0" collapsed="false">
      <c r="A2470" s="0" t="s">
        <v>5223</v>
      </c>
      <c r="E2470" s="0" t="s">
        <v>87</v>
      </c>
      <c r="F2470" s="0" t="s">
        <v>81</v>
      </c>
      <c r="G2470" s="0" t="n">
        <v>400701</v>
      </c>
      <c r="H2470" s="0" t="n">
        <v>0.1</v>
      </c>
      <c r="I2470" s="0" t="n">
        <v>1</v>
      </c>
      <c r="J2470" s="0" t="n">
        <v>212118120</v>
      </c>
      <c r="K2470" s="0" t="s">
        <v>5224</v>
      </c>
    </row>
    <row r="2471" customFormat="false" ht="15" hidden="false" customHeight="false" outlineLevel="0" collapsed="false">
      <c r="A2471" s="0" t="s">
        <v>5225</v>
      </c>
      <c r="E2471" s="0" t="s">
        <v>87</v>
      </c>
      <c r="F2471" s="0" t="s">
        <v>81</v>
      </c>
      <c r="G2471" s="0" t="n">
        <v>400709</v>
      </c>
      <c r="H2471" s="0" t="n">
        <v>0.1</v>
      </c>
      <c r="I2471" s="0" t="n">
        <v>1</v>
      </c>
      <c r="J2471" s="0" t="n">
        <v>212118121</v>
      </c>
      <c r="K2471" s="0" t="s">
        <v>5226</v>
      </c>
    </row>
    <row r="2472" customFormat="false" ht="15" hidden="false" customHeight="false" outlineLevel="0" collapsed="false">
      <c r="A2472" s="0" t="s">
        <v>5227</v>
      </c>
      <c r="E2472" s="0" t="s">
        <v>87</v>
      </c>
      <c r="F2472" s="0" t="s">
        <v>81</v>
      </c>
      <c r="G2472" s="0" t="n">
        <v>400709</v>
      </c>
      <c r="H2472" s="0" t="n">
        <v>0.1</v>
      </c>
      <c r="I2472" s="0" t="n">
        <v>1</v>
      </c>
      <c r="J2472" s="0" t="n">
        <v>212118122</v>
      </c>
      <c r="K2472" s="0" t="s">
        <v>5228</v>
      </c>
    </row>
    <row r="2473" customFormat="false" ht="15" hidden="false" customHeight="false" outlineLevel="0" collapsed="false">
      <c r="A2473" s="0" t="s">
        <v>5229</v>
      </c>
      <c r="E2473" s="0" t="s">
        <v>201</v>
      </c>
      <c r="F2473" s="0" t="s">
        <v>93</v>
      </c>
      <c r="G2473" s="0" t="n">
        <v>503001</v>
      </c>
      <c r="H2473" s="0" t="n">
        <v>0.1</v>
      </c>
      <c r="I2473" s="0" t="n">
        <v>1</v>
      </c>
      <c r="J2473" s="0" t="n">
        <v>212118123</v>
      </c>
      <c r="K2473" s="0" t="s">
        <v>5230</v>
      </c>
    </row>
    <row r="2474" customFormat="false" ht="15" hidden="false" customHeight="false" outlineLevel="0" collapsed="false">
      <c r="A2474" s="0" t="s">
        <v>5231</v>
      </c>
      <c r="E2474" s="0" t="s">
        <v>92</v>
      </c>
      <c r="F2474" s="0" t="s">
        <v>93</v>
      </c>
      <c r="G2474" s="0" t="n">
        <v>505001</v>
      </c>
      <c r="H2474" s="0" t="n">
        <v>0.1</v>
      </c>
      <c r="I2474" s="0" t="n">
        <v>1</v>
      </c>
      <c r="J2474" s="0" t="n">
        <v>212118124</v>
      </c>
      <c r="K2474" s="0" t="s">
        <v>5232</v>
      </c>
    </row>
    <row r="2475" customFormat="false" ht="15" hidden="false" customHeight="false" outlineLevel="0" collapsed="false">
      <c r="A2475" s="0" t="s">
        <v>5233</v>
      </c>
      <c r="E2475" s="0" t="s">
        <v>92</v>
      </c>
      <c r="F2475" s="0" t="s">
        <v>93</v>
      </c>
      <c r="G2475" s="0" t="n">
        <v>505001</v>
      </c>
      <c r="H2475" s="0" t="n">
        <v>0.1</v>
      </c>
      <c r="I2475" s="0" t="n">
        <v>1</v>
      </c>
      <c r="J2475" s="0" t="n">
        <v>212118125</v>
      </c>
      <c r="K2475" s="0" t="s">
        <v>5234</v>
      </c>
    </row>
    <row r="2476" customFormat="false" ht="15" hidden="false" customHeight="false" outlineLevel="0" collapsed="false">
      <c r="A2476" s="0" t="s">
        <v>5235</v>
      </c>
      <c r="E2476" s="0" t="s">
        <v>98</v>
      </c>
      <c r="F2476" s="0" t="s">
        <v>93</v>
      </c>
      <c r="G2476" s="0" t="n">
        <v>506002</v>
      </c>
      <c r="H2476" s="0" t="n">
        <v>0.1</v>
      </c>
      <c r="I2476" s="0" t="n">
        <v>1</v>
      </c>
      <c r="J2476" s="0" t="n">
        <v>212118126</v>
      </c>
      <c r="K2476" s="0" t="s">
        <v>5236</v>
      </c>
    </row>
    <row r="2477" customFormat="false" ht="15" hidden="false" customHeight="false" outlineLevel="0" collapsed="false">
      <c r="A2477" s="0" t="s">
        <v>5237</v>
      </c>
      <c r="E2477" s="0" t="s">
        <v>98</v>
      </c>
      <c r="F2477" s="0" t="s">
        <v>93</v>
      </c>
      <c r="G2477" s="0" t="n">
        <v>506003</v>
      </c>
      <c r="H2477" s="0" t="n">
        <v>0.1</v>
      </c>
      <c r="I2477" s="0" t="n">
        <v>1</v>
      </c>
      <c r="J2477" s="0" t="n">
        <v>212118127</v>
      </c>
      <c r="K2477" s="0" t="s">
        <v>5238</v>
      </c>
    </row>
    <row r="2478" customFormat="false" ht="15" hidden="false" customHeight="false" outlineLevel="0" collapsed="false">
      <c r="A2478" s="0" t="s">
        <v>5239</v>
      </c>
      <c r="E2478" s="0" t="s">
        <v>98</v>
      </c>
      <c r="F2478" s="0" t="s">
        <v>93</v>
      </c>
      <c r="G2478" s="0" t="n">
        <v>506005</v>
      </c>
      <c r="H2478" s="0" t="n">
        <v>0.1</v>
      </c>
      <c r="I2478" s="0" t="n">
        <v>1</v>
      </c>
      <c r="J2478" s="0" t="n">
        <v>212118128</v>
      </c>
      <c r="K2478" s="0" t="s">
        <v>5240</v>
      </c>
    </row>
    <row r="2479" customFormat="false" ht="15" hidden="false" customHeight="false" outlineLevel="0" collapsed="false">
      <c r="A2479" s="0" t="s">
        <v>5241</v>
      </c>
      <c r="E2479" s="0" t="s">
        <v>98</v>
      </c>
      <c r="F2479" s="0" t="s">
        <v>93</v>
      </c>
      <c r="G2479" s="0" t="n">
        <v>506006</v>
      </c>
      <c r="H2479" s="0" t="n">
        <v>0.1</v>
      </c>
      <c r="I2479" s="0" t="n">
        <v>1</v>
      </c>
      <c r="J2479" s="0" t="n">
        <v>212118129</v>
      </c>
      <c r="K2479" s="0" t="s">
        <v>5242</v>
      </c>
    </row>
    <row r="2480" customFormat="false" ht="15" hidden="false" customHeight="false" outlineLevel="0" collapsed="false">
      <c r="A2480" s="0" t="s">
        <v>5243</v>
      </c>
      <c r="E2480" s="0" t="s">
        <v>98</v>
      </c>
      <c r="F2480" s="0" t="s">
        <v>93</v>
      </c>
      <c r="G2480" s="0" t="n">
        <v>506101</v>
      </c>
      <c r="H2480" s="0" t="n">
        <v>0.1</v>
      </c>
      <c r="I2480" s="0" t="n">
        <v>1</v>
      </c>
      <c r="J2480" s="0" t="n">
        <v>212118130</v>
      </c>
      <c r="K2480" s="0" t="s">
        <v>5244</v>
      </c>
    </row>
    <row r="2481" customFormat="false" ht="15" hidden="false" customHeight="false" outlineLevel="0" collapsed="false">
      <c r="A2481" s="0" t="s">
        <v>5245</v>
      </c>
      <c r="E2481" s="0" t="s">
        <v>3782</v>
      </c>
      <c r="F2481" s="0" t="s">
        <v>93</v>
      </c>
      <c r="G2481" s="0" t="n">
        <v>506101</v>
      </c>
      <c r="H2481" s="0" t="n">
        <v>0.1</v>
      </c>
      <c r="I2481" s="0" t="n">
        <v>1</v>
      </c>
      <c r="J2481" s="0" t="n">
        <v>212118131</v>
      </c>
      <c r="K2481" s="0" t="s">
        <v>5246</v>
      </c>
    </row>
    <row r="2482" customFormat="false" ht="15" hidden="false" customHeight="false" outlineLevel="0" collapsed="false">
      <c r="A2482" s="0" t="s">
        <v>5247</v>
      </c>
      <c r="E2482" s="0" t="s">
        <v>98</v>
      </c>
      <c r="F2482" s="0" t="s">
        <v>93</v>
      </c>
      <c r="G2482" s="0" t="n">
        <v>506104</v>
      </c>
      <c r="H2482" s="0" t="n">
        <v>0.1</v>
      </c>
      <c r="I2482" s="0" t="n">
        <v>1</v>
      </c>
      <c r="J2482" s="0" t="n">
        <v>212118132</v>
      </c>
      <c r="K2482" s="0" t="s">
        <v>5248</v>
      </c>
    </row>
    <row r="2483" customFormat="false" ht="15" hidden="false" customHeight="false" outlineLevel="0" collapsed="false">
      <c r="A2483" s="0" t="s">
        <v>1084</v>
      </c>
      <c r="E2483" s="0" t="s">
        <v>98</v>
      </c>
      <c r="F2483" s="0" t="s">
        <v>93</v>
      </c>
      <c r="G2483" s="0" t="n">
        <v>506104</v>
      </c>
      <c r="H2483" s="0" t="n">
        <v>0.1</v>
      </c>
      <c r="I2483" s="0" t="n">
        <v>1</v>
      </c>
      <c r="J2483" s="0" t="n">
        <v>212118133</v>
      </c>
      <c r="K2483" s="0" t="s">
        <v>5249</v>
      </c>
    </row>
    <row r="2484" customFormat="false" ht="15" hidden="false" customHeight="false" outlineLevel="0" collapsed="false">
      <c r="A2484" s="0" t="s">
        <v>5250</v>
      </c>
      <c r="E2484" s="0" t="s">
        <v>109</v>
      </c>
      <c r="F2484" s="0" t="s">
        <v>93</v>
      </c>
      <c r="G2484" s="0" t="n">
        <v>507003</v>
      </c>
      <c r="H2484" s="0" t="n">
        <v>0.1</v>
      </c>
      <c r="I2484" s="0" t="n">
        <v>1</v>
      </c>
      <c r="J2484" s="0" t="n">
        <v>212118134</v>
      </c>
      <c r="K2484" s="0" t="s">
        <v>5251</v>
      </c>
    </row>
    <row r="2485" customFormat="false" ht="15" hidden="false" customHeight="false" outlineLevel="0" collapsed="false">
      <c r="A2485" s="0" t="s">
        <v>5252</v>
      </c>
      <c r="E2485" s="0" t="s">
        <v>98</v>
      </c>
      <c r="F2485" s="0" t="s">
        <v>93</v>
      </c>
      <c r="G2485" s="0" t="n">
        <v>506005</v>
      </c>
      <c r="H2485" s="0" t="n">
        <v>0.1</v>
      </c>
      <c r="I2485" s="0" t="n">
        <v>1</v>
      </c>
      <c r="J2485" s="0" t="n">
        <v>212118396</v>
      </c>
      <c r="K2485" s="0" t="s">
        <v>5253</v>
      </c>
    </row>
    <row r="2486" customFormat="false" ht="15" hidden="false" customHeight="false" outlineLevel="0" collapsed="false">
      <c r="A2486" s="0" t="s">
        <v>5254</v>
      </c>
      <c r="E2486" s="0" t="s">
        <v>166</v>
      </c>
      <c r="F2486" s="0" t="s">
        <v>74</v>
      </c>
      <c r="G2486" s="0" t="n">
        <v>396436</v>
      </c>
      <c r="H2486" s="0" t="n">
        <v>0.1</v>
      </c>
      <c r="I2486" s="0" t="n">
        <v>1</v>
      </c>
      <c r="J2486" s="0" t="n">
        <v>212117551</v>
      </c>
      <c r="K2486" s="0" t="s">
        <v>5255</v>
      </c>
    </row>
    <row r="2487" customFormat="false" ht="15" hidden="false" customHeight="false" outlineLevel="0" collapsed="false">
      <c r="A2487" s="0" t="s">
        <v>5256</v>
      </c>
      <c r="E2487" s="0" t="s">
        <v>166</v>
      </c>
      <c r="F2487" s="0" t="s">
        <v>74</v>
      </c>
      <c r="G2487" s="0" t="n">
        <v>396436</v>
      </c>
      <c r="H2487" s="0" t="n">
        <v>0.1</v>
      </c>
      <c r="I2487" s="0" t="n">
        <v>1</v>
      </c>
      <c r="J2487" s="0" t="n">
        <v>212117552</v>
      </c>
      <c r="K2487" s="0" t="s">
        <v>5257</v>
      </c>
    </row>
    <row r="2488" customFormat="false" ht="15" hidden="false" customHeight="false" outlineLevel="0" collapsed="false">
      <c r="A2488" s="0" t="s">
        <v>5258</v>
      </c>
      <c r="E2488" s="0" t="s">
        <v>166</v>
      </c>
      <c r="F2488" s="0" t="s">
        <v>74</v>
      </c>
      <c r="G2488" s="0" t="n">
        <v>396436</v>
      </c>
      <c r="H2488" s="0" t="n">
        <v>0.1</v>
      </c>
      <c r="I2488" s="0" t="n">
        <v>1</v>
      </c>
      <c r="J2488" s="0" t="n">
        <v>212117553</v>
      </c>
      <c r="K2488" s="0" t="s">
        <v>5259</v>
      </c>
    </row>
    <row r="2489" customFormat="false" ht="15" hidden="false" customHeight="false" outlineLevel="0" collapsed="false">
      <c r="A2489" s="0" t="s">
        <v>5260</v>
      </c>
      <c r="E2489" s="0" t="s">
        <v>2582</v>
      </c>
      <c r="F2489" s="0" t="s">
        <v>81</v>
      </c>
      <c r="G2489" s="0" t="n">
        <v>400017</v>
      </c>
      <c r="H2489" s="0" t="n">
        <v>0.1</v>
      </c>
      <c r="I2489" s="0" t="n">
        <v>1</v>
      </c>
      <c r="J2489" s="0" t="n">
        <v>212117554</v>
      </c>
      <c r="K2489" s="0" t="s">
        <v>5261</v>
      </c>
    </row>
    <row r="2490" customFormat="false" ht="15" hidden="false" customHeight="false" outlineLevel="0" collapsed="false">
      <c r="A2490" s="0" t="s">
        <v>5262</v>
      </c>
      <c r="E2490" s="0" t="s">
        <v>2256</v>
      </c>
      <c r="F2490" s="0" t="s">
        <v>11</v>
      </c>
      <c r="G2490" s="0" t="n">
        <v>605104</v>
      </c>
      <c r="H2490" s="0" t="n">
        <v>0.1</v>
      </c>
      <c r="I2490" s="0" t="n">
        <v>1</v>
      </c>
      <c r="J2490" s="0" t="n">
        <v>212116478</v>
      </c>
      <c r="K2490" s="0" t="s">
        <v>5263</v>
      </c>
    </row>
    <row r="2491" customFormat="false" ht="15" hidden="false" customHeight="false" outlineLevel="0" collapsed="false">
      <c r="A2491" s="0" t="s">
        <v>5264</v>
      </c>
      <c r="E2491" s="0" t="s">
        <v>73</v>
      </c>
      <c r="F2491" s="0" t="s">
        <v>74</v>
      </c>
      <c r="G2491" s="0" t="n">
        <v>360002</v>
      </c>
      <c r="H2491" s="0" t="n">
        <v>0.1</v>
      </c>
      <c r="I2491" s="0" t="n">
        <v>1</v>
      </c>
      <c r="J2491" s="0" t="n">
        <v>212117323</v>
      </c>
      <c r="K2491" s="0" t="s">
        <v>5265</v>
      </c>
    </row>
    <row r="2492" customFormat="false" ht="15" hidden="false" customHeight="false" outlineLevel="0" collapsed="false">
      <c r="A2492" s="0" t="s">
        <v>5266</v>
      </c>
      <c r="E2492" s="0" t="s">
        <v>211</v>
      </c>
      <c r="F2492" s="0" t="s">
        <v>212</v>
      </c>
      <c r="G2492" s="0" t="n">
        <v>515004</v>
      </c>
      <c r="H2492" s="0" t="n">
        <v>0.1</v>
      </c>
      <c r="I2492" s="0" t="n">
        <v>1</v>
      </c>
      <c r="J2492" s="0" t="n">
        <v>212116389</v>
      </c>
      <c r="K2492" s="0" t="s">
        <v>5267</v>
      </c>
    </row>
    <row r="2493" customFormat="false" ht="15" hidden="false" customHeight="false" outlineLevel="0" collapsed="false">
      <c r="A2493" s="0" t="s">
        <v>5268</v>
      </c>
      <c r="E2493" s="0" t="s">
        <v>5269</v>
      </c>
      <c r="F2493" s="0" t="s">
        <v>11</v>
      </c>
      <c r="G2493" s="0" t="n">
        <v>600052</v>
      </c>
      <c r="H2493" s="0" t="n">
        <v>0.1</v>
      </c>
      <c r="I2493" s="0" t="n">
        <v>1</v>
      </c>
      <c r="J2493" s="0" t="n">
        <v>212116469</v>
      </c>
      <c r="K2493" s="0" t="s">
        <v>5270</v>
      </c>
    </row>
    <row r="2494" customFormat="false" ht="15" hidden="false" customHeight="false" outlineLevel="0" collapsed="false">
      <c r="A2494" s="0" t="s">
        <v>5271</v>
      </c>
      <c r="E2494" s="0" t="s">
        <v>958</v>
      </c>
      <c r="F2494" s="0" t="s">
        <v>11</v>
      </c>
      <c r="G2494" s="0" t="n">
        <v>600066</v>
      </c>
      <c r="H2494" s="0" t="n">
        <v>0.1</v>
      </c>
      <c r="I2494" s="0" t="n">
        <v>1</v>
      </c>
      <c r="J2494" s="0" t="n">
        <v>212116470</v>
      </c>
      <c r="K2494" s="0" t="s">
        <v>5272</v>
      </c>
    </row>
    <row r="2495" customFormat="false" ht="15" hidden="false" customHeight="false" outlineLevel="0" collapsed="false">
      <c r="A2495" s="0" t="s">
        <v>5273</v>
      </c>
      <c r="E2495" s="0" t="s">
        <v>958</v>
      </c>
      <c r="F2495" s="0" t="s">
        <v>11</v>
      </c>
      <c r="G2495" s="0" t="n">
        <v>600066</v>
      </c>
      <c r="H2495" s="0" t="n">
        <v>0.1</v>
      </c>
      <c r="I2495" s="0" t="n">
        <v>1</v>
      </c>
      <c r="J2495" s="0" t="n">
        <v>212116471</v>
      </c>
      <c r="K2495" s="0" t="s">
        <v>5274</v>
      </c>
    </row>
    <row r="2496" customFormat="false" ht="15" hidden="false" customHeight="false" outlineLevel="0" collapsed="false">
      <c r="A2496" s="0" t="s">
        <v>5275</v>
      </c>
      <c r="E2496" s="0" t="s">
        <v>958</v>
      </c>
      <c r="F2496" s="0" t="s">
        <v>11</v>
      </c>
      <c r="G2496" s="0" t="n">
        <v>600066</v>
      </c>
      <c r="H2496" s="0" t="n">
        <v>0.1</v>
      </c>
      <c r="I2496" s="0" t="n">
        <v>1</v>
      </c>
      <c r="J2496" s="0" t="n">
        <v>212116472</v>
      </c>
      <c r="K2496" s="0" t="s">
        <v>5276</v>
      </c>
    </row>
    <row r="2497" customFormat="false" ht="15" hidden="false" customHeight="false" outlineLevel="0" collapsed="false">
      <c r="A2497" s="0" t="s">
        <v>5277</v>
      </c>
      <c r="E2497" s="0" t="s">
        <v>958</v>
      </c>
      <c r="F2497" s="0" t="s">
        <v>11</v>
      </c>
      <c r="G2497" s="0" t="n">
        <v>600068</v>
      </c>
      <c r="H2497" s="0" t="n">
        <v>0.1</v>
      </c>
      <c r="I2497" s="0" t="n">
        <v>1</v>
      </c>
      <c r="J2497" s="0" t="n">
        <v>212116473</v>
      </c>
      <c r="K2497" s="0" t="s">
        <v>5278</v>
      </c>
    </row>
    <row r="2498" customFormat="false" ht="15" hidden="false" customHeight="false" outlineLevel="0" collapsed="false">
      <c r="A2498" s="0" t="s">
        <v>5279</v>
      </c>
      <c r="E2498" s="0" t="s">
        <v>2242</v>
      </c>
      <c r="F2498" s="0" t="s">
        <v>11</v>
      </c>
      <c r="G2498" s="0" t="n">
        <v>600072</v>
      </c>
      <c r="H2498" s="0" t="n">
        <v>0.1</v>
      </c>
      <c r="I2498" s="0" t="n">
        <v>1</v>
      </c>
      <c r="J2498" s="0" t="n">
        <v>212116474</v>
      </c>
      <c r="K2498" s="0" t="s">
        <v>5280</v>
      </c>
    </row>
    <row r="2499" customFormat="false" ht="15" hidden="false" customHeight="false" outlineLevel="0" collapsed="false">
      <c r="A2499" s="0" t="s">
        <v>1557</v>
      </c>
      <c r="E2499" s="0" t="s">
        <v>5281</v>
      </c>
      <c r="F2499" s="0" t="s">
        <v>11</v>
      </c>
      <c r="G2499" s="0" t="n">
        <v>602025</v>
      </c>
      <c r="H2499" s="0" t="n">
        <v>0.1</v>
      </c>
      <c r="I2499" s="0" t="n">
        <v>1</v>
      </c>
      <c r="J2499" s="0" t="n">
        <v>212116475</v>
      </c>
      <c r="K2499" s="0" t="s">
        <v>5282</v>
      </c>
    </row>
    <row r="2500" customFormat="false" ht="15" hidden="false" customHeight="false" outlineLevel="0" collapsed="false">
      <c r="A2500" s="0" t="s">
        <v>5283</v>
      </c>
      <c r="E2500" s="0" t="s">
        <v>702</v>
      </c>
      <c r="F2500" s="0" t="s">
        <v>225</v>
      </c>
      <c r="G2500" s="0" t="n">
        <v>570019</v>
      </c>
      <c r="H2500" s="0" t="n">
        <v>0.1</v>
      </c>
      <c r="I2500" s="0" t="n">
        <v>1</v>
      </c>
      <c r="J2500" s="0" t="n">
        <v>212117628</v>
      </c>
      <c r="K2500" s="0" t="s">
        <v>5284</v>
      </c>
    </row>
    <row r="2501" customFormat="false" ht="15" hidden="false" customHeight="false" outlineLevel="0" collapsed="false">
      <c r="A2501" s="0" t="s">
        <v>5285</v>
      </c>
      <c r="E2501" s="0" t="s">
        <v>702</v>
      </c>
      <c r="F2501" s="0" t="s">
        <v>225</v>
      </c>
      <c r="G2501" s="0" t="n">
        <v>570019</v>
      </c>
      <c r="H2501" s="0" t="n">
        <v>0.1</v>
      </c>
      <c r="I2501" s="0" t="n">
        <v>1</v>
      </c>
      <c r="J2501" s="0" t="n">
        <v>212117629</v>
      </c>
      <c r="K2501" s="0" t="s">
        <v>5286</v>
      </c>
    </row>
    <row r="2502" customFormat="false" ht="15" hidden="false" customHeight="false" outlineLevel="0" collapsed="false">
      <c r="A2502" s="0" t="s">
        <v>5287</v>
      </c>
      <c r="E2502" s="0" t="s">
        <v>702</v>
      </c>
      <c r="F2502" s="0" t="s">
        <v>225</v>
      </c>
      <c r="G2502" s="0" t="n">
        <v>570019</v>
      </c>
      <c r="H2502" s="0" t="n">
        <v>0.1</v>
      </c>
      <c r="I2502" s="0" t="n">
        <v>1</v>
      </c>
      <c r="J2502" s="0" t="n">
        <v>212117630</v>
      </c>
      <c r="K2502" s="0" t="s">
        <v>5288</v>
      </c>
    </row>
    <row r="2503" customFormat="false" ht="15" hidden="false" customHeight="false" outlineLevel="0" collapsed="false">
      <c r="A2503" s="0" t="s">
        <v>5289</v>
      </c>
      <c r="E2503" s="0" t="s">
        <v>702</v>
      </c>
      <c r="F2503" s="0" t="s">
        <v>225</v>
      </c>
      <c r="G2503" s="0" t="n">
        <v>570019</v>
      </c>
      <c r="H2503" s="0" t="n">
        <v>0.1</v>
      </c>
      <c r="I2503" s="0" t="n">
        <v>1</v>
      </c>
      <c r="J2503" s="0" t="n">
        <v>212117631</v>
      </c>
      <c r="K2503" s="0" t="s">
        <v>5290</v>
      </c>
    </row>
    <row r="2504" customFormat="false" ht="15" hidden="false" customHeight="false" outlineLevel="0" collapsed="false">
      <c r="A2504" s="0" t="s">
        <v>5291</v>
      </c>
      <c r="E2504" s="0" t="s">
        <v>707</v>
      </c>
      <c r="F2504" s="0" t="s">
        <v>225</v>
      </c>
      <c r="G2504" s="0" t="n">
        <v>570019</v>
      </c>
      <c r="H2504" s="0" t="n">
        <v>0.1</v>
      </c>
      <c r="I2504" s="0" t="n">
        <v>1</v>
      </c>
      <c r="J2504" s="0" t="n">
        <v>212117632</v>
      </c>
      <c r="K2504" s="0" t="s">
        <v>5292</v>
      </c>
    </row>
    <row r="2505" customFormat="false" ht="15" hidden="false" customHeight="false" outlineLevel="0" collapsed="false">
      <c r="A2505" s="0" t="s">
        <v>5293</v>
      </c>
      <c r="E2505" s="0" t="s">
        <v>702</v>
      </c>
      <c r="F2505" s="0" t="s">
        <v>225</v>
      </c>
      <c r="G2505" s="0" t="n">
        <v>570019</v>
      </c>
      <c r="H2505" s="0" t="n">
        <v>0.1</v>
      </c>
      <c r="I2505" s="0" t="n">
        <v>1</v>
      </c>
      <c r="J2505" s="0" t="n">
        <v>212117633</v>
      </c>
      <c r="K2505" s="0" t="s">
        <v>5294</v>
      </c>
    </row>
    <row r="2506" customFormat="false" ht="15" hidden="false" customHeight="false" outlineLevel="0" collapsed="false">
      <c r="A2506" s="0" t="s">
        <v>5295</v>
      </c>
      <c r="E2506" s="0" t="s">
        <v>702</v>
      </c>
      <c r="F2506" s="0" t="s">
        <v>225</v>
      </c>
      <c r="G2506" s="0" t="n">
        <v>570023</v>
      </c>
      <c r="H2506" s="0" t="n">
        <v>0.1</v>
      </c>
      <c r="I2506" s="0" t="n">
        <v>1</v>
      </c>
      <c r="J2506" s="0" t="n">
        <v>212117634</v>
      </c>
      <c r="K2506" s="0" t="s">
        <v>5296</v>
      </c>
    </row>
    <row r="2507" customFormat="false" ht="15" hidden="false" customHeight="false" outlineLevel="0" collapsed="false">
      <c r="A2507" s="0" t="s">
        <v>4825</v>
      </c>
      <c r="E2507" s="0" t="s">
        <v>702</v>
      </c>
      <c r="F2507" s="0" t="s">
        <v>225</v>
      </c>
      <c r="G2507" s="0" t="n">
        <v>570025</v>
      </c>
      <c r="H2507" s="0" t="n">
        <v>0.1</v>
      </c>
      <c r="I2507" s="0" t="n">
        <v>1</v>
      </c>
      <c r="J2507" s="0" t="n">
        <v>212117635</v>
      </c>
      <c r="K2507" s="0" t="s">
        <v>5297</v>
      </c>
    </row>
    <row r="2508" customFormat="false" ht="15" hidden="false" customHeight="false" outlineLevel="0" collapsed="false">
      <c r="A2508" s="0" t="s">
        <v>5298</v>
      </c>
      <c r="E2508" s="0" t="s">
        <v>5299</v>
      </c>
      <c r="F2508" s="0" t="s">
        <v>11</v>
      </c>
      <c r="G2508" s="0" t="n">
        <v>602108</v>
      </c>
      <c r="H2508" s="0" t="n">
        <v>0.1</v>
      </c>
      <c r="I2508" s="0" t="n">
        <v>1</v>
      </c>
      <c r="J2508" s="0" t="n">
        <v>212116476</v>
      </c>
      <c r="K2508" s="0" t="s">
        <v>5300</v>
      </c>
    </row>
    <row r="2509" customFormat="false" ht="15" hidden="false" customHeight="false" outlineLevel="0" collapsed="false">
      <c r="A2509" s="0" t="s">
        <v>5301</v>
      </c>
      <c r="E2509" s="0" t="s">
        <v>3600</v>
      </c>
      <c r="F2509" s="0" t="s">
        <v>11</v>
      </c>
      <c r="G2509" s="0" t="n">
        <v>603201</v>
      </c>
      <c r="H2509" s="0" t="n">
        <v>0.1</v>
      </c>
      <c r="I2509" s="0" t="n">
        <v>1</v>
      </c>
      <c r="J2509" s="0" t="n">
        <v>212116477</v>
      </c>
      <c r="K2509" s="0" t="s">
        <v>5302</v>
      </c>
    </row>
    <row r="2510" customFormat="false" ht="15" hidden="false" customHeight="false" outlineLevel="0" collapsed="false">
      <c r="A2510" s="0" t="s">
        <v>5303</v>
      </c>
      <c r="E2510" s="0" t="s">
        <v>228</v>
      </c>
      <c r="F2510" s="0" t="s">
        <v>225</v>
      </c>
      <c r="G2510" s="0" t="n">
        <v>560097</v>
      </c>
      <c r="H2510" s="0" t="n">
        <v>0.1</v>
      </c>
      <c r="I2510" s="0" t="n">
        <v>1</v>
      </c>
      <c r="J2510" s="0" t="n">
        <v>212116468</v>
      </c>
      <c r="K2510" s="0" t="s">
        <v>5304</v>
      </c>
    </row>
    <row r="2511" customFormat="false" ht="15" hidden="false" customHeight="false" outlineLevel="0" collapsed="false">
      <c r="A2511" s="0" t="s">
        <v>5305</v>
      </c>
      <c r="E2511" s="0" t="s">
        <v>5306</v>
      </c>
      <c r="F2511" s="0" t="s">
        <v>74</v>
      </c>
      <c r="G2511" s="0" t="n">
        <v>360004</v>
      </c>
      <c r="H2511" s="0" t="n">
        <v>0.1</v>
      </c>
      <c r="I2511" s="0" t="n">
        <v>1</v>
      </c>
      <c r="J2511" s="0" t="n">
        <v>212116172</v>
      </c>
      <c r="K2511" s="0" t="s">
        <v>5307</v>
      </c>
    </row>
    <row r="2512" customFormat="false" ht="15" hidden="false" customHeight="false" outlineLevel="0" collapsed="false">
      <c r="A2512" s="0" t="s">
        <v>5308</v>
      </c>
      <c r="E2512" s="0" t="s">
        <v>235</v>
      </c>
      <c r="F2512" s="0" t="s">
        <v>11</v>
      </c>
      <c r="G2512" s="0" t="n">
        <v>607308</v>
      </c>
      <c r="H2512" s="0" t="n">
        <v>0.1</v>
      </c>
      <c r="I2512" s="0" t="n">
        <v>1</v>
      </c>
      <c r="J2512" s="0" t="n">
        <v>212116337</v>
      </c>
      <c r="K2512" s="0" t="s">
        <v>5309</v>
      </c>
    </row>
    <row r="2513" customFormat="false" ht="15" hidden="false" customHeight="false" outlineLevel="0" collapsed="false">
      <c r="A2513" s="0" t="s">
        <v>5310</v>
      </c>
      <c r="E2513" s="0" t="s">
        <v>73</v>
      </c>
      <c r="F2513" s="0" t="s">
        <v>74</v>
      </c>
      <c r="G2513" s="0" t="n">
        <v>360002</v>
      </c>
      <c r="H2513" s="0" t="n">
        <v>0.1</v>
      </c>
      <c r="I2513" s="0" t="n">
        <v>1</v>
      </c>
      <c r="J2513" s="0" t="n">
        <v>212117322</v>
      </c>
      <c r="K2513" s="0" t="s">
        <v>5311</v>
      </c>
    </row>
    <row r="2514" customFormat="false" ht="15" hidden="false" customHeight="false" outlineLevel="0" collapsed="false">
      <c r="A2514" s="0" t="s">
        <v>5312</v>
      </c>
      <c r="E2514" s="0" t="s">
        <v>73</v>
      </c>
      <c r="F2514" s="0" t="s">
        <v>74</v>
      </c>
      <c r="G2514" s="0" t="n">
        <v>360002</v>
      </c>
      <c r="H2514" s="0" t="n">
        <v>0.1</v>
      </c>
      <c r="I2514" s="0" t="n">
        <v>1</v>
      </c>
      <c r="J2514" s="0" t="n">
        <v>212117324</v>
      </c>
      <c r="K2514" s="0" t="s">
        <v>5313</v>
      </c>
    </row>
    <row r="2515" customFormat="false" ht="15" hidden="false" customHeight="false" outlineLevel="0" collapsed="false">
      <c r="A2515" s="0" t="s">
        <v>5314</v>
      </c>
      <c r="E2515" s="0" t="s">
        <v>73</v>
      </c>
      <c r="F2515" s="0" t="s">
        <v>74</v>
      </c>
      <c r="G2515" s="0" t="n">
        <v>360002</v>
      </c>
      <c r="H2515" s="0" t="n">
        <v>0.1</v>
      </c>
      <c r="I2515" s="0" t="n">
        <v>1</v>
      </c>
      <c r="J2515" s="0" t="n">
        <v>212117325</v>
      </c>
      <c r="K2515" s="0" t="s">
        <v>5315</v>
      </c>
    </row>
    <row r="2516" customFormat="false" ht="15" hidden="false" customHeight="false" outlineLevel="0" collapsed="false">
      <c r="A2516" s="0" t="s">
        <v>5316</v>
      </c>
      <c r="E2516" s="0" t="s">
        <v>5317</v>
      </c>
      <c r="F2516" s="0" t="s">
        <v>74</v>
      </c>
      <c r="G2516" s="0" t="n">
        <v>360002</v>
      </c>
      <c r="H2516" s="0" t="n">
        <v>0.1</v>
      </c>
      <c r="I2516" s="0" t="n">
        <v>1</v>
      </c>
      <c r="J2516" s="0" t="n">
        <v>212117326</v>
      </c>
      <c r="K2516" s="0" t="s">
        <v>5318</v>
      </c>
    </row>
    <row r="2517" customFormat="false" ht="15" hidden="false" customHeight="false" outlineLevel="0" collapsed="false">
      <c r="A2517" s="0" t="s">
        <v>5319</v>
      </c>
      <c r="E2517" s="0" t="s">
        <v>228</v>
      </c>
      <c r="F2517" s="0" t="s">
        <v>225</v>
      </c>
      <c r="G2517" s="0" t="n">
        <v>560030</v>
      </c>
      <c r="H2517" s="0" t="n">
        <v>0.1</v>
      </c>
      <c r="I2517" s="0" t="n">
        <v>1</v>
      </c>
      <c r="J2517" s="0" t="n">
        <v>212117444</v>
      </c>
      <c r="K2517" s="0" t="s">
        <v>5320</v>
      </c>
    </row>
    <row r="2518" customFormat="false" ht="15" hidden="false" customHeight="false" outlineLevel="0" collapsed="false">
      <c r="A2518" s="0" t="s">
        <v>5321</v>
      </c>
      <c r="E2518" s="0" t="s">
        <v>592</v>
      </c>
      <c r="F2518" s="0" t="s">
        <v>212</v>
      </c>
      <c r="G2518" s="0" t="n">
        <v>533005</v>
      </c>
      <c r="H2518" s="0" t="n">
        <v>0.1</v>
      </c>
      <c r="I2518" s="0" t="n">
        <v>1</v>
      </c>
      <c r="J2518" s="0" t="n">
        <v>212118260</v>
      </c>
      <c r="K2518" s="0" t="s">
        <v>5322</v>
      </c>
    </row>
    <row r="2519" customFormat="false" ht="15" hidden="false" customHeight="false" outlineLevel="0" collapsed="false">
      <c r="A2519" s="0" t="s">
        <v>5323</v>
      </c>
      <c r="E2519" s="0" t="s">
        <v>592</v>
      </c>
      <c r="F2519" s="0" t="s">
        <v>212</v>
      </c>
      <c r="G2519" s="0" t="n">
        <v>533005</v>
      </c>
      <c r="H2519" s="0" t="n">
        <v>0.1</v>
      </c>
      <c r="I2519" s="0" t="n">
        <v>1</v>
      </c>
      <c r="J2519" s="0" t="n">
        <v>212118261</v>
      </c>
      <c r="K2519" s="0" t="s">
        <v>5324</v>
      </c>
    </row>
    <row r="2520" customFormat="false" ht="15" hidden="false" customHeight="false" outlineLevel="0" collapsed="false">
      <c r="A2520" s="0" t="s">
        <v>5325</v>
      </c>
      <c r="E2520" s="0" t="s">
        <v>592</v>
      </c>
      <c r="F2520" s="0" t="s">
        <v>212</v>
      </c>
      <c r="G2520" s="0" t="n">
        <v>533005</v>
      </c>
      <c r="H2520" s="0" t="n">
        <v>0.1</v>
      </c>
      <c r="I2520" s="0" t="n">
        <v>1</v>
      </c>
      <c r="J2520" s="0" t="n">
        <v>212118262</v>
      </c>
      <c r="K2520" s="0" t="s">
        <v>5326</v>
      </c>
    </row>
    <row r="2521" customFormat="false" ht="15" hidden="false" customHeight="false" outlineLevel="0" collapsed="false">
      <c r="A2521" s="0" t="s">
        <v>5327</v>
      </c>
      <c r="E2521" s="0" t="s">
        <v>592</v>
      </c>
      <c r="F2521" s="0" t="s">
        <v>212</v>
      </c>
      <c r="G2521" s="0" t="n">
        <v>533005</v>
      </c>
      <c r="H2521" s="0" t="n">
        <v>0.1</v>
      </c>
      <c r="I2521" s="0" t="n">
        <v>1</v>
      </c>
      <c r="J2521" s="0" t="n">
        <v>212118263</v>
      </c>
      <c r="K2521" s="0" t="s">
        <v>5328</v>
      </c>
    </row>
    <row r="2522" customFormat="false" ht="15" hidden="false" customHeight="false" outlineLevel="0" collapsed="false">
      <c r="A2522" s="0" t="s">
        <v>5329</v>
      </c>
      <c r="E2522" s="0" t="s">
        <v>542</v>
      </c>
      <c r="F2522" s="0" t="s">
        <v>212</v>
      </c>
      <c r="G2522" s="0" t="n">
        <v>533101</v>
      </c>
      <c r="H2522" s="0" t="n">
        <v>0.1</v>
      </c>
      <c r="I2522" s="0" t="n">
        <v>1</v>
      </c>
      <c r="J2522" s="0" t="n">
        <v>212118264</v>
      </c>
      <c r="K2522" s="0" t="s">
        <v>5330</v>
      </c>
    </row>
    <row r="2523" customFormat="false" ht="15" hidden="false" customHeight="false" outlineLevel="0" collapsed="false">
      <c r="A2523" s="0" t="s">
        <v>5331</v>
      </c>
      <c r="E2523" s="0" t="s">
        <v>542</v>
      </c>
      <c r="F2523" s="0" t="s">
        <v>212</v>
      </c>
      <c r="G2523" s="0" t="n">
        <v>533105</v>
      </c>
      <c r="H2523" s="0" t="n">
        <v>0.1</v>
      </c>
      <c r="I2523" s="0" t="n">
        <v>1</v>
      </c>
      <c r="J2523" s="0" t="n">
        <v>212118265</v>
      </c>
      <c r="K2523" s="0" t="s">
        <v>5332</v>
      </c>
    </row>
    <row r="2524" customFormat="false" ht="15" hidden="false" customHeight="false" outlineLevel="0" collapsed="false">
      <c r="A2524" s="0" t="s">
        <v>5333</v>
      </c>
      <c r="E2524" s="0" t="s">
        <v>228</v>
      </c>
      <c r="F2524" s="0" t="s">
        <v>225</v>
      </c>
      <c r="G2524" s="0" t="n">
        <v>560014</v>
      </c>
      <c r="H2524" s="0" t="n">
        <v>0.1</v>
      </c>
      <c r="I2524" s="0" t="n">
        <v>1</v>
      </c>
      <c r="J2524" s="0" t="n">
        <v>212118266</v>
      </c>
      <c r="K2524" s="0" t="s">
        <v>5334</v>
      </c>
    </row>
    <row r="2525" customFormat="false" ht="15" hidden="false" customHeight="false" outlineLevel="0" collapsed="false">
      <c r="A2525" s="0" t="s">
        <v>5335</v>
      </c>
      <c r="E2525" s="0" t="s">
        <v>73</v>
      </c>
      <c r="F2525" s="0" t="s">
        <v>74</v>
      </c>
      <c r="G2525" s="0" t="n">
        <v>360003</v>
      </c>
      <c r="H2525" s="0" t="n">
        <v>0.1</v>
      </c>
      <c r="I2525" s="0" t="n">
        <v>1</v>
      </c>
      <c r="J2525" s="0" t="n">
        <v>212117327</v>
      </c>
      <c r="K2525" s="0" t="s">
        <v>5336</v>
      </c>
    </row>
    <row r="2526" customFormat="false" ht="15" hidden="false" customHeight="false" outlineLevel="0" collapsed="false">
      <c r="A2526" s="0" t="s">
        <v>5337</v>
      </c>
      <c r="E2526" s="0" t="s">
        <v>169</v>
      </c>
      <c r="F2526" s="0" t="s">
        <v>81</v>
      </c>
      <c r="G2526" s="0" t="n">
        <v>400017</v>
      </c>
      <c r="H2526" s="0" t="n">
        <v>0.1</v>
      </c>
      <c r="I2526" s="0" t="n">
        <v>1</v>
      </c>
      <c r="J2526" s="0" t="n">
        <v>212117365</v>
      </c>
      <c r="K2526" s="0" t="s">
        <v>5338</v>
      </c>
    </row>
    <row r="2527" customFormat="false" ht="15" hidden="false" customHeight="false" outlineLevel="0" collapsed="false">
      <c r="A2527" s="0" t="s">
        <v>5339</v>
      </c>
      <c r="E2527" s="0" t="s">
        <v>702</v>
      </c>
      <c r="F2527" s="0" t="s">
        <v>225</v>
      </c>
      <c r="G2527" s="0" t="n">
        <v>570009</v>
      </c>
      <c r="H2527" s="0" t="n">
        <v>0.1</v>
      </c>
      <c r="I2527" s="0" t="n">
        <v>1</v>
      </c>
      <c r="J2527" s="0" t="n">
        <v>212116331</v>
      </c>
      <c r="K2527" s="0" t="s">
        <v>5340</v>
      </c>
    </row>
    <row r="2528" customFormat="false" ht="15" hidden="false" customHeight="false" outlineLevel="0" collapsed="false">
      <c r="A2528" s="0" t="s">
        <v>5341</v>
      </c>
      <c r="E2528" s="0" t="s">
        <v>375</v>
      </c>
      <c r="F2528" s="0" t="s">
        <v>225</v>
      </c>
      <c r="G2528" s="0" t="n">
        <v>580001</v>
      </c>
      <c r="H2528" s="0" t="n">
        <v>0.1</v>
      </c>
      <c r="I2528" s="0" t="n">
        <v>1</v>
      </c>
      <c r="J2528" s="0" t="n">
        <v>212116332</v>
      </c>
      <c r="K2528" s="0" t="s">
        <v>5342</v>
      </c>
    </row>
    <row r="2529" customFormat="false" ht="15" hidden="false" customHeight="false" outlineLevel="0" collapsed="false">
      <c r="A2529" s="0" t="s">
        <v>5343</v>
      </c>
      <c r="E2529" s="0" t="s">
        <v>3395</v>
      </c>
      <c r="F2529" s="0" t="s">
        <v>11</v>
      </c>
      <c r="G2529" s="0" t="n">
        <v>600052</v>
      </c>
      <c r="H2529" s="0" t="n">
        <v>0.1</v>
      </c>
      <c r="I2529" s="0" t="n">
        <v>1</v>
      </c>
      <c r="J2529" s="0" t="n">
        <v>212116333</v>
      </c>
      <c r="K2529" s="0" t="s">
        <v>5344</v>
      </c>
    </row>
    <row r="2530" customFormat="false" ht="15" hidden="false" customHeight="false" outlineLevel="0" collapsed="false">
      <c r="A2530" s="0" t="s">
        <v>5345</v>
      </c>
      <c r="E2530" s="0" t="s">
        <v>3395</v>
      </c>
      <c r="F2530" s="0" t="s">
        <v>11</v>
      </c>
      <c r="G2530" s="0" t="n">
        <v>600052</v>
      </c>
      <c r="H2530" s="0" t="n">
        <v>0.1</v>
      </c>
      <c r="I2530" s="0" t="n">
        <v>1</v>
      </c>
      <c r="J2530" s="0" t="n">
        <v>212116334</v>
      </c>
      <c r="K2530" s="0" t="s">
        <v>5346</v>
      </c>
    </row>
    <row r="2531" customFormat="false" ht="15" hidden="false" customHeight="false" outlineLevel="0" collapsed="false">
      <c r="A2531" s="0" t="s">
        <v>5347</v>
      </c>
      <c r="E2531" s="0" t="s">
        <v>964</v>
      </c>
      <c r="F2531" s="0" t="s">
        <v>11</v>
      </c>
      <c r="G2531" s="0" t="n">
        <v>602108</v>
      </c>
      <c r="H2531" s="0" t="n">
        <v>0.1</v>
      </c>
      <c r="I2531" s="0" t="n">
        <v>1</v>
      </c>
      <c r="J2531" s="0" t="n">
        <v>212116335</v>
      </c>
      <c r="K2531" s="0" t="s">
        <v>5348</v>
      </c>
    </row>
    <row r="2532" customFormat="false" ht="15" hidden="false" customHeight="false" outlineLevel="0" collapsed="false">
      <c r="A2532" s="0" t="s">
        <v>5349</v>
      </c>
      <c r="E2532" s="0" t="s">
        <v>365</v>
      </c>
      <c r="F2532" s="0" t="s">
        <v>81</v>
      </c>
      <c r="G2532" s="0" t="n">
        <v>443302</v>
      </c>
      <c r="H2532" s="0" t="n">
        <v>0.1</v>
      </c>
      <c r="I2532" s="0" t="n">
        <v>1</v>
      </c>
      <c r="J2532" s="0" t="n">
        <v>212116165</v>
      </c>
      <c r="K2532" s="0" t="s">
        <v>5350</v>
      </c>
    </row>
    <row r="2533" customFormat="false" ht="15" hidden="false" customHeight="false" outlineLevel="0" collapsed="false">
      <c r="A2533" s="0" t="s">
        <v>5351</v>
      </c>
      <c r="E2533" s="0" t="s">
        <v>365</v>
      </c>
      <c r="F2533" s="0" t="s">
        <v>81</v>
      </c>
      <c r="G2533" s="0" t="n">
        <v>443302</v>
      </c>
      <c r="H2533" s="0" t="n">
        <v>0.1</v>
      </c>
      <c r="I2533" s="0" t="n">
        <v>1</v>
      </c>
      <c r="J2533" s="0" t="n">
        <v>212116166</v>
      </c>
      <c r="K2533" s="0" t="s">
        <v>5352</v>
      </c>
    </row>
    <row r="2534" customFormat="false" ht="15" hidden="false" customHeight="false" outlineLevel="0" collapsed="false">
      <c r="A2534" s="0" t="s">
        <v>5353</v>
      </c>
      <c r="E2534" s="0" t="s">
        <v>542</v>
      </c>
      <c r="F2534" s="0" t="s">
        <v>212</v>
      </c>
      <c r="G2534" s="0" t="n">
        <v>533003</v>
      </c>
      <c r="H2534" s="0" t="n">
        <v>0.1</v>
      </c>
      <c r="I2534" s="0" t="n">
        <v>1</v>
      </c>
      <c r="J2534" s="0" t="n">
        <v>212116167</v>
      </c>
      <c r="K2534" s="0" t="s">
        <v>5354</v>
      </c>
    </row>
    <row r="2535" customFormat="false" ht="15" hidden="false" customHeight="false" outlineLevel="0" collapsed="false">
      <c r="A2535" s="0" t="s">
        <v>5355</v>
      </c>
      <c r="E2535" s="0" t="s">
        <v>603</v>
      </c>
      <c r="F2535" s="0" t="s">
        <v>225</v>
      </c>
      <c r="G2535" s="0" t="n">
        <v>560048</v>
      </c>
      <c r="H2535" s="0" t="n">
        <v>0.1</v>
      </c>
      <c r="I2535" s="0" t="n">
        <v>1</v>
      </c>
      <c r="J2535" s="0" t="n">
        <v>212116168</v>
      </c>
      <c r="K2535" s="0" t="s">
        <v>5356</v>
      </c>
    </row>
    <row r="2536" customFormat="false" ht="15" hidden="false" customHeight="false" outlineLevel="0" collapsed="false">
      <c r="A2536" s="0" t="s">
        <v>5357</v>
      </c>
      <c r="E2536" s="0" t="s">
        <v>603</v>
      </c>
      <c r="F2536" s="0" t="s">
        <v>225</v>
      </c>
      <c r="G2536" s="0" t="n">
        <v>560049</v>
      </c>
      <c r="H2536" s="0" t="n">
        <v>0.1</v>
      </c>
      <c r="I2536" s="0" t="n">
        <v>1</v>
      </c>
      <c r="J2536" s="0" t="n">
        <v>212116169</v>
      </c>
      <c r="K2536" s="0" t="s">
        <v>5358</v>
      </c>
    </row>
    <row r="2537" customFormat="false" ht="15" hidden="false" customHeight="false" outlineLevel="0" collapsed="false">
      <c r="A2537" s="0" t="s">
        <v>5359</v>
      </c>
      <c r="E2537" s="0" t="s">
        <v>603</v>
      </c>
      <c r="F2537" s="0" t="s">
        <v>225</v>
      </c>
      <c r="G2537" s="0" t="n">
        <v>560066</v>
      </c>
      <c r="H2537" s="0" t="n">
        <v>0.1</v>
      </c>
      <c r="I2537" s="0" t="n">
        <v>1</v>
      </c>
      <c r="J2537" s="0" t="n">
        <v>212116170</v>
      </c>
      <c r="K2537" s="0" t="s">
        <v>5360</v>
      </c>
    </row>
    <row r="2538" customFormat="false" ht="15" hidden="false" customHeight="false" outlineLevel="0" collapsed="false">
      <c r="A2538" s="0" t="s">
        <v>5361</v>
      </c>
      <c r="E2538" s="0" t="n">
        <v>0</v>
      </c>
      <c r="F2538" s="0" t="s">
        <v>225</v>
      </c>
      <c r="G2538" s="0" t="n">
        <v>580031</v>
      </c>
      <c r="H2538" s="0" t="n">
        <v>0.1</v>
      </c>
      <c r="I2538" s="0" t="n">
        <v>1</v>
      </c>
      <c r="J2538" s="0" t="n">
        <v>212117234</v>
      </c>
      <c r="K2538" s="0" t="s">
        <v>5362</v>
      </c>
    </row>
    <row r="2539" customFormat="false" ht="15" hidden="false" customHeight="false" outlineLevel="0" collapsed="false">
      <c r="A2539" s="0" t="s">
        <v>5363</v>
      </c>
      <c r="E2539" s="0" t="s">
        <v>603</v>
      </c>
      <c r="F2539" s="0" t="s">
        <v>225</v>
      </c>
      <c r="G2539" s="0" t="n">
        <v>560087</v>
      </c>
      <c r="H2539" s="0" t="n">
        <v>0.1</v>
      </c>
      <c r="I2539" s="0" t="n">
        <v>1</v>
      </c>
      <c r="J2539" s="0" t="n">
        <v>212116171</v>
      </c>
      <c r="K2539" s="0" t="s">
        <v>5364</v>
      </c>
    </row>
    <row r="2540" customFormat="false" ht="15" hidden="false" customHeight="false" outlineLevel="0" collapsed="false">
      <c r="A2540" s="0" t="s">
        <v>5365</v>
      </c>
      <c r="E2540" s="0" t="s">
        <v>375</v>
      </c>
      <c r="F2540" s="0" t="s">
        <v>225</v>
      </c>
      <c r="G2540" s="0" t="n">
        <v>580004</v>
      </c>
      <c r="H2540" s="0" t="n">
        <v>0.1</v>
      </c>
      <c r="I2540" s="0" t="n">
        <v>1</v>
      </c>
      <c r="J2540" s="0" t="n">
        <v>212116946</v>
      </c>
      <c r="K2540" s="0" t="s">
        <v>5366</v>
      </c>
    </row>
    <row r="2541" customFormat="false" ht="15" hidden="false" customHeight="false" outlineLevel="0" collapsed="false">
      <c r="A2541" s="0" t="s">
        <v>5367</v>
      </c>
      <c r="E2541" s="0" t="s">
        <v>1119</v>
      </c>
      <c r="F2541" s="0" t="s">
        <v>67</v>
      </c>
      <c r="G2541" s="0" t="n">
        <v>110021</v>
      </c>
      <c r="H2541" s="0" t="n">
        <v>0.1</v>
      </c>
      <c r="I2541" s="0" t="n">
        <v>1</v>
      </c>
      <c r="J2541" s="0" t="n">
        <v>212117017</v>
      </c>
      <c r="K2541" s="0" t="s">
        <v>5368</v>
      </c>
    </row>
    <row r="2542" customFormat="false" ht="15" hidden="false" customHeight="false" outlineLevel="0" collapsed="false">
      <c r="A2542" s="0" t="s">
        <v>5369</v>
      </c>
      <c r="E2542" s="0" t="s">
        <v>958</v>
      </c>
      <c r="F2542" s="0" t="s">
        <v>11</v>
      </c>
      <c r="G2542" s="0" t="n">
        <v>600066</v>
      </c>
      <c r="H2542" s="0" t="n">
        <v>0.1</v>
      </c>
      <c r="I2542" s="0" t="n">
        <v>1</v>
      </c>
      <c r="J2542" s="0" t="n">
        <v>212117471</v>
      </c>
      <c r="K2542" s="0" t="s">
        <v>5370</v>
      </c>
    </row>
    <row r="2543" customFormat="false" ht="15" hidden="false" customHeight="false" outlineLevel="0" collapsed="false">
      <c r="A2543" s="0" t="s">
        <v>5371</v>
      </c>
      <c r="E2543" s="0" t="s">
        <v>3395</v>
      </c>
      <c r="F2543" s="0" t="s">
        <v>11</v>
      </c>
      <c r="G2543" s="0" t="n">
        <v>600067</v>
      </c>
      <c r="H2543" s="0" t="n">
        <v>0.1</v>
      </c>
      <c r="I2543" s="0" t="n">
        <v>1</v>
      </c>
      <c r="J2543" s="0" t="n">
        <v>212117472</v>
      </c>
      <c r="K2543" s="0" t="s">
        <v>5372</v>
      </c>
    </row>
    <row r="2544" customFormat="false" ht="15" hidden="false" customHeight="false" outlineLevel="0" collapsed="false">
      <c r="A2544" s="0" t="s">
        <v>5373</v>
      </c>
      <c r="E2544" s="0" t="s">
        <v>961</v>
      </c>
      <c r="F2544" s="0" t="s">
        <v>11</v>
      </c>
      <c r="G2544" s="0" t="n">
        <v>600069</v>
      </c>
      <c r="H2544" s="0" t="n">
        <v>0.1</v>
      </c>
      <c r="I2544" s="0" t="n">
        <v>1</v>
      </c>
      <c r="J2544" s="0" t="n">
        <v>212117473</v>
      </c>
      <c r="K2544" s="0" t="s">
        <v>5374</v>
      </c>
    </row>
    <row r="2545" customFormat="false" ht="15" hidden="false" customHeight="false" outlineLevel="0" collapsed="false">
      <c r="A2545" s="0" t="s">
        <v>5375</v>
      </c>
      <c r="E2545" s="0" t="s">
        <v>5376</v>
      </c>
      <c r="F2545" s="0" t="s">
        <v>11</v>
      </c>
      <c r="G2545" s="0" t="n">
        <v>600069</v>
      </c>
      <c r="H2545" s="0" t="n">
        <v>0.1</v>
      </c>
      <c r="I2545" s="0" t="n">
        <v>1</v>
      </c>
      <c r="J2545" s="0" t="n">
        <v>212117474</v>
      </c>
      <c r="K2545" s="0" t="s">
        <v>5377</v>
      </c>
    </row>
    <row r="2546" customFormat="false" ht="15" hidden="false" customHeight="false" outlineLevel="0" collapsed="false">
      <c r="A2546" s="0" t="s">
        <v>5378</v>
      </c>
      <c r="E2546" s="0" t="s">
        <v>2242</v>
      </c>
      <c r="F2546" s="0" t="s">
        <v>11</v>
      </c>
      <c r="G2546" s="0" t="n">
        <v>600072</v>
      </c>
      <c r="H2546" s="0" t="n">
        <v>0.1</v>
      </c>
      <c r="I2546" s="0" t="n">
        <v>1</v>
      </c>
      <c r="J2546" s="0" t="n">
        <v>212117475</v>
      </c>
      <c r="K2546" s="0" t="s">
        <v>5379</v>
      </c>
    </row>
    <row r="2547" customFormat="false" ht="15" hidden="false" customHeight="false" outlineLevel="0" collapsed="false">
      <c r="A2547" s="0" t="s">
        <v>5380</v>
      </c>
      <c r="E2547" s="0" t="s">
        <v>5281</v>
      </c>
      <c r="F2547" s="0" t="s">
        <v>11</v>
      </c>
      <c r="G2547" s="0" t="n">
        <v>602025</v>
      </c>
      <c r="H2547" s="0" t="n">
        <v>0.1</v>
      </c>
      <c r="I2547" s="0" t="n">
        <v>1</v>
      </c>
      <c r="J2547" s="0" t="n">
        <v>212117476</v>
      </c>
      <c r="K2547" s="0" t="s">
        <v>5381</v>
      </c>
    </row>
    <row r="2548" customFormat="false" ht="15" hidden="false" customHeight="false" outlineLevel="0" collapsed="false">
      <c r="A2548" s="0" t="s">
        <v>5382</v>
      </c>
      <c r="E2548" s="0" t="s">
        <v>964</v>
      </c>
      <c r="F2548" s="0" t="s">
        <v>11</v>
      </c>
      <c r="G2548" s="0" t="n">
        <v>602025</v>
      </c>
      <c r="H2548" s="0" t="n">
        <v>0.1</v>
      </c>
      <c r="I2548" s="0" t="n">
        <v>1</v>
      </c>
      <c r="J2548" s="0" t="n">
        <v>212117477</v>
      </c>
      <c r="K2548" s="0" t="s">
        <v>5383</v>
      </c>
    </row>
    <row r="2549" customFormat="false" ht="15" hidden="false" customHeight="false" outlineLevel="0" collapsed="false">
      <c r="A2549" s="0" t="s">
        <v>5384</v>
      </c>
      <c r="E2549" s="0" t="s">
        <v>1624</v>
      </c>
      <c r="F2549" s="0" t="s">
        <v>11</v>
      </c>
      <c r="G2549" s="0" t="n">
        <v>603104</v>
      </c>
      <c r="H2549" s="0" t="n">
        <v>0.1</v>
      </c>
      <c r="I2549" s="0" t="n">
        <v>1</v>
      </c>
      <c r="J2549" s="0" t="n">
        <v>212117478</v>
      </c>
      <c r="K2549" s="0" t="s">
        <v>5385</v>
      </c>
    </row>
    <row r="2550" customFormat="false" ht="15" hidden="false" customHeight="false" outlineLevel="0" collapsed="false">
      <c r="A2550" s="0" t="s">
        <v>5386</v>
      </c>
      <c r="E2550" s="0" t="s">
        <v>1624</v>
      </c>
      <c r="F2550" s="0" t="s">
        <v>11</v>
      </c>
      <c r="G2550" s="0" t="n">
        <v>603104</v>
      </c>
      <c r="H2550" s="0" t="n">
        <v>0.1</v>
      </c>
      <c r="I2550" s="0" t="n">
        <v>1</v>
      </c>
      <c r="J2550" s="0" t="n">
        <v>212117479</v>
      </c>
      <c r="K2550" s="0" t="s">
        <v>5387</v>
      </c>
    </row>
    <row r="2551" customFormat="false" ht="15" hidden="false" customHeight="false" outlineLevel="0" collapsed="false">
      <c r="A2551" s="0" t="s">
        <v>5388</v>
      </c>
      <c r="E2551" s="0" t="s">
        <v>2351</v>
      </c>
      <c r="F2551" s="0" t="s">
        <v>11</v>
      </c>
      <c r="G2551" s="0" t="n">
        <v>605109</v>
      </c>
      <c r="H2551" s="0" t="n">
        <v>0.1</v>
      </c>
      <c r="I2551" s="0" t="n">
        <v>1</v>
      </c>
      <c r="J2551" s="0" t="n">
        <v>212117480</v>
      </c>
      <c r="K2551" s="0" t="s">
        <v>5389</v>
      </c>
    </row>
    <row r="2552" customFormat="false" ht="15" hidden="false" customHeight="false" outlineLevel="0" collapsed="false">
      <c r="A2552" s="0" t="s">
        <v>5390</v>
      </c>
      <c r="E2552" s="0" t="s">
        <v>2256</v>
      </c>
      <c r="F2552" s="0" t="s">
        <v>11</v>
      </c>
      <c r="G2552" s="0" t="n">
        <v>605109</v>
      </c>
      <c r="H2552" s="0" t="n">
        <v>0.1</v>
      </c>
      <c r="I2552" s="0" t="n">
        <v>1</v>
      </c>
      <c r="J2552" s="0" t="n">
        <v>212117481</v>
      </c>
      <c r="K2552" s="0" t="s">
        <v>5391</v>
      </c>
    </row>
    <row r="2553" customFormat="false" ht="15" hidden="false" customHeight="false" outlineLevel="0" collapsed="false">
      <c r="A2553" s="0" t="s">
        <v>5392</v>
      </c>
      <c r="E2553" s="0" t="s">
        <v>2256</v>
      </c>
      <c r="F2553" s="0" t="s">
        <v>11</v>
      </c>
      <c r="G2553" s="0" t="n">
        <v>605109</v>
      </c>
      <c r="H2553" s="0" t="n">
        <v>0.1</v>
      </c>
      <c r="I2553" s="0" t="n">
        <v>1</v>
      </c>
      <c r="J2553" s="0" t="n">
        <v>212117482</v>
      </c>
      <c r="K2553" s="0" t="s">
        <v>5393</v>
      </c>
    </row>
    <row r="2554" customFormat="false" ht="15" hidden="false" customHeight="false" outlineLevel="0" collapsed="false">
      <c r="A2554" s="0" t="s">
        <v>5394</v>
      </c>
      <c r="E2554" s="0" t="s">
        <v>2256</v>
      </c>
      <c r="F2554" s="0" t="s">
        <v>11</v>
      </c>
      <c r="G2554" s="0" t="n">
        <v>605109</v>
      </c>
      <c r="H2554" s="0" t="n">
        <v>0.1</v>
      </c>
      <c r="I2554" s="0" t="n">
        <v>1</v>
      </c>
      <c r="J2554" s="0" t="n">
        <v>212117483</v>
      </c>
      <c r="K2554" s="0" t="s">
        <v>5395</v>
      </c>
    </row>
    <row r="2555" customFormat="false" ht="15" hidden="false" customHeight="false" outlineLevel="0" collapsed="false">
      <c r="A2555" s="0" t="s">
        <v>5396</v>
      </c>
      <c r="E2555" s="0" t="s">
        <v>707</v>
      </c>
      <c r="F2555" s="0" t="s">
        <v>225</v>
      </c>
      <c r="G2555" s="0" t="n">
        <v>570011</v>
      </c>
      <c r="H2555" s="0" t="n">
        <v>0.1</v>
      </c>
      <c r="I2555" s="0" t="n">
        <v>1</v>
      </c>
      <c r="J2555" s="0" t="n">
        <v>212117625</v>
      </c>
      <c r="K2555" s="0" t="s">
        <v>5397</v>
      </c>
    </row>
    <row r="2556" customFormat="false" ht="15" hidden="false" customHeight="false" outlineLevel="0" collapsed="false">
      <c r="A2556" s="0" t="s">
        <v>5398</v>
      </c>
      <c r="E2556" s="0" t="s">
        <v>702</v>
      </c>
      <c r="F2556" s="0" t="s">
        <v>225</v>
      </c>
      <c r="G2556" s="0" t="n">
        <v>570019</v>
      </c>
      <c r="H2556" s="0" t="n">
        <v>0.1</v>
      </c>
      <c r="I2556" s="0" t="n">
        <v>1</v>
      </c>
      <c r="J2556" s="0" t="n">
        <v>212117626</v>
      </c>
      <c r="K2556" s="0" t="s">
        <v>5399</v>
      </c>
    </row>
    <row r="2557" customFormat="false" ht="15" hidden="false" customHeight="false" outlineLevel="0" collapsed="false">
      <c r="A2557" s="0" t="s">
        <v>5400</v>
      </c>
      <c r="E2557" s="0" t="s">
        <v>702</v>
      </c>
      <c r="F2557" s="0" t="s">
        <v>225</v>
      </c>
      <c r="G2557" s="0" t="n">
        <v>570019</v>
      </c>
      <c r="H2557" s="0" t="n">
        <v>0.1</v>
      </c>
      <c r="I2557" s="0" t="n">
        <v>1</v>
      </c>
      <c r="J2557" s="0" t="n">
        <v>212117627</v>
      </c>
      <c r="K2557" s="0" t="s">
        <v>5401</v>
      </c>
    </row>
    <row r="2558" customFormat="false" ht="15" hidden="false" customHeight="false" outlineLevel="0" collapsed="false">
      <c r="A2558" s="0" t="s">
        <v>5402</v>
      </c>
      <c r="E2558" s="0" t="s">
        <v>73</v>
      </c>
      <c r="F2558" s="0" t="s">
        <v>74</v>
      </c>
      <c r="G2558" s="0" t="n">
        <v>360004</v>
      </c>
      <c r="H2558" s="0" t="n">
        <v>0.1</v>
      </c>
      <c r="I2558" s="0" t="n">
        <v>1</v>
      </c>
      <c r="J2558" s="0" t="n">
        <v>212116354</v>
      </c>
      <c r="K2558" s="0" t="s">
        <v>5403</v>
      </c>
    </row>
    <row r="2559" customFormat="false" ht="15" hidden="false" customHeight="false" outlineLevel="0" collapsed="false">
      <c r="A2559" s="0" t="s">
        <v>5404</v>
      </c>
      <c r="E2559" s="0" t="s">
        <v>73</v>
      </c>
      <c r="F2559" s="0" t="s">
        <v>74</v>
      </c>
      <c r="G2559" s="0" t="n">
        <v>360004</v>
      </c>
      <c r="H2559" s="0" t="n">
        <v>0.1</v>
      </c>
      <c r="I2559" s="0" t="n">
        <v>1</v>
      </c>
      <c r="J2559" s="0" t="n">
        <v>212116355</v>
      </c>
      <c r="K2559" s="0" t="s">
        <v>5405</v>
      </c>
    </row>
    <row r="2560" customFormat="false" ht="15" hidden="false" customHeight="false" outlineLevel="0" collapsed="false">
      <c r="A2560" s="0" t="s">
        <v>5406</v>
      </c>
      <c r="E2560" s="0" t="s">
        <v>1053</v>
      </c>
      <c r="F2560" s="0" t="s">
        <v>74</v>
      </c>
      <c r="G2560" s="0" t="n">
        <v>390017</v>
      </c>
      <c r="H2560" s="0" t="n">
        <v>0.1</v>
      </c>
      <c r="I2560" s="0" t="n">
        <v>1</v>
      </c>
      <c r="J2560" s="0" t="n">
        <v>212116360</v>
      </c>
      <c r="K2560" s="0" t="s">
        <v>5407</v>
      </c>
    </row>
    <row r="2561" customFormat="false" ht="15" hidden="false" customHeight="false" outlineLevel="0" collapsed="false">
      <c r="A2561" s="0" t="s">
        <v>5408</v>
      </c>
      <c r="E2561" s="0" t="s">
        <v>169</v>
      </c>
      <c r="F2561" s="0" t="s">
        <v>81</v>
      </c>
      <c r="G2561" s="0" t="n">
        <v>400017</v>
      </c>
      <c r="H2561" s="0" t="n">
        <v>0.1</v>
      </c>
      <c r="I2561" s="0" t="n">
        <v>1</v>
      </c>
      <c r="J2561" s="0" t="n">
        <v>212116361</v>
      </c>
      <c r="K2561" s="0" t="s">
        <v>5409</v>
      </c>
    </row>
    <row r="2562" customFormat="false" ht="15" hidden="false" customHeight="false" outlineLevel="0" collapsed="false">
      <c r="A2562" s="0" t="s">
        <v>5410</v>
      </c>
      <c r="E2562" s="0" t="s">
        <v>73</v>
      </c>
      <c r="F2562" s="0" t="s">
        <v>74</v>
      </c>
      <c r="G2562" s="0" t="n">
        <v>360005</v>
      </c>
      <c r="H2562" s="0" t="n">
        <v>0.1</v>
      </c>
      <c r="I2562" s="0" t="n">
        <v>1</v>
      </c>
      <c r="J2562" s="0" t="n">
        <v>212116356</v>
      </c>
      <c r="K2562" s="0" t="s">
        <v>5411</v>
      </c>
    </row>
    <row r="2563" customFormat="false" ht="15" hidden="false" customHeight="false" outlineLevel="0" collapsed="false">
      <c r="A2563" s="0" t="s">
        <v>3140</v>
      </c>
      <c r="E2563" s="0" t="s">
        <v>5412</v>
      </c>
      <c r="F2563" s="0" t="s">
        <v>11</v>
      </c>
      <c r="G2563" s="0" t="n">
        <v>605109</v>
      </c>
      <c r="H2563" s="0" t="n">
        <v>0.1</v>
      </c>
      <c r="I2563" s="0" t="n">
        <v>1</v>
      </c>
      <c r="J2563" s="0" t="n">
        <v>212117484</v>
      </c>
      <c r="K2563" s="0" t="s">
        <v>5413</v>
      </c>
    </row>
    <row r="2564" customFormat="false" ht="15" hidden="false" customHeight="false" outlineLevel="0" collapsed="false">
      <c r="A2564" s="0" t="s">
        <v>5414</v>
      </c>
      <c r="E2564" s="0" t="s">
        <v>218</v>
      </c>
      <c r="F2564" s="0" t="s">
        <v>212</v>
      </c>
      <c r="G2564" s="0" t="n">
        <v>522004</v>
      </c>
      <c r="H2564" s="0" t="n">
        <v>0.1</v>
      </c>
      <c r="I2564" s="0" t="n">
        <v>1</v>
      </c>
      <c r="J2564" s="0" t="n">
        <v>212118600</v>
      </c>
      <c r="K2564" s="0" t="s">
        <v>5415</v>
      </c>
    </row>
    <row r="2565" customFormat="false" ht="15" hidden="false" customHeight="false" outlineLevel="0" collapsed="false">
      <c r="A2565" s="0" t="s">
        <v>5416</v>
      </c>
      <c r="E2565" s="0" t="s">
        <v>519</v>
      </c>
      <c r="F2565" s="0" t="s">
        <v>212</v>
      </c>
      <c r="G2565" s="0" t="n">
        <v>530002</v>
      </c>
      <c r="H2565" s="0" t="n">
        <v>0.1</v>
      </c>
      <c r="I2565" s="0" t="n">
        <v>1</v>
      </c>
      <c r="J2565" s="0" t="n">
        <v>212118601</v>
      </c>
      <c r="K2565" s="0" t="s">
        <v>5417</v>
      </c>
    </row>
    <row r="2566" customFormat="false" ht="15" hidden="false" customHeight="false" outlineLevel="0" collapsed="false">
      <c r="A2566" s="0" t="s">
        <v>5418</v>
      </c>
      <c r="E2566" s="0" t="s">
        <v>542</v>
      </c>
      <c r="F2566" s="0" t="s">
        <v>212</v>
      </c>
      <c r="G2566" s="0" t="n">
        <v>533101</v>
      </c>
      <c r="H2566" s="0" t="n">
        <v>0.1</v>
      </c>
      <c r="I2566" s="0" t="n">
        <v>1</v>
      </c>
      <c r="J2566" s="0" t="n">
        <v>212118602</v>
      </c>
      <c r="K2566" s="0" t="s">
        <v>5419</v>
      </c>
    </row>
    <row r="2567" customFormat="false" ht="15" hidden="false" customHeight="false" outlineLevel="0" collapsed="false">
      <c r="A2567" s="0" t="s">
        <v>5420</v>
      </c>
      <c r="E2567" s="0" t="s">
        <v>542</v>
      </c>
      <c r="F2567" s="0" t="s">
        <v>212</v>
      </c>
      <c r="G2567" s="0" t="n">
        <v>533101</v>
      </c>
      <c r="H2567" s="0" t="n">
        <v>0.1</v>
      </c>
      <c r="I2567" s="0" t="n">
        <v>1</v>
      </c>
      <c r="J2567" s="0" t="n">
        <v>212118603</v>
      </c>
      <c r="K2567" s="0" t="s">
        <v>5421</v>
      </c>
    </row>
    <row r="2568" customFormat="false" ht="15" hidden="false" customHeight="false" outlineLevel="0" collapsed="false">
      <c r="A2568" s="0" t="s">
        <v>5422</v>
      </c>
      <c r="E2568" s="0" t="s">
        <v>603</v>
      </c>
      <c r="F2568" s="0" t="s">
        <v>225</v>
      </c>
      <c r="G2568" s="0" t="n">
        <v>560010</v>
      </c>
      <c r="H2568" s="0" t="n">
        <v>0.1</v>
      </c>
      <c r="I2568" s="0" t="n">
        <v>1</v>
      </c>
      <c r="J2568" s="0" t="n">
        <v>212118604</v>
      </c>
      <c r="K2568" s="0" t="s">
        <v>5423</v>
      </c>
    </row>
    <row r="2569" customFormat="false" ht="15" hidden="false" customHeight="false" outlineLevel="0" collapsed="false">
      <c r="A2569" s="0" t="s">
        <v>5424</v>
      </c>
      <c r="E2569" s="0" t="s">
        <v>228</v>
      </c>
      <c r="F2569" s="0" t="s">
        <v>225</v>
      </c>
      <c r="G2569" s="0" t="n">
        <v>560010</v>
      </c>
      <c r="H2569" s="0" t="n">
        <v>0.1</v>
      </c>
      <c r="I2569" s="0" t="n">
        <v>1</v>
      </c>
      <c r="J2569" s="0" t="n">
        <v>212118605</v>
      </c>
      <c r="K2569" s="0" t="s">
        <v>5425</v>
      </c>
    </row>
    <row r="2570" customFormat="false" ht="15" hidden="false" customHeight="false" outlineLevel="0" collapsed="false">
      <c r="A2570" s="0" t="s">
        <v>5426</v>
      </c>
      <c r="E2570" s="0" t="s">
        <v>228</v>
      </c>
      <c r="F2570" s="0" t="s">
        <v>225</v>
      </c>
      <c r="G2570" s="0" t="n">
        <v>560049</v>
      </c>
      <c r="H2570" s="0" t="n">
        <v>0.1</v>
      </c>
      <c r="I2570" s="0" t="n">
        <v>1</v>
      </c>
      <c r="J2570" s="0" t="n">
        <v>212118606</v>
      </c>
      <c r="K2570" s="0" t="s">
        <v>5427</v>
      </c>
    </row>
    <row r="2571" customFormat="false" ht="15" hidden="false" customHeight="false" outlineLevel="0" collapsed="false">
      <c r="A2571" s="0" t="s">
        <v>5428</v>
      </c>
      <c r="E2571" s="0" t="s">
        <v>603</v>
      </c>
      <c r="F2571" s="0" t="s">
        <v>225</v>
      </c>
      <c r="G2571" s="0" t="n">
        <v>560051</v>
      </c>
      <c r="H2571" s="0" t="n">
        <v>0.1</v>
      </c>
      <c r="I2571" s="0" t="n">
        <v>1</v>
      </c>
      <c r="J2571" s="0" t="n">
        <v>212118607</v>
      </c>
      <c r="K2571" s="0" t="s">
        <v>5429</v>
      </c>
    </row>
    <row r="2572" customFormat="false" ht="15" hidden="false" customHeight="false" outlineLevel="0" collapsed="false">
      <c r="A2572" s="0" t="s">
        <v>5430</v>
      </c>
      <c r="E2572" s="0" t="s">
        <v>702</v>
      </c>
      <c r="F2572" s="0" t="s">
        <v>225</v>
      </c>
      <c r="G2572" s="0" t="n">
        <v>570019</v>
      </c>
      <c r="H2572" s="0" t="n">
        <v>0.1</v>
      </c>
      <c r="I2572" s="0" t="n">
        <v>1</v>
      </c>
      <c r="J2572" s="0" t="n">
        <v>212118608</v>
      </c>
      <c r="K2572" s="0" t="s">
        <v>5431</v>
      </c>
    </row>
    <row r="2573" customFormat="false" ht="15" hidden="false" customHeight="false" outlineLevel="0" collapsed="false">
      <c r="A2573" s="0" t="s">
        <v>5432</v>
      </c>
      <c r="E2573" s="0" t="s">
        <v>375</v>
      </c>
      <c r="F2573" s="0" t="s">
        <v>225</v>
      </c>
      <c r="G2573" s="0" t="n">
        <v>580005</v>
      </c>
      <c r="H2573" s="0" t="n">
        <v>0.1</v>
      </c>
      <c r="I2573" s="0" t="n">
        <v>1</v>
      </c>
      <c r="J2573" s="0" t="n">
        <v>212118609</v>
      </c>
      <c r="K2573" s="0" t="s">
        <v>5433</v>
      </c>
    </row>
    <row r="2574" customFormat="false" ht="15" hidden="false" customHeight="false" outlineLevel="0" collapsed="false">
      <c r="A2574" s="0" t="s">
        <v>5434</v>
      </c>
      <c r="E2574" s="0" t="s">
        <v>375</v>
      </c>
      <c r="F2574" s="0" t="s">
        <v>225</v>
      </c>
      <c r="G2574" s="0" t="n">
        <v>580007</v>
      </c>
      <c r="H2574" s="0" t="n">
        <v>0.1</v>
      </c>
      <c r="I2574" s="0" t="n">
        <v>1</v>
      </c>
      <c r="J2574" s="0" t="n">
        <v>212118610</v>
      </c>
      <c r="K2574" s="0" t="s">
        <v>5435</v>
      </c>
    </row>
    <row r="2575" customFormat="false" ht="15" hidden="false" customHeight="false" outlineLevel="0" collapsed="false">
      <c r="A2575" s="0" t="s">
        <v>5436</v>
      </c>
      <c r="E2575" s="0" t="s">
        <v>375</v>
      </c>
      <c r="F2575" s="0" t="s">
        <v>225</v>
      </c>
      <c r="G2575" s="0" t="n">
        <v>580008</v>
      </c>
      <c r="H2575" s="0" t="n">
        <v>0.1</v>
      </c>
      <c r="I2575" s="0" t="n">
        <v>1</v>
      </c>
      <c r="J2575" s="0" t="n">
        <v>212118611</v>
      </c>
      <c r="K2575" s="0" t="s">
        <v>5437</v>
      </c>
    </row>
    <row r="2576" customFormat="false" ht="15" hidden="false" customHeight="false" outlineLevel="0" collapsed="false">
      <c r="A2576" s="0" t="s">
        <v>5438</v>
      </c>
      <c r="E2576" s="0" t="s">
        <v>375</v>
      </c>
      <c r="F2576" s="0" t="s">
        <v>225</v>
      </c>
      <c r="G2576" s="0" t="n">
        <v>580020</v>
      </c>
      <c r="H2576" s="0" t="n">
        <v>0.1</v>
      </c>
      <c r="I2576" s="0" t="n">
        <v>1</v>
      </c>
      <c r="J2576" s="0" t="n">
        <v>212118612</v>
      </c>
      <c r="K2576" s="0" t="s">
        <v>5439</v>
      </c>
    </row>
    <row r="2577" customFormat="false" ht="15" hidden="false" customHeight="false" outlineLevel="0" collapsed="false">
      <c r="A2577" s="0" t="s">
        <v>5440</v>
      </c>
      <c r="E2577" s="0" t="s">
        <v>375</v>
      </c>
      <c r="F2577" s="0" t="s">
        <v>225</v>
      </c>
      <c r="G2577" s="0" t="n">
        <v>580020</v>
      </c>
      <c r="H2577" s="0" t="n">
        <v>0.1</v>
      </c>
      <c r="I2577" s="0" t="n">
        <v>1</v>
      </c>
      <c r="J2577" s="0" t="n">
        <v>212118613</v>
      </c>
      <c r="K2577" s="0" t="s">
        <v>5441</v>
      </c>
    </row>
    <row r="2578" customFormat="false" ht="15" hidden="false" customHeight="false" outlineLevel="0" collapsed="false">
      <c r="A2578" s="0" t="s">
        <v>5442</v>
      </c>
      <c r="E2578" s="0" t="s">
        <v>375</v>
      </c>
      <c r="F2578" s="0" t="s">
        <v>225</v>
      </c>
      <c r="G2578" s="0" t="n">
        <v>580024</v>
      </c>
      <c r="H2578" s="0" t="n">
        <v>0.1</v>
      </c>
      <c r="I2578" s="0" t="n">
        <v>1</v>
      </c>
      <c r="J2578" s="0" t="n">
        <v>212118614</v>
      </c>
      <c r="K2578" s="0" t="s">
        <v>5443</v>
      </c>
    </row>
    <row r="2579" customFormat="false" ht="15" hidden="false" customHeight="false" outlineLevel="0" collapsed="false">
      <c r="A2579" s="0" t="s">
        <v>5444</v>
      </c>
      <c r="E2579" s="0" t="s">
        <v>375</v>
      </c>
      <c r="F2579" s="0" t="s">
        <v>225</v>
      </c>
      <c r="G2579" s="0" t="n">
        <v>580024</v>
      </c>
      <c r="H2579" s="0" t="n">
        <v>0.1</v>
      </c>
      <c r="I2579" s="0" t="n">
        <v>1</v>
      </c>
      <c r="J2579" s="0" t="n">
        <v>212118615</v>
      </c>
      <c r="K2579" s="0" t="s">
        <v>5445</v>
      </c>
    </row>
    <row r="2580" customFormat="false" ht="15" hidden="false" customHeight="false" outlineLevel="0" collapsed="false">
      <c r="A2580" s="0" t="s">
        <v>5446</v>
      </c>
      <c r="E2580" s="0" t="s">
        <v>375</v>
      </c>
      <c r="F2580" s="0" t="s">
        <v>225</v>
      </c>
      <c r="G2580" s="0" t="n">
        <v>580024</v>
      </c>
      <c r="H2580" s="0" t="n">
        <v>0.1</v>
      </c>
      <c r="I2580" s="0" t="n">
        <v>1</v>
      </c>
      <c r="J2580" s="0" t="n">
        <v>212118616</v>
      </c>
      <c r="K2580" s="0" t="s">
        <v>5447</v>
      </c>
    </row>
    <row r="2581" customFormat="false" ht="15" hidden="false" customHeight="false" outlineLevel="0" collapsed="false">
      <c r="A2581" s="0" t="s">
        <v>5448</v>
      </c>
      <c r="E2581" s="0" t="s">
        <v>375</v>
      </c>
      <c r="F2581" s="0" t="s">
        <v>225</v>
      </c>
      <c r="G2581" s="0" t="n">
        <v>580028</v>
      </c>
      <c r="H2581" s="0" t="n">
        <v>0.1</v>
      </c>
      <c r="I2581" s="0" t="n">
        <v>1</v>
      </c>
      <c r="J2581" s="0" t="n">
        <v>212118617</v>
      </c>
      <c r="K2581" s="0" t="s">
        <v>5449</v>
      </c>
    </row>
    <row r="2582" customFormat="false" ht="15" hidden="false" customHeight="false" outlineLevel="0" collapsed="false">
      <c r="A2582" s="0" t="s">
        <v>5450</v>
      </c>
      <c r="E2582" s="0" t="s">
        <v>375</v>
      </c>
      <c r="F2582" s="0" t="s">
        <v>225</v>
      </c>
      <c r="G2582" s="0" t="n">
        <v>580029</v>
      </c>
      <c r="H2582" s="0" t="n">
        <v>0.1</v>
      </c>
      <c r="I2582" s="0" t="n">
        <v>1</v>
      </c>
      <c r="J2582" s="0" t="n">
        <v>212118618</v>
      </c>
      <c r="K2582" s="0" t="s">
        <v>5451</v>
      </c>
    </row>
    <row r="2583" customFormat="false" ht="15" hidden="false" customHeight="false" outlineLevel="0" collapsed="false">
      <c r="A2583" s="0" t="s">
        <v>5452</v>
      </c>
      <c r="E2583" s="0" t="s">
        <v>375</v>
      </c>
      <c r="F2583" s="0" t="s">
        <v>225</v>
      </c>
      <c r="G2583" s="0" t="n">
        <v>580030</v>
      </c>
      <c r="H2583" s="0" t="n">
        <v>0.1</v>
      </c>
      <c r="I2583" s="0" t="n">
        <v>1</v>
      </c>
      <c r="J2583" s="0" t="n">
        <v>212118619</v>
      </c>
      <c r="K2583" s="0" t="s">
        <v>5453</v>
      </c>
    </row>
    <row r="2584" customFormat="false" ht="15" hidden="false" customHeight="false" outlineLevel="0" collapsed="false">
      <c r="A2584" s="0" t="s">
        <v>5454</v>
      </c>
      <c r="E2584" s="0" t="s">
        <v>375</v>
      </c>
      <c r="F2584" s="0" t="s">
        <v>225</v>
      </c>
      <c r="G2584" s="0" t="n">
        <v>580030</v>
      </c>
      <c r="H2584" s="0" t="n">
        <v>0.1</v>
      </c>
      <c r="I2584" s="0" t="n">
        <v>1</v>
      </c>
      <c r="J2584" s="0" t="n">
        <v>212118620</v>
      </c>
      <c r="K2584" s="0" t="s">
        <v>5455</v>
      </c>
    </row>
    <row r="2585" customFormat="false" ht="15" hidden="false" customHeight="false" outlineLevel="0" collapsed="false">
      <c r="A2585" s="0" t="s">
        <v>5456</v>
      </c>
      <c r="E2585" s="0" t="s">
        <v>750</v>
      </c>
      <c r="F2585" s="0" t="s">
        <v>225</v>
      </c>
      <c r="G2585" s="0" t="n">
        <v>590001</v>
      </c>
      <c r="H2585" s="0" t="n">
        <v>0.1</v>
      </c>
      <c r="I2585" s="0" t="n">
        <v>1</v>
      </c>
      <c r="J2585" s="0" t="n">
        <v>212118621</v>
      </c>
      <c r="K2585" s="0" t="s">
        <v>5457</v>
      </c>
    </row>
    <row r="2586" customFormat="false" ht="15" hidden="false" customHeight="false" outlineLevel="0" collapsed="false">
      <c r="A2586" s="0" t="s">
        <v>5458</v>
      </c>
      <c r="E2586" s="0" t="s">
        <v>750</v>
      </c>
      <c r="F2586" s="0" t="s">
        <v>225</v>
      </c>
      <c r="G2586" s="0" t="n">
        <v>590010</v>
      </c>
      <c r="H2586" s="0" t="n">
        <v>0.1</v>
      </c>
      <c r="I2586" s="0" t="n">
        <v>1</v>
      </c>
      <c r="J2586" s="0" t="n">
        <v>212118622</v>
      </c>
      <c r="K2586" s="0" t="s">
        <v>5459</v>
      </c>
    </row>
    <row r="2587" customFormat="false" ht="15" hidden="false" customHeight="false" outlineLevel="0" collapsed="false">
      <c r="A2587" s="0" t="s">
        <v>5460</v>
      </c>
      <c r="E2587" s="0" t="s">
        <v>10</v>
      </c>
      <c r="F2587" s="0" t="s">
        <v>11</v>
      </c>
      <c r="G2587" s="0" t="n">
        <v>614001</v>
      </c>
      <c r="H2587" s="0" t="n">
        <v>0.1</v>
      </c>
      <c r="I2587" s="0" t="n">
        <v>1</v>
      </c>
      <c r="J2587" s="0" t="n">
        <v>212118623</v>
      </c>
      <c r="K2587" s="0" t="s">
        <v>5461</v>
      </c>
    </row>
    <row r="2588" customFormat="false" ht="15" hidden="false" customHeight="false" outlineLevel="0" collapsed="false">
      <c r="A2588" s="0" t="s">
        <v>5462</v>
      </c>
      <c r="E2588" s="0" t="s">
        <v>240</v>
      </c>
      <c r="F2588" s="0" t="s">
        <v>11</v>
      </c>
      <c r="G2588" s="0" t="n">
        <v>621713</v>
      </c>
      <c r="H2588" s="0" t="n">
        <v>0.1</v>
      </c>
      <c r="I2588" s="0" t="n">
        <v>1</v>
      </c>
      <c r="J2588" s="0" t="n">
        <v>212118624</v>
      </c>
      <c r="K2588" s="0" t="s">
        <v>5463</v>
      </c>
    </row>
    <row r="2589" customFormat="false" ht="15" hidden="false" customHeight="false" outlineLevel="0" collapsed="false">
      <c r="A2589" s="0" t="s">
        <v>5464</v>
      </c>
      <c r="E2589" s="0" t="s">
        <v>63</v>
      </c>
      <c r="F2589" s="0" t="s">
        <v>64</v>
      </c>
      <c r="G2589" s="0" t="n">
        <v>700018</v>
      </c>
      <c r="H2589" s="0" t="n">
        <v>0.1</v>
      </c>
      <c r="I2589" s="0" t="n">
        <v>1</v>
      </c>
      <c r="J2589" s="0" t="n">
        <v>212118625</v>
      </c>
      <c r="K2589" s="0" t="s">
        <v>5465</v>
      </c>
    </row>
    <row r="2590" customFormat="false" ht="15" hidden="false" customHeight="false" outlineLevel="0" collapsed="false">
      <c r="A2590" s="0" t="s">
        <v>5466</v>
      </c>
      <c r="E2590" s="0" t="s">
        <v>396</v>
      </c>
      <c r="F2590" s="0" t="s">
        <v>67</v>
      </c>
      <c r="G2590" s="0" t="n">
        <v>110031</v>
      </c>
      <c r="H2590" s="0" t="n">
        <v>0.1</v>
      </c>
      <c r="I2590" s="0" t="n">
        <v>1</v>
      </c>
      <c r="J2590" s="0" t="n">
        <v>212118626</v>
      </c>
      <c r="K2590" s="0" t="s">
        <v>5467</v>
      </c>
    </row>
    <row r="2591" customFormat="false" ht="15" hidden="false" customHeight="false" outlineLevel="0" collapsed="false">
      <c r="A2591" s="0" t="s">
        <v>5468</v>
      </c>
      <c r="E2591" s="0" t="s">
        <v>404</v>
      </c>
      <c r="F2591" s="0" t="s">
        <v>67</v>
      </c>
      <c r="G2591" s="0" t="n">
        <v>110052</v>
      </c>
      <c r="H2591" s="0" t="n">
        <v>0.1</v>
      </c>
      <c r="I2591" s="0" t="n">
        <v>1</v>
      </c>
      <c r="J2591" s="0" t="n">
        <v>212118627</v>
      </c>
      <c r="K2591" s="0" t="s">
        <v>5469</v>
      </c>
    </row>
    <row r="2592" customFormat="false" ht="15" hidden="false" customHeight="false" outlineLevel="0" collapsed="false">
      <c r="A2592" s="0" t="s">
        <v>5470</v>
      </c>
      <c r="E2592" s="0" t="s">
        <v>404</v>
      </c>
      <c r="F2592" s="0" t="s">
        <v>67</v>
      </c>
      <c r="G2592" s="0" t="n">
        <v>110052</v>
      </c>
      <c r="H2592" s="0" t="n">
        <v>0.1</v>
      </c>
      <c r="I2592" s="0" t="n">
        <v>1</v>
      </c>
      <c r="J2592" s="0" t="n">
        <v>212118628</v>
      </c>
      <c r="K2592" s="0" t="s">
        <v>5471</v>
      </c>
    </row>
    <row r="2593" customFormat="false" ht="15" hidden="false" customHeight="false" outlineLevel="0" collapsed="false">
      <c r="A2593" s="0" t="s">
        <v>5472</v>
      </c>
      <c r="E2593" s="0" t="s">
        <v>404</v>
      </c>
      <c r="F2593" s="0" t="s">
        <v>67</v>
      </c>
      <c r="G2593" s="0" t="n">
        <v>110052</v>
      </c>
      <c r="H2593" s="0" t="n">
        <v>0.1</v>
      </c>
      <c r="I2593" s="0" t="n">
        <v>1</v>
      </c>
      <c r="J2593" s="0" t="n">
        <v>212118629</v>
      </c>
      <c r="K2593" s="0" t="s">
        <v>5473</v>
      </c>
    </row>
    <row r="2594" customFormat="false" ht="15" hidden="false" customHeight="false" outlineLevel="0" collapsed="false">
      <c r="A2594" s="0" t="s">
        <v>5474</v>
      </c>
      <c r="E2594" s="0" t="s">
        <v>5475</v>
      </c>
      <c r="F2594" s="0" t="s">
        <v>67</v>
      </c>
      <c r="G2594" s="0" t="n">
        <v>110052</v>
      </c>
      <c r="H2594" s="0" t="n">
        <v>0.1</v>
      </c>
      <c r="I2594" s="0" t="n">
        <v>1</v>
      </c>
      <c r="J2594" s="0" t="n">
        <v>212118630</v>
      </c>
      <c r="K2594" s="0" t="s">
        <v>5476</v>
      </c>
    </row>
    <row r="2595" customFormat="false" ht="15" hidden="false" customHeight="false" outlineLevel="0" collapsed="false">
      <c r="A2595" s="0" t="s">
        <v>5477</v>
      </c>
      <c r="E2595" s="0" t="s">
        <v>399</v>
      </c>
      <c r="F2595" s="0" t="s">
        <v>67</v>
      </c>
      <c r="G2595" s="0" t="n">
        <v>110076</v>
      </c>
      <c r="H2595" s="0" t="n">
        <v>0.1</v>
      </c>
      <c r="I2595" s="0" t="n">
        <v>1</v>
      </c>
      <c r="J2595" s="0" t="n">
        <v>212118631</v>
      </c>
      <c r="K2595" s="0" t="s">
        <v>5478</v>
      </c>
    </row>
    <row r="2596" customFormat="false" ht="15" hidden="false" customHeight="false" outlineLevel="0" collapsed="false">
      <c r="A2596" s="0" t="s">
        <v>5479</v>
      </c>
      <c r="E2596" s="0" t="s">
        <v>73</v>
      </c>
      <c r="F2596" s="0" t="s">
        <v>74</v>
      </c>
      <c r="G2596" s="0" t="n">
        <v>360002</v>
      </c>
      <c r="H2596" s="0" t="n">
        <v>0.1</v>
      </c>
      <c r="I2596" s="0" t="n">
        <v>1</v>
      </c>
      <c r="J2596" s="0" t="n">
        <v>212118632</v>
      </c>
      <c r="K2596" s="0" t="s">
        <v>5480</v>
      </c>
    </row>
    <row r="2597" customFormat="false" ht="15" hidden="false" customHeight="false" outlineLevel="0" collapsed="false">
      <c r="A2597" s="0" t="s">
        <v>5481</v>
      </c>
      <c r="E2597" s="0" t="s">
        <v>146</v>
      </c>
      <c r="F2597" s="0" t="s">
        <v>74</v>
      </c>
      <c r="G2597" s="0" t="n">
        <v>396191</v>
      </c>
      <c r="H2597" s="0" t="n">
        <v>0.1</v>
      </c>
      <c r="I2597" s="0" t="n">
        <v>1</v>
      </c>
      <c r="J2597" s="0" t="n">
        <v>212118633</v>
      </c>
      <c r="K2597" s="0" t="s">
        <v>5482</v>
      </c>
    </row>
    <row r="2598" customFormat="false" ht="15" hidden="false" customHeight="false" outlineLevel="0" collapsed="false">
      <c r="A2598" s="0" t="s">
        <v>5483</v>
      </c>
      <c r="E2598" s="0" t="s">
        <v>166</v>
      </c>
      <c r="F2598" s="0" t="s">
        <v>74</v>
      </c>
      <c r="G2598" s="0" t="n">
        <v>396321</v>
      </c>
      <c r="H2598" s="0" t="n">
        <v>0.1</v>
      </c>
      <c r="I2598" s="0" t="n">
        <v>1</v>
      </c>
      <c r="J2598" s="0" t="n">
        <v>212118634</v>
      </c>
      <c r="K2598" s="0" t="s">
        <v>5484</v>
      </c>
    </row>
    <row r="2599" customFormat="false" ht="15" hidden="false" customHeight="false" outlineLevel="0" collapsed="false">
      <c r="A2599" s="0" t="s">
        <v>5485</v>
      </c>
      <c r="E2599" s="0" t="s">
        <v>362</v>
      </c>
      <c r="F2599" s="0" t="s">
        <v>81</v>
      </c>
      <c r="G2599" s="0" t="n">
        <v>400052</v>
      </c>
      <c r="H2599" s="0" t="n">
        <v>0.1</v>
      </c>
      <c r="I2599" s="0" t="n">
        <v>1</v>
      </c>
      <c r="J2599" s="0" t="n">
        <v>212118635</v>
      </c>
      <c r="K2599" s="0" t="s">
        <v>5486</v>
      </c>
    </row>
    <row r="2600" customFormat="false" ht="15" hidden="false" customHeight="false" outlineLevel="0" collapsed="false">
      <c r="A2600" s="0" t="s">
        <v>5487</v>
      </c>
      <c r="E2600" s="0" t="s">
        <v>5488</v>
      </c>
      <c r="F2600" s="0" t="s">
        <v>81</v>
      </c>
      <c r="G2600" s="0" t="n">
        <v>400095</v>
      </c>
      <c r="H2600" s="0" t="n">
        <v>0.1</v>
      </c>
      <c r="I2600" s="0" t="n">
        <v>1</v>
      </c>
      <c r="J2600" s="0" t="n">
        <v>212118636</v>
      </c>
      <c r="K2600" s="0" t="s">
        <v>5489</v>
      </c>
    </row>
    <row r="2601" customFormat="false" ht="15" hidden="false" customHeight="false" outlineLevel="0" collapsed="false">
      <c r="A2601" s="0" t="s">
        <v>5490</v>
      </c>
      <c r="E2601" s="0" t="s">
        <v>417</v>
      </c>
      <c r="F2601" s="0" t="s">
        <v>81</v>
      </c>
      <c r="G2601" s="0" t="n">
        <v>400702</v>
      </c>
      <c r="H2601" s="0" t="n">
        <v>0.1</v>
      </c>
      <c r="I2601" s="0" t="n">
        <v>1</v>
      </c>
      <c r="J2601" s="0" t="n">
        <v>212118637</v>
      </c>
      <c r="K2601" s="0" t="s">
        <v>5491</v>
      </c>
    </row>
    <row r="2602" customFormat="false" ht="15" hidden="false" customHeight="false" outlineLevel="0" collapsed="false">
      <c r="A2602" s="0" t="s">
        <v>5492</v>
      </c>
      <c r="E2602" s="0" t="s">
        <v>87</v>
      </c>
      <c r="F2602" s="0" t="s">
        <v>81</v>
      </c>
      <c r="G2602" s="0" t="n">
        <v>401101</v>
      </c>
      <c r="H2602" s="0" t="n">
        <v>0.1</v>
      </c>
      <c r="I2602" s="0" t="n">
        <v>1</v>
      </c>
      <c r="J2602" s="0" t="n">
        <v>212118638</v>
      </c>
      <c r="K2602" s="0" t="s">
        <v>5493</v>
      </c>
    </row>
    <row r="2603" customFormat="false" ht="15" hidden="false" customHeight="false" outlineLevel="0" collapsed="false">
      <c r="A2603" s="0" t="s">
        <v>5494</v>
      </c>
      <c r="E2603" s="0" t="s">
        <v>198</v>
      </c>
      <c r="F2603" s="0" t="s">
        <v>81</v>
      </c>
      <c r="G2603" s="0" t="n">
        <v>431601</v>
      </c>
      <c r="H2603" s="0" t="n">
        <v>0.1</v>
      </c>
      <c r="I2603" s="0" t="n">
        <v>1</v>
      </c>
      <c r="J2603" s="0" t="n">
        <v>212118639</v>
      </c>
      <c r="K2603" s="0" t="s">
        <v>5495</v>
      </c>
    </row>
    <row r="2604" customFormat="false" ht="15" hidden="false" customHeight="false" outlineLevel="0" collapsed="false">
      <c r="A2604" s="0" t="s">
        <v>5496</v>
      </c>
      <c r="E2604" s="0" t="s">
        <v>365</v>
      </c>
      <c r="F2604" s="0" t="s">
        <v>81</v>
      </c>
      <c r="G2604" s="0" t="n">
        <v>443103</v>
      </c>
      <c r="H2604" s="0" t="n">
        <v>0.1</v>
      </c>
      <c r="I2604" s="0" t="n">
        <v>1</v>
      </c>
      <c r="J2604" s="0" t="n">
        <v>212118640</v>
      </c>
      <c r="K2604" s="0" t="s">
        <v>5497</v>
      </c>
    </row>
    <row r="2605" customFormat="false" ht="15" hidden="false" customHeight="false" outlineLevel="0" collapsed="false">
      <c r="A2605" s="0" t="s">
        <v>5498</v>
      </c>
      <c r="E2605" s="0" t="s">
        <v>432</v>
      </c>
      <c r="F2605" s="0" t="s">
        <v>81</v>
      </c>
      <c r="G2605" s="0" t="n">
        <v>444006</v>
      </c>
      <c r="H2605" s="0" t="n">
        <v>0.1</v>
      </c>
      <c r="I2605" s="0" t="n">
        <v>1</v>
      </c>
      <c r="J2605" s="0" t="n">
        <v>212118641</v>
      </c>
      <c r="K2605" s="0" t="s">
        <v>5499</v>
      </c>
    </row>
    <row r="2606" customFormat="false" ht="15" hidden="false" customHeight="false" outlineLevel="0" collapsed="false">
      <c r="A2606" s="0" t="s">
        <v>5500</v>
      </c>
      <c r="E2606" s="0" t="s">
        <v>201</v>
      </c>
      <c r="F2606" s="0" t="s">
        <v>93</v>
      </c>
      <c r="G2606" s="0" t="n">
        <v>503001</v>
      </c>
      <c r="H2606" s="0" t="n">
        <v>0.1</v>
      </c>
      <c r="I2606" s="0" t="n">
        <v>1</v>
      </c>
      <c r="J2606" s="0" t="n">
        <v>212118642</v>
      </c>
      <c r="K2606" s="0" t="s">
        <v>5501</v>
      </c>
    </row>
    <row r="2607" customFormat="false" ht="15" hidden="false" customHeight="false" outlineLevel="0" collapsed="false">
      <c r="A2607" s="0" t="s">
        <v>5502</v>
      </c>
      <c r="E2607" s="0" t="s">
        <v>201</v>
      </c>
      <c r="F2607" s="0" t="s">
        <v>93</v>
      </c>
      <c r="G2607" s="0" t="n">
        <v>503001</v>
      </c>
      <c r="H2607" s="0" t="n">
        <v>0.1</v>
      </c>
      <c r="I2607" s="0" t="n">
        <v>1</v>
      </c>
      <c r="J2607" s="0" t="n">
        <v>212118643</v>
      </c>
      <c r="K2607" s="0" t="s">
        <v>5503</v>
      </c>
    </row>
    <row r="2608" customFormat="false" ht="15" hidden="false" customHeight="false" outlineLevel="0" collapsed="false">
      <c r="A2608" s="0" t="s">
        <v>5504</v>
      </c>
      <c r="E2608" s="0" t="s">
        <v>201</v>
      </c>
      <c r="F2608" s="0" t="s">
        <v>93</v>
      </c>
      <c r="G2608" s="0" t="n">
        <v>503001</v>
      </c>
      <c r="H2608" s="0" t="n">
        <v>0.1</v>
      </c>
      <c r="I2608" s="0" t="n">
        <v>1</v>
      </c>
      <c r="J2608" s="0" t="n">
        <v>212118644</v>
      </c>
      <c r="K2608" s="0" t="s">
        <v>5505</v>
      </c>
    </row>
    <row r="2609" customFormat="false" ht="15" hidden="false" customHeight="false" outlineLevel="0" collapsed="false">
      <c r="A2609" s="0" t="s">
        <v>5506</v>
      </c>
      <c r="E2609" s="0" t="s">
        <v>201</v>
      </c>
      <c r="F2609" s="0" t="s">
        <v>212</v>
      </c>
      <c r="G2609" s="0" t="n">
        <v>503001</v>
      </c>
      <c r="H2609" s="0" t="n">
        <v>0.1</v>
      </c>
      <c r="I2609" s="0" t="n">
        <v>1</v>
      </c>
      <c r="J2609" s="0" t="n">
        <v>212118645</v>
      </c>
      <c r="K2609" s="0" t="s">
        <v>5507</v>
      </c>
    </row>
    <row r="2610" customFormat="false" ht="15" hidden="false" customHeight="false" outlineLevel="0" collapsed="false">
      <c r="A2610" s="0" t="s">
        <v>5508</v>
      </c>
      <c r="E2610" s="0" t="s">
        <v>201</v>
      </c>
      <c r="F2610" s="0" t="s">
        <v>93</v>
      </c>
      <c r="G2610" s="0" t="n">
        <v>503001</v>
      </c>
      <c r="H2610" s="0" t="n">
        <v>0.1</v>
      </c>
      <c r="I2610" s="0" t="n">
        <v>1</v>
      </c>
      <c r="J2610" s="0" t="n">
        <v>212118646</v>
      </c>
      <c r="K2610" s="0" t="s">
        <v>5509</v>
      </c>
    </row>
    <row r="2611" customFormat="false" ht="15" hidden="false" customHeight="false" outlineLevel="0" collapsed="false">
      <c r="A2611" s="0" t="s">
        <v>5510</v>
      </c>
      <c r="E2611" s="0" t="s">
        <v>201</v>
      </c>
      <c r="F2611" s="0" t="s">
        <v>93</v>
      </c>
      <c r="G2611" s="0" t="n">
        <v>503001</v>
      </c>
      <c r="H2611" s="0" t="n">
        <v>0.1</v>
      </c>
      <c r="I2611" s="0" t="n">
        <v>1</v>
      </c>
      <c r="J2611" s="0" t="n">
        <v>212118647</v>
      </c>
      <c r="K2611" s="0" t="s">
        <v>5511</v>
      </c>
    </row>
    <row r="2612" customFormat="false" ht="15" hidden="false" customHeight="false" outlineLevel="0" collapsed="false">
      <c r="A2612" s="0" t="s">
        <v>5512</v>
      </c>
      <c r="E2612" s="0" t="s">
        <v>201</v>
      </c>
      <c r="F2612" s="0" t="s">
        <v>93</v>
      </c>
      <c r="G2612" s="0" t="n">
        <v>503201</v>
      </c>
      <c r="H2612" s="0" t="n">
        <v>0.1</v>
      </c>
      <c r="I2612" s="0" t="n">
        <v>1</v>
      </c>
      <c r="J2612" s="0" t="n">
        <v>212118648</v>
      </c>
      <c r="K2612" s="0" t="s">
        <v>5513</v>
      </c>
    </row>
    <row r="2613" customFormat="false" ht="15" hidden="false" customHeight="false" outlineLevel="0" collapsed="false">
      <c r="A2613" s="0" t="s">
        <v>5514</v>
      </c>
      <c r="E2613" s="0" t="s">
        <v>92</v>
      </c>
      <c r="F2613" s="0" t="s">
        <v>93</v>
      </c>
      <c r="G2613" s="0" t="n">
        <v>505001</v>
      </c>
      <c r="H2613" s="0" t="n">
        <v>0.1</v>
      </c>
      <c r="I2613" s="0" t="n">
        <v>1</v>
      </c>
      <c r="J2613" s="0" t="n">
        <v>212118649</v>
      </c>
      <c r="K2613" s="0" t="s">
        <v>5515</v>
      </c>
    </row>
    <row r="2614" customFormat="false" ht="15" hidden="false" customHeight="false" outlineLevel="0" collapsed="false">
      <c r="A2614" s="0" t="s">
        <v>5516</v>
      </c>
      <c r="E2614" s="0" t="s">
        <v>87</v>
      </c>
      <c r="F2614" s="0" t="s">
        <v>81</v>
      </c>
      <c r="G2614" s="0" t="n">
        <v>400709</v>
      </c>
      <c r="H2614" s="0" t="n">
        <v>0.1</v>
      </c>
      <c r="I2614" s="0" t="n">
        <v>1</v>
      </c>
      <c r="J2614" s="0" t="n">
        <v>212116156</v>
      </c>
      <c r="K2614" s="0" t="s">
        <v>5517</v>
      </c>
    </row>
    <row r="2615" customFormat="false" ht="15" hidden="false" customHeight="false" outlineLevel="0" collapsed="false">
      <c r="A2615" s="0" t="s">
        <v>5518</v>
      </c>
      <c r="E2615" s="0" t="s">
        <v>87</v>
      </c>
      <c r="F2615" s="0" t="s">
        <v>81</v>
      </c>
      <c r="G2615" s="0" t="n">
        <v>401101</v>
      </c>
      <c r="H2615" s="0" t="n">
        <v>0.1</v>
      </c>
      <c r="I2615" s="0" t="n">
        <v>1</v>
      </c>
      <c r="J2615" s="0" t="n">
        <v>212116157</v>
      </c>
      <c r="K2615" s="0" t="s">
        <v>5519</v>
      </c>
    </row>
    <row r="2616" customFormat="false" ht="15" hidden="false" customHeight="false" outlineLevel="0" collapsed="false">
      <c r="A2616" s="0" t="s">
        <v>5520</v>
      </c>
      <c r="E2616" s="0" t="s">
        <v>87</v>
      </c>
      <c r="F2616" s="0" t="s">
        <v>81</v>
      </c>
      <c r="G2616" s="0" t="n">
        <v>401105</v>
      </c>
      <c r="H2616" s="0" t="n">
        <v>0.1</v>
      </c>
      <c r="I2616" s="0" t="n">
        <v>1</v>
      </c>
      <c r="J2616" s="0" t="n">
        <v>212116158</v>
      </c>
      <c r="K2616" s="0" t="s">
        <v>5521</v>
      </c>
    </row>
    <row r="2617" customFormat="false" ht="15" hidden="false" customHeight="false" outlineLevel="0" collapsed="false">
      <c r="A2617" s="0" t="s">
        <v>5522</v>
      </c>
      <c r="E2617" s="0" t="s">
        <v>87</v>
      </c>
      <c r="F2617" s="0" t="s">
        <v>81</v>
      </c>
      <c r="G2617" s="0" t="n">
        <v>401105</v>
      </c>
      <c r="H2617" s="0" t="n">
        <v>0.1</v>
      </c>
      <c r="I2617" s="0" t="n">
        <v>1</v>
      </c>
      <c r="J2617" s="0" t="n">
        <v>212116159</v>
      </c>
      <c r="K2617" s="0" t="s">
        <v>5523</v>
      </c>
    </row>
    <row r="2618" customFormat="false" ht="15" hidden="false" customHeight="false" outlineLevel="0" collapsed="false">
      <c r="A2618" s="0" t="s">
        <v>5524</v>
      </c>
      <c r="E2618" s="0" t="s">
        <v>5525</v>
      </c>
      <c r="F2618" s="0" t="s">
        <v>81</v>
      </c>
      <c r="G2618" s="0" t="n">
        <v>401107</v>
      </c>
      <c r="H2618" s="0" t="n">
        <v>0.1</v>
      </c>
      <c r="I2618" s="0" t="n">
        <v>1</v>
      </c>
      <c r="J2618" s="0" t="n">
        <v>212116160</v>
      </c>
      <c r="K2618" s="0" t="s">
        <v>5526</v>
      </c>
    </row>
    <row r="2619" customFormat="false" ht="15" hidden="false" customHeight="false" outlineLevel="0" collapsed="false">
      <c r="A2619" s="0" t="s">
        <v>5527</v>
      </c>
      <c r="E2619" s="0" t="s">
        <v>87</v>
      </c>
      <c r="F2619" s="0" t="s">
        <v>81</v>
      </c>
      <c r="G2619" s="0" t="n">
        <v>401107</v>
      </c>
      <c r="H2619" s="0" t="n">
        <v>0.1</v>
      </c>
      <c r="I2619" s="0" t="n">
        <v>1</v>
      </c>
      <c r="J2619" s="0" t="n">
        <v>212116161</v>
      </c>
      <c r="K2619" s="0" t="s">
        <v>5528</v>
      </c>
    </row>
    <row r="2620" customFormat="false" ht="15" hidden="false" customHeight="false" outlineLevel="0" collapsed="false">
      <c r="A2620" s="0" t="s">
        <v>5529</v>
      </c>
      <c r="E2620" s="0" t="s">
        <v>87</v>
      </c>
      <c r="F2620" s="0" t="s">
        <v>81</v>
      </c>
      <c r="G2620" s="0" t="n">
        <v>401107</v>
      </c>
      <c r="H2620" s="0" t="n">
        <v>0.1</v>
      </c>
      <c r="I2620" s="0" t="n">
        <v>1</v>
      </c>
      <c r="J2620" s="0" t="n">
        <v>212116162</v>
      </c>
      <c r="K2620" s="0" t="s">
        <v>5530</v>
      </c>
    </row>
    <row r="2621" customFormat="false" ht="15" hidden="false" customHeight="false" outlineLevel="0" collapsed="false">
      <c r="A2621" s="0" t="s">
        <v>5531</v>
      </c>
      <c r="E2621" s="0" t="s">
        <v>87</v>
      </c>
      <c r="F2621" s="0" t="s">
        <v>81</v>
      </c>
      <c r="G2621" s="0" t="n">
        <v>401107</v>
      </c>
      <c r="H2621" s="0" t="n">
        <v>0.1</v>
      </c>
      <c r="I2621" s="0" t="n">
        <v>1</v>
      </c>
      <c r="J2621" s="0" t="n">
        <v>212116163</v>
      </c>
      <c r="K2621" s="0" t="s">
        <v>5532</v>
      </c>
    </row>
    <row r="2622" customFormat="false" ht="15" hidden="false" customHeight="false" outlineLevel="0" collapsed="false">
      <c r="A2622" s="0" t="s">
        <v>5533</v>
      </c>
      <c r="E2622" s="0" t="n">
        <v>0</v>
      </c>
      <c r="F2622" s="0" t="s">
        <v>225</v>
      </c>
      <c r="G2622" s="0" t="n">
        <v>570016</v>
      </c>
      <c r="H2622" s="0" t="n">
        <v>0.1</v>
      </c>
      <c r="I2622" s="0" t="n">
        <v>1</v>
      </c>
      <c r="J2622" s="0" t="n">
        <v>212117233</v>
      </c>
      <c r="K2622" s="0" t="s">
        <v>5534</v>
      </c>
    </row>
    <row r="2623" customFormat="false" ht="15" hidden="false" customHeight="false" outlineLevel="0" collapsed="false">
      <c r="A2623" s="0" t="s">
        <v>5535</v>
      </c>
      <c r="E2623" s="0" t="s">
        <v>228</v>
      </c>
      <c r="F2623" s="0" t="s">
        <v>225</v>
      </c>
      <c r="G2623" s="0" t="n">
        <v>560057</v>
      </c>
      <c r="H2623" s="0" t="n">
        <v>0.1</v>
      </c>
      <c r="I2623" s="0" t="n">
        <v>1</v>
      </c>
      <c r="J2623" s="0" t="n">
        <v>212117445</v>
      </c>
      <c r="K2623" s="0" t="s">
        <v>5536</v>
      </c>
    </row>
    <row r="2624" customFormat="false" ht="15" hidden="false" customHeight="false" outlineLevel="0" collapsed="false">
      <c r="A2624" s="0" t="s">
        <v>5537</v>
      </c>
      <c r="E2624" s="0" t="s">
        <v>5538</v>
      </c>
      <c r="F2624" s="0" t="s">
        <v>212</v>
      </c>
      <c r="G2624" s="0" t="n">
        <v>530003</v>
      </c>
      <c r="H2624" s="0" t="n">
        <v>0.1</v>
      </c>
      <c r="I2624" s="0" t="n">
        <v>1</v>
      </c>
      <c r="J2624" s="0" t="n">
        <v>212117231</v>
      </c>
      <c r="K2624" s="0" t="s">
        <v>5539</v>
      </c>
    </row>
    <row r="2625" customFormat="false" ht="15" hidden="false" customHeight="false" outlineLevel="0" collapsed="false">
      <c r="A2625" s="0" t="s">
        <v>5540</v>
      </c>
      <c r="E2625" s="0" t="n">
        <v>0</v>
      </c>
      <c r="F2625" s="0" t="s">
        <v>225</v>
      </c>
      <c r="G2625" s="0" t="n">
        <v>560021</v>
      </c>
      <c r="H2625" s="0" t="n">
        <v>0.1</v>
      </c>
      <c r="I2625" s="0" t="n">
        <v>1</v>
      </c>
      <c r="J2625" s="0" t="n">
        <v>212117232</v>
      </c>
      <c r="K2625" s="0" t="s">
        <v>5541</v>
      </c>
    </row>
    <row r="2626" customFormat="false" ht="15" hidden="false" customHeight="false" outlineLevel="0" collapsed="false">
      <c r="A2626" s="0" t="s">
        <v>5542</v>
      </c>
      <c r="E2626" s="0" t="s">
        <v>228</v>
      </c>
      <c r="F2626" s="0" t="s">
        <v>225</v>
      </c>
      <c r="G2626" s="0" t="n">
        <v>560077</v>
      </c>
      <c r="H2626" s="0" t="n">
        <v>0.1</v>
      </c>
      <c r="I2626" s="0" t="n">
        <v>1</v>
      </c>
      <c r="J2626" s="0" t="n">
        <v>212117616</v>
      </c>
      <c r="K2626" s="0" t="s">
        <v>5543</v>
      </c>
    </row>
    <row r="2627" customFormat="false" ht="15" hidden="false" customHeight="false" outlineLevel="0" collapsed="false">
      <c r="A2627" s="0" t="s">
        <v>5544</v>
      </c>
      <c r="E2627" s="0" t="s">
        <v>228</v>
      </c>
      <c r="F2627" s="0" t="s">
        <v>225</v>
      </c>
      <c r="G2627" s="0" t="n">
        <v>560092</v>
      </c>
      <c r="H2627" s="0" t="n">
        <v>0.1</v>
      </c>
      <c r="I2627" s="0" t="n">
        <v>1</v>
      </c>
      <c r="J2627" s="0" t="n">
        <v>212117617</v>
      </c>
      <c r="K2627" s="0" t="s">
        <v>5545</v>
      </c>
    </row>
    <row r="2628" customFormat="false" ht="15" hidden="false" customHeight="false" outlineLevel="0" collapsed="false">
      <c r="A2628" s="0" t="s">
        <v>5546</v>
      </c>
      <c r="E2628" s="0" t="s">
        <v>228</v>
      </c>
      <c r="F2628" s="0" t="s">
        <v>225</v>
      </c>
      <c r="G2628" s="0" t="n">
        <v>560094</v>
      </c>
      <c r="H2628" s="0" t="n">
        <v>0.1</v>
      </c>
      <c r="I2628" s="0" t="n">
        <v>1</v>
      </c>
      <c r="J2628" s="0" t="n">
        <v>212117618</v>
      </c>
      <c r="K2628" s="0" t="s">
        <v>5547</v>
      </c>
    </row>
    <row r="2629" customFormat="false" ht="15" hidden="false" customHeight="false" outlineLevel="0" collapsed="false">
      <c r="A2629" s="0" t="s">
        <v>5548</v>
      </c>
      <c r="E2629" s="0" t="s">
        <v>228</v>
      </c>
      <c r="F2629" s="0" t="s">
        <v>225</v>
      </c>
      <c r="G2629" s="0" t="n">
        <v>560097</v>
      </c>
      <c r="H2629" s="0" t="n">
        <v>0.1</v>
      </c>
      <c r="I2629" s="0" t="n">
        <v>1</v>
      </c>
      <c r="J2629" s="0" t="n">
        <v>212117619</v>
      </c>
      <c r="K2629" s="0" t="s">
        <v>5549</v>
      </c>
    </row>
    <row r="2630" customFormat="false" ht="15" hidden="false" customHeight="false" outlineLevel="0" collapsed="false">
      <c r="A2630" s="0" t="s">
        <v>5550</v>
      </c>
      <c r="E2630" s="0" t="s">
        <v>702</v>
      </c>
      <c r="F2630" s="0" t="s">
        <v>225</v>
      </c>
      <c r="G2630" s="0" t="n">
        <v>570002</v>
      </c>
      <c r="H2630" s="0" t="n">
        <v>0.1</v>
      </c>
      <c r="I2630" s="0" t="n">
        <v>1</v>
      </c>
      <c r="J2630" s="0" t="n">
        <v>212117620</v>
      </c>
      <c r="K2630" s="0" t="s">
        <v>5551</v>
      </c>
    </row>
    <row r="2631" customFormat="false" ht="15" hidden="false" customHeight="false" outlineLevel="0" collapsed="false">
      <c r="A2631" s="0" t="s">
        <v>5552</v>
      </c>
      <c r="E2631" s="0" t="s">
        <v>702</v>
      </c>
      <c r="F2631" s="0" t="s">
        <v>225</v>
      </c>
      <c r="G2631" s="0" t="n">
        <v>570004</v>
      </c>
      <c r="H2631" s="0" t="n">
        <v>0.1</v>
      </c>
      <c r="I2631" s="0" t="n">
        <v>1</v>
      </c>
      <c r="J2631" s="0" t="n">
        <v>212117621</v>
      </c>
      <c r="K2631" s="0" t="s">
        <v>5553</v>
      </c>
    </row>
    <row r="2632" customFormat="false" ht="15" hidden="false" customHeight="false" outlineLevel="0" collapsed="false">
      <c r="A2632" s="0" t="s">
        <v>5554</v>
      </c>
      <c r="E2632" s="0" t="s">
        <v>702</v>
      </c>
      <c r="F2632" s="0" t="s">
        <v>225</v>
      </c>
      <c r="G2632" s="0" t="n">
        <v>570008</v>
      </c>
      <c r="H2632" s="0" t="n">
        <v>0.1</v>
      </c>
      <c r="I2632" s="0" t="n">
        <v>1</v>
      </c>
      <c r="J2632" s="0" t="n">
        <v>212117622</v>
      </c>
      <c r="K2632" s="0" t="s">
        <v>5555</v>
      </c>
    </row>
    <row r="2633" customFormat="false" ht="15" hidden="false" customHeight="false" outlineLevel="0" collapsed="false">
      <c r="A2633" s="0" t="s">
        <v>5556</v>
      </c>
      <c r="E2633" s="0" t="s">
        <v>707</v>
      </c>
      <c r="F2633" s="0" t="s">
        <v>225</v>
      </c>
      <c r="G2633" s="0" t="n">
        <v>570011</v>
      </c>
      <c r="H2633" s="0" t="n">
        <v>0.1</v>
      </c>
      <c r="I2633" s="0" t="n">
        <v>1</v>
      </c>
      <c r="J2633" s="0" t="n">
        <v>212117623</v>
      </c>
      <c r="K2633" s="0" t="s">
        <v>5557</v>
      </c>
    </row>
    <row r="2634" customFormat="false" ht="15" hidden="false" customHeight="false" outlineLevel="0" collapsed="false">
      <c r="A2634" s="0" t="s">
        <v>5558</v>
      </c>
      <c r="E2634" s="0" t="s">
        <v>702</v>
      </c>
      <c r="F2634" s="0" t="s">
        <v>225</v>
      </c>
      <c r="G2634" s="0" t="n">
        <v>570011</v>
      </c>
      <c r="H2634" s="0" t="n">
        <v>0.1</v>
      </c>
      <c r="I2634" s="0" t="n">
        <v>1</v>
      </c>
      <c r="J2634" s="0" t="n">
        <v>212117624</v>
      </c>
      <c r="K2634" s="0" t="s">
        <v>5559</v>
      </c>
    </row>
    <row r="2635" customFormat="false" ht="15" hidden="false" customHeight="false" outlineLevel="0" collapsed="false">
      <c r="A2635" s="0" t="s">
        <v>5560</v>
      </c>
      <c r="E2635" s="0" t="s">
        <v>92</v>
      </c>
      <c r="F2635" s="0" t="s">
        <v>93</v>
      </c>
      <c r="G2635" s="0" t="n">
        <v>505001</v>
      </c>
      <c r="H2635" s="0" t="n">
        <v>0.1</v>
      </c>
      <c r="I2635" s="0" t="n">
        <v>1</v>
      </c>
      <c r="J2635" s="0" t="n">
        <v>212117384</v>
      </c>
      <c r="K2635" s="0" t="s">
        <v>5561</v>
      </c>
    </row>
    <row r="2636" customFormat="false" ht="15" hidden="false" customHeight="false" outlineLevel="0" collapsed="false">
      <c r="A2636" s="0" t="s">
        <v>5562</v>
      </c>
      <c r="E2636" s="0" t="s">
        <v>92</v>
      </c>
      <c r="F2636" s="0" t="s">
        <v>93</v>
      </c>
      <c r="G2636" s="0" t="n">
        <v>505001</v>
      </c>
      <c r="H2636" s="0" t="n">
        <v>0.1</v>
      </c>
      <c r="I2636" s="0" t="n">
        <v>1</v>
      </c>
      <c r="J2636" s="0" t="n">
        <v>212117385</v>
      </c>
      <c r="K2636" s="0" t="s">
        <v>5563</v>
      </c>
    </row>
    <row r="2637" customFormat="false" ht="15" hidden="false" customHeight="false" outlineLevel="0" collapsed="false">
      <c r="A2637" s="0" t="s">
        <v>5564</v>
      </c>
      <c r="E2637" s="0" t="s">
        <v>5103</v>
      </c>
      <c r="F2637" s="0" t="s">
        <v>93</v>
      </c>
      <c r="G2637" s="0" t="n">
        <v>505001</v>
      </c>
      <c r="H2637" s="0" t="n">
        <v>0.1</v>
      </c>
      <c r="I2637" s="0" t="n">
        <v>1</v>
      </c>
      <c r="J2637" s="0" t="n">
        <v>212117386</v>
      </c>
      <c r="K2637" s="0" t="s">
        <v>5565</v>
      </c>
    </row>
    <row r="2638" customFormat="false" ht="15" hidden="false" customHeight="false" outlineLevel="0" collapsed="false">
      <c r="A2638" s="0" t="s">
        <v>5566</v>
      </c>
      <c r="E2638" s="0" t="s">
        <v>92</v>
      </c>
      <c r="F2638" s="0" t="s">
        <v>93</v>
      </c>
      <c r="G2638" s="0" t="n">
        <v>505001</v>
      </c>
      <c r="H2638" s="0" t="n">
        <v>0.1</v>
      </c>
      <c r="I2638" s="0" t="n">
        <v>1</v>
      </c>
      <c r="J2638" s="0" t="n">
        <v>212117387</v>
      </c>
      <c r="K2638" s="0" t="s">
        <v>5567</v>
      </c>
    </row>
    <row r="2639" customFormat="false" ht="15" hidden="false" customHeight="false" outlineLevel="0" collapsed="false">
      <c r="A2639" s="0" t="s">
        <v>5568</v>
      </c>
      <c r="E2639" s="0" t="s">
        <v>92</v>
      </c>
      <c r="F2639" s="0" t="s">
        <v>93</v>
      </c>
      <c r="G2639" s="0" t="n">
        <v>505001</v>
      </c>
      <c r="H2639" s="0" t="n">
        <v>0.1</v>
      </c>
      <c r="I2639" s="0" t="n">
        <v>1</v>
      </c>
      <c r="J2639" s="0" t="n">
        <v>212117388</v>
      </c>
      <c r="K2639" s="0" t="s">
        <v>5569</v>
      </c>
    </row>
    <row r="2640" customFormat="false" ht="15" hidden="false" customHeight="false" outlineLevel="0" collapsed="false">
      <c r="A2640" s="0" t="s">
        <v>5570</v>
      </c>
      <c r="E2640" s="0" t="s">
        <v>92</v>
      </c>
      <c r="F2640" s="0" t="s">
        <v>93</v>
      </c>
      <c r="G2640" s="0" t="n">
        <v>505001</v>
      </c>
      <c r="H2640" s="0" t="n">
        <v>0.1</v>
      </c>
      <c r="I2640" s="0" t="n">
        <v>1</v>
      </c>
      <c r="J2640" s="0" t="n">
        <v>212117389</v>
      </c>
      <c r="K2640" s="0" t="s">
        <v>5571</v>
      </c>
    </row>
    <row r="2641" customFormat="false" ht="15" hidden="false" customHeight="false" outlineLevel="0" collapsed="false">
      <c r="A2641" s="0" t="s">
        <v>5572</v>
      </c>
      <c r="E2641" s="0" t="s">
        <v>228</v>
      </c>
      <c r="F2641" s="0" t="s">
        <v>225</v>
      </c>
      <c r="G2641" s="0" t="n">
        <v>560036</v>
      </c>
      <c r="H2641" s="0" t="n">
        <v>0.1</v>
      </c>
      <c r="I2641" s="0" t="n">
        <v>1</v>
      </c>
      <c r="J2641" s="0" t="n">
        <v>212117604</v>
      </c>
      <c r="K2641" s="0" t="s">
        <v>5573</v>
      </c>
    </row>
    <row r="2642" customFormat="false" ht="15" hidden="false" customHeight="false" outlineLevel="0" collapsed="false">
      <c r="A2642" s="0" t="s">
        <v>5574</v>
      </c>
      <c r="E2642" s="0" t="s">
        <v>228</v>
      </c>
      <c r="F2642" s="0" t="s">
        <v>225</v>
      </c>
      <c r="G2642" s="0" t="n">
        <v>560036</v>
      </c>
      <c r="H2642" s="0" t="n">
        <v>0.1</v>
      </c>
      <c r="I2642" s="0" t="n">
        <v>1</v>
      </c>
      <c r="J2642" s="0" t="n">
        <v>212117605</v>
      </c>
      <c r="K2642" s="0" t="s">
        <v>5575</v>
      </c>
    </row>
    <row r="2643" customFormat="false" ht="15" hidden="false" customHeight="false" outlineLevel="0" collapsed="false">
      <c r="A2643" s="0" t="s">
        <v>5576</v>
      </c>
      <c r="E2643" s="0" t="s">
        <v>228</v>
      </c>
      <c r="F2643" s="0" t="s">
        <v>225</v>
      </c>
      <c r="G2643" s="0" t="n">
        <v>560036</v>
      </c>
      <c r="H2643" s="0" t="n">
        <v>0.1</v>
      </c>
      <c r="I2643" s="0" t="n">
        <v>1</v>
      </c>
      <c r="J2643" s="0" t="n">
        <v>212117606</v>
      </c>
      <c r="K2643" s="0" t="s">
        <v>5577</v>
      </c>
    </row>
    <row r="2644" customFormat="false" ht="15" hidden="false" customHeight="false" outlineLevel="0" collapsed="false">
      <c r="A2644" s="0" t="s">
        <v>5578</v>
      </c>
      <c r="E2644" s="0" t="s">
        <v>228</v>
      </c>
      <c r="F2644" s="0" t="s">
        <v>225</v>
      </c>
      <c r="G2644" s="0" t="n">
        <v>560036</v>
      </c>
      <c r="H2644" s="0" t="n">
        <v>0.1</v>
      </c>
      <c r="I2644" s="0" t="n">
        <v>1</v>
      </c>
      <c r="J2644" s="0" t="n">
        <v>212117607</v>
      </c>
      <c r="K2644" s="0" t="s">
        <v>5579</v>
      </c>
    </row>
    <row r="2645" customFormat="false" ht="15" hidden="false" customHeight="false" outlineLevel="0" collapsed="false">
      <c r="A2645" s="0" t="s">
        <v>5580</v>
      </c>
      <c r="E2645" s="0" t="s">
        <v>228</v>
      </c>
      <c r="F2645" s="0" t="s">
        <v>225</v>
      </c>
      <c r="G2645" s="0" t="n">
        <v>560048</v>
      </c>
      <c r="H2645" s="0" t="n">
        <v>0.1</v>
      </c>
      <c r="I2645" s="0" t="n">
        <v>1</v>
      </c>
      <c r="J2645" s="0" t="n">
        <v>212117608</v>
      </c>
      <c r="K2645" s="0" t="s">
        <v>5581</v>
      </c>
    </row>
    <row r="2646" customFormat="false" ht="15" hidden="false" customHeight="false" outlineLevel="0" collapsed="false">
      <c r="A2646" s="0" t="s">
        <v>5582</v>
      </c>
      <c r="E2646" s="0" t="s">
        <v>228</v>
      </c>
      <c r="F2646" s="0" t="s">
        <v>225</v>
      </c>
      <c r="G2646" s="0" t="n">
        <v>560057</v>
      </c>
      <c r="H2646" s="0" t="n">
        <v>0.1</v>
      </c>
      <c r="I2646" s="0" t="n">
        <v>1</v>
      </c>
      <c r="J2646" s="0" t="n">
        <v>212117609</v>
      </c>
      <c r="K2646" s="0" t="s">
        <v>5583</v>
      </c>
    </row>
    <row r="2647" customFormat="false" ht="15" hidden="false" customHeight="false" outlineLevel="0" collapsed="false">
      <c r="A2647" s="0" t="s">
        <v>5584</v>
      </c>
      <c r="E2647" s="0" t="s">
        <v>228</v>
      </c>
      <c r="F2647" s="0" t="s">
        <v>225</v>
      </c>
      <c r="G2647" s="0" t="n">
        <v>560057</v>
      </c>
      <c r="H2647" s="0" t="n">
        <v>0.1</v>
      </c>
      <c r="I2647" s="0" t="n">
        <v>1</v>
      </c>
      <c r="J2647" s="0" t="n">
        <v>212117610</v>
      </c>
      <c r="K2647" s="0" t="s">
        <v>5585</v>
      </c>
    </row>
    <row r="2648" customFormat="false" ht="15" hidden="false" customHeight="false" outlineLevel="0" collapsed="false">
      <c r="A2648" s="0" t="s">
        <v>5586</v>
      </c>
      <c r="E2648" s="0" t="s">
        <v>228</v>
      </c>
      <c r="F2648" s="0" t="s">
        <v>225</v>
      </c>
      <c r="G2648" s="0" t="n">
        <v>560065</v>
      </c>
      <c r="H2648" s="0" t="n">
        <v>0.1</v>
      </c>
      <c r="I2648" s="0" t="n">
        <v>1</v>
      </c>
      <c r="J2648" s="0" t="n">
        <v>212117611</v>
      </c>
      <c r="K2648" s="0" t="s">
        <v>5587</v>
      </c>
    </row>
    <row r="2649" customFormat="false" ht="15" hidden="false" customHeight="false" outlineLevel="0" collapsed="false">
      <c r="A2649" s="0" t="s">
        <v>1471</v>
      </c>
      <c r="E2649" s="0" t="s">
        <v>228</v>
      </c>
      <c r="F2649" s="0" t="s">
        <v>225</v>
      </c>
      <c r="G2649" s="0" t="n">
        <v>560065</v>
      </c>
      <c r="H2649" s="0" t="n">
        <v>0.1</v>
      </c>
      <c r="I2649" s="0" t="n">
        <v>1</v>
      </c>
      <c r="J2649" s="0" t="n">
        <v>212117612</v>
      </c>
      <c r="K2649" s="0" t="s">
        <v>5588</v>
      </c>
    </row>
    <row r="2650" customFormat="false" ht="15" hidden="false" customHeight="false" outlineLevel="0" collapsed="false">
      <c r="A2650" s="0" t="s">
        <v>5589</v>
      </c>
      <c r="E2650" s="0" t="s">
        <v>228</v>
      </c>
      <c r="F2650" s="0" t="s">
        <v>225</v>
      </c>
      <c r="G2650" s="0" t="n">
        <v>560065</v>
      </c>
      <c r="H2650" s="0" t="n">
        <v>0.1</v>
      </c>
      <c r="I2650" s="0" t="n">
        <v>1</v>
      </c>
      <c r="J2650" s="0" t="n">
        <v>212117613</v>
      </c>
      <c r="K2650" s="0" t="s">
        <v>5590</v>
      </c>
    </row>
    <row r="2651" customFormat="false" ht="15" hidden="false" customHeight="false" outlineLevel="0" collapsed="false">
      <c r="A2651" s="0" t="s">
        <v>5591</v>
      </c>
      <c r="E2651" s="0" t="s">
        <v>228</v>
      </c>
      <c r="F2651" s="0" t="s">
        <v>225</v>
      </c>
      <c r="G2651" s="0" t="n">
        <v>560065</v>
      </c>
      <c r="H2651" s="0" t="n">
        <v>0.1</v>
      </c>
      <c r="I2651" s="0" t="n">
        <v>1</v>
      </c>
      <c r="J2651" s="0" t="n">
        <v>212117614</v>
      </c>
      <c r="K2651" s="0" t="s">
        <v>5592</v>
      </c>
    </row>
    <row r="2652" customFormat="false" ht="15" hidden="false" customHeight="false" outlineLevel="0" collapsed="false">
      <c r="A2652" s="0" t="s">
        <v>5593</v>
      </c>
      <c r="E2652" s="0" t="s">
        <v>228</v>
      </c>
      <c r="F2652" s="0" t="s">
        <v>225</v>
      </c>
      <c r="G2652" s="0" t="n">
        <v>560065</v>
      </c>
      <c r="H2652" s="0" t="n">
        <v>0.1</v>
      </c>
      <c r="I2652" s="0" t="n">
        <v>1</v>
      </c>
      <c r="J2652" s="0" t="n">
        <v>212117615</v>
      </c>
      <c r="K2652" s="0" t="s">
        <v>5594</v>
      </c>
    </row>
    <row r="2653" customFormat="false" ht="15" hidden="false" customHeight="false" outlineLevel="0" collapsed="false">
      <c r="A2653" s="0" t="s">
        <v>5595</v>
      </c>
      <c r="E2653" s="0" t="s">
        <v>169</v>
      </c>
      <c r="F2653" s="0" t="s">
        <v>81</v>
      </c>
      <c r="G2653" s="0" t="n">
        <v>400051</v>
      </c>
      <c r="H2653" s="0" t="n">
        <v>0.1</v>
      </c>
      <c r="I2653" s="0" t="n">
        <v>1</v>
      </c>
      <c r="J2653" s="0" t="n">
        <v>212116256</v>
      </c>
      <c r="K2653" s="0" t="s">
        <v>5596</v>
      </c>
    </row>
    <row r="2654" customFormat="false" ht="15" hidden="false" customHeight="false" outlineLevel="0" collapsed="false">
      <c r="A2654" s="0" t="s">
        <v>5597</v>
      </c>
      <c r="E2654" s="0" t="s">
        <v>1328</v>
      </c>
      <c r="F2654" s="0" t="s">
        <v>81</v>
      </c>
      <c r="G2654" s="0" t="n">
        <v>400051</v>
      </c>
      <c r="H2654" s="0" t="n">
        <v>0.1</v>
      </c>
      <c r="I2654" s="0" t="n">
        <v>1</v>
      </c>
      <c r="J2654" s="0" t="n">
        <v>212116257</v>
      </c>
      <c r="K2654" s="0" t="s">
        <v>5598</v>
      </c>
    </row>
    <row r="2655" customFormat="false" ht="15" hidden="false" customHeight="false" outlineLevel="0" collapsed="false">
      <c r="A2655" s="0" t="s">
        <v>5599</v>
      </c>
      <c r="E2655" s="0" t="s">
        <v>5600</v>
      </c>
      <c r="F2655" s="0" t="s">
        <v>81</v>
      </c>
      <c r="G2655" s="0" t="n">
        <v>400051</v>
      </c>
      <c r="H2655" s="0" t="n">
        <v>0.1</v>
      </c>
      <c r="I2655" s="0" t="n">
        <v>1</v>
      </c>
      <c r="J2655" s="0" t="n">
        <v>212116258</v>
      </c>
      <c r="K2655" s="0" t="s">
        <v>5601</v>
      </c>
    </row>
    <row r="2656" customFormat="false" ht="15" hidden="false" customHeight="false" outlineLevel="0" collapsed="false">
      <c r="A2656" s="0" t="s">
        <v>5602</v>
      </c>
      <c r="E2656" s="0" t="s">
        <v>169</v>
      </c>
      <c r="F2656" s="0" t="s">
        <v>81</v>
      </c>
      <c r="G2656" s="0" t="n">
        <v>400051</v>
      </c>
      <c r="H2656" s="0" t="n">
        <v>0.1</v>
      </c>
      <c r="I2656" s="0" t="n">
        <v>1</v>
      </c>
      <c r="J2656" s="0" t="n">
        <v>212116259</v>
      </c>
      <c r="K2656" s="0" t="s">
        <v>5603</v>
      </c>
    </row>
    <row r="2657" customFormat="false" ht="15" hidden="false" customHeight="false" outlineLevel="0" collapsed="false">
      <c r="A2657" s="0" t="s">
        <v>5604</v>
      </c>
      <c r="E2657" s="0" t="s">
        <v>169</v>
      </c>
      <c r="F2657" s="0" t="s">
        <v>81</v>
      </c>
      <c r="G2657" s="0" t="n">
        <v>400051</v>
      </c>
      <c r="H2657" s="0" t="n">
        <v>0.1</v>
      </c>
      <c r="I2657" s="0" t="n">
        <v>1</v>
      </c>
      <c r="J2657" s="0" t="n">
        <v>212116260</v>
      </c>
      <c r="K2657" s="0" t="s">
        <v>5605</v>
      </c>
    </row>
    <row r="2658" customFormat="false" ht="15" hidden="false" customHeight="false" outlineLevel="0" collapsed="false">
      <c r="A2658" s="0" t="s">
        <v>5606</v>
      </c>
      <c r="E2658" s="0" t="s">
        <v>169</v>
      </c>
      <c r="F2658" s="0" t="s">
        <v>81</v>
      </c>
      <c r="G2658" s="0" t="n">
        <v>400051</v>
      </c>
      <c r="H2658" s="0" t="n">
        <v>0.1</v>
      </c>
      <c r="I2658" s="0" t="n">
        <v>1</v>
      </c>
      <c r="J2658" s="0" t="n">
        <v>212116261</v>
      </c>
      <c r="K2658" s="0" t="s">
        <v>5607</v>
      </c>
    </row>
    <row r="2659" customFormat="false" ht="15" hidden="false" customHeight="false" outlineLevel="0" collapsed="false">
      <c r="A2659" s="0" t="s">
        <v>5608</v>
      </c>
      <c r="E2659" s="0" t="s">
        <v>169</v>
      </c>
      <c r="F2659" s="0" t="s">
        <v>81</v>
      </c>
      <c r="G2659" s="0" t="n">
        <v>400051</v>
      </c>
      <c r="H2659" s="0" t="n">
        <v>0.1</v>
      </c>
      <c r="I2659" s="0" t="n">
        <v>1</v>
      </c>
      <c r="J2659" s="0" t="n">
        <v>212116262</v>
      </c>
      <c r="K2659" s="0" t="s">
        <v>5609</v>
      </c>
    </row>
    <row r="2660" customFormat="false" ht="15" hidden="false" customHeight="false" outlineLevel="0" collapsed="false">
      <c r="A2660" s="0" t="s">
        <v>5610</v>
      </c>
      <c r="E2660" s="0" t="s">
        <v>169</v>
      </c>
      <c r="F2660" s="0" t="s">
        <v>81</v>
      </c>
      <c r="G2660" s="0" t="n">
        <v>400051</v>
      </c>
      <c r="H2660" s="0" t="n">
        <v>0.1</v>
      </c>
      <c r="I2660" s="0" t="n">
        <v>1</v>
      </c>
      <c r="J2660" s="0" t="n">
        <v>212116263</v>
      </c>
      <c r="K2660" s="0" t="s">
        <v>5611</v>
      </c>
    </row>
    <row r="2661" customFormat="false" ht="15" hidden="false" customHeight="false" outlineLevel="0" collapsed="false">
      <c r="A2661" s="0" t="s">
        <v>5612</v>
      </c>
      <c r="E2661" s="0" t="s">
        <v>5613</v>
      </c>
      <c r="F2661" s="0" t="s">
        <v>81</v>
      </c>
      <c r="G2661" s="0" t="n">
        <v>400051</v>
      </c>
      <c r="H2661" s="0" t="n">
        <v>0.1</v>
      </c>
      <c r="I2661" s="0" t="n">
        <v>1</v>
      </c>
      <c r="J2661" s="0" t="n">
        <v>212116264</v>
      </c>
      <c r="K2661" s="0" t="s">
        <v>5614</v>
      </c>
    </row>
    <row r="2662" customFormat="false" ht="15" hidden="false" customHeight="false" outlineLevel="0" collapsed="false">
      <c r="A2662" s="0" t="s">
        <v>5615</v>
      </c>
      <c r="E2662" s="0" t="s">
        <v>169</v>
      </c>
      <c r="F2662" s="0" t="s">
        <v>81</v>
      </c>
      <c r="G2662" s="0" t="n">
        <v>400051</v>
      </c>
      <c r="H2662" s="0" t="n">
        <v>0.1</v>
      </c>
      <c r="I2662" s="0" t="n">
        <v>1</v>
      </c>
      <c r="J2662" s="0" t="n">
        <v>212116265</v>
      </c>
      <c r="K2662" s="0" t="s">
        <v>5616</v>
      </c>
    </row>
    <row r="2663" customFormat="false" ht="15" hidden="false" customHeight="false" outlineLevel="0" collapsed="false">
      <c r="A2663" s="0" t="s">
        <v>5617</v>
      </c>
      <c r="E2663" s="0" t="s">
        <v>169</v>
      </c>
      <c r="F2663" s="0" t="s">
        <v>81</v>
      </c>
      <c r="G2663" s="0" t="n">
        <v>400051</v>
      </c>
      <c r="H2663" s="0" t="n">
        <v>0.1</v>
      </c>
      <c r="I2663" s="0" t="n">
        <v>1</v>
      </c>
      <c r="J2663" s="0" t="n">
        <v>212116266</v>
      </c>
      <c r="K2663" s="0" t="s">
        <v>5618</v>
      </c>
    </row>
    <row r="2664" customFormat="false" ht="15" hidden="false" customHeight="false" outlineLevel="0" collapsed="false">
      <c r="A2664" s="0" t="s">
        <v>5619</v>
      </c>
      <c r="E2664" s="0" t="s">
        <v>5488</v>
      </c>
      <c r="F2664" s="0" t="s">
        <v>81</v>
      </c>
      <c r="G2664" s="0" t="n">
        <v>400052</v>
      </c>
      <c r="H2664" s="0" t="n">
        <v>0.1</v>
      </c>
      <c r="I2664" s="0" t="n">
        <v>1</v>
      </c>
      <c r="J2664" s="0" t="n">
        <v>212116267</v>
      </c>
      <c r="K2664" s="0" t="s">
        <v>5620</v>
      </c>
    </row>
    <row r="2665" customFormat="false" ht="15" hidden="false" customHeight="false" outlineLevel="0" collapsed="false">
      <c r="A2665" s="0" t="s">
        <v>5621</v>
      </c>
      <c r="E2665" s="0" t="s">
        <v>169</v>
      </c>
      <c r="F2665" s="0" t="s">
        <v>81</v>
      </c>
      <c r="G2665" s="0" t="n">
        <v>400052</v>
      </c>
      <c r="H2665" s="0" t="n">
        <v>0.1</v>
      </c>
      <c r="I2665" s="0" t="n">
        <v>1</v>
      </c>
      <c r="J2665" s="0" t="n">
        <v>212116268</v>
      </c>
      <c r="K2665" s="0" t="s">
        <v>5622</v>
      </c>
    </row>
    <row r="2666" customFormat="false" ht="15" hidden="false" customHeight="false" outlineLevel="0" collapsed="false">
      <c r="A2666" s="0" t="s">
        <v>5623</v>
      </c>
      <c r="E2666" s="0" t="s">
        <v>169</v>
      </c>
      <c r="F2666" s="0" t="s">
        <v>81</v>
      </c>
      <c r="G2666" s="0" t="n">
        <v>400052</v>
      </c>
      <c r="H2666" s="0" t="n">
        <v>0.1</v>
      </c>
      <c r="I2666" s="0" t="n">
        <v>1</v>
      </c>
      <c r="J2666" s="0" t="n">
        <v>212116269</v>
      </c>
      <c r="K2666" s="0" t="s">
        <v>5624</v>
      </c>
    </row>
    <row r="2667" customFormat="false" ht="15" hidden="false" customHeight="false" outlineLevel="0" collapsed="false">
      <c r="A2667" s="0" t="s">
        <v>5625</v>
      </c>
      <c r="E2667" s="0" t="s">
        <v>169</v>
      </c>
      <c r="F2667" s="0" t="s">
        <v>81</v>
      </c>
      <c r="G2667" s="0" t="n">
        <v>400052</v>
      </c>
      <c r="H2667" s="0" t="n">
        <v>0.1</v>
      </c>
      <c r="I2667" s="0" t="n">
        <v>1</v>
      </c>
      <c r="J2667" s="0" t="n">
        <v>212116270</v>
      </c>
      <c r="K2667" s="0" t="s">
        <v>5626</v>
      </c>
    </row>
    <row r="2668" customFormat="false" ht="15" hidden="false" customHeight="false" outlineLevel="0" collapsed="false">
      <c r="A2668" s="0" t="s">
        <v>5627</v>
      </c>
      <c r="E2668" s="0" t="s">
        <v>5628</v>
      </c>
      <c r="F2668" s="0" t="s">
        <v>81</v>
      </c>
      <c r="G2668" s="0" t="n">
        <v>400052</v>
      </c>
      <c r="H2668" s="0" t="n">
        <v>0.1</v>
      </c>
      <c r="I2668" s="0" t="n">
        <v>1</v>
      </c>
      <c r="J2668" s="0" t="n">
        <v>212116271</v>
      </c>
      <c r="K2668" s="0" t="s">
        <v>5629</v>
      </c>
    </row>
    <row r="2669" customFormat="false" ht="15" hidden="false" customHeight="false" outlineLevel="0" collapsed="false">
      <c r="A2669" s="0" t="s">
        <v>5630</v>
      </c>
      <c r="E2669" s="0" t="s">
        <v>169</v>
      </c>
      <c r="F2669" s="0" t="s">
        <v>81</v>
      </c>
      <c r="G2669" s="0" t="n">
        <v>400095</v>
      </c>
      <c r="H2669" s="0" t="n">
        <v>0.1</v>
      </c>
      <c r="I2669" s="0" t="n">
        <v>1</v>
      </c>
      <c r="J2669" s="0" t="n">
        <v>212116272</v>
      </c>
      <c r="K2669" s="0" t="s">
        <v>5631</v>
      </c>
    </row>
    <row r="2670" customFormat="false" ht="15" hidden="false" customHeight="false" outlineLevel="0" collapsed="false">
      <c r="A2670" s="0" t="s">
        <v>5632</v>
      </c>
      <c r="E2670" s="0" t="s">
        <v>169</v>
      </c>
      <c r="F2670" s="0" t="s">
        <v>81</v>
      </c>
      <c r="G2670" s="0" t="n">
        <v>400095</v>
      </c>
      <c r="H2670" s="0" t="n">
        <v>0.1</v>
      </c>
      <c r="I2670" s="0" t="n">
        <v>1</v>
      </c>
      <c r="J2670" s="0" t="n">
        <v>212116273</v>
      </c>
      <c r="K2670" s="0" t="s">
        <v>5633</v>
      </c>
    </row>
    <row r="2671" customFormat="false" ht="15" hidden="false" customHeight="false" outlineLevel="0" collapsed="false">
      <c r="A2671" s="0" t="s">
        <v>5634</v>
      </c>
      <c r="E2671" s="0" t="s">
        <v>169</v>
      </c>
      <c r="F2671" s="0" t="s">
        <v>81</v>
      </c>
      <c r="G2671" s="0" t="n">
        <v>400095</v>
      </c>
      <c r="H2671" s="0" t="n">
        <v>0.1</v>
      </c>
      <c r="I2671" s="0" t="n">
        <v>1</v>
      </c>
      <c r="J2671" s="0" t="n">
        <v>212116274</v>
      </c>
      <c r="K2671" s="0" t="s">
        <v>5635</v>
      </c>
    </row>
    <row r="2672" customFormat="false" ht="15" hidden="false" customHeight="false" outlineLevel="0" collapsed="false">
      <c r="A2672" s="0" t="s">
        <v>5636</v>
      </c>
      <c r="E2672" s="0" t="s">
        <v>169</v>
      </c>
      <c r="F2672" s="0" t="s">
        <v>81</v>
      </c>
      <c r="G2672" s="0" t="n">
        <v>400095</v>
      </c>
      <c r="H2672" s="0" t="n">
        <v>0.1</v>
      </c>
      <c r="I2672" s="0" t="n">
        <v>1</v>
      </c>
      <c r="J2672" s="0" t="n">
        <v>212116275</v>
      </c>
      <c r="K2672" s="0" t="s">
        <v>5637</v>
      </c>
    </row>
    <row r="2673" customFormat="false" ht="15" hidden="false" customHeight="false" outlineLevel="0" collapsed="false">
      <c r="A2673" s="0" t="s">
        <v>5638</v>
      </c>
      <c r="E2673" s="0" t="s">
        <v>169</v>
      </c>
      <c r="F2673" s="0" t="s">
        <v>81</v>
      </c>
      <c r="G2673" s="0" t="n">
        <v>400095</v>
      </c>
      <c r="H2673" s="0" t="n">
        <v>0.1</v>
      </c>
      <c r="I2673" s="0" t="n">
        <v>1</v>
      </c>
      <c r="J2673" s="0" t="n">
        <v>212116276</v>
      </c>
      <c r="K2673" s="0" t="s">
        <v>5639</v>
      </c>
    </row>
    <row r="2674" customFormat="false" ht="15" hidden="false" customHeight="false" outlineLevel="0" collapsed="false">
      <c r="A2674" s="0" t="s">
        <v>5640</v>
      </c>
      <c r="E2674" s="0" t="s">
        <v>169</v>
      </c>
      <c r="F2674" s="0" t="s">
        <v>81</v>
      </c>
      <c r="G2674" s="0" t="n">
        <v>400095</v>
      </c>
      <c r="H2674" s="0" t="n">
        <v>0.1</v>
      </c>
      <c r="I2674" s="0" t="n">
        <v>1</v>
      </c>
      <c r="J2674" s="0" t="n">
        <v>212116277</v>
      </c>
      <c r="K2674" s="0" t="s">
        <v>5641</v>
      </c>
    </row>
    <row r="2675" customFormat="false" ht="15" hidden="false" customHeight="false" outlineLevel="0" collapsed="false">
      <c r="A2675" s="0" t="s">
        <v>5642</v>
      </c>
      <c r="E2675" s="0" t="s">
        <v>87</v>
      </c>
      <c r="F2675" s="0" t="s">
        <v>81</v>
      </c>
      <c r="G2675" s="0" t="n">
        <v>400701</v>
      </c>
      <c r="H2675" s="0" t="n">
        <v>0.1</v>
      </c>
      <c r="I2675" s="0" t="n">
        <v>1</v>
      </c>
      <c r="J2675" s="0" t="n">
        <v>212116278</v>
      </c>
      <c r="K2675" s="0" t="s">
        <v>5643</v>
      </c>
    </row>
    <row r="2676" customFormat="false" ht="15" hidden="false" customHeight="false" outlineLevel="0" collapsed="false">
      <c r="A2676" s="0" t="s">
        <v>5644</v>
      </c>
      <c r="E2676" s="0" t="s">
        <v>3420</v>
      </c>
      <c r="F2676" s="0" t="s">
        <v>81</v>
      </c>
      <c r="G2676" s="0" t="n">
        <v>400701</v>
      </c>
      <c r="H2676" s="0" t="n">
        <v>0.1</v>
      </c>
      <c r="I2676" s="0" t="n">
        <v>1</v>
      </c>
      <c r="J2676" s="0" t="n">
        <v>212116279</v>
      </c>
      <c r="K2676" s="0" t="s">
        <v>5645</v>
      </c>
    </row>
    <row r="2677" customFormat="false" ht="15" hidden="false" customHeight="false" outlineLevel="0" collapsed="false">
      <c r="A2677" s="0" t="s">
        <v>5646</v>
      </c>
      <c r="E2677" s="0" t="s">
        <v>3420</v>
      </c>
      <c r="F2677" s="0" t="s">
        <v>81</v>
      </c>
      <c r="G2677" s="0" t="n">
        <v>400701</v>
      </c>
      <c r="H2677" s="0" t="n">
        <v>0.1</v>
      </c>
      <c r="I2677" s="0" t="n">
        <v>1</v>
      </c>
      <c r="J2677" s="0" t="n">
        <v>212116280</v>
      </c>
      <c r="K2677" s="0" t="s">
        <v>5647</v>
      </c>
    </row>
    <row r="2678" customFormat="false" ht="15" hidden="false" customHeight="false" outlineLevel="0" collapsed="false">
      <c r="A2678" s="0" t="s">
        <v>5648</v>
      </c>
      <c r="E2678" s="0" t="s">
        <v>87</v>
      </c>
      <c r="F2678" s="0" t="s">
        <v>81</v>
      </c>
      <c r="G2678" s="0" t="n">
        <v>400705</v>
      </c>
      <c r="H2678" s="0" t="n">
        <v>0.1</v>
      </c>
      <c r="I2678" s="0" t="n">
        <v>1</v>
      </c>
      <c r="J2678" s="0" t="n">
        <v>212116281</v>
      </c>
      <c r="K2678" s="0" t="s">
        <v>5649</v>
      </c>
    </row>
    <row r="2679" customFormat="false" ht="15" hidden="false" customHeight="false" outlineLevel="0" collapsed="false">
      <c r="A2679" s="0" t="s">
        <v>5650</v>
      </c>
      <c r="E2679" s="0" t="s">
        <v>3420</v>
      </c>
      <c r="F2679" s="0" t="s">
        <v>81</v>
      </c>
      <c r="G2679" s="0" t="n">
        <v>400705</v>
      </c>
      <c r="H2679" s="0" t="n">
        <v>0.1</v>
      </c>
      <c r="I2679" s="0" t="n">
        <v>1</v>
      </c>
      <c r="J2679" s="0" t="n">
        <v>212116282</v>
      </c>
      <c r="K2679" s="0" t="s">
        <v>5651</v>
      </c>
    </row>
    <row r="2680" customFormat="false" ht="15" hidden="false" customHeight="false" outlineLevel="0" collapsed="false">
      <c r="A2680" s="0" t="s">
        <v>5652</v>
      </c>
      <c r="E2680" s="0" t="s">
        <v>5653</v>
      </c>
      <c r="F2680" s="0" t="s">
        <v>81</v>
      </c>
      <c r="G2680" s="0" t="n">
        <v>400705</v>
      </c>
      <c r="H2680" s="0" t="n">
        <v>0.1</v>
      </c>
      <c r="I2680" s="0" t="n">
        <v>1</v>
      </c>
      <c r="J2680" s="0" t="n">
        <v>212116283</v>
      </c>
      <c r="K2680" s="0" t="s">
        <v>5654</v>
      </c>
    </row>
    <row r="2681" customFormat="false" ht="15" hidden="false" customHeight="false" outlineLevel="0" collapsed="false">
      <c r="A2681" s="0" t="s">
        <v>5655</v>
      </c>
      <c r="E2681" s="0" t="s">
        <v>87</v>
      </c>
      <c r="F2681" s="0" t="s">
        <v>81</v>
      </c>
      <c r="G2681" s="0" t="n">
        <v>400705</v>
      </c>
      <c r="H2681" s="0" t="n">
        <v>0.1</v>
      </c>
      <c r="I2681" s="0" t="n">
        <v>1</v>
      </c>
      <c r="J2681" s="0" t="n">
        <v>212116284</v>
      </c>
      <c r="K2681" s="0" t="s">
        <v>5656</v>
      </c>
    </row>
    <row r="2682" customFormat="false" ht="15" hidden="false" customHeight="false" outlineLevel="0" collapsed="false">
      <c r="A2682" s="0" t="s">
        <v>5657</v>
      </c>
      <c r="E2682" s="0" t="s">
        <v>169</v>
      </c>
      <c r="F2682" s="0" t="s">
        <v>81</v>
      </c>
      <c r="G2682" s="0" t="n">
        <v>400706</v>
      </c>
      <c r="H2682" s="0" t="n">
        <v>0.1</v>
      </c>
      <c r="I2682" s="0" t="n">
        <v>1</v>
      </c>
      <c r="J2682" s="0" t="n">
        <v>212116285</v>
      </c>
      <c r="K2682" s="0" t="s">
        <v>5658</v>
      </c>
    </row>
    <row r="2683" customFormat="false" ht="15" hidden="false" customHeight="false" outlineLevel="0" collapsed="false">
      <c r="A2683" s="0" t="s">
        <v>5659</v>
      </c>
      <c r="E2683" s="0" t="s">
        <v>87</v>
      </c>
      <c r="F2683" s="0" t="s">
        <v>81</v>
      </c>
      <c r="G2683" s="0" t="n">
        <v>401101</v>
      </c>
      <c r="H2683" s="0" t="n">
        <v>0.1</v>
      </c>
      <c r="I2683" s="0" t="n">
        <v>1</v>
      </c>
      <c r="J2683" s="0" t="n">
        <v>212116286</v>
      </c>
      <c r="K2683" s="0" t="s">
        <v>5660</v>
      </c>
    </row>
    <row r="2684" customFormat="false" ht="15" hidden="false" customHeight="false" outlineLevel="0" collapsed="false">
      <c r="A2684" s="0" t="s">
        <v>5661</v>
      </c>
      <c r="E2684" s="0" t="s">
        <v>87</v>
      </c>
      <c r="F2684" s="0" t="s">
        <v>81</v>
      </c>
      <c r="G2684" s="0" t="n">
        <v>401105</v>
      </c>
      <c r="H2684" s="0" t="n">
        <v>0.1</v>
      </c>
      <c r="I2684" s="0" t="n">
        <v>1</v>
      </c>
      <c r="J2684" s="0" t="n">
        <v>212116287</v>
      </c>
      <c r="K2684" s="0" t="s">
        <v>5662</v>
      </c>
    </row>
    <row r="2685" customFormat="false" ht="15" hidden="false" customHeight="false" outlineLevel="0" collapsed="false">
      <c r="A2685" s="0" t="s">
        <v>5663</v>
      </c>
      <c r="E2685" s="0" t="s">
        <v>87</v>
      </c>
      <c r="F2685" s="0" t="s">
        <v>81</v>
      </c>
      <c r="G2685" s="0" t="n">
        <v>401107</v>
      </c>
      <c r="H2685" s="0" t="n">
        <v>0.1</v>
      </c>
      <c r="I2685" s="0" t="n">
        <v>1</v>
      </c>
      <c r="J2685" s="0" t="n">
        <v>212116288</v>
      </c>
      <c r="K2685" s="0" t="s">
        <v>5664</v>
      </c>
    </row>
    <row r="2686" customFormat="false" ht="15" hidden="false" customHeight="false" outlineLevel="0" collapsed="false">
      <c r="A2686" s="0" t="s">
        <v>5665</v>
      </c>
      <c r="E2686" s="0" t="s">
        <v>5666</v>
      </c>
      <c r="F2686" s="0" t="s">
        <v>81</v>
      </c>
      <c r="G2686" s="0" t="n">
        <v>401107</v>
      </c>
      <c r="H2686" s="0" t="n">
        <v>0.1</v>
      </c>
      <c r="I2686" s="0" t="n">
        <v>1</v>
      </c>
      <c r="J2686" s="0" t="n">
        <v>212116289</v>
      </c>
      <c r="K2686" s="0" t="s">
        <v>5667</v>
      </c>
    </row>
    <row r="2687" customFormat="false" ht="15" hidden="false" customHeight="false" outlineLevel="0" collapsed="false">
      <c r="A2687" s="0" t="s">
        <v>5668</v>
      </c>
      <c r="E2687" s="0" t="s">
        <v>87</v>
      </c>
      <c r="F2687" s="0" t="s">
        <v>81</v>
      </c>
      <c r="G2687" s="0" t="n">
        <v>401107</v>
      </c>
      <c r="H2687" s="0" t="n">
        <v>0.1</v>
      </c>
      <c r="I2687" s="0" t="n">
        <v>1</v>
      </c>
      <c r="J2687" s="0" t="n">
        <v>212116290</v>
      </c>
      <c r="K2687" s="0" t="s">
        <v>5669</v>
      </c>
    </row>
    <row r="2688" customFormat="false" ht="15" hidden="false" customHeight="false" outlineLevel="0" collapsed="false">
      <c r="A2688" s="0" t="s">
        <v>5670</v>
      </c>
      <c r="E2688" s="0" t="s">
        <v>87</v>
      </c>
      <c r="F2688" s="0" t="s">
        <v>81</v>
      </c>
      <c r="G2688" s="0" t="n">
        <v>401107</v>
      </c>
      <c r="H2688" s="0" t="n">
        <v>0.1</v>
      </c>
      <c r="I2688" s="0" t="n">
        <v>1</v>
      </c>
      <c r="J2688" s="0" t="n">
        <v>212116291</v>
      </c>
      <c r="K2688" s="0" t="s">
        <v>5671</v>
      </c>
    </row>
    <row r="2689" customFormat="false" ht="15" hidden="false" customHeight="false" outlineLevel="0" collapsed="false">
      <c r="A2689" s="0" t="s">
        <v>5672</v>
      </c>
      <c r="E2689" s="0" t="s">
        <v>87</v>
      </c>
      <c r="F2689" s="0" t="s">
        <v>81</v>
      </c>
      <c r="G2689" s="0" t="n">
        <v>401107</v>
      </c>
      <c r="H2689" s="0" t="n">
        <v>0.1</v>
      </c>
      <c r="I2689" s="0" t="n">
        <v>1</v>
      </c>
      <c r="J2689" s="0" t="n">
        <v>212116292</v>
      </c>
      <c r="K2689" s="0" t="s">
        <v>5673</v>
      </c>
    </row>
    <row r="2690" customFormat="false" ht="15" hidden="false" customHeight="false" outlineLevel="0" collapsed="false">
      <c r="A2690" s="0" t="s">
        <v>5674</v>
      </c>
      <c r="E2690" s="0" t="s">
        <v>215</v>
      </c>
      <c r="F2690" s="0" t="s">
        <v>212</v>
      </c>
      <c r="G2690" s="0" t="n">
        <v>517001</v>
      </c>
      <c r="H2690" s="0" t="n">
        <v>0.1</v>
      </c>
      <c r="I2690" s="0" t="n">
        <v>1</v>
      </c>
      <c r="J2690" s="0" t="n">
        <v>212116293</v>
      </c>
      <c r="K2690" s="0" t="s">
        <v>5675</v>
      </c>
    </row>
    <row r="2691" customFormat="false" ht="15" hidden="false" customHeight="false" outlineLevel="0" collapsed="false">
      <c r="A2691" s="0" t="s">
        <v>5676</v>
      </c>
      <c r="E2691" s="0" t="s">
        <v>519</v>
      </c>
      <c r="F2691" s="0" t="s">
        <v>212</v>
      </c>
      <c r="G2691" s="0" t="n">
        <v>530001</v>
      </c>
      <c r="H2691" s="0" t="n">
        <v>0.1</v>
      </c>
      <c r="I2691" s="0" t="n">
        <v>1</v>
      </c>
      <c r="J2691" s="0" t="n">
        <v>212116294</v>
      </c>
      <c r="K2691" s="0" t="s">
        <v>5677</v>
      </c>
    </row>
    <row r="2692" customFormat="false" ht="15" hidden="false" customHeight="false" outlineLevel="0" collapsed="false">
      <c r="A2692" s="0" t="s">
        <v>5678</v>
      </c>
      <c r="E2692" s="0" t="s">
        <v>5679</v>
      </c>
      <c r="F2692" s="0" t="s">
        <v>212</v>
      </c>
      <c r="G2692" s="0" t="n">
        <v>530001</v>
      </c>
      <c r="H2692" s="0" t="n">
        <v>0.1</v>
      </c>
      <c r="I2692" s="0" t="n">
        <v>1</v>
      </c>
      <c r="J2692" s="0" t="n">
        <v>212116295</v>
      </c>
      <c r="K2692" s="0" t="s">
        <v>5680</v>
      </c>
    </row>
    <row r="2693" customFormat="false" ht="15" hidden="false" customHeight="false" outlineLevel="0" collapsed="false">
      <c r="A2693" s="0" t="s">
        <v>5681</v>
      </c>
      <c r="E2693" s="0" t="s">
        <v>5682</v>
      </c>
      <c r="F2693" s="0" t="s">
        <v>212</v>
      </c>
      <c r="G2693" s="0" t="n">
        <v>530001</v>
      </c>
      <c r="H2693" s="0" t="n">
        <v>0.1</v>
      </c>
      <c r="I2693" s="0" t="n">
        <v>1</v>
      </c>
      <c r="J2693" s="0" t="n">
        <v>212116296</v>
      </c>
      <c r="K2693" s="0" t="s">
        <v>5683</v>
      </c>
    </row>
    <row r="2694" customFormat="false" ht="15" hidden="false" customHeight="false" outlineLevel="0" collapsed="false">
      <c r="A2694" s="0" t="s">
        <v>5684</v>
      </c>
      <c r="E2694" s="0" t="s">
        <v>519</v>
      </c>
      <c r="F2694" s="0" t="s">
        <v>212</v>
      </c>
      <c r="G2694" s="0" t="n">
        <v>530003</v>
      </c>
      <c r="H2694" s="0" t="n">
        <v>0.1</v>
      </c>
      <c r="I2694" s="0" t="n">
        <v>1</v>
      </c>
      <c r="J2694" s="0" t="n">
        <v>212116297</v>
      </c>
      <c r="K2694" s="0" t="s">
        <v>5685</v>
      </c>
    </row>
    <row r="2695" customFormat="false" ht="15" hidden="false" customHeight="false" outlineLevel="0" collapsed="false">
      <c r="A2695" s="0" t="s">
        <v>5686</v>
      </c>
      <c r="E2695" s="0" t="s">
        <v>519</v>
      </c>
      <c r="F2695" s="0" t="s">
        <v>212</v>
      </c>
      <c r="G2695" s="0" t="n">
        <v>530004</v>
      </c>
      <c r="H2695" s="0" t="n">
        <v>0.1</v>
      </c>
      <c r="I2695" s="0" t="n">
        <v>1</v>
      </c>
      <c r="J2695" s="0" t="n">
        <v>212116298</v>
      </c>
      <c r="K2695" s="0" t="s">
        <v>5687</v>
      </c>
    </row>
    <row r="2696" customFormat="false" ht="15" hidden="false" customHeight="false" outlineLevel="0" collapsed="false">
      <c r="A2696" s="0" t="s">
        <v>5688</v>
      </c>
      <c r="E2696" s="0" t="s">
        <v>519</v>
      </c>
      <c r="F2696" s="0" t="s">
        <v>212</v>
      </c>
      <c r="G2696" s="0" t="n">
        <v>530005</v>
      </c>
      <c r="H2696" s="0" t="n">
        <v>0.1</v>
      </c>
      <c r="I2696" s="0" t="n">
        <v>1</v>
      </c>
      <c r="J2696" s="0" t="n">
        <v>212116299</v>
      </c>
      <c r="K2696" s="0" t="s">
        <v>5689</v>
      </c>
    </row>
    <row r="2697" customFormat="false" ht="15" hidden="false" customHeight="false" outlineLevel="0" collapsed="false">
      <c r="A2697" s="0" t="s">
        <v>5690</v>
      </c>
      <c r="E2697" s="0" t="s">
        <v>542</v>
      </c>
      <c r="F2697" s="0" t="s">
        <v>212</v>
      </c>
      <c r="G2697" s="0" t="n">
        <v>533101</v>
      </c>
      <c r="H2697" s="0" t="n">
        <v>0.1</v>
      </c>
      <c r="I2697" s="0" t="n">
        <v>1</v>
      </c>
      <c r="J2697" s="0" t="n">
        <v>212116300</v>
      </c>
      <c r="K2697" s="0" t="s">
        <v>5691</v>
      </c>
    </row>
    <row r="2698" customFormat="false" ht="15" hidden="false" customHeight="false" outlineLevel="0" collapsed="false">
      <c r="A2698" s="0" t="s">
        <v>5692</v>
      </c>
      <c r="E2698" s="0" t="s">
        <v>5693</v>
      </c>
      <c r="F2698" s="0" t="s">
        <v>212</v>
      </c>
      <c r="G2698" s="0" t="n">
        <v>533101</v>
      </c>
      <c r="H2698" s="0" t="n">
        <v>0.1</v>
      </c>
      <c r="I2698" s="0" t="n">
        <v>1</v>
      </c>
      <c r="J2698" s="0" t="n">
        <v>212116301</v>
      </c>
      <c r="K2698" s="0" t="s">
        <v>5694</v>
      </c>
    </row>
    <row r="2699" customFormat="false" ht="15" hidden="false" customHeight="false" outlineLevel="0" collapsed="false">
      <c r="A2699" s="0" t="s">
        <v>5695</v>
      </c>
      <c r="E2699" s="0" t="s">
        <v>228</v>
      </c>
      <c r="F2699" s="0" t="s">
        <v>225</v>
      </c>
      <c r="G2699" s="0" t="n">
        <v>560066</v>
      </c>
      <c r="H2699" s="0" t="n">
        <v>0.1</v>
      </c>
      <c r="I2699" s="0" t="n">
        <v>1</v>
      </c>
      <c r="J2699" s="0" t="n">
        <v>212116302</v>
      </c>
      <c r="K2699" s="0" t="s">
        <v>5696</v>
      </c>
    </row>
    <row r="2700" customFormat="false" ht="15" hidden="false" customHeight="false" outlineLevel="0" collapsed="false">
      <c r="A2700" s="0" t="s">
        <v>5697</v>
      </c>
      <c r="E2700" s="0" t="s">
        <v>5698</v>
      </c>
      <c r="F2700" s="0" t="s">
        <v>225</v>
      </c>
      <c r="G2700" s="0" t="n">
        <v>560087</v>
      </c>
      <c r="H2700" s="0" t="n">
        <v>0.1</v>
      </c>
      <c r="I2700" s="0" t="n">
        <v>1</v>
      </c>
      <c r="J2700" s="0" t="n">
        <v>212116303</v>
      </c>
      <c r="K2700" s="0" t="s">
        <v>5699</v>
      </c>
    </row>
    <row r="2701" customFormat="false" ht="15" hidden="false" customHeight="false" outlineLevel="0" collapsed="false">
      <c r="A2701" s="0" t="s">
        <v>5700</v>
      </c>
      <c r="E2701" s="0" t="s">
        <v>67</v>
      </c>
      <c r="F2701" s="0" t="s">
        <v>67</v>
      </c>
      <c r="G2701" s="0" t="n">
        <v>110052</v>
      </c>
      <c r="H2701" s="0" t="n">
        <v>0.1</v>
      </c>
      <c r="I2701" s="0" t="n">
        <v>1</v>
      </c>
      <c r="J2701" s="0" t="n">
        <v>212116340</v>
      </c>
      <c r="K2701" s="0" t="s">
        <v>5701</v>
      </c>
    </row>
    <row r="2702" customFormat="false" ht="15" hidden="false" customHeight="false" outlineLevel="0" collapsed="false">
      <c r="A2702" s="0" t="s">
        <v>5702</v>
      </c>
      <c r="E2702" s="0" t="s">
        <v>73</v>
      </c>
      <c r="F2702" s="0" t="s">
        <v>74</v>
      </c>
      <c r="G2702" s="0" t="n">
        <v>360001</v>
      </c>
      <c r="H2702" s="0" t="n">
        <v>0.1</v>
      </c>
      <c r="I2702" s="0" t="n">
        <v>1</v>
      </c>
      <c r="J2702" s="0" t="n">
        <v>212116341</v>
      </c>
      <c r="K2702" s="0" t="s">
        <v>5703</v>
      </c>
    </row>
    <row r="2703" customFormat="false" ht="15" hidden="false" customHeight="false" outlineLevel="0" collapsed="false">
      <c r="A2703" s="0" t="s">
        <v>5704</v>
      </c>
      <c r="E2703" s="0" t="s">
        <v>201</v>
      </c>
      <c r="F2703" s="0" t="s">
        <v>93</v>
      </c>
      <c r="G2703" s="0" t="n">
        <v>503201</v>
      </c>
      <c r="H2703" s="0" t="n">
        <v>0.1</v>
      </c>
      <c r="I2703" s="0" t="n">
        <v>1</v>
      </c>
      <c r="J2703" s="0" t="n">
        <v>212117377</v>
      </c>
      <c r="K2703" s="0" t="s">
        <v>5705</v>
      </c>
    </row>
    <row r="2704" customFormat="false" ht="15" hidden="false" customHeight="false" outlineLevel="0" collapsed="false">
      <c r="A2704" s="0" t="s">
        <v>5706</v>
      </c>
      <c r="E2704" s="0" t="s">
        <v>201</v>
      </c>
      <c r="F2704" s="0" t="s">
        <v>93</v>
      </c>
      <c r="G2704" s="0" t="n">
        <v>503201</v>
      </c>
      <c r="H2704" s="0" t="n">
        <v>0.1</v>
      </c>
      <c r="I2704" s="0" t="n">
        <v>1</v>
      </c>
      <c r="J2704" s="0" t="n">
        <v>212117378</v>
      </c>
      <c r="K2704" s="0" t="s">
        <v>5707</v>
      </c>
    </row>
    <row r="2705" customFormat="false" ht="15" hidden="false" customHeight="false" outlineLevel="0" collapsed="false">
      <c r="A2705" s="0" t="s">
        <v>5708</v>
      </c>
      <c r="E2705" s="0" t="s">
        <v>92</v>
      </c>
      <c r="F2705" s="0" t="s">
        <v>93</v>
      </c>
      <c r="G2705" s="0" t="n">
        <v>505001</v>
      </c>
      <c r="H2705" s="0" t="n">
        <v>0.1</v>
      </c>
      <c r="I2705" s="0" t="n">
        <v>1</v>
      </c>
      <c r="J2705" s="0" t="n">
        <v>212117379</v>
      </c>
      <c r="K2705" s="0" t="s">
        <v>5709</v>
      </c>
    </row>
    <row r="2706" customFormat="false" ht="15" hidden="false" customHeight="false" outlineLevel="0" collapsed="false">
      <c r="A2706" s="0" t="s">
        <v>5710</v>
      </c>
      <c r="E2706" s="0" t="s">
        <v>92</v>
      </c>
      <c r="F2706" s="0" t="s">
        <v>93</v>
      </c>
      <c r="G2706" s="0" t="n">
        <v>505001</v>
      </c>
      <c r="H2706" s="0" t="n">
        <v>0.1</v>
      </c>
      <c r="I2706" s="0" t="n">
        <v>1</v>
      </c>
      <c r="J2706" s="0" t="n">
        <v>212117380</v>
      </c>
      <c r="K2706" s="0" t="s">
        <v>5711</v>
      </c>
    </row>
    <row r="2707" customFormat="false" ht="15" hidden="false" customHeight="false" outlineLevel="0" collapsed="false">
      <c r="A2707" s="0" t="s">
        <v>5712</v>
      </c>
      <c r="E2707" s="0" t="s">
        <v>92</v>
      </c>
      <c r="F2707" s="0" t="s">
        <v>93</v>
      </c>
      <c r="G2707" s="0" t="n">
        <v>505001</v>
      </c>
      <c r="H2707" s="0" t="n">
        <v>0.1</v>
      </c>
      <c r="I2707" s="0" t="n">
        <v>1</v>
      </c>
      <c r="J2707" s="0" t="n">
        <v>212117381</v>
      </c>
      <c r="K2707" s="0" t="s">
        <v>5713</v>
      </c>
    </row>
    <row r="2708" customFormat="false" ht="15" hidden="false" customHeight="false" outlineLevel="0" collapsed="false">
      <c r="A2708" s="0" t="s">
        <v>5714</v>
      </c>
      <c r="E2708" s="0" t="s">
        <v>92</v>
      </c>
      <c r="F2708" s="0" t="s">
        <v>93</v>
      </c>
      <c r="G2708" s="0" t="n">
        <v>505001</v>
      </c>
      <c r="H2708" s="0" t="n">
        <v>0.1</v>
      </c>
      <c r="I2708" s="0" t="n">
        <v>1</v>
      </c>
      <c r="J2708" s="0" t="n">
        <v>212117382</v>
      </c>
      <c r="K2708" s="0" t="s">
        <v>5715</v>
      </c>
    </row>
    <row r="2709" customFormat="false" ht="15" hidden="false" customHeight="false" outlineLevel="0" collapsed="false">
      <c r="A2709" s="0" t="s">
        <v>5716</v>
      </c>
      <c r="E2709" s="0" t="s">
        <v>92</v>
      </c>
      <c r="F2709" s="0" t="s">
        <v>93</v>
      </c>
      <c r="G2709" s="0" t="n">
        <v>505001</v>
      </c>
      <c r="H2709" s="0" t="n">
        <v>0.1</v>
      </c>
      <c r="I2709" s="0" t="n">
        <v>1</v>
      </c>
      <c r="J2709" s="0" t="n">
        <v>212117383</v>
      </c>
      <c r="K2709" s="0" t="s">
        <v>5717</v>
      </c>
    </row>
    <row r="2710" customFormat="false" ht="15" hidden="false" customHeight="false" outlineLevel="0" collapsed="false">
      <c r="A2710" s="0" t="s">
        <v>5718</v>
      </c>
      <c r="E2710" s="0" t="s">
        <v>169</v>
      </c>
      <c r="F2710" s="0" t="s">
        <v>81</v>
      </c>
      <c r="G2710" s="0" t="n">
        <v>400017</v>
      </c>
      <c r="H2710" s="0" t="n">
        <v>0.1</v>
      </c>
      <c r="I2710" s="0" t="n">
        <v>1</v>
      </c>
      <c r="J2710" s="0" t="n">
        <v>212117369</v>
      </c>
      <c r="K2710" s="0" t="s">
        <v>5719</v>
      </c>
    </row>
    <row r="2711" customFormat="false" ht="15" hidden="false" customHeight="false" outlineLevel="0" collapsed="false">
      <c r="A2711" s="0" t="s">
        <v>5720</v>
      </c>
      <c r="E2711" s="0" t="s">
        <v>87</v>
      </c>
      <c r="F2711" s="0" t="s">
        <v>81</v>
      </c>
      <c r="G2711" s="0" t="n">
        <v>400708</v>
      </c>
      <c r="H2711" s="0" t="n">
        <v>0.1</v>
      </c>
      <c r="I2711" s="0" t="n">
        <v>1</v>
      </c>
      <c r="J2711" s="0" t="n">
        <v>212117370</v>
      </c>
      <c r="K2711" s="0" t="s">
        <v>5721</v>
      </c>
    </row>
    <row r="2712" customFormat="false" ht="15" hidden="false" customHeight="false" outlineLevel="0" collapsed="false">
      <c r="A2712" s="0" t="s">
        <v>5722</v>
      </c>
      <c r="E2712" s="0" t="s">
        <v>3420</v>
      </c>
      <c r="F2712" s="0" t="s">
        <v>81</v>
      </c>
      <c r="G2712" s="0" t="n">
        <v>400708</v>
      </c>
      <c r="H2712" s="0" t="n">
        <v>0.1</v>
      </c>
      <c r="I2712" s="0" t="n">
        <v>1</v>
      </c>
      <c r="J2712" s="0" t="n">
        <v>212117371</v>
      </c>
      <c r="K2712" s="0" t="s">
        <v>5723</v>
      </c>
    </row>
    <row r="2713" customFormat="false" ht="15" hidden="false" customHeight="false" outlineLevel="0" collapsed="false">
      <c r="A2713" s="0" t="s">
        <v>5724</v>
      </c>
      <c r="E2713" s="0" t="s">
        <v>3415</v>
      </c>
      <c r="F2713" s="0" t="s">
        <v>81</v>
      </c>
      <c r="G2713" s="0" t="n">
        <v>400709</v>
      </c>
      <c r="H2713" s="0" t="n">
        <v>0.1</v>
      </c>
      <c r="I2713" s="0" t="n">
        <v>1</v>
      </c>
      <c r="J2713" s="0" t="n">
        <v>212117372</v>
      </c>
      <c r="K2713" s="0" t="s">
        <v>5725</v>
      </c>
    </row>
    <row r="2714" customFormat="false" ht="15" hidden="false" customHeight="false" outlineLevel="0" collapsed="false">
      <c r="A2714" s="0" t="s">
        <v>5726</v>
      </c>
      <c r="E2714" s="0" t="s">
        <v>5727</v>
      </c>
      <c r="F2714" s="0" t="s">
        <v>81</v>
      </c>
      <c r="G2714" s="0" t="n">
        <v>401105</v>
      </c>
      <c r="H2714" s="0" t="n">
        <v>0.1</v>
      </c>
      <c r="I2714" s="0" t="n">
        <v>1</v>
      </c>
      <c r="J2714" s="0" t="n">
        <v>212117373</v>
      </c>
      <c r="K2714" s="0" t="s">
        <v>5728</v>
      </c>
    </row>
    <row r="2715" customFormat="false" ht="15" hidden="false" customHeight="false" outlineLevel="0" collapsed="false">
      <c r="A2715" s="0" t="s">
        <v>5729</v>
      </c>
      <c r="E2715" s="0" t="s">
        <v>198</v>
      </c>
      <c r="F2715" s="0" t="s">
        <v>81</v>
      </c>
      <c r="G2715" s="0" t="n">
        <v>431601</v>
      </c>
      <c r="H2715" s="0" t="n">
        <v>0.1</v>
      </c>
      <c r="I2715" s="0" t="n">
        <v>1</v>
      </c>
      <c r="J2715" s="0" t="n">
        <v>212117374</v>
      </c>
      <c r="K2715" s="0" t="s">
        <v>5730</v>
      </c>
    </row>
    <row r="2716" customFormat="false" ht="15" hidden="false" customHeight="false" outlineLevel="0" collapsed="false">
      <c r="A2716" s="0" t="s">
        <v>5731</v>
      </c>
      <c r="E2716" s="0" t="s">
        <v>432</v>
      </c>
      <c r="F2716" s="0" t="s">
        <v>81</v>
      </c>
      <c r="G2716" s="0" t="n">
        <v>444006</v>
      </c>
      <c r="H2716" s="0" t="n">
        <v>0.1</v>
      </c>
      <c r="I2716" s="0" t="n">
        <v>1</v>
      </c>
      <c r="J2716" s="0" t="n">
        <v>212117375</v>
      </c>
      <c r="K2716" s="0" t="s">
        <v>5732</v>
      </c>
    </row>
    <row r="2717" customFormat="false" ht="15" hidden="false" customHeight="false" outlineLevel="0" collapsed="false">
      <c r="A2717" s="0" t="s">
        <v>5733</v>
      </c>
      <c r="E2717" s="0" t="s">
        <v>201</v>
      </c>
      <c r="F2717" s="0" t="s">
        <v>93</v>
      </c>
      <c r="G2717" s="0" t="n">
        <v>503201</v>
      </c>
      <c r="H2717" s="0" t="n">
        <v>0.1</v>
      </c>
      <c r="I2717" s="0" t="n">
        <v>1</v>
      </c>
      <c r="J2717" s="0" t="n">
        <v>212117376</v>
      </c>
      <c r="K2717" s="0" t="s">
        <v>5734</v>
      </c>
    </row>
    <row r="2718" customFormat="false" ht="15" hidden="false" customHeight="false" outlineLevel="0" collapsed="false">
      <c r="A2718" s="0" t="s">
        <v>5735</v>
      </c>
      <c r="E2718" s="0" t="s">
        <v>169</v>
      </c>
      <c r="F2718" s="0" t="s">
        <v>81</v>
      </c>
      <c r="G2718" s="0" t="n">
        <v>400017</v>
      </c>
      <c r="H2718" s="0" t="n">
        <v>0.1</v>
      </c>
      <c r="I2718" s="0" t="n">
        <v>1</v>
      </c>
      <c r="J2718" s="0" t="n">
        <v>212117368</v>
      </c>
      <c r="K2718" s="0" t="s">
        <v>5736</v>
      </c>
    </row>
    <row r="2719" customFormat="false" ht="15" hidden="false" customHeight="false" outlineLevel="0" collapsed="false">
      <c r="A2719" s="0" t="s">
        <v>5737</v>
      </c>
      <c r="E2719" s="0" t="s">
        <v>169</v>
      </c>
      <c r="F2719" s="0" t="s">
        <v>81</v>
      </c>
      <c r="G2719" s="0" t="n">
        <v>400017</v>
      </c>
      <c r="H2719" s="0" t="n">
        <v>0.1</v>
      </c>
      <c r="I2719" s="0" t="n">
        <v>1</v>
      </c>
      <c r="J2719" s="0" t="n">
        <v>212117367</v>
      </c>
      <c r="K2719" s="0" t="s">
        <v>5738</v>
      </c>
    </row>
    <row r="2720" customFormat="false" ht="15" hidden="false" customHeight="false" outlineLevel="0" collapsed="false">
      <c r="A2720" s="0" t="s">
        <v>5739</v>
      </c>
      <c r="E2720" s="0" t="s">
        <v>169</v>
      </c>
      <c r="F2720" s="0" t="s">
        <v>81</v>
      </c>
      <c r="G2720" s="0" t="n">
        <v>400017</v>
      </c>
      <c r="H2720" s="0" t="n">
        <v>0.1</v>
      </c>
      <c r="I2720" s="0" t="n">
        <v>1</v>
      </c>
      <c r="J2720" s="0" t="n">
        <v>212116362</v>
      </c>
      <c r="K2720" s="0" t="s">
        <v>5740</v>
      </c>
    </row>
    <row r="2721" customFormat="false" ht="15" hidden="false" customHeight="false" outlineLevel="0" collapsed="false">
      <c r="A2721" s="0" t="s">
        <v>5741</v>
      </c>
      <c r="E2721" s="0" t="s">
        <v>169</v>
      </c>
      <c r="F2721" s="0" t="s">
        <v>81</v>
      </c>
      <c r="G2721" s="0" t="n">
        <v>400017</v>
      </c>
      <c r="H2721" s="0" t="n">
        <v>0.1</v>
      </c>
      <c r="I2721" s="0" t="n">
        <v>1</v>
      </c>
      <c r="J2721" s="0" t="n">
        <v>212117366</v>
      </c>
      <c r="K2721" s="0" t="s">
        <v>5742</v>
      </c>
    </row>
    <row r="2722" customFormat="false" ht="15" hidden="false" customHeight="false" outlineLevel="0" collapsed="false">
      <c r="A2722" s="0" t="s">
        <v>5743</v>
      </c>
      <c r="E2722" s="0" t="s">
        <v>120</v>
      </c>
      <c r="F2722" s="0" t="s">
        <v>93</v>
      </c>
      <c r="G2722" s="0" t="n">
        <v>509001</v>
      </c>
      <c r="H2722" s="0" t="n">
        <v>0.1</v>
      </c>
      <c r="I2722" s="0" t="n">
        <v>1</v>
      </c>
      <c r="J2722" s="0" t="n">
        <v>212116315</v>
      </c>
      <c r="K2722" s="0" t="s">
        <v>5744</v>
      </c>
    </row>
    <row r="2723" customFormat="false" ht="15" hidden="false" customHeight="false" outlineLevel="0" collapsed="false">
      <c r="A2723" s="0" t="s">
        <v>5745</v>
      </c>
      <c r="E2723" s="0" t="s">
        <v>211</v>
      </c>
      <c r="F2723" s="0" t="s">
        <v>212</v>
      </c>
      <c r="G2723" s="0" t="n">
        <v>515002</v>
      </c>
      <c r="H2723" s="0" t="n">
        <v>0.1</v>
      </c>
      <c r="I2723" s="0" t="n">
        <v>1</v>
      </c>
      <c r="J2723" s="0" t="n">
        <v>212116316</v>
      </c>
      <c r="K2723" s="0" t="s">
        <v>5746</v>
      </c>
    </row>
    <row r="2724" customFormat="false" ht="15" hidden="false" customHeight="false" outlineLevel="0" collapsed="false">
      <c r="A2724" s="0" t="s">
        <v>5747</v>
      </c>
      <c r="E2724" s="0" t="s">
        <v>486</v>
      </c>
      <c r="F2724" s="0" t="s">
        <v>212</v>
      </c>
      <c r="G2724" s="0" t="n">
        <v>516003</v>
      </c>
      <c r="H2724" s="0" t="n">
        <v>0.1</v>
      </c>
      <c r="I2724" s="0" t="n">
        <v>1</v>
      </c>
      <c r="J2724" s="0" t="n">
        <v>212116317</v>
      </c>
      <c r="K2724" s="0" t="s">
        <v>5748</v>
      </c>
    </row>
    <row r="2725" customFormat="false" ht="15" hidden="false" customHeight="false" outlineLevel="0" collapsed="false">
      <c r="A2725" s="0" t="s">
        <v>5749</v>
      </c>
      <c r="E2725" s="0" t="s">
        <v>355</v>
      </c>
      <c r="F2725" s="0" t="s">
        <v>212</v>
      </c>
      <c r="G2725" s="0" t="n">
        <v>520008</v>
      </c>
      <c r="H2725" s="0" t="n">
        <v>0.1</v>
      </c>
      <c r="I2725" s="0" t="n">
        <v>1</v>
      </c>
      <c r="J2725" s="0" t="n">
        <v>212116318</v>
      </c>
      <c r="K2725" s="0" t="s">
        <v>5750</v>
      </c>
    </row>
    <row r="2726" customFormat="false" ht="15" hidden="false" customHeight="false" outlineLevel="0" collapsed="false">
      <c r="A2726" s="0" t="s">
        <v>5751</v>
      </c>
      <c r="E2726" s="0" t="s">
        <v>355</v>
      </c>
      <c r="F2726" s="0" t="s">
        <v>212</v>
      </c>
      <c r="G2726" s="0" t="n">
        <v>520010</v>
      </c>
      <c r="H2726" s="0" t="n">
        <v>0.1</v>
      </c>
      <c r="I2726" s="0" t="n">
        <v>1</v>
      </c>
      <c r="J2726" s="0" t="n">
        <v>212116319</v>
      </c>
      <c r="K2726" s="0" t="s">
        <v>5752</v>
      </c>
    </row>
    <row r="2727" customFormat="false" ht="15" hidden="false" customHeight="false" outlineLevel="0" collapsed="false">
      <c r="A2727" s="0" t="s">
        <v>5753</v>
      </c>
      <c r="E2727" s="0" t="s">
        <v>355</v>
      </c>
      <c r="F2727" s="0" t="s">
        <v>212</v>
      </c>
      <c r="G2727" s="0" t="n">
        <v>520010</v>
      </c>
      <c r="H2727" s="0" t="n">
        <v>0.1</v>
      </c>
      <c r="I2727" s="0" t="n">
        <v>1</v>
      </c>
      <c r="J2727" s="0" t="n">
        <v>212116320</v>
      </c>
      <c r="K2727" s="0" t="s">
        <v>5754</v>
      </c>
    </row>
    <row r="2728" customFormat="false" ht="15" hidden="false" customHeight="false" outlineLevel="0" collapsed="false">
      <c r="A2728" s="0" t="s">
        <v>5755</v>
      </c>
      <c r="E2728" s="0" t="s">
        <v>218</v>
      </c>
      <c r="F2728" s="0" t="s">
        <v>212</v>
      </c>
      <c r="G2728" s="0" t="n">
        <v>522001</v>
      </c>
      <c r="H2728" s="0" t="n">
        <v>0.1</v>
      </c>
      <c r="I2728" s="0" t="n">
        <v>1</v>
      </c>
      <c r="J2728" s="0" t="n">
        <v>212116321</v>
      </c>
      <c r="K2728" s="0" t="s">
        <v>5756</v>
      </c>
    </row>
    <row r="2729" customFormat="false" ht="15" hidden="false" customHeight="false" outlineLevel="0" collapsed="false">
      <c r="A2729" s="0" t="s">
        <v>5757</v>
      </c>
      <c r="E2729" s="0" t="s">
        <v>218</v>
      </c>
      <c r="F2729" s="0" t="s">
        <v>212</v>
      </c>
      <c r="G2729" s="0" t="n">
        <v>522001</v>
      </c>
      <c r="H2729" s="0" t="n">
        <v>0.1</v>
      </c>
      <c r="I2729" s="0" t="n">
        <v>1</v>
      </c>
      <c r="J2729" s="0" t="n">
        <v>212116322</v>
      </c>
      <c r="K2729" s="0" t="s">
        <v>5758</v>
      </c>
    </row>
    <row r="2730" customFormat="false" ht="15" hidden="false" customHeight="false" outlineLevel="0" collapsed="false">
      <c r="A2730" s="0" t="s">
        <v>5759</v>
      </c>
      <c r="E2730" s="0" t="s">
        <v>218</v>
      </c>
      <c r="F2730" s="0" t="s">
        <v>212</v>
      </c>
      <c r="G2730" s="0" t="n">
        <v>522004</v>
      </c>
      <c r="H2730" s="0" t="n">
        <v>0.1</v>
      </c>
      <c r="I2730" s="0" t="n">
        <v>1</v>
      </c>
      <c r="J2730" s="0" t="n">
        <v>212116323</v>
      </c>
      <c r="K2730" s="0" t="s">
        <v>5760</v>
      </c>
    </row>
    <row r="2731" customFormat="false" ht="15" hidden="false" customHeight="false" outlineLevel="0" collapsed="false">
      <c r="A2731" s="0" t="s">
        <v>5761</v>
      </c>
      <c r="E2731" s="0" t="s">
        <v>585</v>
      </c>
      <c r="F2731" s="0" t="s">
        <v>212</v>
      </c>
      <c r="G2731" s="0" t="n">
        <v>532001</v>
      </c>
      <c r="H2731" s="0" t="n">
        <v>0.1</v>
      </c>
      <c r="I2731" s="0" t="n">
        <v>1</v>
      </c>
      <c r="J2731" s="0" t="n">
        <v>212116324</v>
      </c>
      <c r="K2731" s="0" t="s">
        <v>5762</v>
      </c>
    </row>
    <row r="2732" customFormat="false" ht="15" hidden="false" customHeight="false" outlineLevel="0" collapsed="false">
      <c r="A2732" s="0" t="s">
        <v>5763</v>
      </c>
      <c r="E2732" s="0" t="s">
        <v>542</v>
      </c>
      <c r="F2732" s="0" t="s">
        <v>212</v>
      </c>
      <c r="G2732" s="0" t="n">
        <v>533101</v>
      </c>
      <c r="H2732" s="0" t="n">
        <v>0.1</v>
      </c>
      <c r="I2732" s="0" t="n">
        <v>1</v>
      </c>
      <c r="J2732" s="0" t="n">
        <v>212116325</v>
      </c>
      <c r="K2732" s="0" t="s">
        <v>5764</v>
      </c>
    </row>
    <row r="2733" customFormat="false" ht="15" hidden="false" customHeight="false" outlineLevel="0" collapsed="false">
      <c r="A2733" s="0" t="s">
        <v>5765</v>
      </c>
      <c r="E2733" s="0" t="s">
        <v>5766</v>
      </c>
      <c r="F2733" s="0" t="s">
        <v>225</v>
      </c>
      <c r="G2733" s="0" t="n">
        <v>560010</v>
      </c>
      <c r="H2733" s="0" t="n">
        <v>0.1</v>
      </c>
      <c r="I2733" s="0" t="n">
        <v>1</v>
      </c>
      <c r="J2733" s="0" t="n">
        <v>212116326</v>
      </c>
      <c r="K2733" s="0" t="s">
        <v>5767</v>
      </c>
    </row>
    <row r="2734" customFormat="false" ht="15" hidden="false" customHeight="false" outlineLevel="0" collapsed="false">
      <c r="A2734" s="0" t="s">
        <v>5768</v>
      </c>
      <c r="E2734" s="0" t="s">
        <v>5769</v>
      </c>
      <c r="F2734" s="0" t="s">
        <v>225</v>
      </c>
      <c r="G2734" s="0" t="n">
        <v>560036</v>
      </c>
      <c r="H2734" s="0" t="n">
        <v>0.1</v>
      </c>
      <c r="I2734" s="0" t="n">
        <v>1</v>
      </c>
      <c r="J2734" s="0" t="n">
        <v>212116327</v>
      </c>
      <c r="K2734" s="0" t="s">
        <v>5770</v>
      </c>
    </row>
    <row r="2735" customFormat="false" ht="15" hidden="false" customHeight="false" outlineLevel="0" collapsed="false">
      <c r="A2735" s="0" t="s">
        <v>5771</v>
      </c>
      <c r="E2735" s="0" t="s">
        <v>228</v>
      </c>
      <c r="F2735" s="0" t="s">
        <v>225</v>
      </c>
      <c r="G2735" s="0" t="n">
        <v>560064</v>
      </c>
      <c r="H2735" s="0" t="n">
        <v>0.1</v>
      </c>
      <c r="I2735" s="0" t="n">
        <v>1</v>
      </c>
      <c r="J2735" s="0" t="n">
        <v>212116328</v>
      </c>
      <c r="K2735" s="0" t="s">
        <v>5772</v>
      </c>
    </row>
    <row r="2736" customFormat="false" ht="15" hidden="false" customHeight="false" outlineLevel="0" collapsed="false">
      <c r="A2736" s="0" t="s">
        <v>4544</v>
      </c>
      <c r="E2736" s="0" t="s">
        <v>857</v>
      </c>
      <c r="F2736" s="0" t="s">
        <v>225</v>
      </c>
      <c r="G2736" s="0" t="n">
        <v>560030</v>
      </c>
      <c r="H2736" s="0" t="n">
        <v>0.1</v>
      </c>
      <c r="I2736" s="0" t="n">
        <v>1</v>
      </c>
      <c r="J2736" s="0" t="n">
        <v>212117443</v>
      </c>
      <c r="K2736" s="0" t="s">
        <v>5773</v>
      </c>
    </row>
    <row r="2737" customFormat="false" ht="15" hidden="false" customHeight="false" outlineLevel="0" collapsed="false">
      <c r="A2737" s="0" t="s">
        <v>5774</v>
      </c>
      <c r="E2737" s="0" t="s">
        <v>228</v>
      </c>
      <c r="F2737" s="0" t="s">
        <v>225</v>
      </c>
      <c r="G2737" s="0" t="n">
        <v>560030</v>
      </c>
      <c r="H2737" s="0" t="n">
        <v>0.1</v>
      </c>
      <c r="I2737" s="0" t="n">
        <v>1</v>
      </c>
      <c r="J2737" s="0" t="n">
        <v>212117440</v>
      </c>
      <c r="K2737" s="0" t="s">
        <v>5775</v>
      </c>
    </row>
    <row r="2738" customFormat="false" ht="15" hidden="false" customHeight="false" outlineLevel="0" collapsed="false">
      <c r="A2738" s="0" t="s">
        <v>5776</v>
      </c>
      <c r="E2738" s="0" t="s">
        <v>228</v>
      </c>
      <c r="F2738" s="0" t="s">
        <v>225</v>
      </c>
      <c r="G2738" s="0" t="n">
        <v>560030</v>
      </c>
      <c r="H2738" s="0" t="n">
        <v>0.1</v>
      </c>
      <c r="I2738" s="0" t="n">
        <v>1</v>
      </c>
      <c r="J2738" s="0" t="n">
        <v>212117442</v>
      </c>
      <c r="K2738" s="0" t="s">
        <v>5777</v>
      </c>
    </row>
    <row r="2739" customFormat="false" ht="15" hidden="false" customHeight="false" outlineLevel="0" collapsed="false">
      <c r="A2739" s="0" t="s">
        <v>5778</v>
      </c>
      <c r="E2739" s="0" t="s">
        <v>73</v>
      </c>
      <c r="F2739" s="0" t="s">
        <v>74</v>
      </c>
      <c r="G2739" s="0" t="n">
        <v>360003</v>
      </c>
      <c r="H2739" s="0" t="n">
        <v>0.1</v>
      </c>
      <c r="I2739" s="0" t="n">
        <v>1</v>
      </c>
      <c r="J2739" s="0" t="n">
        <v>212117334</v>
      </c>
      <c r="K2739" s="0" t="s">
        <v>5779</v>
      </c>
    </row>
    <row r="2740" customFormat="false" ht="15" hidden="false" customHeight="false" outlineLevel="0" collapsed="false">
      <c r="A2740" s="0" t="s">
        <v>5780</v>
      </c>
      <c r="E2740" s="0" t="s">
        <v>73</v>
      </c>
      <c r="F2740" s="0" t="s">
        <v>74</v>
      </c>
      <c r="G2740" s="0" t="n">
        <v>360003</v>
      </c>
      <c r="H2740" s="0" t="n">
        <v>0.1</v>
      </c>
      <c r="I2740" s="0" t="n">
        <v>1</v>
      </c>
      <c r="J2740" s="0" t="n">
        <v>212117335</v>
      </c>
      <c r="K2740" s="0" t="s">
        <v>5781</v>
      </c>
    </row>
    <row r="2741" customFormat="false" ht="15" hidden="false" customHeight="false" outlineLevel="0" collapsed="false">
      <c r="A2741" s="0" t="s">
        <v>5782</v>
      </c>
      <c r="E2741" s="0" t="s">
        <v>73</v>
      </c>
      <c r="F2741" s="0" t="s">
        <v>74</v>
      </c>
      <c r="G2741" s="0" t="n">
        <v>360004</v>
      </c>
      <c r="H2741" s="0" t="n">
        <v>0.1</v>
      </c>
      <c r="I2741" s="0" t="n">
        <v>1</v>
      </c>
      <c r="J2741" s="0" t="n">
        <v>212117336</v>
      </c>
      <c r="K2741" s="0" t="s">
        <v>5783</v>
      </c>
    </row>
    <row r="2742" customFormat="false" ht="15" hidden="false" customHeight="false" outlineLevel="0" collapsed="false">
      <c r="A2742" s="0" t="s">
        <v>5784</v>
      </c>
      <c r="E2742" s="0" t="s">
        <v>73</v>
      </c>
      <c r="F2742" s="0" t="s">
        <v>74</v>
      </c>
      <c r="G2742" s="0" t="n">
        <v>360004</v>
      </c>
      <c r="H2742" s="0" t="n">
        <v>0.1</v>
      </c>
      <c r="I2742" s="0" t="n">
        <v>1</v>
      </c>
      <c r="J2742" s="0" t="n">
        <v>212117337</v>
      </c>
      <c r="K2742" s="0" t="s">
        <v>5785</v>
      </c>
    </row>
    <row r="2743" customFormat="false" ht="15" hidden="false" customHeight="false" outlineLevel="0" collapsed="false">
      <c r="A2743" s="0" t="s">
        <v>5786</v>
      </c>
      <c r="E2743" s="0" t="s">
        <v>10</v>
      </c>
      <c r="F2743" s="0" t="s">
        <v>11</v>
      </c>
      <c r="G2743" s="0" t="n">
        <v>610102</v>
      </c>
      <c r="H2743" s="0" t="n">
        <v>0.1</v>
      </c>
      <c r="I2743" s="0" t="n">
        <v>1</v>
      </c>
      <c r="J2743" s="0" t="n">
        <v>212117489</v>
      </c>
      <c r="K2743" s="0" t="s">
        <v>5787</v>
      </c>
    </row>
    <row r="2744" customFormat="false" ht="15" hidden="false" customHeight="false" outlineLevel="0" collapsed="false">
      <c r="A2744" s="0" t="s">
        <v>5788</v>
      </c>
      <c r="E2744" s="0" t="s">
        <v>228</v>
      </c>
      <c r="F2744" s="0" t="s">
        <v>225</v>
      </c>
      <c r="G2744" s="0" t="n">
        <v>560057</v>
      </c>
      <c r="H2744" s="0" t="n">
        <v>0.1</v>
      </c>
      <c r="I2744" s="0" t="n">
        <v>1</v>
      </c>
      <c r="J2744" s="0" t="n">
        <v>212117446</v>
      </c>
      <c r="K2744" s="0" t="s">
        <v>5789</v>
      </c>
    </row>
    <row r="2745" customFormat="false" ht="15" hidden="false" customHeight="false" outlineLevel="0" collapsed="false">
      <c r="A2745" s="0" t="s">
        <v>5790</v>
      </c>
      <c r="E2745" s="0" t="s">
        <v>228</v>
      </c>
      <c r="F2745" s="0" t="s">
        <v>225</v>
      </c>
      <c r="G2745" s="0" t="n">
        <v>560057</v>
      </c>
      <c r="H2745" s="0" t="n">
        <v>0.1</v>
      </c>
      <c r="I2745" s="0" t="n">
        <v>1</v>
      </c>
      <c r="J2745" s="0" t="n">
        <v>212117447</v>
      </c>
      <c r="K2745" s="0" t="s">
        <v>5791</v>
      </c>
    </row>
    <row r="2746" customFormat="false" ht="15" hidden="false" customHeight="false" outlineLevel="0" collapsed="false">
      <c r="A2746" s="0" t="s">
        <v>5792</v>
      </c>
      <c r="E2746" s="0" t="s">
        <v>228</v>
      </c>
      <c r="F2746" s="0" t="s">
        <v>225</v>
      </c>
      <c r="G2746" s="0" t="n">
        <v>560057</v>
      </c>
      <c r="H2746" s="0" t="n">
        <v>0.1</v>
      </c>
      <c r="I2746" s="0" t="n">
        <v>1</v>
      </c>
      <c r="J2746" s="0" t="n">
        <v>212117448</v>
      </c>
      <c r="K2746" s="0" t="s">
        <v>5793</v>
      </c>
    </row>
    <row r="2747" customFormat="false" ht="15" hidden="false" customHeight="false" outlineLevel="0" collapsed="false">
      <c r="A2747" s="0" t="s">
        <v>5794</v>
      </c>
      <c r="E2747" s="0" t="s">
        <v>228</v>
      </c>
      <c r="F2747" s="0" t="s">
        <v>225</v>
      </c>
      <c r="G2747" s="0" t="n">
        <v>560057</v>
      </c>
      <c r="H2747" s="0" t="n">
        <v>0.1</v>
      </c>
      <c r="I2747" s="0" t="n">
        <v>1</v>
      </c>
      <c r="J2747" s="0" t="n">
        <v>212117449</v>
      </c>
      <c r="K2747" s="0" t="s">
        <v>5795</v>
      </c>
    </row>
    <row r="2748" customFormat="false" ht="15" hidden="false" customHeight="false" outlineLevel="0" collapsed="false">
      <c r="A2748" s="0" t="s">
        <v>5796</v>
      </c>
      <c r="E2748" s="0" t="s">
        <v>228</v>
      </c>
      <c r="F2748" s="0" t="s">
        <v>225</v>
      </c>
      <c r="G2748" s="0" t="n">
        <v>560057</v>
      </c>
      <c r="H2748" s="0" t="n">
        <v>0.1</v>
      </c>
      <c r="I2748" s="0" t="n">
        <v>1</v>
      </c>
      <c r="J2748" s="0" t="n">
        <v>212117450</v>
      </c>
      <c r="K2748" s="0" t="s">
        <v>5797</v>
      </c>
    </row>
    <row r="2749" customFormat="false" ht="15" hidden="false" customHeight="false" outlineLevel="0" collapsed="false">
      <c r="A2749" s="0" t="s">
        <v>5798</v>
      </c>
      <c r="E2749" s="0" t="s">
        <v>228</v>
      </c>
      <c r="F2749" s="0" t="s">
        <v>225</v>
      </c>
      <c r="G2749" s="0" t="n">
        <v>560057</v>
      </c>
      <c r="H2749" s="0" t="n">
        <v>0.1</v>
      </c>
      <c r="I2749" s="0" t="n">
        <v>1</v>
      </c>
      <c r="J2749" s="0" t="n">
        <v>212117451</v>
      </c>
      <c r="K2749" s="0" t="s">
        <v>5799</v>
      </c>
    </row>
    <row r="2750" customFormat="false" ht="15" hidden="false" customHeight="false" outlineLevel="0" collapsed="false">
      <c r="A2750" s="0" t="s">
        <v>5800</v>
      </c>
      <c r="E2750" s="0" t="s">
        <v>228</v>
      </c>
      <c r="F2750" s="0" t="s">
        <v>225</v>
      </c>
      <c r="G2750" s="0" t="n">
        <v>560057</v>
      </c>
      <c r="H2750" s="0" t="n">
        <v>0.1</v>
      </c>
      <c r="I2750" s="0" t="n">
        <v>1</v>
      </c>
      <c r="J2750" s="0" t="n">
        <v>212117452</v>
      </c>
      <c r="K2750" s="0" t="s">
        <v>5801</v>
      </c>
    </row>
    <row r="2751" customFormat="false" ht="15" hidden="false" customHeight="false" outlineLevel="0" collapsed="false">
      <c r="A2751" s="0" t="s">
        <v>5802</v>
      </c>
      <c r="E2751" s="0" t="s">
        <v>235</v>
      </c>
      <c r="F2751" s="0" t="s">
        <v>11</v>
      </c>
      <c r="G2751" s="0" t="n">
        <v>607108</v>
      </c>
      <c r="H2751" s="0" t="n">
        <v>0.1</v>
      </c>
      <c r="I2751" s="0" t="n">
        <v>1</v>
      </c>
      <c r="J2751" s="0" t="n">
        <v>212117486</v>
      </c>
      <c r="K2751" s="0" t="s">
        <v>5803</v>
      </c>
    </row>
    <row r="2752" customFormat="false" ht="15" hidden="false" customHeight="false" outlineLevel="0" collapsed="false">
      <c r="A2752" s="0" t="s">
        <v>5804</v>
      </c>
      <c r="E2752" s="0" t="s">
        <v>1257</v>
      </c>
      <c r="F2752" s="0" t="s">
        <v>74</v>
      </c>
      <c r="G2752" s="0" t="n">
        <v>396191</v>
      </c>
      <c r="H2752" s="0" t="n">
        <v>0.1</v>
      </c>
      <c r="I2752" s="0" t="n">
        <v>1</v>
      </c>
      <c r="J2752" s="0" t="n">
        <v>212118290</v>
      </c>
      <c r="K2752" s="0" t="s">
        <v>5805</v>
      </c>
    </row>
    <row r="2753" customFormat="false" ht="15" hidden="false" customHeight="false" outlineLevel="0" collapsed="false">
      <c r="A2753" s="0" t="s">
        <v>5806</v>
      </c>
      <c r="E2753" s="0" t="s">
        <v>1257</v>
      </c>
      <c r="F2753" s="0" t="s">
        <v>74</v>
      </c>
      <c r="G2753" s="0" t="n">
        <v>396191</v>
      </c>
      <c r="H2753" s="0" t="n">
        <v>0.1</v>
      </c>
      <c r="I2753" s="0" t="n">
        <v>1</v>
      </c>
      <c r="J2753" s="0" t="n">
        <v>212118291</v>
      </c>
      <c r="K2753" s="0" t="s">
        <v>5807</v>
      </c>
    </row>
    <row r="2754" customFormat="false" ht="15" hidden="false" customHeight="false" outlineLevel="0" collapsed="false">
      <c r="A2754" s="0" t="s">
        <v>5808</v>
      </c>
      <c r="E2754" s="0" t="s">
        <v>146</v>
      </c>
      <c r="F2754" s="0" t="s">
        <v>74</v>
      </c>
      <c r="G2754" s="0" t="n">
        <v>396191</v>
      </c>
      <c r="H2754" s="0" t="n">
        <v>0.1</v>
      </c>
      <c r="I2754" s="0" t="n">
        <v>1</v>
      </c>
      <c r="J2754" s="0" t="n">
        <v>212118292</v>
      </c>
      <c r="K2754" s="0" t="s">
        <v>5809</v>
      </c>
    </row>
    <row r="2755" customFormat="false" ht="15" hidden="false" customHeight="false" outlineLevel="0" collapsed="false">
      <c r="A2755" s="0" t="s">
        <v>5810</v>
      </c>
      <c r="E2755" s="0" t="s">
        <v>146</v>
      </c>
      <c r="F2755" s="0" t="s">
        <v>74</v>
      </c>
      <c r="G2755" s="0" t="n">
        <v>396191</v>
      </c>
      <c r="H2755" s="0" t="n">
        <v>0.1</v>
      </c>
      <c r="I2755" s="0" t="n">
        <v>1</v>
      </c>
      <c r="J2755" s="0" t="n">
        <v>212118293</v>
      </c>
      <c r="K2755" s="0" t="s">
        <v>5811</v>
      </c>
    </row>
    <row r="2756" customFormat="false" ht="15" hidden="false" customHeight="false" outlineLevel="0" collapsed="false">
      <c r="A2756" s="0" t="s">
        <v>5812</v>
      </c>
      <c r="E2756" s="0" t="s">
        <v>5813</v>
      </c>
      <c r="F2756" s="0" t="s">
        <v>81</v>
      </c>
      <c r="G2756" s="0" t="n">
        <v>400095</v>
      </c>
      <c r="H2756" s="0" t="n">
        <v>0.1</v>
      </c>
      <c r="I2756" s="0" t="n">
        <v>1</v>
      </c>
      <c r="J2756" s="0" t="n">
        <v>212118294</v>
      </c>
      <c r="K2756" s="0" t="s">
        <v>5814</v>
      </c>
    </row>
    <row r="2757" customFormat="false" ht="15" hidden="false" customHeight="false" outlineLevel="0" collapsed="false">
      <c r="A2757" s="0" t="s">
        <v>5815</v>
      </c>
      <c r="E2757" s="0" t="s">
        <v>201</v>
      </c>
      <c r="F2757" s="0" t="s">
        <v>93</v>
      </c>
      <c r="G2757" s="0" t="n">
        <v>503003</v>
      </c>
      <c r="H2757" s="0" t="n">
        <v>0.1</v>
      </c>
      <c r="I2757" s="0" t="n">
        <v>1</v>
      </c>
      <c r="J2757" s="0" t="n">
        <v>212118295</v>
      </c>
      <c r="K2757" s="0" t="s">
        <v>5816</v>
      </c>
    </row>
    <row r="2758" customFormat="false" ht="15" hidden="false" customHeight="false" outlineLevel="0" collapsed="false">
      <c r="A2758" s="0" t="s">
        <v>5817</v>
      </c>
      <c r="E2758" s="0" t="s">
        <v>204</v>
      </c>
      <c r="F2758" s="0" t="s">
        <v>93</v>
      </c>
      <c r="G2758" s="0" t="n">
        <v>504001</v>
      </c>
      <c r="H2758" s="0" t="n">
        <v>0.1</v>
      </c>
      <c r="I2758" s="0" t="n">
        <v>1</v>
      </c>
      <c r="J2758" s="0" t="n">
        <v>212118296</v>
      </c>
      <c r="K2758" s="0" t="s">
        <v>5818</v>
      </c>
    </row>
    <row r="2759" customFormat="false" ht="15" hidden="false" customHeight="false" outlineLevel="0" collapsed="false">
      <c r="A2759" s="0" t="s">
        <v>5819</v>
      </c>
      <c r="E2759" s="0" t="s">
        <v>204</v>
      </c>
      <c r="F2759" s="0" t="s">
        <v>93</v>
      </c>
      <c r="G2759" s="0" t="n">
        <v>504001</v>
      </c>
      <c r="H2759" s="0" t="n">
        <v>0.1</v>
      </c>
      <c r="I2759" s="0" t="n">
        <v>1</v>
      </c>
      <c r="J2759" s="0" t="n">
        <v>212118297</v>
      </c>
      <c r="K2759" s="0" t="s">
        <v>5820</v>
      </c>
    </row>
    <row r="2760" customFormat="false" ht="15" hidden="false" customHeight="false" outlineLevel="0" collapsed="false">
      <c r="A2760" s="0" t="s">
        <v>5821</v>
      </c>
      <c r="E2760" s="0" t="s">
        <v>204</v>
      </c>
      <c r="F2760" s="0" t="s">
        <v>93</v>
      </c>
      <c r="G2760" s="0" t="n">
        <v>504001</v>
      </c>
      <c r="H2760" s="0" t="n">
        <v>0.1</v>
      </c>
      <c r="I2760" s="0" t="n">
        <v>1</v>
      </c>
      <c r="J2760" s="0" t="n">
        <v>212118298</v>
      </c>
      <c r="K2760" s="0" t="s">
        <v>5822</v>
      </c>
    </row>
    <row r="2761" customFormat="false" ht="15" hidden="false" customHeight="false" outlineLevel="0" collapsed="false">
      <c r="A2761" s="0" t="s">
        <v>5823</v>
      </c>
      <c r="E2761" s="0" t="s">
        <v>204</v>
      </c>
      <c r="F2761" s="0" t="s">
        <v>93</v>
      </c>
      <c r="G2761" s="0" t="n">
        <v>504001</v>
      </c>
      <c r="H2761" s="0" t="n">
        <v>0.1</v>
      </c>
      <c r="I2761" s="0" t="n">
        <v>1</v>
      </c>
      <c r="J2761" s="0" t="n">
        <v>212118299</v>
      </c>
      <c r="K2761" s="0" t="s">
        <v>5824</v>
      </c>
    </row>
    <row r="2762" customFormat="false" ht="15" hidden="false" customHeight="false" outlineLevel="0" collapsed="false">
      <c r="A2762" s="0" t="s">
        <v>5825</v>
      </c>
      <c r="E2762" s="0" t="s">
        <v>92</v>
      </c>
      <c r="F2762" s="0" t="s">
        <v>93</v>
      </c>
      <c r="G2762" s="0" t="n">
        <v>505001</v>
      </c>
      <c r="H2762" s="0" t="n">
        <v>0.1</v>
      </c>
      <c r="I2762" s="0" t="n">
        <v>1</v>
      </c>
      <c r="J2762" s="0" t="n">
        <v>212118300</v>
      </c>
      <c r="K2762" s="0" t="s">
        <v>5826</v>
      </c>
    </row>
    <row r="2763" customFormat="false" ht="15" hidden="false" customHeight="false" outlineLevel="0" collapsed="false">
      <c r="A2763" s="0" t="s">
        <v>5827</v>
      </c>
      <c r="E2763" s="0" t="s">
        <v>98</v>
      </c>
      <c r="F2763" s="0" t="s">
        <v>93</v>
      </c>
      <c r="G2763" s="0" t="n">
        <v>506002</v>
      </c>
      <c r="H2763" s="0" t="n">
        <v>0.1</v>
      </c>
      <c r="I2763" s="0" t="n">
        <v>1</v>
      </c>
      <c r="J2763" s="0" t="n">
        <v>212118301</v>
      </c>
      <c r="K2763" s="0" t="s">
        <v>5828</v>
      </c>
    </row>
    <row r="2764" customFormat="false" ht="15" hidden="false" customHeight="false" outlineLevel="0" collapsed="false">
      <c r="A2764" s="0" t="s">
        <v>5829</v>
      </c>
      <c r="E2764" s="0" t="s">
        <v>98</v>
      </c>
      <c r="F2764" s="0" t="s">
        <v>93</v>
      </c>
      <c r="G2764" s="0" t="n">
        <v>506002</v>
      </c>
      <c r="H2764" s="0" t="n">
        <v>0.1</v>
      </c>
      <c r="I2764" s="0" t="n">
        <v>1</v>
      </c>
      <c r="J2764" s="0" t="n">
        <v>212118302</v>
      </c>
      <c r="K2764" s="0" t="s">
        <v>5830</v>
      </c>
    </row>
    <row r="2765" customFormat="false" ht="15" hidden="false" customHeight="false" outlineLevel="0" collapsed="false">
      <c r="A2765" s="0" t="s">
        <v>5831</v>
      </c>
      <c r="E2765" s="0" t="s">
        <v>98</v>
      </c>
      <c r="F2765" s="0" t="s">
        <v>93</v>
      </c>
      <c r="G2765" s="0" t="n">
        <v>506002</v>
      </c>
      <c r="H2765" s="0" t="n">
        <v>0.1</v>
      </c>
      <c r="I2765" s="0" t="n">
        <v>1</v>
      </c>
      <c r="J2765" s="0" t="n">
        <v>212118303</v>
      </c>
      <c r="K2765" s="0" t="s">
        <v>5832</v>
      </c>
    </row>
    <row r="2766" customFormat="false" ht="15" hidden="false" customHeight="false" outlineLevel="0" collapsed="false">
      <c r="A2766" s="0" t="s">
        <v>5833</v>
      </c>
      <c r="E2766" s="0" t="s">
        <v>98</v>
      </c>
      <c r="F2766" s="0" t="s">
        <v>93</v>
      </c>
      <c r="G2766" s="0" t="n">
        <v>506002</v>
      </c>
      <c r="H2766" s="0" t="n">
        <v>0.1</v>
      </c>
      <c r="I2766" s="0" t="n">
        <v>1</v>
      </c>
      <c r="J2766" s="0" t="n">
        <v>212118304</v>
      </c>
      <c r="K2766" s="0" t="s">
        <v>5834</v>
      </c>
    </row>
    <row r="2767" customFormat="false" ht="15" hidden="false" customHeight="false" outlineLevel="0" collapsed="false">
      <c r="A2767" s="0" t="s">
        <v>5835</v>
      </c>
      <c r="E2767" s="0" t="s">
        <v>5836</v>
      </c>
      <c r="F2767" s="0" t="s">
        <v>93</v>
      </c>
      <c r="G2767" s="0" t="n">
        <v>506003</v>
      </c>
      <c r="H2767" s="0" t="n">
        <v>0.1</v>
      </c>
      <c r="I2767" s="0" t="n">
        <v>1</v>
      </c>
      <c r="J2767" s="0" t="n">
        <v>212118305</v>
      </c>
      <c r="K2767" s="0" t="s">
        <v>5837</v>
      </c>
    </row>
    <row r="2768" customFormat="false" ht="15" hidden="false" customHeight="false" outlineLevel="0" collapsed="false">
      <c r="A2768" s="0" t="s">
        <v>5838</v>
      </c>
      <c r="E2768" s="0" t="s">
        <v>98</v>
      </c>
      <c r="F2768" s="0" t="s">
        <v>93</v>
      </c>
      <c r="G2768" s="0" t="n">
        <v>506009</v>
      </c>
      <c r="H2768" s="0" t="n">
        <v>0.1</v>
      </c>
      <c r="I2768" s="0" t="n">
        <v>1</v>
      </c>
      <c r="J2768" s="0" t="n">
        <v>212118306</v>
      </c>
      <c r="K2768" s="0" t="s">
        <v>5839</v>
      </c>
    </row>
    <row r="2769" customFormat="false" ht="15" hidden="false" customHeight="false" outlineLevel="0" collapsed="false">
      <c r="A2769" s="0" t="s">
        <v>5840</v>
      </c>
      <c r="E2769" s="0" t="s">
        <v>3782</v>
      </c>
      <c r="F2769" s="0" t="s">
        <v>93</v>
      </c>
      <c r="G2769" s="0" t="n">
        <v>506101</v>
      </c>
      <c r="H2769" s="0" t="n">
        <v>0.1</v>
      </c>
      <c r="I2769" s="0" t="n">
        <v>1</v>
      </c>
      <c r="J2769" s="0" t="n">
        <v>212118307</v>
      </c>
      <c r="K2769" s="0" t="s">
        <v>5841</v>
      </c>
    </row>
    <row r="2770" customFormat="false" ht="15" hidden="false" customHeight="false" outlineLevel="0" collapsed="false">
      <c r="A2770" s="0" t="s">
        <v>5842</v>
      </c>
      <c r="E2770" s="0" t="s">
        <v>5843</v>
      </c>
      <c r="F2770" s="0" t="s">
        <v>93</v>
      </c>
      <c r="G2770" s="0" t="n">
        <v>507003</v>
      </c>
      <c r="H2770" s="0" t="n">
        <v>0.1</v>
      </c>
      <c r="I2770" s="0" t="n">
        <v>1</v>
      </c>
      <c r="J2770" s="0" t="n">
        <v>212118308</v>
      </c>
      <c r="K2770" s="0" t="s">
        <v>5844</v>
      </c>
    </row>
    <row r="2771" customFormat="false" ht="15" hidden="false" customHeight="false" outlineLevel="0" collapsed="false">
      <c r="A2771" s="0" t="s">
        <v>5845</v>
      </c>
      <c r="E2771" s="0" t="s">
        <v>211</v>
      </c>
      <c r="F2771" s="0" t="s">
        <v>212</v>
      </c>
      <c r="G2771" s="0" t="n">
        <v>515004</v>
      </c>
      <c r="H2771" s="0" t="n">
        <v>0.1</v>
      </c>
      <c r="I2771" s="0" t="n">
        <v>1</v>
      </c>
      <c r="J2771" s="0" t="n">
        <v>212118309</v>
      </c>
      <c r="K2771" s="0" t="s">
        <v>5846</v>
      </c>
    </row>
    <row r="2772" customFormat="false" ht="15" hidden="false" customHeight="false" outlineLevel="0" collapsed="false">
      <c r="A2772" s="0" t="s">
        <v>5847</v>
      </c>
      <c r="E2772" s="0" t="s">
        <v>782</v>
      </c>
      <c r="F2772" s="0" t="s">
        <v>212</v>
      </c>
      <c r="G2772" s="0" t="n">
        <v>516001</v>
      </c>
      <c r="H2772" s="0" t="n">
        <v>0.1</v>
      </c>
      <c r="I2772" s="0" t="n">
        <v>1</v>
      </c>
      <c r="J2772" s="0" t="n">
        <v>212118310</v>
      </c>
      <c r="K2772" s="0" t="s">
        <v>5848</v>
      </c>
    </row>
    <row r="2773" customFormat="false" ht="15" hidden="false" customHeight="false" outlineLevel="0" collapsed="false">
      <c r="A2773" s="0" t="s">
        <v>5849</v>
      </c>
      <c r="E2773" s="0" t="s">
        <v>782</v>
      </c>
      <c r="F2773" s="0" t="s">
        <v>212</v>
      </c>
      <c r="G2773" s="0" t="n">
        <v>516003</v>
      </c>
      <c r="H2773" s="0" t="n">
        <v>0.1</v>
      </c>
      <c r="I2773" s="0" t="n">
        <v>1</v>
      </c>
      <c r="J2773" s="0" t="n">
        <v>212118311</v>
      </c>
      <c r="K2773" s="0" t="s">
        <v>5850</v>
      </c>
    </row>
    <row r="2774" customFormat="false" ht="15" hidden="false" customHeight="false" outlineLevel="0" collapsed="false">
      <c r="A2774" s="0" t="s">
        <v>5851</v>
      </c>
      <c r="E2774" s="0" t="s">
        <v>346</v>
      </c>
      <c r="F2774" s="0" t="s">
        <v>212</v>
      </c>
      <c r="G2774" s="0" t="n">
        <v>520002</v>
      </c>
      <c r="H2774" s="0" t="n">
        <v>0.1</v>
      </c>
      <c r="I2774" s="0" t="n">
        <v>1</v>
      </c>
      <c r="J2774" s="0" t="n">
        <v>212118312</v>
      </c>
      <c r="K2774" s="0" t="s">
        <v>5852</v>
      </c>
    </row>
    <row r="2775" customFormat="false" ht="15" hidden="false" customHeight="false" outlineLevel="0" collapsed="false">
      <c r="A2775" s="0" t="s">
        <v>5853</v>
      </c>
      <c r="E2775" s="0" t="s">
        <v>218</v>
      </c>
      <c r="F2775" s="0" t="s">
        <v>212</v>
      </c>
      <c r="G2775" s="0" t="n">
        <v>522001</v>
      </c>
      <c r="H2775" s="0" t="n">
        <v>0.1</v>
      </c>
      <c r="I2775" s="0" t="n">
        <v>1</v>
      </c>
      <c r="J2775" s="0" t="n">
        <v>212118313</v>
      </c>
      <c r="K2775" s="0" t="s">
        <v>5854</v>
      </c>
    </row>
    <row r="2776" customFormat="false" ht="15" hidden="false" customHeight="false" outlineLevel="0" collapsed="false">
      <c r="A2776" s="0" t="s">
        <v>5855</v>
      </c>
      <c r="E2776" s="0" t="s">
        <v>3071</v>
      </c>
      <c r="F2776" s="0" t="s">
        <v>212</v>
      </c>
      <c r="G2776" s="0" t="n">
        <v>522004</v>
      </c>
      <c r="H2776" s="0" t="n">
        <v>0.1</v>
      </c>
      <c r="I2776" s="0" t="n">
        <v>1</v>
      </c>
      <c r="J2776" s="0" t="n">
        <v>212118314</v>
      </c>
      <c r="K2776" s="0" t="s">
        <v>5856</v>
      </c>
    </row>
    <row r="2777" customFormat="false" ht="15" hidden="false" customHeight="false" outlineLevel="0" collapsed="false">
      <c r="A2777" s="0" t="s">
        <v>5857</v>
      </c>
      <c r="E2777" s="0" t="s">
        <v>218</v>
      </c>
      <c r="F2777" s="0" t="s">
        <v>212</v>
      </c>
      <c r="G2777" s="0" t="n">
        <v>522004</v>
      </c>
      <c r="H2777" s="0" t="n">
        <v>0.1</v>
      </c>
      <c r="I2777" s="0" t="n">
        <v>1</v>
      </c>
      <c r="J2777" s="0" t="n">
        <v>212118315</v>
      </c>
      <c r="K2777" s="0" t="s">
        <v>5858</v>
      </c>
    </row>
    <row r="2778" customFormat="false" ht="15" hidden="false" customHeight="false" outlineLevel="0" collapsed="false">
      <c r="A2778" s="0" t="s">
        <v>5859</v>
      </c>
      <c r="E2778" s="0" t="s">
        <v>542</v>
      </c>
      <c r="F2778" s="0" t="s">
        <v>212</v>
      </c>
      <c r="G2778" s="0" t="n">
        <v>533101</v>
      </c>
      <c r="H2778" s="0" t="n">
        <v>0.1</v>
      </c>
      <c r="I2778" s="0" t="n">
        <v>1</v>
      </c>
      <c r="J2778" s="0" t="n">
        <v>212118316</v>
      </c>
      <c r="K2778" s="0" t="s">
        <v>5860</v>
      </c>
    </row>
    <row r="2779" customFormat="false" ht="15" hidden="false" customHeight="false" outlineLevel="0" collapsed="false">
      <c r="A2779" s="0" t="s">
        <v>5861</v>
      </c>
      <c r="E2779" s="0" t="s">
        <v>542</v>
      </c>
      <c r="F2779" s="0" t="s">
        <v>212</v>
      </c>
      <c r="G2779" s="0" t="n">
        <v>533101</v>
      </c>
      <c r="H2779" s="0" t="n">
        <v>0.1</v>
      </c>
      <c r="I2779" s="0" t="n">
        <v>1</v>
      </c>
      <c r="J2779" s="0" t="n">
        <v>212118317</v>
      </c>
      <c r="K2779" s="0" t="s">
        <v>5862</v>
      </c>
    </row>
    <row r="2780" customFormat="false" ht="15" hidden="false" customHeight="false" outlineLevel="0" collapsed="false">
      <c r="A2780" s="0" t="s">
        <v>5863</v>
      </c>
      <c r="E2780" s="0" t="s">
        <v>542</v>
      </c>
      <c r="F2780" s="0" t="s">
        <v>212</v>
      </c>
      <c r="G2780" s="0" t="n">
        <v>533101</v>
      </c>
      <c r="H2780" s="0" t="n">
        <v>0.1</v>
      </c>
      <c r="I2780" s="0" t="n">
        <v>1</v>
      </c>
      <c r="J2780" s="0" t="n">
        <v>212118318</v>
      </c>
      <c r="K2780" s="0" t="s">
        <v>5864</v>
      </c>
    </row>
    <row r="2781" customFormat="false" ht="15" hidden="false" customHeight="false" outlineLevel="0" collapsed="false">
      <c r="A2781" s="0" t="s">
        <v>5865</v>
      </c>
      <c r="E2781" s="0" t="s">
        <v>228</v>
      </c>
      <c r="F2781" s="0" t="s">
        <v>225</v>
      </c>
      <c r="G2781" s="0" t="n">
        <v>560029</v>
      </c>
      <c r="H2781" s="0" t="n">
        <v>0.1</v>
      </c>
      <c r="I2781" s="0" t="n">
        <v>1</v>
      </c>
      <c r="J2781" s="0" t="n">
        <v>212118319</v>
      </c>
      <c r="K2781" s="0" t="s">
        <v>5866</v>
      </c>
    </row>
    <row r="2782" customFormat="false" ht="15" hidden="false" customHeight="false" outlineLevel="0" collapsed="false">
      <c r="A2782" s="0" t="s">
        <v>5867</v>
      </c>
      <c r="E2782" s="0" t="s">
        <v>228</v>
      </c>
      <c r="F2782" s="0" t="s">
        <v>225</v>
      </c>
      <c r="G2782" s="0" t="n">
        <v>560029</v>
      </c>
      <c r="H2782" s="0" t="n">
        <v>0.1</v>
      </c>
      <c r="I2782" s="0" t="n">
        <v>1</v>
      </c>
      <c r="J2782" s="0" t="n">
        <v>212118320</v>
      </c>
      <c r="K2782" s="0" t="s">
        <v>5868</v>
      </c>
    </row>
    <row r="2783" customFormat="false" ht="15" hidden="false" customHeight="false" outlineLevel="0" collapsed="false">
      <c r="A2783" s="0" t="s">
        <v>5869</v>
      </c>
      <c r="E2783" s="0" t="s">
        <v>228</v>
      </c>
      <c r="F2783" s="0" t="s">
        <v>225</v>
      </c>
      <c r="G2783" s="0" t="n">
        <v>560057</v>
      </c>
      <c r="H2783" s="0" t="n">
        <v>0.1</v>
      </c>
      <c r="I2783" s="0" t="n">
        <v>1</v>
      </c>
      <c r="J2783" s="0" t="n">
        <v>212118321</v>
      </c>
      <c r="K2783" s="0" t="s">
        <v>5870</v>
      </c>
    </row>
    <row r="2784" customFormat="false" ht="15" hidden="false" customHeight="false" outlineLevel="0" collapsed="false">
      <c r="A2784" s="0" t="s">
        <v>5871</v>
      </c>
      <c r="E2784" s="0" t="s">
        <v>228</v>
      </c>
      <c r="F2784" s="0" t="s">
        <v>225</v>
      </c>
      <c r="G2784" s="0" t="n">
        <v>560089</v>
      </c>
      <c r="H2784" s="0" t="n">
        <v>0.1</v>
      </c>
      <c r="I2784" s="0" t="n">
        <v>1</v>
      </c>
      <c r="J2784" s="0" t="n">
        <v>212118322</v>
      </c>
      <c r="K2784" s="0" t="s">
        <v>5872</v>
      </c>
    </row>
    <row r="2785" customFormat="false" ht="15" hidden="false" customHeight="false" outlineLevel="0" collapsed="false">
      <c r="A2785" s="0" t="s">
        <v>5873</v>
      </c>
      <c r="E2785" s="0" t="s">
        <v>228</v>
      </c>
      <c r="F2785" s="0" t="s">
        <v>225</v>
      </c>
      <c r="G2785" s="0" t="n">
        <v>560089</v>
      </c>
      <c r="H2785" s="0" t="n">
        <v>0.1</v>
      </c>
      <c r="I2785" s="0" t="n">
        <v>1</v>
      </c>
      <c r="J2785" s="0" t="n">
        <v>212118323</v>
      </c>
      <c r="K2785" s="0" t="s">
        <v>5874</v>
      </c>
    </row>
    <row r="2786" customFormat="false" ht="15" hidden="false" customHeight="false" outlineLevel="0" collapsed="false">
      <c r="A2786" s="0" t="s">
        <v>5875</v>
      </c>
      <c r="E2786" s="0" t="s">
        <v>228</v>
      </c>
      <c r="F2786" s="0" t="s">
        <v>225</v>
      </c>
      <c r="G2786" s="0" t="n">
        <v>560089</v>
      </c>
      <c r="H2786" s="0" t="n">
        <v>0.1</v>
      </c>
      <c r="I2786" s="0" t="n">
        <v>1</v>
      </c>
      <c r="J2786" s="0" t="n">
        <v>212118324</v>
      </c>
      <c r="K2786" s="0" t="s">
        <v>5876</v>
      </c>
    </row>
    <row r="2787" customFormat="false" ht="15" hidden="false" customHeight="false" outlineLevel="0" collapsed="false">
      <c r="A2787" s="0" t="s">
        <v>5877</v>
      </c>
      <c r="E2787" s="0" t="s">
        <v>228</v>
      </c>
      <c r="F2787" s="0" t="s">
        <v>225</v>
      </c>
      <c r="G2787" s="0" t="n">
        <v>560089</v>
      </c>
      <c r="H2787" s="0" t="n">
        <v>0.1</v>
      </c>
      <c r="I2787" s="0" t="n">
        <v>1</v>
      </c>
      <c r="J2787" s="0" t="n">
        <v>212118325</v>
      </c>
      <c r="K2787" s="0" t="s">
        <v>5878</v>
      </c>
    </row>
    <row r="2788" customFormat="false" ht="15" hidden="false" customHeight="false" outlineLevel="0" collapsed="false">
      <c r="A2788" s="0" t="s">
        <v>5879</v>
      </c>
      <c r="E2788" s="0" t="s">
        <v>958</v>
      </c>
      <c r="F2788" s="0" t="s">
        <v>11</v>
      </c>
      <c r="G2788" s="0" t="n">
        <v>600066</v>
      </c>
      <c r="H2788" s="0" t="n">
        <v>0.1</v>
      </c>
      <c r="I2788" s="0" t="n">
        <v>1</v>
      </c>
      <c r="J2788" s="0" t="n">
        <v>212118326</v>
      </c>
      <c r="K2788" s="0" t="s">
        <v>5880</v>
      </c>
    </row>
    <row r="2789" customFormat="false" ht="15" hidden="false" customHeight="false" outlineLevel="0" collapsed="false">
      <c r="A2789" s="0" t="s">
        <v>5881</v>
      </c>
      <c r="E2789" s="0" t="s">
        <v>1621</v>
      </c>
      <c r="F2789" s="0" t="s">
        <v>11</v>
      </c>
      <c r="G2789" s="0" t="n">
        <v>600069</v>
      </c>
      <c r="H2789" s="0" t="n">
        <v>0.1</v>
      </c>
      <c r="I2789" s="0" t="n">
        <v>1</v>
      </c>
      <c r="J2789" s="0" t="n">
        <v>212118327</v>
      </c>
      <c r="K2789" s="0" t="s">
        <v>5882</v>
      </c>
    </row>
    <row r="2790" customFormat="false" ht="15" hidden="false" customHeight="false" outlineLevel="0" collapsed="false">
      <c r="A2790" s="0" t="s">
        <v>248</v>
      </c>
      <c r="E2790" s="0" t="s">
        <v>1624</v>
      </c>
      <c r="F2790" s="0" t="s">
        <v>11</v>
      </c>
      <c r="G2790" s="0" t="n">
        <v>603102</v>
      </c>
      <c r="H2790" s="0" t="n">
        <v>0.1</v>
      </c>
      <c r="I2790" s="0" t="n">
        <v>1</v>
      </c>
      <c r="J2790" s="0" t="n">
        <v>212118328</v>
      </c>
      <c r="K2790" s="0" t="s">
        <v>5883</v>
      </c>
    </row>
    <row r="2791" customFormat="false" ht="15" hidden="false" customHeight="false" outlineLevel="0" collapsed="false">
      <c r="A2791" s="0" t="s">
        <v>5884</v>
      </c>
      <c r="E2791" s="0" t="s">
        <v>1621</v>
      </c>
      <c r="F2791" s="0" t="s">
        <v>11</v>
      </c>
      <c r="G2791" s="0" t="n">
        <v>603104</v>
      </c>
      <c r="H2791" s="0" t="n">
        <v>0.1</v>
      </c>
      <c r="I2791" s="0" t="n">
        <v>1</v>
      </c>
      <c r="J2791" s="0" t="n">
        <v>212118329</v>
      </c>
      <c r="K2791" s="0" t="s">
        <v>5885</v>
      </c>
    </row>
    <row r="2792" customFormat="false" ht="15" hidden="false" customHeight="false" outlineLevel="0" collapsed="false">
      <c r="A2792" s="0" t="s">
        <v>5886</v>
      </c>
      <c r="E2792" s="0" t="s">
        <v>961</v>
      </c>
      <c r="F2792" s="0" t="s">
        <v>11</v>
      </c>
      <c r="G2792" s="0" t="n">
        <v>603105</v>
      </c>
      <c r="H2792" s="0" t="n">
        <v>0.1</v>
      </c>
      <c r="I2792" s="0" t="n">
        <v>1</v>
      </c>
      <c r="J2792" s="0" t="n">
        <v>212118330</v>
      </c>
      <c r="K2792" s="0" t="s">
        <v>5887</v>
      </c>
    </row>
    <row r="2793" customFormat="false" ht="15" hidden="false" customHeight="false" outlineLevel="0" collapsed="false">
      <c r="A2793" s="0" t="s">
        <v>5888</v>
      </c>
      <c r="E2793" s="0" t="s">
        <v>961</v>
      </c>
      <c r="F2793" s="0" t="s">
        <v>11</v>
      </c>
      <c r="G2793" s="0" t="n">
        <v>603106</v>
      </c>
      <c r="H2793" s="0" t="n">
        <v>0.1</v>
      </c>
      <c r="I2793" s="0" t="n">
        <v>1</v>
      </c>
      <c r="J2793" s="0" t="n">
        <v>212118331</v>
      </c>
      <c r="K2793" s="0" t="s">
        <v>5889</v>
      </c>
    </row>
    <row r="2794" customFormat="false" ht="15" hidden="false" customHeight="false" outlineLevel="0" collapsed="false">
      <c r="A2794" s="0" t="s">
        <v>5890</v>
      </c>
      <c r="E2794" s="0" t="s">
        <v>971</v>
      </c>
      <c r="F2794" s="0" t="s">
        <v>11</v>
      </c>
      <c r="G2794" s="0" t="n">
        <v>604402</v>
      </c>
      <c r="H2794" s="0" t="n">
        <v>0.1</v>
      </c>
      <c r="I2794" s="0" t="n">
        <v>1</v>
      </c>
      <c r="J2794" s="0" t="n">
        <v>212118332</v>
      </c>
      <c r="K2794" s="0" t="s">
        <v>5891</v>
      </c>
    </row>
    <row r="2795" customFormat="false" ht="15" hidden="false" customHeight="false" outlineLevel="0" collapsed="false">
      <c r="A2795" s="0" t="s">
        <v>5892</v>
      </c>
      <c r="E2795" s="0" t="s">
        <v>971</v>
      </c>
      <c r="F2795" s="0" t="s">
        <v>11</v>
      </c>
      <c r="G2795" s="0" t="n">
        <v>604407</v>
      </c>
      <c r="H2795" s="0" t="n">
        <v>0.1</v>
      </c>
      <c r="I2795" s="0" t="n">
        <v>1</v>
      </c>
      <c r="J2795" s="0" t="n">
        <v>212118333</v>
      </c>
      <c r="K2795" s="0" t="s">
        <v>5893</v>
      </c>
    </row>
    <row r="2796" customFormat="false" ht="15" hidden="false" customHeight="false" outlineLevel="0" collapsed="false">
      <c r="A2796" s="0" t="s">
        <v>5894</v>
      </c>
      <c r="E2796" s="0" t="s">
        <v>2256</v>
      </c>
      <c r="F2796" s="0" t="s">
        <v>11</v>
      </c>
      <c r="G2796" s="0" t="n">
        <v>605014</v>
      </c>
      <c r="H2796" s="0" t="n">
        <v>0.1</v>
      </c>
      <c r="I2796" s="0" t="n">
        <v>1</v>
      </c>
      <c r="J2796" s="0" t="n">
        <v>212118334</v>
      </c>
      <c r="K2796" s="0" t="s">
        <v>5895</v>
      </c>
    </row>
    <row r="2797" customFormat="false" ht="15" hidden="false" customHeight="false" outlineLevel="0" collapsed="false">
      <c r="A2797" s="0" t="s">
        <v>5896</v>
      </c>
      <c r="E2797" s="0" t="s">
        <v>235</v>
      </c>
      <c r="F2797" s="0" t="s">
        <v>11</v>
      </c>
      <c r="G2797" s="0" t="n">
        <v>607103</v>
      </c>
      <c r="H2797" s="0" t="n">
        <v>0.1</v>
      </c>
      <c r="I2797" s="0" t="n">
        <v>1</v>
      </c>
      <c r="J2797" s="0" t="n">
        <v>212118335</v>
      </c>
      <c r="K2797" s="0" t="s">
        <v>5897</v>
      </c>
    </row>
    <row r="2798" customFormat="false" ht="15" hidden="false" customHeight="false" outlineLevel="0" collapsed="false">
      <c r="A2798" s="0" t="s">
        <v>5898</v>
      </c>
      <c r="E2798" s="0" t="s">
        <v>35</v>
      </c>
      <c r="F2798" s="0" t="s">
        <v>11</v>
      </c>
      <c r="G2798" s="0" t="n">
        <v>613005</v>
      </c>
      <c r="H2798" s="0" t="n">
        <v>0.1</v>
      </c>
      <c r="I2798" s="0" t="n">
        <v>1</v>
      </c>
      <c r="J2798" s="0" t="n">
        <v>212118337</v>
      </c>
      <c r="K2798" s="0" t="s">
        <v>5899</v>
      </c>
    </row>
    <row r="2799" customFormat="false" ht="15" hidden="false" customHeight="false" outlineLevel="0" collapsed="false">
      <c r="A2799" s="0" t="s">
        <v>5900</v>
      </c>
      <c r="E2799" s="0" t="s">
        <v>1761</v>
      </c>
      <c r="F2799" s="0" t="s">
        <v>11</v>
      </c>
      <c r="G2799" s="0" t="n">
        <v>621316</v>
      </c>
      <c r="H2799" s="0" t="n">
        <v>0.1</v>
      </c>
      <c r="I2799" s="0" t="n">
        <v>1</v>
      </c>
      <c r="J2799" s="0" t="n">
        <v>212118338</v>
      </c>
      <c r="K2799" s="0" t="s">
        <v>5901</v>
      </c>
    </row>
    <row r="2800" customFormat="false" ht="15" hidden="false" customHeight="false" outlineLevel="0" collapsed="false">
      <c r="A2800" s="0" t="s">
        <v>5902</v>
      </c>
      <c r="E2800" s="0" t="s">
        <v>243</v>
      </c>
      <c r="F2800" s="0" t="s">
        <v>11</v>
      </c>
      <c r="G2800" s="0" t="n">
        <v>621710</v>
      </c>
      <c r="H2800" s="0" t="n">
        <v>0.1</v>
      </c>
      <c r="I2800" s="0" t="n">
        <v>1</v>
      </c>
      <c r="J2800" s="0" t="n">
        <v>212118339</v>
      </c>
      <c r="K2800" s="0" t="s">
        <v>5903</v>
      </c>
    </row>
    <row r="2801" customFormat="false" ht="15" hidden="false" customHeight="false" outlineLevel="0" collapsed="false">
      <c r="A2801" s="0" t="s">
        <v>5904</v>
      </c>
      <c r="E2801" s="0" t="s">
        <v>215</v>
      </c>
      <c r="F2801" s="0" t="s">
        <v>212</v>
      </c>
      <c r="G2801" s="0" t="n">
        <v>517501</v>
      </c>
      <c r="H2801" s="0" t="n">
        <v>0.1</v>
      </c>
      <c r="I2801" s="0" t="n">
        <v>1</v>
      </c>
      <c r="J2801" s="0" t="n">
        <v>212115906</v>
      </c>
      <c r="K2801" s="0" t="s">
        <v>5905</v>
      </c>
    </row>
    <row r="2802" customFormat="false" ht="15" hidden="false" customHeight="false" outlineLevel="0" collapsed="false">
      <c r="A2802" s="0" t="s">
        <v>5906</v>
      </c>
      <c r="E2802" s="0" t="s">
        <v>519</v>
      </c>
      <c r="F2802" s="0" t="s">
        <v>212</v>
      </c>
      <c r="G2802" s="0" t="n">
        <v>530004</v>
      </c>
      <c r="H2802" s="0" t="n">
        <v>0.1</v>
      </c>
      <c r="I2802" s="0" t="n">
        <v>1</v>
      </c>
      <c r="J2802" s="0" t="n">
        <v>212115920</v>
      </c>
      <c r="K2802" s="0" t="s">
        <v>5907</v>
      </c>
    </row>
    <row r="2803" customFormat="false" ht="15" hidden="false" customHeight="false" outlineLevel="0" collapsed="false">
      <c r="A2803" s="0" t="s">
        <v>5908</v>
      </c>
      <c r="E2803" s="0" t="s">
        <v>228</v>
      </c>
      <c r="F2803" s="0" t="s">
        <v>225</v>
      </c>
      <c r="G2803" s="0" t="n">
        <v>560064</v>
      </c>
      <c r="H2803" s="0" t="n">
        <v>0.1</v>
      </c>
      <c r="I2803" s="0" t="n">
        <v>1</v>
      </c>
      <c r="J2803" s="0" t="n">
        <v>212115932</v>
      </c>
      <c r="K2803" s="0" t="s">
        <v>5909</v>
      </c>
    </row>
    <row r="2804" customFormat="false" ht="15" hidden="false" customHeight="false" outlineLevel="0" collapsed="false">
      <c r="A2804" s="0" t="s">
        <v>5910</v>
      </c>
      <c r="E2804" s="0" t="s">
        <v>702</v>
      </c>
      <c r="F2804" s="0" t="s">
        <v>225</v>
      </c>
      <c r="G2804" s="0" t="n">
        <v>570007</v>
      </c>
      <c r="H2804" s="0" t="n">
        <v>0.1</v>
      </c>
      <c r="I2804" s="0" t="n">
        <v>1</v>
      </c>
      <c r="J2804" s="0" t="n">
        <v>212115940</v>
      </c>
      <c r="K2804" s="0" t="s">
        <v>5911</v>
      </c>
    </row>
    <row r="2805" customFormat="false" ht="15" hidden="false" customHeight="false" outlineLevel="0" collapsed="false">
      <c r="A2805" s="0" t="s">
        <v>5912</v>
      </c>
      <c r="E2805" s="0" t="s">
        <v>384</v>
      </c>
      <c r="F2805" s="0" t="s">
        <v>225</v>
      </c>
      <c r="G2805" s="0" t="n">
        <v>590005</v>
      </c>
      <c r="H2805" s="0" t="n">
        <v>0.1</v>
      </c>
      <c r="I2805" s="0" t="n">
        <v>1</v>
      </c>
      <c r="J2805" s="0" t="n">
        <v>212115948</v>
      </c>
      <c r="K2805" s="0" t="s">
        <v>5913</v>
      </c>
    </row>
    <row r="2806" customFormat="false" ht="15" hidden="false" customHeight="false" outlineLevel="0" collapsed="false">
      <c r="A2806" s="0" t="s">
        <v>5914</v>
      </c>
      <c r="E2806" s="0" t="s">
        <v>5915</v>
      </c>
      <c r="F2806" s="0" t="s">
        <v>81</v>
      </c>
      <c r="G2806" s="0" t="n">
        <v>401107</v>
      </c>
      <c r="H2806" s="0" t="n">
        <v>0.1</v>
      </c>
      <c r="I2806" s="0" t="n">
        <v>1</v>
      </c>
      <c r="J2806" s="0" t="n">
        <v>212116052</v>
      </c>
      <c r="K2806" s="0" t="s">
        <v>5916</v>
      </c>
    </row>
    <row r="2807" customFormat="false" ht="15" hidden="false" customHeight="false" outlineLevel="0" collapsed="false">
      <c r="A2807" s="0" t="s">
        <v>5917</v>
      </c>
      <c r="E2807" s="0" t="s">
        <v>782</v>
      </c>
      <c r="F2807" s="0" t="s">
        <v>212</v>
      </c>
      <c r="G2807" s="0" t="n">
        <v>516002</v>
      </c>
      <c r="H2807" s="0" t="n">
        <v>0.1</v>
      </c>
      <c r="I2807" s="0" t="n">
        <v>1</v>
      </c>
      <c r="J2807" s="0" t="n">
        <v>212116060</v>
      </c>
      <c r="K2807" s="0" t="s">
        <v>5918</v>
      </c>
    </row>
    <row r="2808" customFormat="false" ht="15" hidden="false" customHeight="false" outlineLevel="0" collapsed="false">
      <c r="A2808" s="0" t="s">
        <v>5919</v>
      </c>
      <c r="E2808" s="0" t="s">
        <v>228</v>
      </c>
      <c r="F2808" s="0" t="s">
        <v>225</v>
      </c>
      <c r="G2808" s="0" t="n">
        <v>560021</v>
      </c>
      <c r="H2808" s="0" t="n">
        <v>0.1</v>
      </c>
      <c r="I2808" s="0" t="n">
        <v>1</v>
      </c>
      <c r="J2808" s="0" t="n">
        <v>212116068</v>
      </c>
      <c r="K2808" s="0" t="s">
        <v>5920</v>
      </c>
    </row>
    <row r="2809" customFormat="false" ht="15" hidden="false" customHeight="false" outlineLevel="0" collapsed="false">
      <c r="A2809" s="0" t="s">
        <v>5921</v>
      </c>
      <c r="E2809" s="0" t="s">
        <v>35</v>
      </c>
      <c r="F2809" s="0" t="s">
        <v>11</v>
      </c>
      <c r="G2809" s="0" t="n">
        <v>612103</v>
      </c>
      <c r="H2809" s="0" t="n">
        <v>0.1</v>
      </c>
      <c r="I2809" s="0" t="n">
        <v>1</v>
      </c>
      <c r="J2809" s="0" t="n">
        <v>212116077</v>
      </c>
      <c r="K2809" s="0" t="s">
        <v>5922</v>
      </c>
    </row>
    <row r="2810" customFormat="false" ht="15" hidden="false" customHeight="false" outlineLevel="0" collapsed="false">
      <c r="A2810" s="0" t="s">
        <v>5923</v>
      </c>
      <c r="E2810" s="0" t="s">
        <v>240</v>
      </c>
      <c r="F2810" s="0" t="s">
        <v>11</v>
      </c>
      <c r="G2810" s="0" t="n">
        <v>621108</v>
      </c>
      <c r="H2810" s="0" t="n">
        <v>0.1</v>
      </c>
      <c r="I2810" s="0" t="n">
        <v>1</v>
      </c>
      <c r="J2810" s="0" t="n">
        <v>212116085</v>
      </c>
      <c r="K2810" s="0" t="s">
        <v>5924</v>
      </c>
    </row>
    <row r="2811" customFormat="false" ht="15" hidden="false" customHeight="false" outlineLevel="0" collapsed="false">
      <c r="A2811" s="0" t="s">
        <v>5925</v>
      </c>
      <c r="E2811" s="0" t="s">
        <v>224</v>
      </c>
      <c r="F2811" s="0" t="s">
        <v>225</v>
      </c>
      <c r="G2811" s="0" t="n">
        <v>560029</v>
      </c>
      <c r="H2811" s="0" t="n">
        <v>0.1</v>
      </c>
      <c r="I2811" s="0" t="n">
        <v>1</v>
      </c>
      <c r="J2811" s="0" t="n">
        <v>212116093</v>
      </c>
      <c r="K2811" s="0" t="s">
        <v>5926</v>
      </c>
    </row>
    <row r="2812" customFormat="false" ht="15" hidden="false" customHeight="false" outlineLevel="0" collapsed="false">
      <c r="A2812" s="0" t="s">
        <v>5927</v>
      </c>
      <c r="E2812" s="0" t="s">
        <v>149</v>
      </c>
      <c r="F2812" s="0" t="n">
        <v>0</v>
      </c>
      <c r="G2812" s="0" t="n">
        <v>396230</v>
      </c>
      <c r="H2812" s="0" t="n">
        <v>0.1</v>
      </c>
      <c r="I2812" s="0" t="n">
        <v>1</v>
      </c>
      <c r="J2812" s="0" t="n">
        <v>212116232</v>
      </c>
      <c r="K2812" s="0" t="s">
        <v>5928</v>
      </c>
    </row>
    <row r="2813" customFormat="false" ht="15" hidden="false" customHeight="false" outlineLevel="0" collapsed="false">
      <c r="A2813" s="0" t="s">
        <v>5929</v>
      </c>
      <c r="E2813" s="0" t="s">
        <v>149</v>
      </c>
      <c r="F2813" s="0" t="n">
        <v>0</v>
      </c>
      <c r="G2813" s="0" t="n">
        <v>396230</v>
      </c>
      <c r="H2813" s="0" t="n">
        <v>0.1</v>
      </c>
      <c r="I2813" s="0" t="n">
        <v>1</v>
      </c>
      <c r="J2813" s="0" t="n">
        <v>212116235</v>
      </c>
      <c r="K2813" s="0" t="s">
        <v>5930</v>
      </c>
    </row>
    <row r="2814" customFormat="false" ht="15" hidden="false" customHeight="false" outlineLevel="0" collapsed="false">
      <c r="A2814" s="0" t="s">
        <v>5931</v>
      </c>
      <c r="E2814" s="0" t="s">
        <v>92</v>
      </c>
      <c r="F2814" s="0" t="s">
        <v>93</v>
      </c>
      <c r="G2814" s="0" t="n">
        <v>505001</v>
      </c>
      <c r="H2814" s="0" t="n">
        <v>0.1</v>
      </c>
      <c r="I2814" s="0" t="n">
        <v>1</v>
      </c>
      <c r="J2814" s="0" t="n">
        <v>212116372</v>
      </c>
      <c r="K2814" s="0" t="s">
        <v>5932</v>
      </c>
    </row>
    <row r="2815" customFormat="false" ht="15" hidden="false" customHeight="false" outlineLevel="0" collapsed="false">
      <c r="A2815" s="0" t="s">
        <v>5933</v>
      </c>
      <c r="E2815" s="0" t="s">
        <v>92</v>
      </c>
      <c r="F2815" s="0" t="s">
        <v>93</v>
      </c>
      <c r="G2815" s="0" t="n">
        <v>505001</v>
      </c>
      <c r="H2815" s="0" t="n">
        <v>0.1</v>
      </c>
      <c r="I2815" s="0" t="n">
        <v>1</v>
      </c>
      <c r="J2815" s="0" t="n">
        <v>212116380</v>
      </c>
      <c r="K2815" s="0" t="s">
        <v>5934</v>
      </c>
    </row>
    <row r="2816" customFormat="false" ht="15" hidden="false" customHeight="false" outlineLevel="0" collapsed="false">
      <c r="A2816" s="0" t="s">
        <v>5935</v>
      </c>
      <c r="E2816" s="0" t="s">
        <v>221</v>
      </c>
      <c r="F2816" s="0" t="s">
        <v>212</v>
      </c>
      <c r="G2816" s="0" t="n">
        <v>524002</v>
      </c>
      <c r="H2816" s="0" t="n">
        <v>0.1</v>
      </c>
      <c r="I2816" s="0" t="n">
        <v>1</v>
      </c>
      <c r="J2816" s="0" t="n">
        <v>212116408</v>
      </c>
      <c r="K2816" s="0" t="s">
        <v>5936</v>
      </c>
    </row>
    <row r="2817" customFormat="false" ht="15" hidden="false" customHeight="false" outlineLevel="0" collapsed="false">
      <c r="A2817" s="0" t="s">
        <v>346</v>
      </c>
      <c r="E2817" s="0" t="s">
        <v>228</v>
      </c>
      <c r="F2817" s="0" t="s">
        <v>225</v>
      </c>
      <c r="G2817" s="0" t="n">
        <v>560027</v>
      </c>
      <c r="H2817" s="0" t="n">
        <v>0.1</v>
      </c>
      <c r="I2817" s="0" t="n">
        <v>1</v>
      </c>
      <c r="J2817" s="0" t="n">
        <v>212116421</v>
      </c>
      <c r="K2817" s="0" t="s">
        <v>5937</v>
      </c>
    </row>
    <row r="2818" customFormat="false" ht="15" hidden="false" customHeight="false" outlineLevel="0" collapsed="false">
      <c r="A2818" s="0" t="s">
        <v>5938</v>
      </c>
      <c r="E2818" s="0" t="s">
        <v>228</v>
      </c>
      <c r="F2818" s="0" t="s">
        <v>225</v>
      </c>
      <c r="G2818" s="0" t="n">
        <v>560029</v>
      </c>
      <c r="H2818" s="0" t="n">
        <v>0.1</v>
      </c>
      <c r="I2818" s="0" t="n">
        <v>1</v>
      </c>
      <c r="J2818" s="0" t="n">
        <v>212116429</v>
      </c>
      <c r="K2818" s="0" t="s">
        <v>5939</v>
      </c>
    </row>
    <row r="2819" customFormat="false" ht="15" hidden="false" customHeight="false" outlineLevel="0" collapsed="false">
      <c r="A2819" s="0" t="s">
        <v>5940</v>
      </c>
      <c r="E2819" s="0" t="s">
        <v>228</v>
      </c>
      <c r="F2819" s="0" t="s">
        <v>225</v>
      </c>
      <c r="G2819" s="0" t="n">
        <v>560030</v>
      </c>
      <c r="H2819" s="0" t="n">
        <v>0.1</v>
      </c>
      <c r="I2819" s="0" t="n">
        <v>1</v>
      </c>
      <c r="J2819" s="0" t="n">
        <v>212116437</v>
      </c>
      <c r="K2819" s="0" t="s">
        <v>5941</v>
      </c>
    </row>
    <row r="2820" customFormat="false" ht="15" hidden="false" customHeight="false" outlineLevel="0" collapsed="false">
      <c r="A2820" s="0" t="s">
        <v>5942</v>
      </c>
      <c r="E2820" s="0" t="s">
        <v>215</v>
      </c>
      <c r="F2820" s="0" t="s">
        <v>212</v>
      </c>
      <c r="G2820" s="0" t="n">
        <v>517501</v>
      </c>
      <c r="H2820" s="0" t="n">
        <v>0.1</v>
      </c>
      <c r="I2820" s="0" t="n">
        <v>1</v>
      </c>
      <c r="J2820" s="0" t="n">
        <v>212116552</v>
      </c>
      <c r="K2820" s="0" t="s">
        <v>5943</v>
      </c>
    </row>
    <row r="2821" customFormat="false" ht="15" hidden="false" customHeight="false" outlineLevel="0" collapsed="false">
      <c r="A2821" s="0" t="s">
        <v>5944</v>
      </c>
      <c r="E2821" s="0" t="s">
        <v>215</v>
      </c>
      <c r="F2821" s="0" t="s">
        <v>212</v>
      </c>
      <c r="G2821" s="0" t="n">
        <v>517501</v>
      </c>
      <c r="H2821" s="0" t="n">
        <v>0.1</v>
      </c>
      <c r="I2821" s="0" t="n">
        <v>1</v>
      </c>
      <c r="J2821" s="0" t="n">
        <v>212116553</v>
      </c>
      <c r="K2821" s="0" t="s">
        <v>5945</v>
      </c>
    </row>
    <row r="2822" customFormat="false" ht="15" hidden="false" customHeight="false" outlineLevel="0" collapsed="false">
      <c r="A2822" s="0" t="s">
        <v>5946</v>
      </c>
      <c r="E2822" s="0" t="s">
        <v>355</v>
      </c>
      <c r="F2822" s="0" t="s">
        <v>212</v>
      </c>
      <c r="G2822" s="0" t="n">
        <v>520010</v>
      </c>
      <c r="H2822" s="0" t="n">
        <v>0.1</v>
      </c>
      <c r="I2822" s="0" t="n">
        <v>1</v>
      </c>
      <c r="J2822" s="0" t="n">
        <v>212116559</v>
      </c>
      <c r="K2822" s="0" t="s">
        <v>5947</v>
      </c>
    </row>
    <row r="2823" customFormat="false" ht="15" hidden="false" customHeight="false" outlineLevel="0" collapsed="false">
      <c r="A2823" s="0" t="s">
        <v>5948</v>
      </c>
      <c r="E2823" s="0" t="s">
        <v>519</v>
      </c>
      <c r="F2823" s="0" t="s">
        <v>212</v>
      </c>
      <c r="G2823" s="0" t="n">
        <v>530004</v>
      </c>
      <c r="H2823" s="0" t="n">
        <v>0.1</v>
      </c>
      <c r="I2823" s="0" t="n">
        <v>1</v>
      </c>
      <c r="J2823" s="0" t="n">
        <v>212116573</v>
      </c>
      <c r="K2823" s="0" t="s">
        <v>5949</v>
      </c>
    </row>
    <row r="2824" customFormat="false" ht="15" hidden="false" customHeight="false" outlineLevel="0" collapsed="false">
      <c r="A2824" s="0" t="s">
        <v>5950</v>
      </c>
      <c r="E2824" s="0" t="s">
        <v>519</v>
      </c>
      <c r="F2824" s="0" t="s">
        <v>212</v>
      </c>
      <c r="G2824" s="0" t="n">
        <v>530005</v>
      </c>
      <c r="H2824" s="0" t="n">
        <v>0.1</v>
      </c>
      <c r="I2824" s="0" t="n">
        <v>1</v>
      </c>
      <c r="J2824" s="0" t="n">
        <v>212116576</v>
      </c>
      <c r="K2824" s="0" t="s">
        <v>5951</v>
      </c>
    </row>
    <row r="2825" customFormat="false" ht="15" hidden="false" customHeight="false" outlineLevel="0" collapsed="false">
      <c r="A2825" s="0" t="s">
        <v>5952</v>
      </c>
      <c r="E2825" s="0" t="s">
        <v>365</v>
      </c>
      <c r="F2825" s="0" t="s">
        <v>81</v>
      </c>
      <c r="G2825" s="0" t="n">
        <v>443103</v>
      </c>
      <c r="H2825" s="0" t="n">
        <v>0.1</v>
      </c>
      <c r="I2825" s="0" t="n">
        <v>1</v>
      </c>
      <c r="J2825" s="0" t="n">
        <v>212116732</v>
      </c>
      <c r="K2825" s="0" t="s">
        <v>5953</v>
      </c>
    </row>
    <row r="2826" customFormat="false" ht="15" hidden="false" customHeight="false" outlineLevel="0" collapsed="false">
      <c r="A2826" s="0" t="s">
        <v>5954</v>
      </c>
      <c r="E2826" s="0" t="s">
        <v>365</v>
      </c>
      <c r="F2826" s="0" t="s">
        <v>81</v>
      </c>
      <c r="G2826" s="0" t="n">
        <v>443103</v>
      </c>
      <c r="H2826" s="0" t="n">
        <v>0.1</v>
      </c>
      <c r="I2826" s="0" t="n">
        <v>1</v>
      </c>
      <c r="J2826" s="0" t="n">
        <v>212116733</v>
      </c>
      <c r="K2826" s="0" t="s">
        <v>5955</v>
      </c>
    </row>
    <row r="2827" customFormat="false" ht="15" hidden="false" customHeight="false" outlineLevel="0" collapsed="false">
      <c r="A2827" s="0" t="s">
        <v>5956</v>
      </c>
      <c r="E2827" s="0" t="s">
        <v>365</v>
      </c>
      <c r="F2827" s="0" t="s">
        <v>81</v>
      </c>
      <c r="G2827" s="0" t="n">
        <v>443103</v>
      </c>
      <c r="H2827" s="0" t="n">
        <v>0.1</v>
      </c>
      <c r="I2827" s="0" t="n">
        <v>1</v>
      </c>
      <c r="J2827" s="0" t="n">
        <v>212116734</v>
      </c>
      <c r="K2827" s="0" t="s">
        <v>5957</v>
      </c>
    </row>
    <row r="2828" customFormat="false" ht="15" hidden="false" customHeight="false" outlineLevel="0" collapsed="false">
      <c r="A2828" s="0" t="s">
        <v>5958</v>
      </c>
      <c r="E2828" s="0" t="s">
        <v>432</v>
      </c>
      <c r="F2828" s="0" t="s">
        <v>81</v>
      </c>
      <c r="G2828" s="0" t="n">
        <v>444006</v>
      </c>
      <c r="H2828" s="0" t="n">
        <v>0.1</v>
      </c>
      <c r="I2828" s="0" t="n">
        <v>1</v>
      </c>
      <c r="J2828" s="0" t="n">
        <v>212116735</v>
      </c>
      <c r="K2828" s="0" t="s">
        <v>5959</v>
      </c>
    </row>
    <row r="2829" customFormat="false" ht="15" hidden="false" customHeight="false" outlineLevel="0" collapsed="false">
      <c r="A2829" s="0" t="s">
        <v>5960</v>
      </c>
      <c r="E2829" s="0" t="s">
        <v>204</v>
      </c>
      <c r="F2829" s="0" t="s">
        <v>93</v>
      </c>
      <c r="G2829" s="0" t="n">
        <v>504001</v>
      </c>
      <c r="H2829" s="0" t="n">
        <v>0.1</v>
      </c>
      <c r="I2829" s="0" t="n">
        <v>1</v>
      </c>
      <c r="J2829" s="0" t="n">
        <v>212116736</v>
      </c>
      <c r="K2829" s="0" t="s">
        <v>5961</v>
      </c>
    </row>
    <row r="2830" customFormat="false" ht="15" hidden="false" customHeight="false" outlineLevel="0" collapsed="false">
      <c r="A2830" s="0" t="s">
        <v>5962</v>
      </c>
      <c r="E2830" s="0" t="s">
        <v>463</v>
      </c>
      <c r="F2830" s="0" t="s">
        <v>212</v>
      </c>
      <c r="G2830" s="0" t="n">
        <v>515001</v>
      </c>
      <c r="H2830" s="0" t="n">
        <v>0.1</v>
      </c>
      <c r="I2830" s="0" t="n">
        <v>1</v>
      </c>
      <c r="J2830" s="0" t="n">
        <v>212116737</v>
      </c>
      <c r="K2830" s="0" t="s">
        <v>5963</v>
      </c>
    </row>
    <row r="2831" customFormat="false" ht="15" hidden="false" customHeight="false" outlineLevel="0" collapsed="false">
      <c r="A2831" s="0" t="s">
        <v>5964</v>
      </c>
      <c r="E2831" s="0" t="s">
        <v>211</v>
      </c>
      <c r="F2831" s="0" t="s">
        <v>212</v>
      </c>
      <c r="G2831" s="0" t="n">
        <v>515801</v>
      </c>
      <c r="H2831" s="0" t="n">
        <v>0.1</v>
      </c>
      <c r="I2831" s="0" t="n">
        <v>1</v>
      </c>
      <c r="J2831" s="0" t="n">
        <v>212116738</v>
      </c>
      <c r="K2831" s="0" t="s">
        <v>5965</v>
      </c>
    </row>
    <row r="2832" customFormat="false" ht="15" hidden="false" customHeight="false" outlineLevel="0" collapsed="false">
      <c r="A2832" s="0" t="s">
        <v>5966</v>
      </c>
      <c r="E2832" s="0" t="s">
        <v>218</v>
      </c>
      <c r="F2832" s="0" t="s">
        <v>212</v>
      </c>
      <c r="G2832" s="0" t="n">
        <v>522004</v>
      </c>
      <c r="H2832" s="0" t="n">
        <v>0.1</v>
      </c>
      <c r="I2832" s="0" t="n">
        <v>1</v>
      </c>
      <c r="J2832" s="0" t="n">
        <v>212116739</v>
      </c>
      <c r="K2832" s="0" t="s">
        <v>5967</v>
      </c>
    </row>
    <row r="2833" customFormat="false" ht="15" hidden="false" customHeight="false" outlineLevel="0" collapsed="false">
      <c r="A2833" s="0" t="s">
        <v>5968</v>
      </c>
      <c r="E2833" s="0" t="s">
        <v>5969</v>
      </c>
      <c r="F2833" s="0" t="s">
        <v>212</v>
      </c>
      <c r="G2833" s="0" t="n">
        <v>524001</v>
      </c>
      <c r="H2833" s="0" t="n">
        <v>0.1</v>
      </c>
      <c r="I2833" s="0" t="n">
        <v>1</v>
      </c>
      <c r="J2833" s="0" t="n">
        <v>212116740</v>
      </c>
      <c r="K2833" s="0" t="s">
        <v>5970</v>
      </c>
    </row>
    <row r="2834" customFormat="false" ht="15" hidden="false" customHeight="false" outlineLevel="0" collapsed="false">
      <c r="A2834" s="0" t="s">
        <v>5971</v>
      </c>
      <c r="E2834" s="0" t="s">
        <v>221</v>
      </c>
      <c r="F2834" s="0" t="s">
        <v>212</v>
      </c>
      <c r="G2834" s="0" t="n">
        <v>524001</v>
      </c>
      <c r="H2834" s="0" t="n">
        <v>0.1</v>
      </c>
      <c r="I2834" s="0" t="n">
        <v>1</v>
      </c>
      <c r="J2834" s="0" t="n">
        <v>212116741</v>
      </c>
      <c r="K2834" s="0" t="s">
        <v>5972</v>
      </c>
    </row>
    <row r="2835" customFormat="false" ht="15" hidden="false" customHeight="false" outlineLevel="0" collapsed="false">
      <c r="A2835" s="0" t="s">
        <v>5973</v>
      </c>
      <c r="E2835" s="0" t="s">
        <v>1316</v>
      </c>
      <c r="F2835" s="0" t="s">
        <v>81</v>
      </c>
      <c r="G2835" s="0" t="n">
        <v>400050</v>
      </c>
      <c r="H2835" s="0" t="n">
        <v>0.1</v>
      </c>
      <c r="I2835" s="0" t="n">
        <v>1</v>
      </c>
      <c r="J2835" s="0" t="n">
        <v>212117177</v>
      </c>
      <c r="K2835" s="0" t="s">
        <v>5974</v>
      </c>
    </row>
    <row r="2836" customFormat="false" ht="15" hidden="false" customHeight="false" outlineLevel="0" collapsed="false">
      <c r="A2836" s="0" t="s">
        <v>5975</v>
      </c>
      <c r="E2836" s="0" t="s">
        <v>169</v>
      </c>
      <c r="F2836" s="0" t="s">
        <v>81</v>
      </c>
      <c r="G2836" s="0" t="n">
        <v>400051</v>
      </c>
      <c r="H2836" s="0" t="n">
        <v>0.1</v>
      </c>
      <c r="I2836" s="0" t="n">
        <v>1</v>
      </c>
      <c r="J2836" s="0" t="n">
        <v>212117178</v>
      </c>
      <c r="K2836" s="0" t="s">
        <v>5976</v>
      </c>
    </row>
    <row r="2837" customFormat="false" ht="15" hidden="false" customHeight="false" outlineLevel="0" collapsed="false">
      <c r="A2837" s="0" t="s">
        <v>5977</v>
      </c>
      <c r="E2837" s="0" t="s">
        <v>169</v>
      </c>
      <c r="F2837" s="0" t="s">
        <v>81</v>
      </c>
      <c r="G2837" s="0" t="n">
        <v>400051</v>
      </c>
      <c r="H2837" s="0" t="n">
        <v>0.1</v>
      </c>
      <c r="I2837" s="0" t="n">
        <v>1</v>
      </c>
      <c r="J2837" s="0" t="n">
        <v>212117179</v>
      </c>
      <c r="K2837" s="0" t="s">
        <v>5978</v>
      </c>
    </row>
    <row r="2838" customFormat="false" ht="15" hidden="false" customHeight="false" outlineLevel="0" collapsed="false">
      <c r="A2838" s="0" t="s">
        <v>5979</v>
      </c>
      <c r="E2838" s="0" t="s">
        <v>169</v>
      </c>
      <c r="F2838" s="0" t="s">
        <v>81</v>
      </c>
      <c r="G2838" s="0" t="n">
        <v>400051</v>
      </c>
      <c r="H2838" s="0" t="n">
        <v>0.1</v>
      </c>
      <c r="I2838" s="0" t="n">
        <v>1</v>
      </c>
      <c r="J2838" s="0" t="n">
        <v>212117180</v>
      </c>
      <c r="K2838" s="0" t="s">
        <v>5980</v>
      </c>
    </row>
    <row r="2839" customFormat="false" ht="15" hidden="false" customHeight="false" outlineLevel="0" collapsed="false">
      <c r="A2839" s="0" t="s">
        <v>5981</v>
      </c>
      <c r="E2839" s="0" t="s">
        <v>169</v>
      </c>
      <c r="F2839" s="0" t="s">
        <v>81</v>
      </c>
      <c r="G2839" s="0" t="n">
        <v>400052</v>
      </c>
      <c r="H2839" s="0" t="n">
        <v>0.1</v>
      </c>
      <c r="I2839" s="0" t="n">
        <v>1</v>
      </c>
      <c r="J2839" s="0" t="n">
        <v>212117181</v>
      </c>
      <c r="K2839" s="0" t="s">
        <v>5982</v>
      </c>
    </row>
    <row r="2840" customFormat="false" ht="15" hidden="false" customHeight="false" outlineLevel="0" collapsed="false">
      <c r="A2840" s="0" t="s">
        <v>5983</v>
      </c>
      <c r="E2840" s="0" t="s">
        <v>169</v>
      </c>
      <c r="F2840" s="0" t="s">
        <v>81</v>
      </c>
      <c r="G2840" s="0" t="n">
        <v>400052</v>
      </c>
      <c r="H2840" s="0" t="n">
        <v>0.1</v>
      </c>
      <c r="I2840" s="0" t="n">
        <v>1</v>
      </c>
      <c r="J2840" s="0" t="n">
        <v>212117182</v>
      </c>
      <c r="K2840" s="0" t="s">
        <v>5984</v>
      </c>
    </row>
    <row r="2841" customFormat="false" ht="15" hidden="false" customHeight="false" outlineLevel="0" collapsed="false">
      <c r="A2841" s="0" t="s">
        <v>5985</v>
      </c>
      <c r="E2841" s="0" t="s">
        <v>169</v>
      </c>
      <c r="F2841" s="0" t="s">
        <v>81</v>
      </c>
      <c r="G2841" s="0" t="n">
        <v>400052</v>
      </c>
      <c r="H2841" s="0" t="n">
        <v>0.1</v>
      </c>
      <c r="I2841" s="0" t="n">
        <v>1</v>
      </c>
      <c r="J2841" s="0" t="n">
        <v>212117183</v>
      </c>
      <c r="K2841" s="0" t="s">
        <v>5986</v>
      </c>
    </row>
    <row r="2842" customFormat="false" ht="15" hidden="false" customHeight="false" outlineLevel="0" collapsed="false">
      <c r="A2842" s="0" t="s">
        <v>5987</v>
      </c>
      <c r="E2842" s="0" t="s">
        <v>169</v>
      </c>
      <c r="F2842" s="0" t="s">
        <v>81</v>
      </c>
      <c r="G2842" s="0" t="n">
        <v>400052</v>
      </c>
      <c r="H2842" s="0" t="n">
        <v>0.1</v>
      </c>
      <c r="I2842" s="0" t="n">
        <v>1</v>
      </c>
      <c r="J2842" s="0" t="n">
        <v>212117184</v>
      </c>
      <c r="K2842" s="0" t="s">
        <v>5988</v>
      </c>
    </row>
    <row r="2843" customFormat="false" ht="15" hidden="false" customHeight="false" outlineLevel="0" collapsed="false">
      <c r="A2843" s="0" t="s">
        <v>5989</v>
      </c>
      <c r="E2843" s="0" t="s">
        <v>169</v>
      </c>
      <c r="F2843" s="0" t="s">
        <v>81</v>
      </c>
      <c r="G2843" s="0" t="n">
        <v>400052</v>
      </c>
      <c r="H2843" s="0" t="n">
        <v>0.1</v>
      </c>
      <c r="I2843" s="0" t="n">
        <v>1</v>
      </c>
      <c r="J2843" s="0" t="n">
        <v>212117185</v>
      </c>
      <c r="K2843" s="0" t="s">
        <v>5990</v>
      </c>
    </row>
    <row r="2844" customFormat="false" ht="15" hidden="false" customHeight="false" outlineLevel="0" collapsed="false">
      <c r="A2844" s="0" t="s">
        <v>5991</v>
      </c>
      <c r="E2844" s="0" t="s">
        <v>169</v>
      </c>
      <c r="F2844" s="0" t="s">
        <v>81</v>
      </c>
      <c r="G2844" s="0" t="n">
        <v>400052</v>
      </c>
      <c r="H2844" s="0" t="n">
        <v>0.1</v>
      </c>
      <c r="I2844" s="0" t="n">
        <v>1</v>
      </c>
      <c r="J2844" s="0" t="n">
        <v>212117187</v>
      </c>
      <c r="K2844" s="0" t="s">
        <v>5992</v>
      </c>
    </row>
    <row r="2845" customFormat="false" ht="15" hidden="false" customHeight="false" outlineLevel="0" collapsed="false">
      <c r="A2845" s="0" t="s">
        <v>5993</v>
      </c>
      <c r="E2845" s="0" t="s">
        <v>169</v>
      </c>
      <c r="F2845" s="0" t="s">
        <v>81</v>
      </c>
      <c r="G2845" s="0" t="n">
        <v>400052</v>
      </c>
      <c r="H2845" s="0" t="n">
        <v>0.1</v>
      </c>
      <c r="I2845" s="0" t="n">
        <v>1</v>
      </c>
      <c r="J2845" s="0" t="n">
        <v>212117188</v>
      </c>
      <c r="K2845" s="0" t="s">
        <v>5994</v>
      </c>
    </row>
    <row r="2846" customFormat="false" ht="15" hidden="false" customHeight="false" outlineLevel="0" collapsed="false">
      <c r="A2846" s="0" t="s">
        <v>5995</v>
      </c>
      <c r="E2846" s="0" t="s">
        <v>169</v>
      </c>
      <c r="F2846" s="0" t="s">
        <v>81</v>
      </c>
      <c r="G2846" s="0" t="n">
        <v>400052</v>
      </c>
      <c r="H2846" s="0" t="n">
        <v>0.1</v>
      </c>
      <c r="I2846" s="0" t="n">
        <v>1</v>
      </c>
      <c r="J2846" s="0" t="n">
        <v>212117189</v>
      </c>
      <c r="K2846" s="0" t="s">
        <v>5996</v>
      </c>
    </row>
    <row r="2847" customFormat="false" ht="15" hidden="false" customHeight="false" outlineLevel="0" collapsed="false">
      <c r="A2847" s="0" t="s">
        <v>5997</v>
      </c>
      <c r="E2847" s="0" t="s">
        <v>169</v>
      </c>
      <c r="F2847" s="0" t="s">
        <v>81</v>
      </c>
      <c r="G2847" s="0" t="n">
        <v>400052</v>
      </c>
      <c r="H2847" s="0" t="n">
        <v>0.1</v>
      </c>
      <c r="I2847" s="0" t="n">
        <v>1</v>
      </c>
      <c r="J2847" s="0" t="n">
        <v>212117190</v>
      </c>
      <c r="K2847" s="0" t="s">
        <v>5998</v>
      </c>
    </row>
    <row r="2848" customFormat="false" ht="15" hidden="false" customHeight="false" outlineLevel="0" collapsed="false">
      <c r="A2848" s="0" t="s">
        <v>5999</v>
      </c>
      <c r="E2848" s="0" t="s">
        <v>6000</v>
      </c>
      <c r="F2848" s="0" t="s">
        <v>81</v>
      </c>
      <c r="G2848" s="0" t="n">
        <v>400095</v>
      </c>
      <c r="H2848" s="0" t="n">
        <v>0.1</v>
      </c>
      <c r="I2848" s="0" t="n">
        <v>1</v>
      </c>
      <c r="J2848" s="0" t="n">
        <v>212117191</v>
      </c>
      <c r="K2848" s="0" t="s">
        <v>6001</v>
      </c>
    </row>
    <row r="2849" customFormat="false" ht="15" hidden="false" customHeight="false" outlineLevel="0" collapsed="false">
      <c r="A2849" s="0" t="s">
        <v>6002</v>
      </c>
      <c r="E2849" s="0" t="s">
        <v>6003</v>
      </c>
      <c r="F2849" s="0" t="s">
        <v>81</v>
      </c>
      <c r="G2849" s="0" t="n">
        <v>400095</v>
      </c>
      <c r="H2849" s="0" t="n">
        <v>0.1</v>
      </c>
      <c r="I2849" s="0" t="n">
        <v>1</v>
      </c>
      <c r="J2849" s="0" t="n">
        <v>212117192</v>
      </c>
      <c r="K2849" s="0" t="s">
        <v>6004</v>
      </c>
    </row>
    <row r="2850" customFormat="false" ht="15" hidden="false" customHeight="false" outlineLevel="0" collapsed="false">
      <c r="A2850" s="0" t="s">
        <v>6005</v>
      </c>
      <c r="E2850" s="0" t="s">
        <v>6006</v>
      </c>
      <c r="F2850" s="0" t="s">
        <v>81</v>
      </c>
      <c r="G2850" s="0" t="n">
        <v>400095</v>
      </c>
      <c r="H2850" s="0" t="n">
        <v>0.1</v>
      </c>
      <c r="I2850" s="0" t="n">
        <v>1</v>
      </c>
      <c r="J2850" s="0" t="n">
        <v>212117193</v>
      </c>
      <c r="K2850" s="0" t="s">
        <v>6007</v>
      </c>
    </row>
    <row r="2851" customFormat="false" ht="15" hidden="false" customHeight="false" outlineLevel="0" collapsed="false">
      <c r="A2851" s="0" t="s">
        <v>6008</v>
      </c>
      <c r="E2851" s="0" t="s">
        <v>3420</v>
      </c>
      <c r="F2851" s="0" t="s">
        <v>81</v>
      </c>
      <c r="G2851" s="0" t="n">
        <v>400701</v>
      </c>
      <c r="H2851" s="0" t="n">
        <v>0.1</v>
      </c>
      <c r="I2851" s="0" t="n">
        <v>1</v>
      </c>
      <c r="J2851" s="0" t="n">
        <v>212117194</v>
      </c>
      <c r="K2851" s="0" t="s">
        <v>6009</v>
      </c>
    </row>
    <row r="2852" customFormat="false" ht="15" hidden="false" customHeight="false" outlineLevel="0" collapsed="false">
      <c r="A2852" s="0" t="s">
        <v>6010</v>
      </c>
      <c r="E2852" s="0" t="s">
        <v>6011</v>
      </c>
      <c r="F2852" s="0" t="s">
        <v>81</v>
      </c>
      <c r="G2852" s="0" t="n">
        <v>400701</v>
      </c>
      <c r="H2852" s="0" t="n">
        <v>0.1</v>
      </c>
      <c r="I2852" s="0" t="n">
        <v>1</v>
      </c>
      <c r="J2852" s="0" t="n">
        <v>212117195</v>
      </c>
      <c r="K2852" s="0" t="s">
        <v>6012</v>
      </c>
    </row>
    <row r="2853" customFormat="false" ht="15" hidden="false" customHeight="false" outlineLevel="0" collapsed="false">
      <c r="A2853" s="0" t="s">
        <v>6013</v>
      </c>
      <c r="E2853" s="0" t="s">
        <v>87</v>
      </c>
      <c r="F2853" s="0" t="s">
        <v>81</v>
      </c>
      <c r="G2853" s="0" t="n">
        <v>400701</v>
      </c>
      <c r="H2853" s="0" t="n">
        <v>0.1</v>
      </c>
      <c r="I2853" s="0" t="n">
        <v>1</v>
      </c>
      <c r="J2853" s="0" t="n">
        <v>212117196</v>
      </c>
      <c r="K2853" s="0" t="s">
        <v>6014</v>
      </c>
    </row>
    <row r="2854" customFormat="false" ht="15" hidden="false" customHeight="false" outlineLevel="0" collapsed="false">
      <c r="A2854" s="0" t="s">
        <v>6015</v>
      </c>
      <c r="E2854" s="0" t="s">
        <v>87</v>
      </c>
      <c r="F2854" s="0" t="s">
        <v>81</v>
      </c>
      <c r="G2854" s="0" t="n">
        <v>400701</v>
      </c>
      <c r="H2854" s="0" t="n">
        <v>0.1</v>
      </c>
      <c r="I2854" s="0" t="n">
        <v>1</v>
      </c>
      <c r="J2854" s="0" t="n">
        <v>212117197</v>
      </c>
      <c r="K2854" s="0" t="s">
        <v>6016</v>
      </c>
    </row>
    <row r="2855" customFormat="false" ht="15" hidden="false" customHeight="false" outlineLevel="0" collapsed="false">
      <c r="A2855" s="0" t="s">
        <v>6017</v>
      </c>
      <c r="E2855" s="0" t="s">
        <v>3420</v>
      </c>
      <c r="F2855" s="0" t="s">
        <v>81</v>
      </c>
      <c r="G2855" s="0" t="n">
        <v>400705</v>
      </c>
      <c r="H2855" s="0" t="n">
        <v>0.1</v>
      </c>
      <c r="I2855" s="0" t="n">
        <v>1</v>
      </c>
      <c r="J2855" s="0" t="n">
        <v>212117198</v>
      </c>
      <c r="K2855" s="0" t="s">
        <v>6018</v>
      </c>
    </row>
    <row r="2856" customFormat="false" ht="15" hidden="false" customHeight="false" outlineLevel="0" collapsed="false">
      <c r="A2856" s="0" t="s">
        <v>6019</v>
      </c>
      <c r="E2856" s="0" t="s">
        <v>3420</v>
      </c>
      <c r="F2856" s="0" t="s">
        <v>81</v>
      </c>
      <c r="G2856" s="0" t="n">
        <v>400705</v>
      </c>
      <c r="H2856" s="0" t="n">
        <v>0.1</v>
      </c>
      <c r="I2856" s="0" t="n">
        <v>1</v>
      </c>
      <c r="J2856" s="0" t="n">
        <v>212117199</v>
      </c>
      <c r="K2856" s="0" t="s">
        <v>6020</v>
      </c>
    </row>
    <row r="2857" customFormat="false" ht="15" hidden="false" customHeight="false" outlineLevel="0" collapsed="false">
      <c r="A2857" s="0" t="s">
        <v>6021</v>
      </c>
      <c r="E2857" s="0" t="s">
        <v>87</v>
      </c>
      <c r="F2857" s="0" t="s">
        <v>81</v>
      </c>
      <c r="G2857" s="0" t="n">
        <v>400705</v>
      </c>
      <c r="H2857" s="0" t="n">
        <v>0.1</v>
      </c>
      <c r="I2857" s="0" t="n">
        <v>1</v>
      </c>
      <c r="J2857" s="0" t="n">
        <v>212117200</v>
      </c>
      <c r="K2857" s="0" t="s">
        <v>6022</v>
      </c>
    </row>
    <row r="2858" customFormat="false" ht="15" hidden="false" customHeight="false" outlineLevel="0" collapsed="false">
      <c r="A2858" s="0" t="s">
        <v>6023</v>
      </c>
      <c r="E2858" s="0" t="s">
        <v>87</v>
      </c>
      <c r="F2858" s="0" t="s">
        <v>81</v>
      </c>
      <c r="G2858" s="0" t="n">
        <v>400709</v>
      </c>
      <c r="H2858" s="0" t="n">
        <v>0.1</v>
      </c>
      <c r="I2858" s="0" t="n">
        <v>1</v>
      </c>
      <c r="J2858" s="0" t="n">
        <v>212117202</v>
      </c>
      <c r="K2858" s="0" t="s">
        <v>6024</v>
      </c>
    </row>
    <row r="2859" customFormat="false" ht="15" hidden="false" customHeight="false" outlineLevel="0" collapsed="false">
      <c r="A2859" s="0" t="s">
        <v>6025</v>
      </c>
      <c r="E2859" s="0" t="s">
        <v>6026</v>
      </c>
      <c r="F2859" s="0" t="s">
        <v>81</v>
      </c>
      <c r="G2859" s="0" t="n">
        <v>400709</v>
      </c>
      <c r="H2859" s="0" t="n">
        <v>0.1</v>
      </c>
      <c r="I2859" s="0" t="n">
        <v>1</v>
      </c>
      <c r="J2859" s="0" t="n">
        <v>212117203</v>
      </c>
      <c r="K2859" s="0" t="s">
        <v>6027</v>
      </c>
    </row>
    <row r="2860" customFormat="false" ht="15" hidden="false" customHeight="false" outlineLevel="0" collapsed="false">
      <c r="A2860" s="0" t="s">
        <v>6028</v>
      </c>
      <c r="E2860" s="0" t="s">
        <v>87</v>
      </c>
      <c r="F2860" s="0" t="s">
        <v>81</v>
      </c>
      <c r="G2860" s="0" t="n">
        <v>401101</v>
      </c>
      <c r="H2860" s="0" t="n">
        <v>0.1</v>
      </c>
      <c r="I2860" s="0" t="n">
        <v>1</v>
      </c>
      <c r="J2860" s="0" t="n">
        <v>212117204</v>
      </c>
      <c r="K2860" s="0" t="s">
        <v>6029</v>
      </c>
    </row>
    <row r="2861" customFormat="false" ht="15" hidden="false" customHeight="false" outlineLevel="0" collapsed="false">
      <c r="A2861" s="0" t="s">
        <v>6030</v>
      </c>
      <c r="E2861" s="0" t="s">
        <v>87</v>
      </c>
      <c r="F2861" s="0" t="s">
        <v>81</v>
      </c>
      <c r="G2861" s="0" t="n">
        <v>401101</v>
      </c>
      <c r="H2861" s="0" t="n">
        <v>0.1</v>
      </c>
      <c r="I2861" s="0" t="n">
        <v>1</v>
      </c>
      <c r="J2861" s="0" t="n">
        <v>212117205</v>
      </c>
      <c r="K2861" s="0" t="s">
        <v>6031</v>
      </c>
    </row>
    <row r="2862" customFormat="false" ht="15" hidden="false" customHeight="false" outlineLevel="0" collapsed="false">
      <c r="A2862" s="0" t="s">
        <v>6032</v>
      </c>
      <c r="E2862" s="0" t="s">
        <v>6033</v>
      </c>
      <c r="F2862" s="0" t="s">
        <v>81</v>
      </c>
      <c r="G2862" s="0" t="n">
        <v>401101</v>
      </c>
      <c r="H2862" s="0" t="n">
        <v>0.1</v>
      </c>
      <c r="I2862" s="0" t="n">
        <v>1</v>
      </c>
      <c r="J2862" s="0" t="n">
        <v>212117206</v>
      </c>
      <c r="K2862" s="0" t="s">
        <v>6034</v>
      </c>
    </row>
    <row r="2863" customFormat="false" ht="15" hidden="false" customHeight="false" outlineLevel="0" collapsed="false">
      <c r="A2863" s="0" t="s">
        <v>6035</v>
      </c>
      <c r="E2863" s="0" t="s">
        <v>169</v>
      </c>
      <c r="F2863" s="0" t="s">
        <v>81</v>
      </c>
      <c r="G2863" s="0" t="n">
        <v>400052</v>
      </c>
      <c r="H2863" s="0" t="n">
        <v>0.1</v>
      </c>
      <c r="I2863" s="0" t="n">
        <v>1</v>
      </c>
      <c r="J2863" s="0" t="n">
        <v>212117186</v>
      </c>
      <c r="K2863" s="0" t="s">
        <v>6036</v>
      </c>
    </row>
    <row r="2864" customFormat="false" ht="15" hidden="false" customHeight="false" outlineLevel="0" collapsed="false">
      <c r="A2864" s="0" t="s">
        <v>6037</v>
      </c>
      <c r="E2864" s="0" t="s">
        <v>73</v>
      </c>
      <c r="F2864" s="0" t="s">
        <v>74</v>
      </c>
      <c r="G2864" s="0" t="n">
        <v>360003</v>
      </c>
      <c r="H2864" s="0" t="n">
        <v>0.1</v>
      </c>
      <c r="I2864" s="0" t="n">
        <v>1</v>
      </c>
      <c r="J2864" s="0" t="n">
        <v>212117328</v>
      </c>
      <c r="K2864" s="0" t="s">
        <v>6038</v>
      </c>
    </row>
    <row r="2865" customFormat="false" ht="15" hidden="false" customHeight="false" outlineLevel="0" collapsed="false">
      <c r="A2865" s="0" t="s">
        <v>6039</v>
      </c>
      <c r="E2865" s="0" t="s">
        <v>73</v>
      </c>
      <c r="F2865" s="0" t="s">
        <v>74</v>
      </c>
      <c r="G2865" s="0" t="n">
        <v>360003</v>
      </c>
      <c r="H2865" s="0" t="n">
        <v>0.1</v>
      </c>
      <c r="I2865" s="0" t="n">
        <v>1</v>
      </c>
      <c r="J2865" s="0" t="n">
        <v>212117329</v>
      </c>
      <c r="K2865" s="0" t="s">
        <v>6040</v>
      </c>
    </row>
    <row r="2866" customFormat="false" ht="15" hidden="false" customHeight="false" outlineLevel="0" collapsed="false">
      <c r="A2866" s="0" t="s">
        <v>6041</v>
      </c>
      <c r="E2866" s="0" t="s">
        <v>73</v>
      </c>
      <c r="F2866" s="0" t="s">
        <v>74</v>
      </c>
      <c r="G2866" s="0" t="n">
        <v>360003</v>
      </c>
      <c r="H2866" s="0" t="n">
        <v>0.1</v>
      </c>
      <c r="I2866" s="0" t="n">
        <v>1</v>
      </c>
      <c r="J2866" s="0" t="n">
        <v>212117330</v>
      </c>
      <c r="K2866" s="0" t="s">
        <v>6042</v>
      </c>
    </row>
    <row r="2867" customFormat="false" ht="15" hidden="false" customHeight="false" outlineLevel="0" collapsed="false">
      <c r="A2867" s="0" t="s">
        <v>6043</v>
      </c>
      <c r="E2867" s="0" t="s">
        <v>73</v>
      </c>
      <c r="F2867" s="0" t="s">
        <v>74</v>
      </c>
      <c r="G2867" s="0" t="n">
        <v>360003</v>
      </c>
      <c r="H2867" s="0" t="n">
        <v>0.1</v>
      </c>
      <c r="I2867" s="0" t="n">
        <v>1</v>
      </c>
      <c r="J2867" s="0" t="n">
        <v>212117331</v>
      </c>
      <c r="K2867" s="0" t="s">
        <v>6044</v>
      </c>
    </row>
    <row r="2868" customFormat="false" ht="15" hidden="false" customHeight="false" outlineLevel="0" collapsed="false">
      <c r="A2868" s="0" t="s">
        <v>6045</v>
      </c>
      <c r="E2868" s="0" t="s">
        <v>6046</v>
      </c>
      <c r="F2868" s="0" t="s">
        <v>74</v>
      </c>
      <c r="G2868" s="0" t="n">
        <v>360003</v>
      </c>
      <c r="H2868" s="0" t="n">
        <v>0.1</v>
      </c>
      <c r="I2868" s="0" t="n">
        <v>1</v>
      </c>
      <c r="J2868" s="0" t="n">
        <v>212117332</v>
      </c>
      <c r="K2868" s="0" t="s">
        <v>6047</v>
      </c>
    </row>
    <row r="2869" customFormat="false" ht="15" hidden="false" customHeight="false" outlineLevel="0" collapsed="false">
      <c r="A2869" s="0" t="s">
        <v>6048</v>
      </c>
      <c r="E2869" s="0" t="s">
        <v>73</v>
      </c>
      <c r="F2869" s="0" t="s">
        <v>74</v>
      </c>
      <c r="G2869" s="0" t="n">
        <v>360003</v>
      </c>
      <c r="H2869" s="0" t="n">
        <v>0.1</v>
      </c>
      <c r="I2869" s="0" t="n">
        <v>1</v>
      </c>
      <c r="J2869" s="0" t="n">
        <v>212117333</v>
      </c>
      <c r="K2869" s="0" t="s">
        <v>6049</v>
      </c>
    </row>
    <row r="2870" customFormat="false" ht="15" hidden="false" customHeight="false" outlineLevel="0" collapsed="false">
      <c r="A2870" s="0" t="s">
        <v>6050</v>
      </c>
      <c r="E2870" s="0" t="s">
        <v>266</v>
      </c>
      <c r="F2870" s="0" t="s">
        <v>74</v>
      </c>
      <c r="G2870" s="0" t="n">
        <v>361006</v>
      </c>
      <c r="H2870" s="0" t="n">
        <v>0.1</v>
      </c>
      <c r="I2870" s="0" t="n">
        <v>1</v>
      </c>
      <c r="J2870" s="0" t="n">
        <v>212116357</v>
      </c>
      <c r="K2870" s="0" t="s">
        <v>6051</v>
      </c>
    </row>
    <row r="2871" customFormat="false" ht="15" hidden="false" customHeight="false" outlineLevel="0" collapsed="false">
      <c r="A2871" s="0" t="s">
        <v>6052</v>
      </c>
      <c r="E2871" s="0" t="s">
        <v>3026</v>
      </c>
      <c r="F2871" s="0" t="s">
        <v>74</v>
      </c>
      <c r="G2871" s="0" t="n">
        <v>364006</v>
      </c>
      <c r="H2871" s="0" t="n">
        <v>0.1</v>
      </c>
      <c r="I2871" s="0" t="n">
        <v>1</v>
      </c>
      <c r="J2871" s="0" t="n">
        <v>212116358</v>
      </c>
      <c r="K2871" s="0" t="s">
        <v>6053</v>
      </c>
    </row>
    <row r="2872" customFormat="false" ht="15" hidden="false" customHeight="false" outlineLevel="0" collapsed="false">
      <c r="A2872" s="0" t="s">
        <v>6054</v>
      </c>
      <c r="E2872" s="0" t="s">
        <v>169</v>
      </c>
      <c r="F2872" s="0" t="s">
        <v>81</v>
      </c>
      <c r="G2872" s="0" t="n">
        <v>400017</v>
      </c>
      <c r="H2872" s="0" t="n">
        <v>0.1</v>
      </c>
      <c r="I2872" s="0" t="n">
        <v>1</v>
      </c>
      <c r="J2872" s="0" t="n">
        <v>212116363</v>
      </c>
      <c r="K2872" s="0" t="s">
        <v>6055</v>
      </c>
    </row>
    <row r="2873" customFormat="false" ht="15" hidden="false" customHeight="false" outlineLevel="0" collapsed="false">
      <c r="A2873" s="0" t="s">
        <v>6056</v>
      </c>
      <c r="E2873" s="0" t="s">
        <v>4307</v>
      </c>
      <c r="F2873" s="0" t="s">
        <v>74</v>
      </c>
      <c r="G2873" s="0" t="n">
        <v>380059</v>
      </c>
      <c r="H2873" s="0" t="n">
        <v>0.1</v>
      </c>
      <c r="I2873" s="0" t="n">
        <v>1</v>
      </c>
      <c r="J2873" s="0" t="n">
        <v>212117526</v>
      </c>
      <c r="K2873" s="0" t="s">
        <v>6057</v>
      </c>
    </row>
    <row r="2874" customFormat="false" ht="15" hidden="false" customHeight="false" outlineLevel="0" collapsed="false">
      <c r="A2874" s="0" t="s">
        <v>6058</v>
      </c>
      <c r="E2874" s="0" t="s">
        <v>6059</v>
      </c>
      <c r="F2874" s="0" t="s">
        <v>74</v>
      </c>
      <c r="G2874" s="0" t="n">
        <v>396126</v>
      </c>
      <c r="H2874" s="0" t="n">
        <v>0.1</v>
      </c>
      <c r="I2874" s="0" t="n">
        <v>1</v>
      </c>
      <c r="J2874" s="0" t="n">
        <v>212117527</v>
      </c>
      <c r="K2874" s="0" t="s">
        <v>6060</v>
      </c>
    </row>
    <row r="2875" customFormat="false" ht="15" hidden="false" customHeight="false" outlineLevel="0" collapsed="false">
      <c r="A2875" s="0" t="s">
        <v>6061</v>
      </c>
      <c r="E2875" s="0" t="s">
        <v>146</v>
      </c>
      <c r="F2875" s="0" t="s">
        <v>74</v>
      </c>
      <c r="G2875" s="0" t="n">
        <v>396191</v>
      </c>
      <c r="H2875" s="0" t="n">
        <v>0.1</v>
      </c>
      <c r="I2875" s="0" t="n">
        <v>1</v>
      </c>
      <c r="J2875" s="0" t="n">
        <v>212117528</v>
      </c>
      <c r="K2875" s="0" t="s">
        <v>6062</v>
      </c>
    </row>
    <row r="2876" customFormat="false" ht="15" hidden="false" customHeight="false" outlineLevel="0" collapsed="false">
      <c r="A2876" s="0" t="s">
        <v>6063</v>
      </c>
      <c r="E2876" s="0" t="s">
        <v>146</v>
      </c>
      <c r="F2876" s="0" t="s">
        <v>74</v>
      </c>
      <c r="G2876" s="0" t="n">
        <v>396191</v>
      </c>
      <c r="H2876" s="0" t="n">
        <v>0.1</v>
      </c>
      <c r="I2876" s="0" t="n">
        <v>1</v>
      </c>
      <c r="J2876" s="0" t="n">
        <v>212117529</v>
      </c>
      <c r="K2876" s="0" t="s">
        <v>6064</v>
      </c>
    </row>
    <row r="2877" customFormat="false" ht="15" hidden="false" customHeight="false" outlineLevel="0" collapsed="false">
      <c r="A2877" s="0" t="s">
        <v>6065</v>
      </c>
      <c r="E2877" s="0" t="s">
        <v>6066</v>
      </c>
      <c r="F2877" s="0" t="s">
        <v>278</v>
      </c>
      <c r="G2877" s="0" t="n">
        <v>396220</v>
      </c>
      <c r="H2877" s="0" t="n">
        <v>0.1</v>
      </c>
      <c r="I2877" s="0" t="n">
        <v>1</v>
      </c>
      <c r="J2877" s="0" t="n">
        <v>212117530</v>
      </c>
      <c r="K2877" s="0" t="s">
        <v>6067</v>
      </c>
    </row>
    <row r="2878" customFormat="false" ht="15" hidden="false" customHeight="false" outlineLevel="0" collapsed="false">
      <c r="A2878" s="0" t="s">
        <v>6068</v>
      </c>
      <c r="E2878" s="0" t="s">
        <v>149</v>
      </c>
      <c r="F2878" s="0" t="n">
        <v>0</v>
      </c>
      <c r="G2878" s="0" t="n">
        <v>396230</v>
      </c>
      <c r="H2878" s="0" t="n">
        <v>0.1</v>
      </c>
      <c r="I2878" s="0" t="n">
        <v>1</v>
      </c>
      <c r="J2878" s="0" t="n">
        <v>212117531</v>
      </c>
      <c r="K2878" s="0" t="s">
        <v>6069</v>
      </c>
    </row>
    <row r="2879" customFormat="false" ht="15" hidden="false" customHeight="false" outlineLevel="0" collapsed="false">
      <c r="A2879" s="0" t="s">
        <v>6070</v>
      </c>
      <c r="E2879" s="0" t="s">
        <v>146</v>
      </c>
      <c r="F2879" s="0" t="s">
        <v>74</v>
      </c>
      <c r="G2879" s="0" t="n">
        <v>396230</v>
      </c>
      <c r="H2879" s="0" t="n">
        <v>0.1</v>
      </c>
      <c r="I2879" s="0" t="n">
        <v>1</v>
      </c>
      <c r="J2879" s="0" t="n">
        <v>212117532</v>
      </c>
      <c r="K2879" s="0" t="s">
        <v>6071</v>
      </c>
    </row>
    <row r="2880" customFormat="false" ht="15" hidden="false" customHeight="false" outlineLevel="0" collapsed="false">
      <c r="A2880" s="0" t="s">
        <v>6072</v>
      </c>
      <c r="E2880" s="0" t="s">
        <v>146</v>
      </c>
      <c r="F2880" s="0" t="s">
        <v>74</v>
      </c>
      <c r="G2880" s="0" t="n">
        <v>396230</v>
      </c>
      <c r="H2880" s="0" t="n">
        <v>0.1</v>
      </c>
      <c r="I2880" s="0" t="n">
        <v>1</v>
      </c>
      <c r="J2880" s="0" t="n">
        <v>212117533</v>
      </c>
      <c r="K2880" s="0" t="s">
        <v>6073</v>
      </c>
    </row>
    <row r="2881" customFormat="false" ht="15" hidden="false" customHeight="false" outlineLevel="0" collapsed="false">
      <c r="A2881" s="0" t="s">
        <v>6074</v>
      </c>
      <c r="E2881" s="0" t="s">
        <v>146</v>
      </c>
      <c r="F2881" s="0" t="s">
        <v>74</v>
      </c>
      <c r="G2881" s="0" t="n">
        <v>396230</v>
      </c>
      <c r="H2881" s="0" t="n">
        <v>0.1</v>
      </c>
      <c r="I2881" s="0" t="n">
        <v>1</v>
      </c>
      <c r="J2881" s="0" t="n">
        <v>212117534</v>
      </c>
      <c r="K2881" s="0" t="s">
        <v>6075</v>
      </c>
    </row>
    <row r="2882" customFormat="false" ht="15" hidden="false" customHeight="false" outlineLevel="0" collapsed="false">
      <c r="A2882" s="0" t="s">
        <v>6076</v>
      </c>
      <c r="E2882" s="0" t="s">
        <v>146</v>
      </c>
      <c r="F2882" s="0" t="s">
        <v>74</v>
      </c>
      <c r="G2882" s="0" t="n">
        <v>396230</v>
      </c>
      <c r="H2882" s="0" t="n">
        <v>0.1</v>
      </c>
      <c r="I2882" s="0" t="n">
        <v>1</v>
      </c>
      <c r="J2882" s="0" t="n">
        <v>212117535</v>
      </c>
      <c r="K2882" s="0" t="s">
        <v>6077</v>
      </c>
    </row>
    <row r="2883" customFormat="false" ht="15" hidden="false" customHeight="false" outlineLevel="0" collapsed="false">
      <c r="A2883" s="0" t="s">
        <v>6078</v>
      </c>
      <c r="E2883" s="0" t="s">
        <v>146</v>
      </c>
      <c r="F2883" s="0" t="s">
        <v>74</v>
      </c>
      <c r="G2883" s="0" t="n">
        <v>396230</v>
      </c>
      <c r="H2883" s="0" t="n">
        <v>0.1</v>
      </c>
      <c r="I2883" s="0" t="n">
        <v>1</v>
      </c>
      <c r="J2883" s="0" t="n">
        <v>212117536</v>
      </c>
      <c r="K2883" s="0" t="s">
        <v>6079</v>
      </c>
    </row>
    <row r="2884" customFormat="false" ht="15" hidden="false" customHeight="false" outlineLevel="0" collapsed="false">
      <c r="A2884" s="0" t="s">
        <v>6080</v>
      </c>
      <c r="E2884" s="0" t="s">
        <v>228</v>
      </c>
      <c r="F2884" s="0" t="s">
        <v>225</v>
      </c>
      <c r="G2884" s="0" t="n">
        <v>560064</v>
      </c>
      <c r="H2884" s="0" t="n">
        <v>0.1</v>
      </c>
      <c r="I2884" s="0" t="n">
        <v>1</v>
      </c>
      <c r="J2884" s="0" t="n">
        <v>212117458</v>
      </c>
      <c r="K2884" s="0" t="s">
        <v>6081</v>
      </c>
    </row>
    <row r="2885" customFormat="false" ht="15" hidden="false" customHeight="false" outlineLevel="0" collapsed="false">
      <c r="A2885" s="0" t="s">
        <v>6082</v>
      </c>
      <c r="E2885" s="0" t="s">
        <v>149</v>
      </c>
      <c r="F2885" s="0" t="n">
        <v>0</v>
      </c>
      <c r="G2885" s="0" t="n">
        <v>396230</v>
      </c>
      <c r="H2885" s="0" t="n">
        <v>0.1</v>
      </c>
      <c r="I2885" s="0" t="n">
        <v>1</v>
      </c>
      <c r="J2885" s="0" t="n">
        <v>212117537</v>
      </c>
      <c r="K2885" s="0" t="s">
        <v>6083</v>
      </c>
    </row>
    <row r="2886" customFormat="false" ht="15" hidden="false" customHeight="false" outlineLevel="0" collapsed="false">
      <c r="A2886" s="0" t="s">
        <v>6084</v>
      </c>
      <c r="E2886" s="0" t="s">
        <v>146</v>
      </c>
      <c r="F2886" s="0" t="s">
        <v>74</v>
      </c>
      <c r="G2886" s="0" t="n">
        <v>396230</v>
      </c>
      <c r="H2886" s="0" t="n">
        <v>0.1</v>
      </c>
      <c r="I2886" s="0" t="n">
        <v>1</v>
      </c>
      <c r="J2886" s="0" t="n">
        <v>212117538</v>
      </c>
      <c r="K2886" s="0" t="s">
        <v>6085</v>
      </c>
    </row>
    <row r="2887" customFormat="false" ht="15" hidden="false" customHeight="false" outlineLevel="0" collapsed="false">
      <c r="A2887" s="0" t="s">
        <v>6086</v>
      </c>
      <c r="E2887" s="0" t="s">
        <v>149</v>
      </c>
      <c r="F2887" s="0" t="n">
        <v>0</v>
      </c>
      <c r="G2887" s="0" t="n">
        <v>396230</v>
      </c>
      <c r="H2887" s="0" t="n">
        <v>0.1</v>
      </c>
      <c r="I2887" s="0" t="n">
        <v>1</v>
      </c>
      <c r="J2887" s="0" t="n">
        <v>212117539</v>
      </c>
      <c r="K2887" s="0" t="s">
        <v>6087</v>
      </c>
    </row>
    <row r="2888" customFormat="false" ht="15" hidden="false" customHeight="false" outlineLevel="0" collapsed="false">
      <c r="A2888" s="0" t="s">
        <v>6088</v>
      </c>
      <c r="E2888" s="0" t="s">
        <v>6089</v>
      </c>
      <c r="F2888" s="0" t="s">
        <v>74</v>
      </c>
      <c r="G2888" s="0" t="n">
        <v>361010</v>
      </c>
      <c r="H2888" s="0" t="n">
        <v>0.1</v>
      </c>
      <c r="I2888" s="0" t="n">
        <v>1</v>
      </c>
      <c r="J2888" s="0" t="n">
        <v>212117523</v>
      </c>
      <c r="K2888" s="0" t="s">
        <v>6090</v>
      </c>
    </row>
    <row r="2889" customFormat="false" ht="15" hidden="false" customHeight="false" outlineLevel="0" collapsed="false">
      <c r="A2889" s="0" t="s">
        <v>6091</v>
      </c>
      <c r="E2889" s="0" t="s">
        <v>6092</v>
      </c>
      <c r="F2889" s="0" t="s">
        <v>74</v>
      </c>
      <c r="G2889" s="0" t="n">
        <v>380059</v>
      </c>
      <c r="H2889" s="0" t="n">
        <v>0.1</v>
      </c>
      <c r="I2889" s="0" t="n">
        <v>1</v>
      </c>
      <c r="J2889" s="0" t="n">
        <v>212117524</v>
      </c>
      <c r="K2889" s="0" t="s">
        <v>6093</v>
      </c>
    </row>
    <row r="2890" customFormat="false" ht="15" hidden="false" customHeight="false" outlineLevel="0" collapsed="false">
      <c r="A2890" s="0" t="s">
        <v>6094</v>
      </c>
      <c r="E2890" s="0" t="s">
        <v>4307</v>
      </c>
      <c r="F2890" s="0" t="s">
        <v>74</v>
      </c>
      <c r="G2890" s="0" t="n">
        <v>380059</v>
      </c>
      <c r="H2890" s="0" t="n">
        <v>0.1</v>
      </c>
      <c r="I2890" s="0" t="n">
        <v>1</v>
      </c>
      <c r="J2890" s="0" t="n">
        <v>212117525</v>
      </c>
      <c r="K2890" s="0" t="s">
        <v>6095</v>
      </c>
    </row>
    <row r="2891" customFormat="false" ht="15" hidden="false" customHeight="false" outlineLevel="0" collapsed="false">
      <c r="A2891" s="0" t="s">
        <v>6096</v>
      </c>
      <c r="E2891" s="0" t="s">
        <v>266</v>
      </c>
      <c r="F2891" s="0" t="s">
        <v>74</v>
      </c>
      <c r="G2891" s="0" t="n">
        <v>361009</v>
      </c>
      <c r="H2891" s="0" t="n">
        <v>0.1</v>
      </c>
      <c r="I2891" s="0" t="n">
        <v>1</v>
      </c>
      <c r="J2891" s="0" t="n">
        <v>212117522</v>
      </c>
      <c r="K2891" s="0" t="s">
        <v>6097</v>
      </c>
    </row>
    <row r="2892" customFormat="false" ht="15" hidden="false" customHeight="false" outlineLevel="0" collapsed="false">
      <c r="A2892" s="0" t="s">
        <v>6098</v>
      </c>
      <c r="E2892" s="0" t="s">
        <v>73</v>
      </c>
      <c r="F2892" s="0" t="s">
        <v>74</v>
      </c>
      <c r="G2892" s="0" t="n">
        <v>360004</v>
      </c>
      <c r="H2892" s="0" t="n">
        <v>0.1</v>
      </c>
      <c r="I2892" s="0" t="n">
        <v>1</v>
      </c>
      <c r="J2892" s="0" t="n">
        <v>212117338</v>
      </c>
      <c r="K2892" s="0" t="s">
        <v>6099</v>
      </c>
    </row>
    <row r="2893" customFormat="false" ht="15" hidden="false" customHeight="false" outlineLevel="0" collapsed="false">
      <c r="A2893" s="0" t="s">
        <v>6100</v>
      </c>
      <c r="E2893" s="0" t="s">
        <v>603</v>
      </c>
      <c r="F2893" s="0" t="s">
        <v>225</v>
      </c>
      <c r="G2893" s="0" t="n">
        <v>560064</v>
      </c>
      <c r="H2893" s="0" t="n">
        <v>0.1</v>
      </c>
      <c r="I2893" s="0" t="n">
        <v>1</v>
      </c>
      <c r="J2893" s="0" t="n">
        <v>212116329</v>
      </c>
      <c r="K2893" s="0" t="s">
        <v>6101</v>
      </c>
    </row>
    <row r="2894" customFormat="false" ht="15" hidden="false" customHeight="false" outlineLevel="0" collapsed="false">
      <c r="A2894" s="0" t="s">
        <v>6102</v>
      </c>
      <c r="E2894" s="0" t="s">
        <v>228</v>
      </c>
      <c r="F2894" s="0" t="s">
        <v>225</v>
      </c>
      <c r="G2894" s="0" t="n">
        <v>560097</v>
      </c>
      <c r="H2894" s="0" t="n">
        <v>0.1</v>
      </c>
      <c r="I2894" s="0" t="n">
        <v>1</v>
      </c>
      <c r="J2894" s="0" t="n">
        <v>212116330</v>
      </c>
      <c r="K2894" s="0" t="s">
        <v>6103</v>
      </c>
    </row>
    <row r="2895" customFormat="false" ht="15" hidden="false" customHeight="false" outlineLevel="0" collapsed="false">
      <c r="A2895" s="0" t="s">
        <v>6104</v>
      </c>
      <c r="E2895" s="0" t="s">
        <v>235</v>
      </c>
      <c r="F2895" s="0" t="s">
        <v>11</v>
      </c>
      <c r="G2895" s="0" t="n">
        <v>607005</v>
      </c>
      <c r="H2895" s="0" t="n">
        <v>0.1</v>
      </c>
      <c r="I2895" s="0" t="n">
        <v>1</v>
      </c>
      <c r="J2895" s="0" t="n">
        <v>212117485</v>
      </c>
      <c r="K2895" s="0" t="s">
        <v>6105</v>
      </c>
    </row>
    <row r="2896" customFormat="false" ht="15" hidden="false" customHeight="false" outlineLevel="0" collapsed="false">
      <c r="A2896" s="0" t="s">
        <v>6106</v>
      </c>
      <c r="E2896" s="0" t="s">
        <v>6107</v>
      </c>
      <c r="F2896" s="0" t="s">
        <v>74</v>
      </c>
      <c r="G2896" s="0" t="n">
        <v>390017</v>
      </c>
      <c r="H2896" s="0" t="n">
        <v>0.1</v>
      </c>
      <c r="I2896" s="0" t="n">
        <v>1</v>
      </c>
      <c r="J2896" s="0" t="n">
        <v>212116359</v>
      </c>
      <c r="K2896" s="0" t="s">
        <v>6108</v>
      </c>
    </row>
  </sheetData>
  <conditionalFormatting sqref="J1002:J2896">
    <cfRule type="expression" priority="2" aboveAverage="0" equalAverage="0" bottom="0" percent="0" rank="0" text="" dxfId="0">
      <formula>AND(COUNTIF($J$1002:$J$2896,J1002)&gt;1,NOT(ISBLANK(J1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20"/>
  <sheetViews>
    <sheetView showFormulas="false" showGridLines="true" showRowColHeaders="true" showZeros="true" rightToLeft="false" tabSelected="false" showOutlineSymbols="true" defaultGridColor="true" view="normal" topLeftCell="A897" colorId="64" zoomScale="100" zoomScaleNormal="100" zoomScalePageLayoutView="100" workbookViewId="0">
      <selection pane="topLeft" activeCell="A921" activeCellId="0" sqref="A9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</cols>
  <sheetData>
    <row r="1" customFormat="false" ht="15" hidden="false" customHeight="false" outlineLevel="0" collapsed="false">
      <c r="A1" s="0" t="s">
        <v>6109</v>
      </c>
    </row>
    <row r="2" customFormat="false" ht="15" hidden="false" customHeight="false" outlineLevel="0" collapsed="false">
      <c r="A2" s="0" t="s">
        <v>6110</v>
      </c>
    </row>
    <row r="3" customFormat="false" ht="15" hidden="false" customHeight="false" outlineLevel="0" collapsed="false">
      <c r="A3" s="0" t="s">
        <v>6111</v>
      </c>
    </row>
    <row r="4" customFormat="false" ht="15" hidden="false" customHeight="false" outlineLevel="0" collapsed="false">
      <c r="A4" s="0" t="s">
        <v>6112</v>
      </c>
    </row>
    <row r="5" customFormat="false" ht="15" hidden="false" customHeight="false" outlineLevel="0" collapsed="false">
      <c r="A5" s="0" t="s">
        <v>6113</v>
      </c>
    </row>
    <row r="6" customFormat="false" ht="15" hidden="false" customHeight="false" outlineLevel="0" collapsed="false">
      <c r="A6" s="0" t="s">
        <v>6114</v>
      </c>
    </row>
    <row r="7" customFormat="false" ht="15" hidden="false" customHeight="false" outlineLevel="0" collapsed="false">
      <c r="A7" s="0" t="s">
        <v>6115</v>
      </c>
    </row>
    <row r="8" customFormat="false" ht="15" hidden="false" customHeight="false" outlineLevel="0" collapsed="false">
      <c r="A8" s="0" t="s">
        <v>6116</v>
      </c>
    </row>
    <row r="9" customFormat="false" ht="15" hidden="false" customHeight="false" outlineLevel="0" collapsed="false">
      <c r="A9" s="0" t="s">
        <v>6117</v>
      </c>
    </row>
    <row r="10" customFormat="false" ht="15" hidden="false" customHeight="false" outlineLevel="0" collapsed="false">
      <c r="A10" s="0" t="s">
        <v>6118</v>
      </c>
    </row>
    <row r="11" customFormat="false" ht="15" hidden="false" customHeight="false" outlineLevel="0" collapsed="false">
      <c r="A11" s="0" t="s">
        <v>6119</v>
      </c>
    </row>
    <row r="12" customFormat="false" ht="15" hidden="false" customHeight="false" outlineLevel="0" collapsed="false">
      <c r="A12" s="0" t="s">
        <v>6120</v>
      </c>
    </row>
    <row r="13" customFormat="false" ht="15" hidden="false" customHeight="false" outlineLevel="0" collapsed="false">
      <c r="A13" s="0" t="s">
        <v>6121</v>
      </c>
    </row>
    <row r="14" customFormat="false" ht="15" hidden="false" customHeight="false" outlineLevel="0" collapsed="false">
      <c r="A14" s="0" t="s">
        <v>6122</v>
      </c>
    </row>
    <row r="15" customFormat="false" ht="15" hidden="false" customHeight="false" outlineLevel="0" collapsed="false">
      <c r="A15" s="0" t="s">
        <v>6123</v>
      </c>
    </row>
    <row r="16" customFormat="false" ht="15" hidden="false" customHeight="false" outlineLevel="0" collapsed="false">
      <c r="A16" s="0" t="s">
        <v>6124</v>
      </c>
    </row>
    <row r="17" customFormat="false" ht="15" hidden="false" customHeight="false" outlineLevel="0" collapsed="false">
      <c r="A17" s="0" t="s">
        <v>6125</v>
      </c>
    </row>
    <row r="18" customFormat="false" ht="15" hidden="false" customHeight="false" outlineLevel="0" collapsed="false">
      <c r="A18" s="0" t="s">
        <v>6126</v>
      </c>
    </row>
    <row r="19" customFormat="false" ht="15" hidden="false" customHeight="false" outlineLevel="0" collapsed="false">
      <c r="A19" s="0" t="s">
        <v>6127</v>
      </c>
    </row>
    <row r="20" customFormat="false" ht="15" hidden="false" customHeight="false" outlineLevel="0" collapsed="false">
      <c r="A20" s="0" t="s">
        <v>6128</v>
      </c>
    </row>
    <row r="21" customFormat="false" ht="15" hidden="false" customHeight="false" outlineLevel="0" collapsed="false">
      <c r="A21" s="0" t="s">
        <v>6129</v>
      </c>
    </row>
    <row r="22" customFormat="false" ht="15" hidden="false" customHeight="false" outlineLevel="0" collapsed="false">
      <c r="A22" s="0" t="s">
        <v>6130</v>
      </c>
    </row>
    <row r="23" customFormat="false" ht="15" hidden="false" customHeight="false" outlineLevel="0" collapsed="false">
      <c r="A23" s="0" t="s">
        <v>6131</v>
      </c>
    </row>
    <row r="24" customFormat="false" ht="15" hidden="false" customHeight="false" outlineLevel="0" collapsed="false">
      <c r="A24" s="0" t="s">
        <v>6132</v>
      </c>
    </row>
    <row r="25" customFormat="false" ht="15" hidden="false" customHeight="false" outlineLevel="0" collapsed="false">
      <c r="A25" s="0" t="s">
        <v>6133</v>
      </c>
    </row>
    <row r="26" customFormat="false" ht="15" hidden="false" customHeight="false" outlineLevel="0" collapsed="false">
      <c r="A26" s="0" t="s">
        <v>6134</v>
      </c>
    </row>
    <row r="27" customFormat="false" ht="15" hidden="false" customHeight="false" outlineLevel="0" collapsed="false">
      <c r="A27" s="0" t="s">
        <v>6135</v>
      </c>
    </row>
    <row r="28" customFormat="false" ht="15" hidden="false" customHeight="false" outlineLevel="0" collapsed="false">
      <c r="A28" s="0" t="s">
        <v>6136</v>
      </c>
    </row>
    <row r="29" customFormat="false" ht="15" hidden="false" customHeight="false" outlineLevel="0" collapsed="false">
      <c r="A29" s="0" t="s">
        <v>6137</v>
      </c>
    </row>
    <row r="30" customFormat="false" ht="15" hidden="false" customHeight="false" outlineLevel="0" collapsed="false">
      <c r="A30" s="0" t="s">
        <v>6138</v>
      </c>
    </row>
    <row r="31" customFormat="false" ht="15" hidden="false" customHeight="false" outlineLevel="0" collapsed="false">
      <c r="A31" s="0" t="s">
        <v>6139</v>
      </c>
    </row>
    <row r="32" customFormat="false" ht="15" hidden="false" customHeight="false" outlineLevel="0" collapsed="false">
      <c r="A32" s="0" t="s">
        <v>6140</v>
      </c>
    </row>
    <row r="33" customFormat="false" ht="15" hidden="false" customHeight="false" outlineLevel="0" collapsed="false">
      <c r="A33" s="0" t="s">
        <v>6141</v>
      </c>
    </row>
    <row r="34" customFormat="false" ht="15" hidden="false" customHeight="false" outlineLevel="0" collapsed="false">
      <c r="A34" s="0" t="s">
        <v>6142</v>
      </c>
    </row>
    <row r="35" customFormat="false" ht="15" hidden="false" customHeight="false" outlineLevel="0" collapsed="false">
      <c r="A35" s="0" t="s">
        <v>6143</v>
      </c>
    </row>
    <row r="36" customFormat="false" ht="15" hidden="false" customHeight="false" outlineLevel="0" collapsed="false">
      <c r="A36" s="0" t="s">
        <v>6144</v>
      </c>
    </row>
    <row r="37" customFormat="false" ht="15" hidden="false" customHeight="false" outlineLevel="0" collapsed="false">
      <c r="A37" s="0" t="s">
        <v>6145</v>
      </c>
    </row>
    <row r="38" customFormat="false" ht="15" hidden="false" customHeight="false" outlineLevel="0" collapsed="false">
      <c r="A38" s="0" t="s">
        <v>6146</v>
      </c>
    </row>
    <row r="39" customFormat="false" ht="15" hidden="false" customHeight="false" outlineLevel="0" collapsed="false">
      <c r="A39" s="0" t="s">
        <v>6147</v>
      </c>
    </row>
    <row r="40" customFormat="false" ht="15" hidden="false" customHeight="false" outlineLevel="0" collapsed="false">
      <c r="A40" s="0" t="s">
        <v>6148</v>
      </c>
    </row>
    <row r="41" customFormat="false" ht="15" hidden="false" customHeight="false" outlineLevel="0" collapsed="false">
      <c r="A41" s="0" t="s">
        <v>6149</v>
      </c>
    </row>
    <row r="42" customFormat="false" ht="15" hidden="false" customHeight="false" outlineLevel="0" collapsed="false">
      <c r="A42" s="0" t="s">
        <v>6150</v>
      </c>
    </row>
    <row r="43" customFormat="false" ht="15" hidden="false" customHeight="false" outlineLevel="0" collapsed="false">
      <c r="A43" s="0" t="s">
        <v>6151</v>
      </c>
    </row>
    <row r="44" customFormat="false" ht="15" hidden="false" customHeight="false" outlineLevel="0" collapsed="false">
      <c r="A44" s="0" t="s">
        <v>6152</v>
      </c>
    </row>
    <row r="45" customFormat="false" ht="15" hidden="false" customHeight="false" outlineLevel="0" collapsed="false">
      <c r="A45" s="0" t="s">
        <v>6153</v>
      </c>
    </row>
    <row r="46" customFormat="false" ht="15" hidden="false" customHeight="false" outlineLevel="0" collapsed="false">
      <c r="A46" s="0" t="s">
        <v>6154</v>
      </c>
    </row>
    <row r="47" customFormat="false" ht="15" hidden="false" customHeight="false" outlineLevel="0" collapsed="false">
      <c r="A47" s="0" t="s">
        <v>6155</v>
      </c>
    </row>
    <row r="48" customFormat="false" ht="15" hidden="false" customHeight="false" outlineLevel="0" collapsed="false">
      <c r="A48" s="0" t="s">
        <v>6156</v>
      </c>
    </row>
    <row r="49" customFormat="false" ht="15" hidden="false" customHeight="false" outlineLevel="0" collapsed="false">
      <c r="A49" s="0" t="s">
        <v>6157</v>
      </c>
    </row>
    <row r="50" customFormat="false" ht="15" hidden="false" customHeight="false" outlineLevel="0" collapsed="false">
      <c r="A50" s="0" t="s">
        <v>6158</v>
      </c>
    </row>
    <row r="51" customFormat="false" ht="15" hidden="false" customHeight="false" outlineLevel="0" collapsed="false">
      <c r="A51" s="0" t="s">
        <v>6159</v>
      </c>
    </row>
    <row r="52" customFormat="false" ht="15" hidden="false" customHeight="false" outlineLevel="0" collapsed="false">
      <c r="A52" s="0" t="s">
        <v>6160</v>
      </c>
    </row>
    <row r="53" customFormat="false" ht="15" hidden="false" customHeight="false" outlineLevel="0" collapsed="false">
      <c r="A53" s="0" t="s">
        <v>6161</v>
      </c>
    </row>
    <row r="54" customFormat="false" ht="15" hidden="false" customHeight="false" outlineLevel="0" collapsed="false">
      <c r="A54" s="0" t="s">
        <v>6162</v>
      </c>
    </row>
    <row r="55" customFormat="false" ht="15" hidden="false" customHeight="false" outlineLevel="0" collapsed="false">
      <c r="A55" s="0" t="s">
        <v>6163</v>
      </c>
    </row>
    <row r="56" customFormat="false" ht="15" hidden="false" customHeight="false" outlineLevel="0" collapsed="false">
      <c r="A56" s="0" t="s">
        <v>6164</v>
      </c>
    </row>
    <row r="57" customFormat="false" ht="15" hidden="false" customHeight="false" outlineLevel="0" collapsed="false">
      <c r="A57" s="0" t="s">
        <v>6165</v>
      </c>
    </row>
    <row r="58" customFormat="false" ht="15" hidden="false" customHeight="false" outlineLevel="0" collapsed="false">
      <c r="A58" s="0" t="s">
        <v>6166</v>
      </c>
    </row>
    <row r="59" customFormat="false" ht="15" hidden="false" customHeight="false" outlineLevel="0" collapsed="false">
      <c r="A59" s="0" t="s">
        <v>6167</v>
      </c>
    </row>
    <row r="60" customFormat="false" ht="15" hidden="false" customHeight="false" outlineLevel="0" collapsed="false">
      <c r="A60" s="0" t="s">
        <v>6168</v>
      </c>
    </row>
    <row r="61" customFormat="false" ht="15" hidden="false" customHeight="false" outlineLevel="0" collapsed="false">
      <c r="A61" s="0" t="s">
        <v>6169</v>
      </c>
    </row>
    <row r="62" customFormat="false" ht="15" hidden="false" customHeight="false" outlineLevel="0" collapsed="false">
      <c r="A62" s="0" t="s">
        <v>6170</v>
      </c>
    </row>
    <row r="63" customFormat="false" ht="15" hidden="false" customHeight="false" outlineLevel="0" collapsed="false">
      <c r="A63" s="0" t="s">
        <v>6171</v>
      </c>
    </row>
    <row r="64" customFormat="false" ht="15" hidden="false" customHeight="false" outlineLevel="0" collapsed="false">
      <c r="A64" s="0" t="s">
        <v>6172</v>
      </c>
    </row>
    <row r="65" customFormat="false" ht="15" hidden="false" customHeight="false" outlineLevel="0" collapsed="false">
      <c r="A65" s="0" t="s">
        <v>6173</v>
      </c>
    </row>
    <row r="66" customFormat="false" ht="15" hidden="false" customHeight="false" outlineLevel="0" collapsed="false">
      <c r="A66" s="0" t="s">
        <v>6174</v>
      </c>
    </row>
    <row r="67" customFormat="false" ht="15" hidden="false" customHeight="false" outlineLevel="0" collapsed="false">
      <c r="A67" s="0" t="s">
        <v>6175</v>
      </c>
    </row>
    <row r="68" customFormat="false" ht="15" hidden="false" customHeight="false" outlineLevel="0" collapsed="false">
      <c r="A68" s="0" t="s">
        <v>6176</v>
      </c>
    </row>
    <row r="69" customFormat="false" ht="15" hidden="false" customHeight="false" outlineLevel="0" collapsed="false">
      <c r="A69" s="0" t="s">
        <v>6177</v>
      </c>
    </row>
    <row r="70" customFormat="false" ht="15" hidden="false" customHeight="false" outlineLevel="0" collapsed="false">
      <c r="A70" s="0" t="s">
        <v>6178</v>
      </c>
    </row>
    <row r="71" customFormat="false" ht="15" hidden="false" customHeight="false" outlineLevel="0" collapsed="false">
      <c r="A71" s="0" t="s">
        <v>6179</v>
      </c>
    </row>
    <row r="72" customFormat="false" ht="15" hidden="false" customHeight="false" outlineLevel="0" collapsed="false">
      <c r="A72" s="0" t="s">
        <v>6180</v>
      </c>
    </row>
    <row r="73" customFormat="false" ht="15" hidden="false" customHeight="false" outlineLevel="0" collapsed="false">
      <c r="A73" s="0" t="s">
        <v>6181</v>
      </c>
    </row>
    <row r="74" customFormat="false" ht="15" hidden="false" customHeight="false" outlineLevel="0" collapsed="false">
      <c r="A74" s="0" t="s">
        <v>6182</v>
      </c>
    </row>
    <row r="75" customFormat="false" ht="15" hidden="false" customHeight="false" outlineLevel="0" collapsed="false">
      <c r="A75" s="0" t="s">
        <v>6183</v>
      </c>
    </row>
    <row r="76" customFormat="false" ht="15" hidden="false" customHeight="false" outlineLevel="0" collapsed="false">
      <c r="A76" s="0" t="s">
        <v>6184</v>
      </c>
    </row>
    <row r="77" customFormat="false" ht="15" hidden="false" customHeight="false" outlineLevel="0" collapsed="false">
      <c r="A77" s="0" t="s">
        <v>6185</v>
      </c>
    </row>
    <row r="78" customFormat="false" ht="15" hidden="false" customHeight="false" outlineLevel="0" collapsed="false">
      <c r="A78" s="0" t="s">
        <v>6186</v>
      </c>
    </row>
    <row r="79" customFormat="false" ht="15" hidden="false" customHeight="false" outlineLevel="0" collapsed="false">
      <c r="A79" s="0" t="s">
        <v>6187</v>
      </c>
    </row>
    <row r="80" customFormat="false" ht="15" hidden="false" customHeight="false" outlineLevel="0" collapsed="false">
      <c r="A80" s="0" t="s">
        <v>6188</v>
      </c>
    </row>
    <row r="81" customFormat="false" ht="15" hidden="false" customHeight="false" outlineLevel="0" collapsed="false">
      <c r="A81" s="0" t="s">
        <v>6189</v>
      </c>
    </row>
    <row r="82" customFormat="false" ht="15" hidden="false" customHeight="false" outlineLevel="0" collapsed="false">
      <c r="A82" s="0" t="s">
        <v>6190</v>
      </c>
    </row>
    <row r="83" customFormat="false" ht="15" hidden="false" customHeight="false" outlineLevel="0" collapsed="false">
      <c r="A83" s="0" t="s">
        <v>6191</v>
      </c>
    </row>
    <row r="84" customFormat="false" ht="15" hidden="false" customHeight="false" outlineLevel="0" collapsed="false">
      <c r="A84" s="0" t="s">
        <v>6192</v>
      </c>
    </row>
    <row r="85" customFormat="false" ht="15" hidden="false" customHeight="false" outlineLevel="0" collapsed="false">
      <c r="A85" s="0" t="s">
        <v>6193</v>
      </c>
    </row>
    <row r="86" customFormat="false" ht="15" hidden="false" customHeight="false" outlineLevel="0" collapsed="false">
      <c r="A86" s="0" t="s">
        <v>6194</v>
      </c>
    </row>
    <row r="87" customFormat="false" ht="15" hidden="false" customHeight="false" outlineLevel="0" collapsed="false">
      <c r="A87" s="0" t="s">
        <v>6195</v>
      </c>
    </row>
    <row r="88" customFormat="false" ht="15" hidden="false" customHeight="false" outlineLevel="0" collapsed="false">
      <c r="A88" s="0" t="s">
        <v>6196</v>
      </c>
    </row>
    <row r="89" customFormat="false" ht="15" hidden="false" customHeight="false" outlineLevel="0" collapsed="false">
      <c r="A89" s="0" t="s">
        <v>6197</v>
      </c>
    </row>
    <row r="90" customFormat="false" ht="15" hidden="false" customHeight="false" outlineLevel="0" collapsed="false">
      <c r="A90" s="0" t="s">
        <v>6198</v>
      </c>
    </row>
    <row r="91" customFormat="false" ht="15" hidden="false" customHeight="false" outlineLevel="0" collapsed="false">
      <c r="A91" s="0" t="s">
        <v>6199</v>
      </c>
    </row>
    <row r="92" customFormat="false" ht="15" hidden="false" customHeight="false" outlineLevel="0" collapsed="false">
      <c r="A92" s="0" t="s">
        <v>6200</v>
      </c>
    </row>
    <row r="93" customFormat="false" ht="15" hidden="false" customHeight="false" outlineLevel="0" collapsed="false">
      <c r="A93" s="0" t="s">
        <v>6201</v>
      </c>
    </row>
    <row r="94" customFormat="false" ht="15" hidden="false" customHeight="false" outlineLevel="0" collapsed="false">
      <c r="A94" s="0" t="s">
        <v>6202</v>
      </c>
    </row>
    <row r="95" customFormat="false" ht="15" hidden="false" customHeight="false" outlineLevel="0" collapsed="false">
      <c r="A95" s="0" t="s">
        <v>6203</v>
      </c>
    </row>
    <row r="96" customFormat="false" ht="15" hidden="false" customHeight="false" outlineLevel="0" collapsed="false">
      <c r="A96" s="0" t="s">
        <v>6204</v>
      </c>
    </row>
    <row r="97" customFormat="false" ht="15" hidden="false" customHeight="false" outlineLevel="0" collapsed="false">
      <c r="A97" s="0" t="s">
        <v>6205</v>
      </c>
    </row>
    <row r="98" customFormat="false" ht="15" hidden="false" customHeight="false" outlineLevel="0" collapsed="false">
      <c r="A98" s="0" t="s">
        <v>6206</v>
      </c>
    </row>
    <row r="99" customFormat="false" ht="15" hidden="false" customHeight="false" outlineLevel="0" collapsed="false">
      <c r="A99" s="0" t="s">
        <v>6207</v>
      </c>
    </row>
    <row r="100" customFormat="false" ht="15" hidden="false" customHeight="false" outlineLevel="0" collapsed="false">
      <c r="A100" s="0" t="s">
        <v>6208</v>
      </c>
    </row>
    <row r="101" customFormat="false" ht="15" hidden="false" customHeight="false" outlineLevel="0" collapsed="false">
      <c r="A101" s="0" t="s">
        <v>6209</v>
      </c>
    </row>
    <row r="102" customFormat="false" ht="15" hidden="false" customHeight="false" outlineLevel="0" collapsed="false">
      <c r="A102" s="0" t="s">
        <v>6210</v>
      </c>
    </row>
    <row r="103" customFormat="false" ht="15" hidden="false" customHeight="false" outlineLevel="0" collapsed="false">
      <c r="A103" s="0" t="s">
        <v>6211</v>
      </c>
    </row>
    <row r="104" customFormat="false" ht="15" hidden="false" customHeight="false" outlineLevel="0" collapsed="false">
      <c r="A104" s="0" t="s">
        <v>6212</v>
      </c>
    </row>
    <row r="105" customFormat="false" ht="15" hidden="false" customHeight="false" outlineLevel="0" collapsed="false">
      <c r="A105" s="0" t="s">
        <v>6213</v>
      </c>
    </row>
    <row r="106" customFormat="false" ht="15" hidden="false" customHeight="false" outlineLevel="0" collapsed="false">
      <c r="A106" s="0" t="s">
        <v>6214</v>
      </c>
    </row>
    <row r="107" customFormat="false" ht="15" hidden="false" customHeight="false" outlineLevel="0" collapsed="false">
      <c r="A107" s="0" t="s">
        <v>6215</v>
      </c>
    </row>
    <row r="108" customFormat="false" ht="15" hidden="false" customHeight="false" outlineLevel="0" collapsed="false">
      <c r="A108" s="0" t="s">
        <v>6216</v>
      </c>
    </row>
    <row r="109" customFormat="false" ht="15" hidden="false" customHeight="false" outlineLevel="0" collapsed="false">
      <c r="A109" s="0" t="s">
        <v>6217</v>
      </c>
    </row>
    <row r="110" customFormat="false" ht="15" hidden="false" customHeight="false" outlineLevel="0" collapsed="false">
      <c r="A110" s="0" t="s">
        <v>6218</v>
      </c>
    </row>
    <row r="111" customFormat="false" ht="15" hidden="false" customHeight="false" outlineLevel="0" collapsed="false">
      <c r="A111" s="0" t="s">
        <v>6219</v>
      </c>
    </row>
    <row r="112" customFormat="false" ht="15" hidden="false" customHeight="false" outlineLevel="0" collapsed="false">
      <c r="A112" s="0" t="s">
        <v>6220</v>
      </c>
    </row>
    <row r="113" customFormat="false" ht="15" hidden="false" customHeight="false" outlineLevel="0" collapsed="false">
      <c r="A113" s="0" t="s">
        <v>6221</v>
      </c>
    </row>
    <row r="114" customFormat="false" ht="15" hidden="false" customHeight="false" outlineLevel="0" collapsed="false">
      <c r="A114" s="0" t="s">
        <v>6222</v>
      </c>
    </row>
    <row r="115" customFormat="false" ht="15" hidden="false" customHeight="false" outlineLevel="0" collapsed="false">
      <c r="A115" s="0" t="s">
        <v>6223</v>
      </c>
    </row>
    <row r="116" customFormat="false" ht="15" hidden="false" customHeight="false" outlineLevel="0" collapsed="false">
      <c r="A116" s="0" t="s">
        <v>6224</v>
      </c>
    </row>
    <row r="117" customFormat="false" ht="15" hidden="false" customHeight="false" outlineLevel="0" collapsed="false">
      <c r="A117" s="0" t="s">
        <v>6225</v>
      </c>
    </row>
    <row r="118" customFormat="false" ht="15" hidden="false" customHeight="false" outlineLevel="0" collapsed="false">
      <c r="A118" s="0" t="s">
        <v>6226</v>
      </c>
    </row>
    <row r="119" customFormat="false" ht="15" hidden="false" customHeight="false" outlineLevel="0" collapsed="false">
      <c r="A119" s="0" t="s">
        <v>6227</v>
      </c>
    </row>
    <row r="120" customFormat="false" ht="15" hidden="false" customHeight="false" outlineLevel="0" collapsed="false">
      <c r="A120" s="0" t="s">
        <v>6228</v>
      </c>
    </row>
    <row r="121" customFormat="false" ht="15" hidden="false" customHeight="false" outlineLevel="0" collapsed="false">
      <c r="A121" s="0" t="s">
        <v>6229</v>
      </c>
    </row>
    <row r="122" customFormat="false" ht="15" hidden="false" customHeight="false" outlineLevel="0" collapsed="false">
      <c r="A122" s="0" t="s">
        <v>6230</v>
      </c>
    </row>
    <row r="123" customFormat="false" ht="15" hidden="false" customHeight="false" outlineLevel="0" collapsed="false">
      <c r="A123" s="0" t="s">
        <v>6231</v>
      </c>
    </row>
    <row r="124" customFormat="false" ht="15" hidden="false" customHeight="false" outlineLevel="0" collapsed="false">
      <c r="A124" s="0" t="s">
        <v>6232</v>
      </c>
    </row>
    <row r="125" customFormat="false" ht="15" hidden="false" customHeight="false" outlineLevel="0" collapsed="false">
      <c r="A125" s="0" t="s">
        <v>6233</v>
      </c>
    </row>
    <row r="126" customFormat="false" ht="15" hidden="false" customHeight="false" outlineLevel="0" collapsed="false">
      <c r="A126" s="0" t="s">
        <v>6234</v>
      </c>
    </row>
    <row r="127" customFormat="false" ht="15" hidden="false" customHeight="false" outlineLevel="0" collapsed="false">
      <c r="A127" s="0" t="s">
        <v>6235</v>
      </c>
    </row>
    <row r="128" customFormat="false" ht="15" hidden="false" customHeight="false" outlineLevel="0" collapsed="false">
      <c r="A128" s="0" t="s">
        <v>6236</v>
      </c>
    </row>
    <row r="129" customFormat="false" ht="15" hidden="false" customHeight="false" outlineLevel="0" collapsed="false">
      <c r="A129" s="0" t="s">
        <v>6237</v>
      </c>
    </row>
    <row r="130" customFormat="false" ht="15" hidden="false" customHeight="false" outlineLevel="0" collapsed="false">
      <c r="A130" s="0" t="s">
        <v>6238</v>
      </c>
    </row>
    <row r="131" customFormat="false" ht="15" hidden="false" customHeight="false" outlineLevel="0" collapsed="false">
      <c r="A131" s="0" t="s">
        <v>6239</v>
      </c>
    </row>
    <row r="132" customFormat="false" ht="15" hidden="false" customHeight="false" outlineLevel="0" collapsed="false">
      <c r="A132" s="0" t="s">
        <v>6240</v>
      </c>
    </row>
    <row r="133" customFormat="false" ht="15" hidden="false" customHeight="false" outlineLevel="0" collapsed="false">
      <c r="A133" s="0" t="s">
        <v>6241</v>
      </c>
    </row>
    <row r="134" customFormat="false" ht="15" hidden="false" customHeight="false" outlineLevel="0" collapsed="false">
      <c r="A134" s="0" t="s">
        <v>6242</v>
      </c>
    </row>
    <row r="135" customFormat="false" ht="15" hidden="false" customHeight="false" outlineLevel="0" collapsed="false">
      <c r="A135" s="0" t="s">
        <v>6243</v>
      </c>
    </row>
    <row r="136" customFormat="false" ht="15" hidden="false" customHeight="false" outlineLevel="0" collapsed="false">
      <c r="A136" s="0" t="s">
        <v>6244</v>
      </c>
    </row>
    <row r="137" customFormat="false" ht="15" hidden="false" customHeight="false" outlineLevel="0" collapsed="false">
      <c r="A137" s="0" t="s">
        <v>6245</v>
      </c>
    </row>
    <row r="138" customFormat="false" ht="15" hidden="false" customHeight="false" outlineLevel="0" collapsed="false">
      <c r="A138" s="0" t="s">
        <v>6246</v>
      </c>
    </row>
    <row r="139" customFormat="false" ht="15" hidden="false" customHeight="false" outlineLevel="0" collapsed="false">
      <c r="A139" s="0" t="s">
        <v>6247</v>
      </c>
    </row>
    <row r="140" customFormat="false" ht="15" hidden="false" customHeight="false" outlineLevel="0" collapsed="false">
      <c r="A140" s="0" t="s">
        <v>6248</v>
      </c>
    </row>
    <row r="141" customFormat="false" ht="15" hidden="false" customHeight="false" outlineLevel="0" collapsed="false">
      <c r="A141" s="0" t="s">
        <v>6249</v>
      </c>
    </row>
    <row r="142" customFormat="false" ht="15" hidden="false" customHeight="false" outlineLevel="0" collapsed="false">
      <c r="A142" s="0" t="s">
        <v>6250</v>
      </c>
    </row>
    <row r="143" customFormat="false" ht="15" hidden="false" customHeight="false" outlineLevel="0" collapsed="false">
      <c r="A143" s="0" t="s">
        <v>6251</v>
      </c>
    </row>
    <row r="144" customFormat="false" ht="15" hidden="false" customHeight="false" outlineLevel="0" collapsed="false">
      <c r="A144" s="0" t="s">
        <v>6252</v>
      </c>
    </row>
    <row r="145" customFormat="false" ht="15" hidden="false" customHeight="false" outlineLevel="0" collapsed="false">
      <c r="A145" s="0" t="s">
        <v>6253</v>
      </c>
    </row>
    <row r="146" customFormat="false" ht="15" hidden="false" customHeight="false" outlineLevel="0" collapsed="false">
      <c r="A146" s="0" t="s">
        <v>6254</v>
      </c>
    </row>
    <row r="147" customFormat="false" ht="15" hidden="false" customHeight="false" outlineLevel="0" collapsed="false">
      <c r="A147" s="0" t="s">
        <v>6255</v>
      </c>
    </row>
    <row r="148" customFormat="false" ht="15" hidden="false" customHeight="false" outlineLevel="0" collapsed="false">
      <c r="A148" s="0" t="s">
        <v>6256</v>
      </c>
    </row>
    <row r="149" customFormat="false" ht="15" hidden="false" customHeight="false" outlineLevel="0" collapsed="false">
      <c r="A149" s="0" t="s">
        <v>6257</v>
      </c>
    </row>
    <row r="150" customFormat="false" ht="15" hidden="false" customHeight="false" outlineLevel="0" collapsed="false">
      <c r="A150" s="0" t="s">
        <v>6258</v>
      </c>
    </row>
    <row r="151" customFormat="false" ht="15" hidden="false" customHeight="false" outlineLevel="0" collapsed="false">
      <c r="A151" s="0" t="s">
        <v>6259</v>
      </c>
    </row>
    <row r="152" customFormat="false" ht="15" hidden="false" customHeight="false" outlineLevel="0" collapsed="false">
      <c r="A152" s="0" t="s">
        <v>6260</v>
      </c>
    </row>
    <row r="153" customFormat="false" ht="15" hidden="false" customHeight="false" outlineLevel="0" collapsed="false">
      <c r="A153" s="0" t="s">
        <v>6261</v>
      </c>
    </row>
    <row r="154" customFormat="false" ht="15" hidden="false" customHeight="false" outlineLevel="0" collapsed="false">
      <c r="A154" s="0" t="s">
        <v>6262</v>
      </c>
    </row>
    <row r="155" customFormat="false" ht="15" hidden="false" customHeight="false" outlineLevel="0" collapsed="false">
      <c r="A155" s="0" t="s">
        <v>6263</v>
      </c>
    </row>
    <row r="156" customFormat="false" ht="15" hidden="false" customHeight="false" outlineLevel="0" collapsed="false">
      <c r="A156" s="0" t="s">
        <v>6264</v>
      </c>
    </row>
    <row r="157" customFormat="false" ht="15" hidden="false" customHeight="false" outlineLevel="0" collapsed="false">
      <c r="A157" s="0" t="s">
        <v>6265</v>
      </c>
    </row>
    <row r="158" customFormat="false" ht="15" hidden="false" customHeight="false" outlineLevel="0" collapsed="false">
      <c r="A158" s="0" t="s">
        <v>6266</v>
      </c>
    </row>
    <row r="159" customFormat="false" ht="15" hidden="false" customHeight="false" outlineLevel="0" collapsed="false">
      <c r="A159" s="0" t="s">
        <v>6267</v>
      </c>
    </row>
    <row r="160" customFormat="false" ht="15" hidden="false" customHeight="false" outlineLevel="0" collapsed="false">
      <c r="A160" s="0" t="s">
        <v>6268</v>
      </c>
    </row>
    <row r="161" customFormat="false" ht="15" hidden="false" customHeight="false" outlineLevel="0" collapsed="false">
      <c r="A161" s="0" t="s">
        <v>6269</v>
      </c>
    </row>
    <row r="162" customFormat="false" ht="15" hidden="false" customHeight="false" outlineLevel="0" collapsed="false">
      <c r="A162" s="0" t="s">
        <v>6270</v>
      </c>
    </row>
    <row r="163" customFormat="false" ht="15" hidden="false" customHeight="false" outlineLevel="0" collapsed="false">
      <c r="A163" s="0" t="s">
        <v>6271</v>
      </c>
    </row>
    <row r="164" customFormat="false" ht="15" hidden="false" customHeight="false" outlineLevel="0" collapsed="false">
      <c r="A164" s="0" t="s">
        <v>6272</v>
      </c>
    </row>
    <row r="165" customFormat="false" ht="15" hidden="false" customHeight="false" outlineLevel="0" collapsed="false">
      <c r="A165" s="0" t="s">
        <v>6273</v>
      </c>
    </row>
    <row r="166" customFormat="false" ht="15" hidden="false" customHeight="false" outlineLevel="0" collapsed="false">
      <c r="A166" s="0" t="s">
        <v>6274</v>
      </c>
    </row>
    <row r="167" customFormat="false" ht="15" hidden="false" customHeight="false" outlineLevel="0" collapsed="false">
      <c r="A167" s="0" t="s">
        <v>6275</v>
      </c>
    </row>
    <row r="168" customFormat="false" ht="15" hidden="false" customHeight="false" outlineLevel="0" collapsed="false">
      <c r="A168" s="0" t="s">
        <v>6276</v>
      </c>
    </row>
    <row r="169" customFormat="false" ht="15" hidden="false" customHeight="false" outlineLevel="0" collapsed="false">
      <c r="A169" s="0" t="s">
        <v>6277</v>
      </c>
    </row>
    <row r="170" customFormat="false" ht="15" hidden="false" customHeight="false" outlineLevel="0" collapsed="false">
      <c r="A170" s="0" t="s">
        <v>6278</v>
      </c>
    </row>
    <row r="171" customFormat="false" ht="15" hidden="false" customHeight="false" outlineLevel="0" collapsed="false">
      <c r="A171" s="0" t="s">
        <v>6279</v>
      </c>
    </row>
    <row r="172" customFormat="false" ht="15" hidden="false" customHeight="false" outlineLevel="0" collapsed="false">
      <c r="A172" s="0" t="s">
        <v>6280</v>
      </c>
    </row>
    <row r="173" customFormat="false" ht="15" hidden="false" customHeight="false" outlineLevel="0" collapsed="false">
      <c r="A173" s="0" t="s">
        <v>6281</v>
      </c>
    </row>
    <row r="174" customFormat="false" ht="15" hidden="false" customHeight="false" outlineLevel="0" collapsed="false">
      <c r="A174" s="0" t="s">
        <v>6282</v>
      </c>
    </row>
    <row r="175" customFormat="false" ht="15" hidden="false" customHeight="false" outlineLevel="0" collapsed="false">
      <c r="A175" s="0" t="s">
        <v>6283</v>
      </c>
    </row>
    <row r="176" customFormat="false" ht="15" hidden="false" customHeight="false" outlineLevel="0" collapsed="false">
      <c r="A176" s="0" t="s">
        <v>6284</v>
      </c>
    </row>
    <row r="177" customFormat="false" ht="15" hidden="false" customHeight="false" outlineLevel="0" collapsed="false">
      <c r="A177" s="0" t="s">
        <v>6285</v>
      </c>
    </row>
    <row r="178" customFormat="false" ht="15" hidden="false" customHeight="false" outlineLevel="0" collapsed="false">
      <c r="A178" s="0" t="s">
        <v>6286</v>
      </c>
    </row>
    <row r="179" customFormat="false" ht="15" hidden="false" customHeight="false" outlineLevel="0" collapsed="false">
      <c r="A179" s="0" t="s">
        <v>6287</v>
      </c>
    </row>
    <row r="180" customFormat="false" ht="15" hidden="false" customHeight="false" outlineLevel="0" collapsed="false">
      <c r="A180" s="0" t="s">
        <v>6288</v>
      </c>
    </row>
    <row r="181" customFormat="false" ht="15" hidden="false" customHeight="false" outlineLevel="0" collapsed="false">
      <c r="A181" s="0" t="s">
        <v>6289</v>
      </c>
    </row>
    <row r="182" customFormat="false" ht="15" hidden="false" customHeight="false" outlineLevel="0" collapsed="false">
      <c r="A182" s="0" t="s">
        <v>6290</v>
      </c>
    </row>
    <row r="183" customFormat="false" ht="15" hidden="false" customHeight="false" outlineLevel="0" collapsed="false">
      <c r="A183" s="0" t="s">
        <v>6291</v>
      </c>
    </row>
    <row r="184" customFormat="false" ht="15" hidden="false" customHeight="false" outlineLevel="0" collapsed="false">
      <c r="A184" s="0" t="s">
        <v>6292</v>
      </c>
    </row>
    <row r="185" customFormat="false" ht="15" hidden="false" customHeight="false" outlineLevel="0" collapsed="false">
      <c r="A185" s="0" t="s">
        <v>6293</v>
      </c>
    </row>
    <row r="186" customFormat="false" ht="15" hidden="false" customHeight="false" outlineLevel="0" collapsed="false">
      <c r="A186" s="0" t="s">
        <v>6294</v>
      </c>
    </row>
    <row r="187" customFormat="false" ht="15" hidden="false" customHeight="false" outlineLevel="0" collapsed="false">
      <c r="A187" s="0" t="s">
        <v>6295</v>
      </c>
    </row>
    <row r="188" customFormat="false" ht="15" hidden="false" customHeight="false" outlineLevel="0" collapsed="false">
      <c r="A188" s="0" t="s">
        <v>6296</v>
      </c>
    </row>
    <row r="189" customFormat="false" ht="15" hidden="false" customHeight="false" outlineLevel="0" collapsed="false">
      <c r="A189" s="0" t="s">
        <v>6297</v>
      </c>
    </row>
    <row r="190" customFormat="false" ht="15" hidden="false" customHeight="false" outlineLevel="0" collapsed="false">
      <c r="A190" s="0" t="s">
        <v>6298</v>
      </c>
    </row>
    <row r="191" customFormat="false" ht="15" hidden="false" customHeight="false" outlineLevel="0" collapsed="false">
      <c r="A191" s="0" t="s">
        <v>6299</v>
      </c>
    </row>
    <row r="192" customFormat="false" ht="15" hidden="false" customHeight="false" outlineLevel="0" collapsed="false">
      <c r="A192" s="0" t="s">
        <v>6300</v>
      </c>
    </row>
    <row r="193" customFormat="false" ht="15" hidden="false" customHeight="false" outlineLevel="0" collapsed="false">
      <c r="A193" s="0" t="s">
        <v>6301</v>
      </c>
    </row>
    <row r="194" customFormat="false" ht="15" hidden="false" customHeight="false" outlineLevel="0" collapsed="false">
      <c r="A194" s="0" t="s">
        <v>6302</v>
      </c>
    </row>
    <row r="195" customFormat="false" ht="15" hidden="false" customHeight="false" outlineLevel="0" collapsed="false">
      <c r="A195" s="0" t="s">
        <v>6303</v>
      </c>
    </row>
    <row r="196" customFormat="false" ht="15" hidden="false" customHeight="false" outlineLevel="0" collapsed="false">
      <c r="A196" s="0" t="s">
        <v>6304</v>
      </c>
    </row>
    <row r="197" customFormat="false" ht="15" hidden="false" customHeight="false" outlineLevel="0" collapsed="false">
      <c r="A197" s="0" t="s">
        <v>6305</v>
      </c>
    </row>
    <row r="198" customFormat="false" ht="15" hidden="false" customHeight="false" outlineLevel="0" collapsed="false">
      <c r="A198" s="0" t="s">
        <v>6306</v>
      </c>
    </row>
    <row r="199" customFormat="false" ht="15" hidden="false" customHeight="false" outlineLevel="0" collapsed="false">
      <c r="A199" s="0" t="s">
        <v>6307</v>
      </c>
    </row>
    <row r="200" customFormat="false" ht="15" hidden="false" customHeight="false" outlineLevel="0" collapsed="false">
      <c r="A200" s="0" t="s">
        <v>6308</v>
      </c>
    </row>
    <row r="201" customFormat="false" ht="15" hidden="false" customHeight="false" outlineLevel="0" collapsed="false">
      <c r="A201" s="0" t="s">
        <v>6309</v>
      </c>
    </row>
    <row r="202" customFormat="false" ht="15" hidden="false" customHeight="false" outlineLevel="0" collapsed="false">
      <c r="A202" s="0" t="s">
        <v>6310</v>
      </c>
    </row>
    <row r="203" customFormat="false" ht="15" hidden="false" customHeight="false" outlineLevel="0" collapsed="false">
      <c r="A203" s="0" t="s">
        <v>6311</v>
      </c>
    </row>
    <row r="204" customFormat="false" ht="15" hidden="false" customHeight="false" outlineLevel="0" collapsed="false">
      <c r="A204" s="0" t="s">
        <v>6312</v>
      </c>
    </row>
    <row r="205" customFormat="false" ht="15" hidden="false" customHeight="false" outlineLevel="0" collapsed="false">
      <c r="A205" s="0" t="s">
        <v>6313</v>
      </c>
    </row>
    <row r="206" customFormat="false" ht="15" hidden="false" customHeight="false" outlineLevel="0" collapsed="false">
      <c r="A206" s="0" t="s">
        <v>6314</v>
      </c>
    </row>
    <row r="207" customFormat="false" ht="15" hidden="false" customHeight="false" outlineLevel="0" collapsed="false">
      <c r="A207" s="0" t="s">
        <v>6315</v>
      </c>
    </row>
    <row r="208" customFormat="false" ht="15" hidden="false" customHeight="false" outlineLevel="0" collapsed="false">
      <c r="A208" s="0" t="s">
        <v>6316</v>
      </c>
    </row>
    <row r="209" customFormat="false" ht="15" hidden="false" customHeight="false" outlineLevel="0" collapsed="false">
      <c r="A209" s="0" t="s">
        <v>6317</v>
      </c>
    </row>
    <row r="210" customFormat="false" ht="15" hidden="false" customHeight="false" outlineLevel="0" collapsed="false">
      <c r="A210" s="0" t="s">
        <v>6318</v>
      </c>
    </row>
    <row r="211" customFormat="false" ht="15" hidden="false" customHeight="false" outlineLevel="0" collapsed="false">
      <c r="A211" s="0" t="s">
        <v>6319</v>
      </c>
    </row>
    <row r="212" customFormat="false" ht="15" hidden="false" customHeight="false" outlineLevel="0" collapsed="false">
      <c r="A212" s="0" t="s">
        <v>6320</v>
      </c>
    </row>
    <row r="213" customFormat="false" ht="15" hidden="false" customHeight="false" outlineLevel="0" collapsed="false">
      <c r="A213" s="0" t="s">
        <v>6321</v>
      </c>
    </row>
    <row r="214" customFormat="false" ht="15" hidden="false" customHeight="false" outlineLevel="0" collapsed="false">
      <c r="A214" s="0" t="s">
        <v>6322</v>
      </c>
    </row>
    <row r="215" customFormat="false" ht="15" hidden="false" customHeight="false" outlineLevel="0" collapsed="false">
      <c r="A215" s="0" t="s">
        <v>6323</v>
      </c>
    </row>
    <row r="216" customFormat="false" ht="15" hidden="false" customHeight="false" outlineLevel="0" collapsed="false">
      <c r="A216" s="0" t="s">
        <v>6324</v>
      </c>
    </row>
    <row r="217" customFormat="false" ht="15" hidden="false" customHeight="false" outlineLevel="0" collapsed="false">
      <c r="A217" s="0" t="s">
        <v>6325</v>
      </c>
    </row>
    <row r="218" customFormat="false" ht="15" hidden="false" customHeight="false" outlineLevel="0" collapsed="false">
      <c r="A218" s="0" t="s">
        <v>6326</v>
      </c>
    </row>
    <row r="219" customFormat="false" ht="15" hidden="false" customHeight="false" outlineLevel="0" collapsed="false">
      <c r="A219" s="0" t="s">
        <v>6327</v>
      </c>
    </row>
    <row r="220" customFormat="false" ht="15" hidden="false" customHeight="false" outlineLevel="0" collapsed="false">
      <c r="A220" s="0" t="s">
        <v>6328</v>
      </c>
    </row>
    <row r="221" customFormat="false" ht="15" hidden="false" customHeight="false" outlineLevel="0" collapsed="false">
      <c r="A221" s="0" t="s">
        <v>6329</v>
      </c>
    </row>
    <row r="222" customFormat="false" ht="15" hidden="false" customHeight="false" outlineLevel="0" collapsed="false">
      <c r="A222" s="0" t="s">
        <v>6330</v>
      </c>
    </row>
    <row r="223" customFormat="false" ht="15" hidden="false" customHeight="false" outlineLevel="0" collapsed="false">
      <c r="A223" s="0" t="s">
        <v>6331</v>
      </c>
    </row>
    <row r="224" customFormat="false" ht="15" hidden="false" customHeight="false" outlineLevel="0" collapsed="false">
      <c r="A224" s="0" t="s">
        <v>6332</v>
      </c>
    </row>
    <row r="225" customFormat="false" ht="15" hidden="false" customHeight="false" outlineLevel="0" collapsed="false">
      <c r="A225" s="0" t="s">
        <v>6333</v>
      </c>
    </row>
    <row r="226" customFormat="false" ht="15" hidden="false" customHeight="false" outlineLevel="0" collapsed="false">
      <c r="A226" s="0" t="s">
        <v>6334</v>
      </c>
    </row>
    <row r="227" customFormat="false" ht="15" hidden="false" customHeight="false" outlineLevel="0" collapsed="false">
      <c r="A227" s="0" t="s">
        <v>6335</v>
      </c>
    </row>
    <row r="228" customFormat="false" ht="15" hidden="false" customHeight="false" outlineLevel="0" collapsed="false">
      <c r="A228" s="0" t="s">
        <v>6336</v>
      </c>
    </row>
    <row r="229" customFormat="false" ht="15" hidden="false" customHeight="false" outlineLevel="0" collapsed="false">
      <c r="A229" s="0" t="s">
        <v>6337</v>
      </c>
    </row>
    <row r="230" customFormat="false" ht="15" hidden="false" customHeight="false" outlineLevel="0" collapsed="false">
      <c r="A230" s="0" t="s">
        <v>6338</v>
      </c>
    </row>
    <row r="231" customFormat="false" ht="15" hidden="false" customHeight="false" outlineLevel="0" collapsed="false">
      <c r="A231" s="0" t="s">
        <v>6339</v>
      </c>
    </row>
    <row r="232" customFormat="false" ht="15" hidden="false" customHeight="false" outlineLevel="0" collapsed="false">
      <c r="A232" s="0" t="s">
        <v>6340</v>
      </c>
    </row>
    <row r="233" customFormat="false" ht="15" hidden="false" customHeight="false" outlineLevel="0" collapsed="false">
      <c r="A233" s="0" t="s">
        <v>6341</v>
      </c>
    </row>
    <row r="234" customFormat="false" ht="15" hidden="false" customHeight="false" outlineLevel="0" collapsed="false">
      <c r="A234" s="0" t="s">
        <v>6342</v>
      </c>
    </row>
    <row r="235" customFormat="false" ht="15" hidden="false" customHeight="false" outlineLevel="0" collapsed="false">
      <c r="A235" s="0" t="s">
        <v>6343</v>
      </c>
    </row>
    <row r="236" customFormat="false" ht="15" hidden="false" customHeight="false" outlineLevel="0" collapsed="false">
      <c r="A236" s="0" t="s">
        <v>6344</v>
      </c>
    </row>
    <row r="237" customFormat="false" ht="15" hidden="false" customHeight="false" outlineLevel="0" collapsed="false">
      <c r="A237" s="0" t="s">
        <v>6345</v>
      </c>
    </row>
    <row r="238" customFormat="false" ht="15" hidden="false" customHeight="false" outlineLevel="0" collapsed="false">
      <c r="A238" s="0" t="s">
        <v>6346</v>
      </c>
    </row>
    <row r="239" customFormat="false" ht="15" hidden="false" customHeight="false" outlineLevel="0" collapsed="false">
      <c r="A239" s="0" t="s">
        <v>6347</v>
      </c>
    </row>
    <row r="240" customFormat="false" ht="15" hidden="false" customHeight="false" outlineLevel="0" collapsed="false">
      <c r="A240" s="0" t="s">
        <v>6348</v>
      </c>
    </row>
    <row r="241" customFormat="false" ht="15" hidden="false" customHeight="false" outlineLevel="0" collapsed="false">
      <c r="A241" s="0" t="s">
        <v>6349</v>
      </c>
    </row>
    <row r="242" customFormat="false" ht="15" hidden="false" customHeight="false" outlineLevel="0" collapsed="false">
      <c r="A242" s="0" t="s">
        <v>6350</v>
      </c>
    </row>
    <row r="243" customFormat="false" ht="15" hidden="false" customHeight="false" outlineLevel="0" collapsed="false">
      <c r="A243" s="0" t="s">
        <v>6351</v>
      </c>
    </row>
    <row r="244" customFormat="false" ht="15" hidden="false" customHeight="false" outlineLevel="0" collapsed="false">
      <c r="A244" s="0" t="s">
        <v>6352</v>
      </c>
    </row>
    <row r="245" customFormat="false" ht="15" hidden="false" customHeight="false" outlineLevel="0" collapsed="false">
      <c r="A245" s="0" t="s">
        <v>6353</v>
      </c>
    </row>
    <row r="246" customFormat="false" ht="15" hidden="false" customHeight="false" outlineLevel="0" collapsed="false">
      <c r="A246" s="0" t="s">
        <v>6354</v>
      </c>
    </row>
    <row r="247" customFormat="false" ht="15" hidden="false" customHeight="false" outlineLevel="0" collapsed="false">
      <c r="A247" s="0" t="s">
        <v>6355</v>
      </c>
    </row>
    <row r="248" customFormat="false" ht="15" hidden="false" customHeight="false" outlineLevel="0" collapsed="false">
      <c r="A248" s="0" t="s">
        <v>6356</v>
      </c>
    </row>
    <row r="249" customFormat="false" ht="15" hidden="false" customHeight="false" outlineLevel="0" collapsed="false">
      <c r="A249" s="0" t="s">
        <v>6357</v>
      </c>
    </row>
    <row r="250" customFormat="false" ht="15" hidden="false" customHeight="false" outlineLevel="0" collapsed="false">
      <c r="A250" s="0" t="s">
        <v>6358</v>
      </c>
    </row>
    <row r="251" customFormat="false" ht="15" hidden="false" customHeight="false" outlineLevel="0" collapsed="false">
      <c r="A251" s="0" t="s">
        <v>6359</v>
      </c>
    </row>
    <row r="252" customFormat="false" ht="15" hidden="false" customHeight="false" outlineLevel="0" collapsed="false">
      <c r="A252" s="0" t="s">
        <v>6360</v>
      </c>
    </row>
    <row r="253" customFormat="false" ht="15" hidden="false" customHeight="false" outlineLevel="0" collapsed="false">
      <c r="A253" s="0" t="s">
        <v>6361</v>
      </c>
    </row>
    <row r="254" customFormat="false" ht="15" hidden="false" customHeight="false" outlineLevel="0" collapsed="false">
      <c r="A254" s="0" t="s">
        <v>6362</v>
      </c>
    </row>
    <row r="255" customFormat="false" ht="15" hidden="false" customHeight="false" outlineLevel="0" collapsed="false">
      <c r="A255" s="0" t="s">
        <v>6363</v>
      </c>
    </row>
    <row r="256" customFormat="false" ht="15" hidden="false" customHeight="false" outlineLevel="0" collapsed="false">
      <c r="A256" s="0" t="s">
        <v>6364</v>
      </c>
    </row>
    <row r="257" customFormat="false" ht="15" hidden="false" customHeight="false" outlineLevel="0" collapsed="false">
      <c r="A257" s="0" t="s">
        <v>6365</v>
      </c>
    </row>
    <row r="258" customFormat="false" ht="15" hidden="false" customHeight="false" outlineLevel="0" collapsed="false">
      <c r="A258" s="0" t="s">
        <v>6366</v>
      </c>
    </row>
    <row r="259" customFormat="false" ht="15" hidden="false" customHeight="false" outlineLevel="0" collapsed="false">
      <c r="A259" s="0" t="s">
        <v>6367</v>
      </c>
    </row>
    <row r="260" customFormat="false" ht="15" hidden="false" customHeight="false" outlineLevel="0" collapsed="false">
      <c r="A260" s="0" t="s">
        <v>6368</v>
      </c>
    </row>
    <row r="261" customFormat="false" ht="15" hidden="false" customHeight="false" outlineLevel="0" collapsed="false">
      <c r="A261" s="0" t="s">
        <v>6369</v>
      </c>
    </row>
    <row r="262" customFormat="false" ht="15" hidden="false" customHeight="false" outlineLevel="0" collapsed="false">
      <c r="A262" s="0" t="s">
        <v>6370</v>
      </c>
    </row>
    <row r="263" customFormat="false" ht="15" hidden="false" customHeight="false" outlineLevel="0" collapsed="false">
      <c r="A263" s="0" t="s">
        <v>6371</v>
      </c>
    </row>
    <row r="264" customFormat="false" ht="15" hidden="false" customHeight="false" outlineLevel="0" collapsed="false">
      <c r="A264" s="0" t="s">
        <v>6372</v>
      </c>
    </row>
    <row r="265" customFormat="false" ht="15" hidden="false" customHeight="false" outlineLevel="0" collapsed="false">
      <c r="A265" s="0" t="s">
        <v>6373</v>
      </c>
    </row>
    <row r="266" customFormat="false" ht="15" hidden="false" customHeight="false" outlineLevel="0" collapsed="false">
      <c r="A266" s="0" t="s">
        <v>6374</v>
      </c>
    </row>
    <row r="267" customFormat="false" ht="15" hidden="false" customHeight="false" outlineLevel="0" collapsed="false">
      <c r="A267" s="0" t="s">
        <v>6375</v>
      </c>
    </row>
    <row r="268" customFormat="false" ht="15" hidden="false" customHeight="false" outlineLevel="0" collapsed="false">
      <c r="A268" s="0" t="s">
        <v>6376</v>
      </c>
    </row>
    <row r="269" customFormat="false" ht="15" hidden="false" customHeight="false" outlineLevel="0" collapsed="false">
      <c r="A269" s="0" t="s">
        <v>6377</v>
      </c>
    </row>
    <row r="270" customFormat="false" ht="15" hidden="false" customHeight="false" outlineLevel="0" collapsed="false">
      <c r="A270" s="0" t="s">
        <v>6378</v>
      </c>
    </row>
    <row r="271" customFormat="false" ht="15" hidden="false" customHeight="false" outlineLevel="0" collapsed="false">
      <c r="A271" s="0" t="s">
        <v>6379</v>
      </c>
    </row>
    <row r="272" customFormat="false" ht="15" hidden="false" customHeight="false" outlineLevel="0" collapsed="false">
      <c r="A272" s="0" t="s">
        <v>6380</v>
      </c>
    </row>
    <row r="273" customFormat="false" ht="15" hidden="false" customHeight="false" outlineLevel="0" collapsed="false">
      <c r="A273" s="0" t="s">
        <v>6381</v>
      </c>
    </row>
    <row r="274" customFormat="false" ht="15" hidden="false" customHeight="false" outlineLevel="0" collapsed="false">
      <c r="A274" s="0" t="s">
        <v>6382</v>
      </c>
    </row>
    <row r="275" customFormat="false" ht="15" hidden="false" customHeight="false" outlineLevel="0" collapsed="false">
      <c r="A275" s="0" t="s">
        <v>6383</v>
      </c>
    </row>
    <row r="276" customFormat="false" ht="15" hidden="false" customHeight="false" outlineLevel="0" collapsed="false">
      <c r="A276" s="0" t="s">
        <v>6384</v>
      </c>
    </row>
    <row r="277" customFormat="false" ht="15" hidden="false" customHeight="false" outlineLevel="0" collapsed="false">
      <c r="A277" s="0" t="s">
        <v>6385</v>
      </c>
    </row>
    <row r="278" customFormat="false" ht="15" hidden="false" customHeight="false" outlineLevel="0" collapsed="false">
      <c r="A278" s="0" t="s">
        <v>6386</v>
      </c>
    </row>
    <row r="279" customFormat="false" ht="15" hidden="false" customHeight="false" outlineLevel="0" collapsed="false">
      <c r="A279" s="0" t="s">
        <v>6387</v>
      </c>
    </row>
    <row r="280" customFormat="false" ht="15" hidden="false" customHeight="false" outlineLevel="0" collapsed="false">
      <c r="A280" s="0" t="s">
        <v>6388</v>
      </c>
    </row>
    <row r="281" customFormat="false" ht="15" hidden="false" customHeight="false" outlineLevel="0" collapsed="false">
      <c r="A281" s="0" t="s">
        <v>6389</v>
      </c>
    </row>
    <row r="282" customFormat="false" ht="15" hidden="false" customHeight="false" outlineLevel="0" collapsed="false">
      <c r="A282" s="0" t="s">
        <v>6390</v>
      </c>
    </row>
    <row r="283" customFormat="false" ht="15" hidden="false" customHeight="false" outlineLevel="0" collapsed="false">
      <c r="A283" s="0" t="s">
        <v>6391</v>
      </c>
    </row>
    <row r="284" customFormat="false" ht="15" hidden="false" customHeight="false" outlineLevel="0" collapsed="false">
      <c r="A284" s="0" t="s">
        <v>6392</v>
      </c>
    </row>
    <row r="285" customFormat="false" ht="15" hidden="false" customHeight="false" outlineLevel="0" collapsed="false">
      <c r="A285" s="0" t="s">
        <v>6393</v>
      </c>
    </row>
    <row r="286" customFormat="false" ht="15" hidden="false" customHeight="false" outlineLevel="0" collapsed="false">
      <c r="A286" s="0" t="s">
        <v>6394</v>
      </c>
    </row>
    <row r="287" customFormat="false" ht="15" hidden="false" customHeight="false" outlineLevel="0" collapsed="false">
      <c r="A287" s="0" t="s">
        <v>6395</v>
      </c>
    </row>
    <row r="288" customFormat="false" ht="15" hidden="false" customHeight="false" outlineLevel="0" collapsed="false">
      <c r="A288" s="0" t="s">
        <v>6396</v>
      </c>
    </row>
    <row r="289" customFormat="false" ht="15" hidden="false" customHeight="false" outlineLevel="0" collapsed="false">
      <c r="A289" s="0" t="s">
        <v>6397</v>
      </c>
    </row>
    <row r="290" customFormat="false" ht="15" hidden="false" customHeight="false" outlineLevel="0" collapsed="false">
      <c r="A290" s="0" t="s">
        <v>6398</v>
      </c>
    </row>
    <row r="291" customFormat="false" ht="15" hidden="false" customHeight="false" outlineLevel="0" collapsed="false">
      <c r="A291" s="0" t="s">
        <v>6399</v>
      </c>
    </row>
    <row r="292" customFormat="false" ht="15" hidden="false" customHeight="false" outlineLevel="0" collapsed="false">
      <c r="A292" s="0" t="s">
        <v>6400</v>
      </c>
    </row>
    <row r="293" customFormat="false" ht="15" hidden="false" customHeight="false" outlineLevel="0" collapsed="false">
      <c r="A293" s="0" t="s">
        <v>6401</v>
      </c>
    </row>
    <row r="294" customFormat="false" ht="15" hidden="false" customHeight="false" outlineLevel="0" collapsed="false">
      <c r="A294" s="0" t="s">
        <v>6402</v>
      </c>
    </row>
    <row r="295" customFormat="false" ht="15" hidden="false" customHeight="false" outlineLevel="0" collapsed="false">
      <c r="A295" s="0" t="s">
        <v>6403</v>
      </c>
    </row>
    <row r="296" customFormat="false" ht="15" hidden="false" customHeight="false" outlineLevel="0" collapsed="false">
      <c r="A296" s="0" t="s">
        <v>6404</v>
      </c>
    </row>
    <row r="297" customFormat="false" ht="15" hidden="false" customHeight="false" outlineLevel="0" collapsed="false">
      <c r="A297" s="0" t="s">
        <v>6405</v>
      </c>
    </row>
    <row r="298" customFormat="false" ht="15" hidden="false" customHeight="false" outlineLevel="0" collapsed="false">
      <c r="A298" s="0" t="s">
        <v>6406</v>
      </c>
    </row>
    <row r="299" customFormat="false" ht="15" hidden="false" customHeight="false" outlineLevel="0" collapsed="false">
      <c r="A299" s="0" t="s">
        <v>6407</v>
      </c>
    </row>
    <row r="300" customFormat="false" ht="15" hidden="false" customHeight="false" outlineLevel="0" collapsed="false">
      <c r="A300" s="0" t="s">
        <v>6408</v>
      </c>
    </row>
    <row r="301" customFormat="false" ht="15" hidden="false" customHeight="false" outlineLevel="0" collapsed="false">
      <c r="A301" s="0" t="s">
        <v>6409</v>
      </c>
    </row>
    <row r="302" customFormat="false" ht="15" hidden="false" customHeight="false" outlineLevel="0" collapsed="false">
      <c r="A302" s="0" t="s">
        <v>6410</v>
      </c>
    </row>
    <row r="303" customFormat="false" ht="15" hidden="false" customHeight="false" outlineLevel="0" collapsed="false">
      <c r="A303" s="0" t="s">
        <v>6411</v>
      </c>
    </row>
    <row r="304" customFormat="false" ht="15" hidden="false" customHeight="false" outlineLevel="0" collapsed="false">
      <c r="A304" s="0" t="s">
        <v>6412</v>
      </c>
    </row>
    <row r="305" customFormat="false" ht="15" hidden="false" customHeight="false" outlineLevel="0" collapsed="false">
      <c r="A305" s="0" t="s">
        <v>6413</v>
      </c>
    </row>
    <row r="306" customFormat="false" ht="15" hidden="false" customHeight="false" outlineLevel="0" collapsed="false">
      <c r="A306" s="0" t="s">
        <v>6414</v>
      </c>
    </row>
    <row r="307" customFormat="false" ht="15" hidden="false" customHeight="false" outlineLevel="0" collapsed="false">
      <c r="A307" s="0" t="s">
        <v>6415</v>
      </c>
    </row>
    <row r="308" customFormat="false" ht="15" hidden="false" customHeight="false" outlineLevel="0" collapsed="false">
      <c r="A308" s="0" t="s">
        <v>6416</v>
      </c>
    </row>
    <row r="309" customFormat="false" ht="15" hidden="false" customHeight="false" outlineLevel="0" collapsed="false">
      <c r="A309" s="0" t="s">
        <v>6417</v>
      </c>
    </row>
    <row r="310" customFormat="false" ht="15" hidden="false" customHeight="false" outlineLevel="0" collapsed="false">
      <c r="A310" s="0" t="s">
        <v>6418</v>
      </c>
    </row>
    <row r="311" customFormat="false" ht="15" hidden="false" customHeight="false" outlineLevel="0" collapsed="false">
      <c r="A311" s="0" t="s">
        <v>6419</v>
      </c>
    </row>
    <row r="312" customFormat="false" ht="15" hidden="false" customHeight="false" outlineLevel="0" collapsed="false">
      <c r="A312" s="0" t="s">
        <v>6420</v>
      </c>
    </row>
    <row r="313" customFormat="false" ht="15" hidden="false" customHeight="false" outlineLevel="0" collapsed="false">
      <c r="A313" s="0" t="s">
        <v>6421</v>
      </c>
    </row>
    <row r="314" customFormat="false" ht="15" hidden="false" customHeight="false" outlineLevel="0" collapsed="false">
      <c r="A314" s="0" t="s">
        <v>6422</v>
      </c>
    </row>
    <row r="315" customFormat="false" ht="15" hidden="false" customHeight="false" outlineLevel="0" collapsed="false">
      <c r="A315" s="0" t="s">
        <v>6423</v>
      </c>
    </row>
    <row r="316" customFormat="false" ht="15" hidden="false" customHeight="false" outlineLevel="0" collapsed="false">
      <c r="A316" s="0" t="s">
        <v>6424</v>
      </c>
    </row>
    <row r="317" customFormat="false" ht="15" hidden="false" customHeight="false" outlineLevel="0" collapsed="false">
      <c r="A317" s="0" t="s">
        <v>6425</v>
      </c>
    </row>
    <row r="318" customFormat="false" ht="15" hidden="false" customHeight="false" outlineLevel="0" collapsed="false">
      <c r="A318" s="0" t="s">
        <v>6426</v>
      </c>
    </row>
    <row r="319" customFormat="false" ht="15" hidden="false" customHeight="false" outlineLevel="0" collapsed="false">
      <c r="A319" s="0" t="s">
        <v>6427</v>
      </c>
    </row>
    <row r="320" customFormat="false" ht="15" hidden="false" customHeight="false" outlineLevel="0" collapsed="false">
      <c r="A320" s="0" t="s">
        <v>6428</v>
      </c>
    </row>
    <row r="321" customFormat="false" ht="15" hidden="false" customHeight="false" outlineLevel="0" collapsed="false">
      <c r="A321" s="0" t="s">
        <v>6429</v>
      </c>
    </row>
    <row r="322" customFormat="false" ht="15" hidden="false" customHeight="false" outlineLevel="0" collapsed="false">
      <c r="A322" s="0" t="s">
        <v>6430</v>
      </c>
    </row>
    <row r="323" customFormat="false" ht="15" hidden="false" customHeight="false" outlineLevel="0" collapsed="false">
      <c r="A323" s="0" t="s">
        <v>6431</v>
      </c>
    </row>
    <row r="324" customFormat="false" ht="15" hidden="false" customHeight="false" outlineLevel="0" collapsed="false">
      <c r="A324" s="0" t="s">
        <v>6432</v>
      </c>
    </row>
    <row r="325" customFormat="false" ht="15" hidden="false" customHeight="false" outlineLevel="0" collapsed="false">
      <c r="A325" s="0" t="s">
        <v>6433</v>
      </c>
    </row>
    <row r="326" customFormat="false" ht="15" hidden="false" customHeight="false" outlineLevel="0" collapsed="false">
      <c r="A326" s="0" t="s">
        <v>6434</v>
      </c>
    </row>
    <row r="327" customFormat="false" ht="15" hidden="false" customHeight="false" outlineLevel="0" collapsed="false">
      <c r="A327" s="0" t="s">
        <v>6435</v>
      </c>
    </row>
    <row r="328" customFormat="false" ht="15" hidden="false" customHeight="false" outlineLevel="0" collapsed="false">
      <c r="A328" s="0" t="s">
        <v>6436</v>
      </c>
    </row>
    <row r="329" customFormat="false" ht="15" hidden="false" customHeight="false" outlineLevel="0" collapsed="false">
      <c r="A329" s="0" t="s">
        <v>6437</v>
      </c>
    </row>
    <row r="330" customFormat="false" ht="15" hidden="false" customHeight="false" outlineLevel="0" collapsed="false">
      <c r="A330" s="0" t="s">
        <v>6438</v>
      </c>
    </row>
    <row r="331" customFormat="false" ht="15" hidden="false" customHeight="false" outlineLevel="0" collapsed="false">
      <c r="A331" s="0" t="s">
        <v>6439</v>
      </c>
    </row>
    <row r="332" customFormat="false" ht="15" hidden="false" customHeight="false" outlineLevel="0" collapsed="false">
      <c r="A332" s="0" t="s">
        <v>6440</v>
      </c>
    </row>
    <row r="333" customFormat="false" ht="15" hidden="false" customHeight="false" outlineLevel="0" collapsed="false">
      <c r="A333" s="0" t="s">
        <v>6441</v>
      </c>
    </row>
    <row r="334" customFormat="false" ht="15" hidden="false" customHeight="false" outlineLevel="0" collapsed="false">
      <c r="A334" s="0" t="s">
        <v>6442</v>
      </c>
    </row>
    <row r="335" customFormat="false" ht="15" hidden="false" customHeight="false" outlineLevel="0" collapsed="false">
      <c r="A335" s="0" t="s">
        <v>6443</v>
      </c>
    </row>
    <row r="336" customFormat="false" ht="15" hidden="false" customHeight="false" outlineLevel="0" collapsed="false">
      <c r="A336" s="0" t="s">
        <v>6444</v>
      </c>
    </row>
    <row r="337" customFormat="false" ht="15" hidden="false" customHeight="false" outlineLevel="0" collapsed="false">
      <c r="A337" s="0" t="s">
        <v>6445</v>
      </c>
    </row>
    <row r="338" customFormat="false" ht="15" hidden="false" customHeight="false" outlineLevel="0" collapsed="false">
      <c r="A338" s="0" t="s">
        <v>6446</v>
      </c>
    </row>
    <row r="339" customFormat="false" ht="15" hidden="false" customHeight="false" outlineLevel="0" collapsed="false">
      <c r="A339" s="0" t="s">
        <v>6447</v>
      </c>
    </row>
    <row r="340" customFormat="false" ht="15" hidden="false" customHeight="false" outlineLevel="0" collapsed="false">
      <c r="A340" s="0" t="s">
        <v>6448</v>
      </c>
    </row>
    <row r="341" customFormat="false" ht="15" hidden="false" customHeight="false" outlineLevel="0" collapsed="false">
      <c r="A341" s="0" t="s">
        <v>6449</v>
      </c>
    </row>
    <row r="342" customFormat="false" ht="15" hidden="false" customHeight="false" outlineLevel="0" collapsed="false">
      <c r="A342" s="0" t="s">
        <v>6450</v>
      </c>
    </row>
    <row r="343" customFormat="false" ht="15" hidden="false" customHeight="false" outlineLevel="0" collapsed="false">
      <c r="A343" s="0" t="s">
        <v>6451</v>
      </c>
    </row>
    <row r="344" customFormat="false" ht="15" hidden="false" customHeight="false" outlineLevel="0" collapsed="false">
      <c r="A344" s="0" t="s">
        <v>6452</v>
      </c>
    </row>
    <row r="345" customFormat="false" ht="15" hidden="false" customHeight="false" outlineLevel="0" collapsed="false">
      <c r="A345" s="0" t="s">
        <v>6453</v>
      </c>
    </row>
    <row r="346" customFormat="false" ht="15" hidden="false" customHeight="false" outlineLevel="0" collapsed="false">
      <c r="A346" s="0" t="s">
        <v>6454</v>
      </c>
    </row>
    <row r="347" customFormat="false" ht="15" hidden="false" customHeight="false" outlineLevel="0" collapsed="false">
      <c r="A347" s="0" t="s">
        <v>6455</v>
      </c>
    </row>
    <row r="348" customFormat="false" ht="15" hidden="false" customHeight="false" outlineLevel="0" collapsed="false">
      <c r="A348" s="0" t="s">
        <v>6456</v>
      </c>
    </row>
    <row r="349" customFormat="false" ht="15" hidden="false" customHeight="false" outlineLevel="0" collapsed="false">
      <c r="A349" s="0" t="s">
        <v>6457</v>
      </c>
    </row>
    <row r="350" customFormat="false" ht="15" hidden="false" customHeight="false" outlineLevel="0" collapsed="false">
      <c r="A350" s="0" t="s">
        <v>6458</v>
      </c>
    </row>
    <row r="351" customFormat="false" ht="15" hidden="false" customHeight="false" outlineLevel="0" collapsed="false">
      <c r="A351" s="0" t="s">
        <v>6459</v>
      </c>
    </row>
    <row r="352" customFormat="false" ht="15" hidden="false" customHeight="false" outlineLevel="0" collapsed="false">
      <c r="A352" s="0" t="s">
        <v>6460</v>
      </c>
    </row>
    <row r="353" customFormat="false" ht="15" hidden="false" customHeight="false" outlineLevel="0" collapsed="false">
      <c r="A353" s="0" t="s">
        <v>6461</v>
      </c>
    </row>
    <row r="354" customFormat="false" ht="15" hidden="false" customHeight="false" outlineLevel="0" collapsed="false">
      <c r="A354" s="0" t="s">
        <v>6462</v>
      </c>
    </row>
    <row r="355" customFormat="false" ht="15" hidden="false" customHeight="false" outlineLevel="0" collapsed="false">
      <c r="A355" s="0" t="s">
        <v>6463</v>
      </c>
    </row>
    <row r="356" customFormat="false" ht="15" hidden="false" customHeight="false" outlineLevel="0" collapsed="false">
      <c r="A356" s="0" t="s">
        <v>6464</v>
      </c>
    </row>
    <row r="357" customFormat="false" ht="15" hidden="false" customHeight="false" outlineLevel="0" collapsed="false">
      <c r="A357" s="0" t="s">
        <v>6465</v>
      </c>
    </row>
    <row r="358" customFormat="false" ht="15" hidden="false" customHeight="false" outlineLevel="0" collapsed="false">
      <c r="A358" s="0" t="s">
        <v>6466</v>
      </c>
    </row>
    <row r="359" customFormat="false" ht="15" hidden="false" customHeight="false" outlineLevel="0" collapsed="false">
      <c r="A359" s="0" t="s">
        <v>6467</v>
      </c>
    </row>
    <row r="360" customFormat="false" ht="15" hidden="false" customHeight="false" outlineLevel="0" collapsed="false">
      <c r="A360" s="0" t="s">
        <v>6468</v>
      </c>
    </row>
    <row r="361" customFormat="false" ht="15" hidden="false" customHeight="false" outlineLevel="0" collapsed="false">
      <c r="A361" s="0" t="s">
        <v>6469</v>
      </c>
    </row>
    <row r="362" customFormat="false" ht="15" hidden="false" customHeight="false" outlineLevel="0" collapsed="false">
      <c r="A362" s="0" t="s">
        <v>6470</v>
      </c>
    </row>
    <row r="363" customFormat="false" ht="15" hidden="false" customHeight="false" outlineLevel="0" collapsed="false">
      <c r="A363" s="0" t="s">
        <v>6471</v>
      </c>
    </row>
    <row r="364" customFormat="false" ht="15" hidden="false" customHeight="false" outlineLevel="0" collapsed="false">
      <c r="A364" s="0" t="s">
        <v>6472</v>
      </c>
    </row>
    <row r="365" customFormat="false" ht="15" hidden="false" customHeight="false" outlineLevel="0" collapsed="false">
      <c r="A365" s="0" t="s">
        <v>6473</v>
      </c>
    </row>
    <row r="366" customFormat="false" ht="15" hidden="false" customHeight="false" outlineLevel="0" collapsed="false">
      <c r="A366" s="0" t="s">
        <v>6474</v>
      </c>
    </row>
    <row r="367" customFormat="false" ht="15" hidden="false" customHeight="false" outlineLevel="0" collapsed="false">
      <c r="A367" s="0" t="s">
        <v>6475</v>
      </c>
    </row>
    <row r="368" customFormat="false" ht="15" hidden="false" customHeight="false" outlineLevel="0" collapsed="false">
      <c r="A368" s="0" t="s">
        <v>6476</v>
      </c>
    </row>
    <row r="369" customFormat="false" ht="15" hidden="false" customHeight="false" outlineLevel="0" collapsed="false">
      <c r="A369" s="0" t="s">
        <v>6477</v>
      </c>
    </row>
    <row r="370" customFormat="false" ht="15" hidden="false" customHeight="false" outlineLevel="0" collapsed="false">
      <c r="A370" s="0" t="s">
        <v>6478</v>
      </c>
    </row>
    <row r="371" customFormat="false" ht="15" hidden="false" customHeight="false" outlineLevel="0" collapsed="false">
      <c r="A371" s="0" t="s">
        <v>6479</v>
      </c>
    </row>
    <row r="372" customFormat="false" ht="15" hidden="false" customHeight="false" outlineLevel="0" collapsed="false">
      <c r="A372" s="0" t="s">
        <v>6480</v>
      </c>
    </row>
    <row r="373" customFormat="false" ht="15" hidden="false" customHeight="false" outlineLevel="0" collapsed="false">
      <c r="A373" s="0" t="s">
        <v>6481</v>
      </c>
    </row>
    <row r="374" customFormat="false" ht="15" hidden="false" customHeight="false" outlineLevel="0" collapsed="false">
      <c r="A374" s="0" t="s">
        <v>6482</v>
      </c>
    </row>
    <row r="375" customFormat="false" ht="15" hidden="false" customHeight="false" outlineLevel="0" collapsed="false">
      <c r="A375" s="0" t="s">
        <v>6483</v>
      </c>
    </row>
    <row r="376" customFormat="false" ht="15" hidden="false" customHeight="false" outlineLevel="0" collapsed="false">
      <c r="A376" s="0" t="s">
        <v>6484</v>
      </c>
    </row>
    <row r="377" customFormat="false" ht="15" hidden="false" customHeight="false" outlineLevel="0" collapsed="false">
      <c r="A377" s="0" t="s">
        <v>6485</v>
      </c>
    </row>
    <row r="378" customFormat="false" ht="15" hidden="false" customHeight="false" outlineLevel="0" collapsed="false">
      <c r="A378" s="0" t="s">
        <v>6486</v>
      </c>
    </row>
    <row r="379" customFormat="false" ht="15" hidden="false" customHeight="false" outlineLevel="0" collapsed="false">
      <c r="A379" s="0" t="s">
        <v>6487</v>
      </c>
    </row>
    <row r="380" customFormat="false" ht="15" hidden="false" customHeight="false" outlineLevel="0" collapsed="false">
      <c r="A380" s="0" t="s">
        <v>6488</v>
      </c>
    </row>
    <row r="381" customFormat="false" ht="15" hidden="false" customHeight="false" outlineLevel="0" collapsed="false">
      <c r="A381" s="0" t="s">
        <v>6489</v>
      </c>
    </row>
    <row r="382" customFormat="false" ht="15" hidden="false" customHeight="false" outlineLevel="0" collapsed="false">
      <c r="A382" s="0" t="s">
        <v>6490</v>
      </c>
    </row>
    <row r="383" customFormat="false" ht="15" hidden="false" customHeight="false" outlineLevel="0" collapsed="false">
      <c r="A383" s="0" t="s">
        <v>6491</v>
      </c>
    </row>
    <row r="384" customFormat="false" ht="15" hidden="false" customHeight="false" outlineLevel="0" collapsed="false">
      <c r="A384" s="0" t="s">
        <v>6492</v>
      </c>
    </row>
    <row r="385" customFormat="false" ht="15" hidden="false" customHeight="false" outlineLevel="0" collapsed="false">
      <c r="A385" s="0" t="s">
        <v>6493</v>
      </c>
    </row>
    <row r="386" customFormat="false" ht="15" hidden="false" customHeight="false" outlineLevel="0" collapsed="false">
      <c r="A386" s="0" t="s">
        <v>6494</v>
      </c>
    </row>
    <row r="387" customFormat="false" ht="15" hidden="false" customHeight="false" outlineLevel="0" collapsed="false">
      <c r="A387" s="0" t="s">
        <v>6495</v>
      </c>
    </row>
    <row r="388" customFormat="false" ht="15" hidden="false" customHeight="false" outlineLevel="0" collapsed="false">
      <c r="A388" s="0" t="s">
        <v>6496</v>
      </c>
    </row>
    <row r="389" customFormat="false" ht="15" hidden="false" customHeight="false" outlineLevel="0" collapsed="false">
      <c r="A389" s="0" t="s">
        <v>6497</v>
      </c>
    </row>
    <row r="390" customFormat="false" ht="15" hidden="false" customHeight="false" outlineLevel="0" collapsed="false">
      <c r="A390" s="0" t="s">
        <v>6498</v>
      </c>
    </row>
    <row r="391" customFormat="false" ht="15" hidden="false" customHeight="false" outlineLevel="0" collapsed="false">
      <c r="A391" s="0" t="s">
        <v>6499</v>
      </c>
    </row>
    <row r="392" customFormat="false" ht="15" hidden="false" customHeight="false" outlineLevel="0" collapsed="false">
      <c r="A392" s="0" t="s">
        <v>6500</v>
      </c>
    </row>
    <row r="393" customFormat="false" ht="15" hidden="false" customHeight="false" outlineLevel="0" collapsed="false">
      <c r="A393" s="0" t="s">
        <v>6501</v>
      </c>
    </row>
    <row r="394" customFormat="false" ht="15" hidden="false" customHeight="false" outlineLevel="0" collapsed="false">
      <c r="A394" s="0" t="s">
        <v>6502</v>
      </c>
    </row>
    <row r="395" customFormat="false" ht="15" hidden="false" customHeight="false" outlineLevel="0" collapsed="false">
      <c r="A395" s="0" t="s">
        <v>6503</v>
      </c>
    </row>
    <row r="396" customFormat="false" ht="15" hidden="false" customHeight="false" outlineLevel="0" collapsed="false">
      <c r="A396" s="0" t="s">
        <v>6504</v>
      </c>
    </row>
    <row r="397" customFormat="false" ht="15" hidden="false" customHeight="false" outlineLevel="0" collapsed="false">
      <c r="A397" s="0" t="s">
        <v>6505</v>
      </c>
    </row>
    <row r="398" customFormat="false" ht="15" hidden="false" customHeight="false" outlineLevel="0" collapsed="false">
      <c r="A398" s="0" t="s">
        <v>6506</v>
      </c>
    </row>
    <row r="399" customFormat="false" ht="15" hidden="false" customHeight="false" outlineLevel="0" collapsed="false">
      <c r="A399" s="0" t="s">
        <v>6507</v>
      </c>
    </row>
    <row r="400" customFormat="false" ht="15" hidden="false" customHeight="false" outlineLevel="0" collapsed="false">
      <c r="A400" s="0" t="s">
        <v>6508</v>
      </c>
    </row>
    <row r="401" customFormat="false" ht="15" hidden="false" customHeight="false" outlineLevel="0" collapsed="false">
      <c r="A401" s="0" t="s">
        <v>6509</v>
      </c>
    </row>
    <row r="402" customFormat="false" ht="15" hidden="false" customHeight="false" outlineLevel="0" collapsed="false">
      <c r="A402" s="0" t="s">
        <v>6510</v>
      </c>
    </row>
    <row r="403" customFormat="false" ht="15" hidden="false" customHeight="false" outlineLevel="0" collapsed="false">
      <c r="A403" s="0" t="s">
        <v>6511</v>
      </c>
    </row>
    <row r="404" customFormat="false" ht="15" hidden="false" customHeight="false" outlineLevel="0" collapsed="false">
      <c r="A404" s="0" t="s">
        <v>6512</v>
      </c>
    </row>
    <row r="405" customFormat="false" ht="15" hidden="false" customHeight="false" outlineLevel="0" collapsed="false">
      <c r="A405" s="0" t="s">
        <v>6513</v>
      </c>
    </row>
    <row r="406" customFormat="false" ht="15" hidden="false" customHeight="false" outlineLevel="0" collapsed="false">
      <c r="A406" s="0" t="s">
        <v>6514</v>
      </c>
    </row>
    <row r="407" customFormat="false" ht="15" hidden="false" customHeight="false" outlineLevel="0" collapsed="false">
      <c r="A407" s="0" t="s">
        <v>6515</v>
      </c>
    </row>
    <row r="408" customFormat="false" ht="15" hidden="false" customHeight="false" outlineLevel="0" collapsed="false">
      <c r="A408" s="0" t="s">
        <v>6516</v>
      </c>
    </row>
    <row r="409" customFormat="false" ht="15" hidden="false" customHeight="false" outlineLevel="0" collapsed="false">
      <c r="A409" s="0" t="s">
        <v>6517</v>
      </c>
    </row>
    <row r="410" customFormat="false" ht="15" hidden="false" customHeight="false" outlineLevel="0" collapsed="false">
      <c r="A410" s="0" t="s">
        <v>6518</v>
      </c>
    </row>
    <row r="411" customFormat="false" ht="15" hidden="false" customHeight="false" outlineLevel="0" collapsed="false">
      <c r="A411" s="0" t="s">
        <v>6519</v>
      </c>
    </row>
    <row r="412" customFormat="false" ht="15" hidden="false" customHeight="false" outlineLevel="0" collapsed="false">
      <c r="A412" s="0" t="s">
        <v>6520</v>
      </c>
    </row>
    <row r="413" customFormat="false" ht="15" hidden="false" customHeight="false" outlineLevel="0" collapsed="false">
      <c r="A413" s="0" t="s">
        <v>6521</v>
      </c>
    </row>
    <row r="414" customFormat="false" ht="15" hidden="false" customHeight="false" outlineLevel="0" collapsed="false">
      <c r="A414" s="0" t="s">
        <v>6522</v>
      </c>
    </row>
    <row r="415" customFormat="false" ht="15" hidden="false" customHeight="false" outlineLevel="0" collapsed="false">
      <c r="A415" s="0" t="s">
        <v>6523</v>
      </c>
    </row>
    <row r="416" customFormat="false" ht="15" hidden="false" customHeight="false" outlineLevel="0" collapsed="false">
      <c r="A416" s="0" t="s">
        <v>6524</v>
      </c>
    </row>
    <row r="417" customFormat="false" ht="15" hidden="false" customHeight="false" outlineLevel="0" collapsed="false">
      <c r="A417" s="0" t="s">
        <v>6525</v>
      </c>
    </row>
    <row r="418" customFormat="false" ht="15" hidden="false" customHeight="false" outlineLevel="0" collapsed="false">
      <c r="A418" s="0" t="s">
        <v>6526</v>
      </c>
    </row>
    <row r="419" customFormat="false" ht="15" hidden="false" customHeight="false" outlineLevel="0" collapsed="false">
      <c r="A419" s="0" t="s">
        <v>6527</v>
      </c>
    </row>
    <row r="420" customFormat="false" ht="15" hidden="false" customHeight="false" outlineLevel="0" collapsed="false">
      <c r="A420" s="0" t="s">
        <v>6528</v>
      </c>
    </row>
    <row r="421" customFormat="false" ht="15" hidden="false" customHeight="false" outlineLevel="0" collapsed="false">
      <c r="A421" s="0" t="s">
        <v>6529</v>
      </c>
    </row>
    <row r="422" customFormat="false" ht="15" hidden="false" customHeight="false" outlineLevel="0" collapsed="false">
      <c r="A422" s="0" t="s">
        <v>6530</v>
      </c>
    </row>
    <row r="423" customFormat="false" ht="15" hidden="false" customHeight="false" outlineLevel="0" collapsed="false">
      <c r="A423" s="0" t="s">
        <v>6531</v>
      </c>
    </row>
    <row r="424" customFormat="false" ht="15" hidden="false" customHeight="false" outlineLevel="0" collapsed="false">
      <c r="A424" s="0" t="s">
        <v>6532</v>
      </c>
    </row>
    <row r="425" customFormat="false" ht="15" hidden="false" customHeight="false" outlineLevel="0" collapsed="false">
      <c r="A425" s="0" t="s">
        <v>6533</v>
      </c>
    </row>
    <row r="426" customFormat="false" ht="15" hidden="false" customHeight="false" outlineLevel="0" collapsed="false">
      <c r="A426" s="0" t="s">
        <v>6534</v>
      </c>
    </row>
    <row r="427" customFormat="false" ht="15" hidden="false" customHeight="false" outlineLevel="0" collapsed="false">
      <c r="A427" s="0" t="s">
        <v>6535</v>
      </c>
    </row>
    <row r="428" customFormat="false" ht="15" hidden="false" customHeight="false" outlineLevel="0" collapsed="false">
      <c r="A428" s="0" t="s">
        <v>6536</v>
      </c>
    </row>
    <row r="429" customFormat="false" ht="15" hidden="false" customHeight="false" outlineLevel="0" collapsed="false">
      <c r="A429" s="0" t="s">
        <v>6537</v>
      </c>
    </row>
    <row r="430" customFormat="false" ht="15" hidden="false" customHeight="false" outlineLevel="0" collapsed="false">
      <c r="A430" s="0" t="s">
        <v>6538</v>
      </c>
    </row>
    <row r="431" customFormat="false" ht="15" hidden="false" customHeight="false" outlineLevel="0" collapsed="false">
      <c r="A431" s="0" t="s">
        <v>6539</v>
      </c>
    </row>
    <row r="432" customFormat="false" ht="15" hidden="false" customHeight="false" outlineLevel="0" collapsed="false">
      <c r="A432" s="0" t="s">
        <v>6540</v>
      </c>
    </row>
    <row r="433" customFormat="false" ht="15" hidden="false" customHeight="false" outlineLevel="0" collapsed="false">
      <c r="A433" s="0" t="s">
        <v>6541</v>
      </c>
    </row>
    <row r="434" customFormat="false" ht="15" hidden="false" customHeight="false" outlineLevel="0" collapsed="false">
      <c r="A434" s="0" t="s">
        <v>6542</v>
      </c>
    </row>
    <row r="435" customFormat="false" ht="15" hidden="false" customHeight="false" outlineLevel="0" collapsed="false">
      <c r="A435" s="0" t="s">
        <v>6543</v>
      </c>
    </row>
    <row r="436" customFormat="false" ht="15" hidden="false" customHeight="false" outlineLevel="0" collapsed="false">
      <c r="A436" s="0" t="s">
        <v>6544</v>
      </c>
    </row>
    <row r="437" customFormat="false" ht="15" hidden="false" customHeight="false" outlineLevel="0" collapsed="false">
      <c r="A437" s="0" t="s">
        <v>6545</v>
      </c>
    </row>
    <row r="438" customFormat="false" ht="15" hidden="false" customHeight="false" outlineLevel="0" collapsed="false">
      <c r="A438" s="0" t="s">
        <v>6546</v>
      </c>
    </row>
    <row r="439" customFormat="false" ht="15" hidden="false" customHeight="false" outlineLevel="0" collapsed="false">
      <c r="A439" s="0" t="s">
        <v>6547</v>
      </c>
    </row>
    <row r="440" customFormat="false" ht="15" hidden="false" customHeight="false" outlineLevel="0" collapsed="false">
      <c r="A440" s="0" t="s">
        <v>6548</v>
      </c>
    </row>
    <row r="441" customFormat="false" ht="15" hidden="false" customHeight="false" outlineLevel="0" collapsed="false">
      <c r="A441" s="0" t="s">
        <v>6549</v>
      </c>
    </row>
    <row r="442" customFormat="false" ht="15" hidden="false" customHeight="false" outlineLevel="0" collapsed="false">
      <c r="A442" s="0" t="s">
        <v>6550</v>
      </c>
    </row>
    <row r="443" customFormat="false" ht="15" hidden="false" customHeight="false" outlineLevel="0" collapsed="false">
      <c r="A443" s="0" t="s">
        <v>6551</v>
      </c>
    </row>
    <row r="444" customFormat="false" ht="15" hidden="false" customHeight="false" outlineLevel="0" collapsed="false">
      <c r="A444" s="0" t="s">
        <v>6552</v>
      </c>
    </row>
    <row r="445" customFormat="false" ht="15" hidden="false" customHeight="false" outlineLevel="0" collapsed="false">
      <c r="A445" s="0" t="s">
        <v>6553</v>
      </c>
    </row>
    <row r="446" customFormat="false" ht="15" hidden="false" customHeight="false" outlineLevel="0" collapsed="false">
      <c r="A446" s="0" t="s">
        <v>6554</v>
      </c>
    </row>
    <row r="447" customFormat="false" ht="15" hidden="false" customHeight="false" outlineLevel="0" collapsed="false">
      <c r="A447" s="0" t="s">
        <v>6555</v>
      </c>
    </row>
    <row r="448" customFormat="false" ht="15" hidden="false" customHeight="false" outlineLevel="0" collapsed="false">
      <c r="A448" s="0" t="s">
        <v>6556</v>
      </c>
    </row>
    <row r="449" customFormat="false" ht="15" hidden="false" customHeight="false" outlineLevel="0" collapsed="false">
      <c r="A449" s="0" t="s">
        <v>6557</v>
      </c>
    </row>
    <row r="450" customFormat="false" ht="15" hidden="false" customHeight="false" outlineLevel="0" collapsed="false">
      <c r="A450" s="0" t="s">
        <v>6558</v>
      </c>
    </row>
    <row r="451" customFormat="false" ht="15" hidden="false" customHeight="false" outlineLevel="0" collapsed="false">
      <c r="A451" s="0" t="s">
        <v>6559</v>
      </c>
    </row>
    <row r="452" customFormat="false" ht="15" hidden="false" customHeight="false" outlineLevel="0" collapsed="false">
      <c r="A452" s="0" t="s">
        <v>6560</v>
      </c>
    </row>
    <row r="453" customFormat="false" ht="15" hidden="false" customHeight="false" outlineLevel="0" collapsed="false">
      <c r="A453" s="0" t="s">
        <v>6561</v>
      </c>
    </row>
    <row r="454" customFormat="false" ht="15" hidden="false" customHeight="false" outlineLevel="0" collapsed="false">
      <c r="A454" s="0" t="s">
        <v>6562</v>
      </c>
    </row>
    <row r="455" customFormat="false" ht="15" hidden="false" customHeight="false" outlineLevel="0" collapsed="false">
      <c r="A455" s="0" t="s">
        <v>6563</v>
      </c>
    </row>
    <row r="456" customFormat="false" ht="15" hidden="false" customHeight="false" outlineLevel="0" collapsed="false">
      <c r="A456" s="0" t="s">
        <v>6564</v>
      </c>
    </row>
    <row r="457" customFormat="false" ht="15" hidden="false" customHeight="false" outlineLevel="0" collapsed="false">
      <c r="A457" s="0" t="s">
        <v>6565</v>
      </c>
    </row>
    <row r="458" customFormat="false" ht="15" hidden="false" customHeight="false" outlineLevel="0" collapsed="false">
      <c r="A458" s="0" t="s">
        <v>6566</v>
      </c>
    </row>
    <row r="459" customFormat="false" ht="15" hidden="false" customHeight="false" outlineLevel="0" collapsed="false">
      <c r="A459" s="0" t="s">
        <v>6567</v>
      </c>
    </row>
    <row r="460" customFormat="false" ht="15" hidden="false" customHeight="false" outlineLevel="0" collapsed="false">
      <c r="A460" s="0" t="s">
        <v>6568</v>
      </c>
    </row>
    <row r="461" customFormat="false" ht="15" hidden="false" customHeight="false" outlineLevel="0" collapsed="false">
      <c r="A461" s="0" t="s">
        <v>6569</v>
      </c>
    </row>
    <row r="462" customFormat="false" ht="15" hidden="false" customHeight="false" outlineLevel="0" collapsed="false">
      <c r="A462" s="0" t="s">
        <v>6570</v>
      </c>
    </row>
    <row r="463" customFormat="false" ht="15" hidden="false" customHeight="false" outlineLevel="0" collapsed="false">
      <c r="A463" s="0" t="s">
        <v>6571</v>
      </c>
    </row>
    <row r="464" customFormat="false" ht="15" hidden="false" customHeight="false" outlineLevel="0" collapsed="false">
      <c r="A464" s="0" t="s">
        <v>6572</v>
      </c>
    </row>
    <row r="465" customFormat="false" ht="15" hidden="false" customHeight="false" outlineLevel="0" collapsed="false">
      <c r="A465" s="0" t="s">
        <v>6573</v>
      </c>
    </row>
    <row r="466" customFormat="false" ht="15" hidden="false" customHeight="false" outlineLevel="0" collapsed="false">
      <c r="A466" s="0" t="s">
        <v>6574</v>
      </c>
    </row>
    <row r="467" customFormat="false" ht="15" hidden="false" customHeight="false" outlineLevel="0" collapsed="false">
      <c r="A467" s="0" t="s">
        <v>6575</v>
      </c>
    </row>
    <row r="468" customFormat="false" ht="15" hidden="false" customHeight="false" outlineLevel="0" collapsed="false">
      <c r="A468" s="0" t="s">
        <v>6576</v>
      </c>
    </row>
    <row r="469" customFormat="false" ht="15" hidden="false" customHeight="false" outlineLevel="0" collapsed="false">
      <c r="A469" s="0" t="s">
        <v>6577</v>
      </c>
    </row>
    <row r="470" customFormat="false" ht="15" hidden="false" customHeight="false" outlineLevel="0" collapsed="false">
      <c r="A470" s="0" t="s">
        <v>6578</v>
      </c>
    </row>
    <row r="471" customFormat="false" ht="15" hidden="false" customHeight="false" outlineLevel="0" collapsed="false">
      <c r="A471" s="0" t="s">
        <v>6579</v>
      </c>
    </row>
    <row r="472" customFormat="false" ht="15" hidden="false" customHeight="false" outlineLevel="0" collapsed="false">
      <c r="A472" s="0" t="s">
        <v>6580</v>
      </c>
    </row>
    <row r="473" customFormat="false" ht="15" hidden="false" customHeight="false" outlineLevel="0" collapsed="false">
      <c r="A473" s="0" t="s">
        <v>6581</v>
      </c>
    </row>
    <row r="474" customFormat="false" ht="15" hidden="false" customHeight="false" outlineLevel="0" collapsed="false">
      <c r="A474" s="0" t="s">
        <v>6582</v>
      </c>
    </row>
    <row r="475" customFormat="false" ht="15" hidden="false" customHeight="false" outlineLevel="0" collapsed="false">
      <c r="A475" s="0" t="s">
        <v>6583</v>
      </c>
    </row>
    <row r="476" customFormat="false" ht="15" hidden="false" customHeight="false" outlineLevel="0" collapsed="false">
      <c r="A476" s="0" t="s">
        <v>6584</v>
      </c>
    </row>
    <row r="477" customFormat="false" ht="15" hidden="false" customHeight="false" outlineLevel="0" collapsed="false">
      <c r="A477" s="0" t="s">
        <v>6585</v>
      </c>
    </row>
    <row r="478" customFormat="false" ht="15" hidden="false" customHeight="false" outlineLevel="0" collapsed="false">
      <c r="A478" s="0" t="s">
        <v>6586</v>
      </c>
    </row>
    <row r="479" customFormat="false" ht="15" hidden="false" customHeight="false" outlineLevel="0" collapsed="false">
      <c r="A479" s="0" t="s">
        <v>6587</v>
      </c>
    </row>
    <row r="480" customFormat="false" ht="15" hidden="false" customHeight="false" outlineLevel="0" collapsed="false">
      <c r="A480" s="0" t="s">
        <v>6588</v>
      </c>
    </row>
    <row r="481" customFormat="false" ht="15" hidden="false" customHeight="false" outlineLevel="0" collapsed="false">
      <c r="A481" s="0" t="s">
        <v>6589</v>
      </c>
    </row>
    <row r="482" customFormat="false" ht="15" hidden="false" customHeight="false" outlineLevel="0" collapsed="false">
      <c r="A482" s="0" t="s">
        <v>6590</v>
      </c>
    </row>
    <row r="483" customFormat="false" ht="15" hidden="false" customHeight="false" outlineLevel="0" collapsed="false">
      <c r="A483" s="0" t="s">
        <v>6591</v>
      </c>
    </row>
    <row r="484" customFormat="false" ht="15" hidden="false" customHeight="false" outlineLevel="0" collapsed="false">
      <c r="A484" s="0" t="s">
        <v>6592</v>
      </c>
    </row>
    <row r="485" customFormat="false" ht="15" hidden="false" customHeight="false" outlineLevel="0" collapsed="false">
      <c r="A485" s="0" t="s">
        <v>6593</v>
      </c>
    </row>
    <row r="486" customFormat="false" ht="15" hidden="false" customHeight="false" outlineLevel="0" collapsed="false">
      <c r="A486" s="0" t="s">
        <v>6594</v>
      </c>
    </row>
    <row r="487" customFormat="false" ht="15" hidden="false" customHeight="false" outlineLevel="0" collapsed="false">
      <c r="A487" s="0" t="s">
        <v>6595</v>
      </c>
    </row>
    <row r="488" customFormat="false" ht="15" hidden="false" customHeight="false" outlineLevel="0" collapsed="false">
      <c r="A488" s="0" t="s">
        <v>6596</v>
      </c>
    </row>
    <row r="489" customFormat="false" ht="15" hidden="false" customHeight="false" outlineLevel="0" collapsed="false">
      <c r="A489" s="0" t="s">
        <v>6597</v>
      </c>
    </row>
    <row r="490" customFormat="false" ht="15" hidden="false" customHeight="false" outlineLevel="0" collapsed="false">
      <c r="A490" s="0" t="s">
        <v>6598</v>
      </c>
    </row>
    <row r="491" customFormat="false" ht="15" hidden="false" customHeight="false" outlineLevel="0" collapsed="false">
      <c r="A491" s="0" t="s">
        <v>6599</v>
      </c>
    </row>
    <row r="492" customFormat="false" ht="15" hidden="false" customHeight="false" outlineLevel="0" collapsed="false">
      <c r="A492" s="0" t="s">
        <v>6600</v>
      </c>
    </row>
    <row r="493" customFormat="false" ht="15" hidden="false" customHeight="false" outlineLevel="0" collapsed="false">
      <c r="A493" s="0" t="s">
        <v>6601</v>
      </c>
    </row>
    <row r="494" customFormat="false" ht="15" hidden="false" customHeight="false" outlineLevel="0" collapsed="false">
      <c r="A494" s="0" t="s">
        <v>6602</v>
      </c>
    </row>
    <row r="495" customFormat="false" ht="15" hidden="false" customHeight="false" outlineLevel="0" collapsed="false">
      <c r="A495" s="0" t="s">
        <v>6603</v>
      </c>
    </row>
    <row r="496" customFormat="false" ht="15" hidden="false" customHeight="false" outlineLevel="0" collapsed="false">
      <c r="A496" s="0" t="s">
        <v>6604</v>
      </c>
    </row>
    <row r="497" customFormat="false" ht="15" hidden="false" customHeight="false" outlineLevel="0" collapsed="false">
      <c r="A497" s="0" t="s">
        <v>6605</v>
      </c>
    </row>
    <row r="498" customFormat="false" ht="15" hidden="false" customHeight="false" outlineLevel="0" collapsed="false">
      <c r="A498" s="0" t="s">
        <v>6606</v>
      </c>
    </row>
    <row r="499" customFormat="false" ht="15" hidden="false" customHeight="false" outlineLevel="0" collapsed="false">
      <c r="A499" s="0" t="s">
        <v>6607</v>
      </c>
    </row>
    <row r="500" customFormat="false" ht="15" hidden="false" customHeight="false" outlineLevel="0" collapsed="false">
      <c r="A500" s="0" t="s">
        <v>6608</v>
      </c>
    </row>
    <row r="501" customFormat="false" ht="15" hidden="false" customHeight="false" outlineLevel="0" collapsed="false">
      <c r="A501" s="0" t="s">
        <v>6609</v>
      </c>
    </row>
    <row r="502" customFormat="false" ht="15" hidden="false" customHeight="false" outlineLevel="0" collapsed="false">
      <c r="A502" s="0" t="s">
        <v>6610</v>
      </c>
    </row>
    <row r="503" customFormat="false" ht="15" hidden="false" customHeight="false" outlineLevel="0" collapsed="false">
      <c r="A503" s="0" t="s">
        <v>6611</v>
      </c>
    </row>
    <row r="504" customFormat="false" ht="15" hidden="false" customHeight="false" outlineLevel="0" collapsed="false">
      <c r="A504" s="0" t="s">
        <v>6612</v>
      </c>
    </row>
    <row r="505" customFormat="false" ht="15" hidden="false" customHeight="false" outlineLevel="0" collapsed="false">
      <c r="A505" s="0" t="s">
        <v>6613</v>
      </c>
    </row>
    <row r="506" customFormat="false" ht="15" hidden="false" customHeight="false" outlineLevel="0" collapsed="false">
      <c r="A506" s="0" t="s">
        <v>6614</v>
      </c>
    </row>
    <row r="507" customFormat="false" ht="15" hidden="false" customHeight="false" outlineLevel="0" collapsed="false">
      <c r="A507" s="0" t="s">
        <v>6615</v>
      </c>
    </row>
    <row r="508" customFormat="false" ht="15" hidden="false" customHeight="false" outlineLevel="0" collapsed="false">
      <c r="A508" s="0" t="s">
        <v>6616</v>
      </c>
    </row>
    <row r="509" customFormat="false" ht="15" hidden="false" customHeight="false" outlineLevel="0" collapsed="false">
      <c r="A509" s="0" t="s">
        <v>6617</v>
      </c>
    </row>
    <row r="510" customFormat="false" ht="15" hidden="false" customHeight="false" outlineLevel="0" collapsed="false">
      <c r="A510" s="0" t="s">
        <v>6618</v>
      </c>
    </row>
    <row r="511" customFormat="false" ht="15" hidden="false" customHeight="false" outlineLevel="0" collapsed="false">
      <c r="A511" s="0" t="s">
        <v>6619</v>
      </c>
    </row>
    <row r="512" customFormat="false" ht="15" hidden="false" customHeight="false" outlineLevel="0" collapsed="false">
      <c r="A512" s="0" t="s">
        <v>6620</v>
      </c>
    </row>
    <row r="513" customFormat="false" ht="15" hidden="false" customHeight="false" outlineLevel="0" collapsed="false">
      <c r="A513" s="0" t="s">
        <v>6621</v>
      </c>
    </row>
    <row r="514" customFormat="false" ht="15" hidden="false" customHeight="false" outlineLevel="0" collapsed="false">
      <c r="A514" s="0" t="s">
        <v>6622</v>
      </c>
    </row>
    <row r="515" customFormat="false" ht="15" hidden="false" customHeight="false" outlineLevel="0" collapsed="false">
      <c r="A515" s="0" t="s">
        <v>6623</v>
      </c>
    </row>
    <row r="516" customFormat="false" ht="15" hidden="false" customHeight="false" outlineLevel="0" collapsed="false">
      <c r="A516" s="0" t="s">
        <v>6624</v>
      </c>
    </row>
    <row r="517" customFormat="false" ht="15" hidden="false" customHeight="false" outlineLevel="0" collapsed="false">
      <c r="A517" s="0" t="s">
        <v>6625</v>
      </c>
    </row>
    <row r="518" customFormat="false" ht="15" hidden="false" customHeight="false" outlineLevel="0" collapsed="false">
      <c r="A518" s="0" t="s">
        <v>6626</v>
      </c>
    </row>
    <row r="519" customFormat="false" ht="15" hidden="false" customHeight="false" outlineLevel="0" collapsed="false">
      <c r="A519" s="0" t="s">
        <v>6627</v>
      </c>
    </row>
    <row r="520" customFormat="false" ht="15" hidden="false" customHeight="false" outlineLevel="0" collapsed="false">
      <c r="A520" s="0" t="s">
        <v>6628</v>
      </c>
    </row>
    <row r="521" customFormat="false" ht="15" hidden="false" customHeight="false" outlineLevel="0" collapsed="false">
      <c r="A521" s="0" t="s">
        <v>6629</v>
      </c>
    </row>
    <row r="522" customFormat="false" ht="15" hidden="false" customHeight="false" outlineLevel="0" collapsed="false">
      <c r="A522" s="0" t="s">
        <v>6630</v>
      </c>
    </row>
    <row r="523" customFormat="false" ht="15" hidden="false" customHeight="false" outlineLevel="0" collapsed="false">
      <c r="A523" s="0" t="s">
        <v>6631</v>
      </c>
    </row>
    <row r="524" customFormat="false" ht="15" hidden="false" customHeight="false" outlineLevel="0" collapsed="false">
      <c r="A524" s="0" t="s">
        <v>6632</v>
      </c>
    </row>
    <row r="525" customFormat="false" ht="15" hidden="false" customHeight="false" outlineLevel="0" collapsed="false">
      <c r="A525" s="0" t="s">
        <v>6633</v>
      </c>
    </row>
    <row r="526" customFormat="false" ht="15" hidden="false" customHeight="false" outlineLevel="0" collapsed="false">
      <c r="A526" s="0" t="s">
        <v>6634</v>
      </c>
    </row>
    <row r="527" customFormat="false" ht="15" hidden="false" customHeight="false" outlineLevel="0" collapsed="false">
      <c r="A527" s="0" t="s">
        <v>6635</v>
      </c>
    </row>
    <row r="528" customFormat="false" ht="15" hidden="false" customHeight="false" outlineLevel="0" collapsed="false">
      <c r="A528" s="0" t="s">
        <v>6636</v>
      </c>
    </row>
    <row r="529" customFormat="false" ht="15" hidden="false" customHeight="false" outlineLevel="0" collapsed="false">
      <c r="A529" s="0" t="s">
        <v>6637</v>
      </c>
    </row>
    <row r="530" customFormat="false" ht="15" hidden="false" customHeight="false" outlineLevel="0" collapsed="false">
      <c r="A530" s="0" t="s">
        <v>6638</v>
      </c>
    </row>
    <row r="531" customFormat="false" ht="15" hidden="false" customHeight="false" outlineLevel="0" collapsed="false">
      <c r="A531" s="0" t="s">
        <v>6639</v>
      </c>
    </row>
    <row r="532" customFormat="false" ht="15" hidden="false" customHeight="false" outlineLevel="0" collapsed="false">
      <c r="A532" s="0" t="s">
        <v>6640</v>
      </c>
    </row>
    <row r="533" customFormat="false" ht="15" hidden="false" customHeight="false" outlineLevel="0" collapsed="false">
      <c r="A533" s="0" t="s">
        <v>6641</v>
      </c>
    </row>
    <row r="534" customFormat="false" ht="15" hidden="false" customHeight="false" outlineLevel="0" collapsed="false">
      <c r="A534" s="0" t="s">
        <v>6642</v>
      </c>
    </row>
    <row r="535" customFormat="false" ht="15" hidden="false" customHeight="false" outlineLevel="0" collapsed="false">
      <c r="A535" s="0" t="s">
        <v>6643</v>
      </c>
    </row>
    <row r="536" customFormat="false" ht="15" hidden="false" customHeight="false" outlineLevel="0" collapsed="false">
      <c r="A536" s="0" t="s">
        <v>6644</v>
      </c>
    </row>
    <row r="537" customFormat="false" ht="15" hidden="false" customHeight="false" outlineLevel="0" collapsed="false">
      <c r="A537" s="0" t="s">
        <v>6645</v>
      </c>
    </row>
    <row r="538" customFormat="false" ht="15" hidden="false" customHeight="false" outlineLevel="0" collapsed="false">
      <c r="A538" s="0" t="s">
        <v>6646</v>
      </c>
    </row>
    <row r="539" customFormat="false" ht="15" hidden="false" customHeight="false" outlineLevel="0" collapsed="false">
      <c r="A539" s="0" t="s">
        <v>6647</v>
      </c>
    </row>
    <row r="540" customFormat="false" ht="15" hidden="false" customHeight="false" outlineLevel="0" collapsed="false">
      <c r="A540" s="0" t="s">
        <v>6648</v>
      </c>
    </row>
    <row r="541" customFormat="false" ht="15" hidden="false" customHeight="false" outlineLevel="0" collapsed="false">
      <c r="A541" s="0" t="s">
        <v>6649</v>
      </c>
    </row>
    <row r="542" customFormat="false" ht="15" hidden="false" customHeight="false" outlineLevel="0" collapsed="false">
      <c r="A542" s="0" t="s">
        <v>6650</v>
      </c>
    </row>
    <row r="543" customFormat="false" ht="15" hidden="false" customHeight="false" outlineLevel="0" collapsed="false">
      <c r="A543" s="0" t="s">
        <v>6651</v>
      </c>
    </row>
    <row r="544" customFormat="false" ht="15" hidden="false" customHeight="false" outlineLevel="0" collapsed="false">
      <c r="A544" s="0" t="s">
        <v>6652</v>
      </c>
    </row>
    <row r="545" customFormat="false" ht="15" hidden="false" customHeight="false" outlineLevel="0" collapsed="false">
      <c r="A545" s="0" t="s">
        <v>6653</v>
      </c>
    </row>
    <row r="546" customFormat="false" ht="15" hidden="false" customHeight="false" outlineLevel="0" collapsed="false">
      <c r="A546" s="0" t="s">
        <v>6654</v>
      </c>
    </row>
    <row r="547" customFormat="false" ht="15" hidden="false" customHeight="false" outlineLevel="0" collapsed="false">
      <c r="A547" s="0" t="s">
        <v>6655</v>
      </c>
    </row>
    <row r="548" customFormat="false" ht="15" hidden="false" customHeight="false" outlineLevel="0" collapsed="false">
      <c r="A548" s="0" t="s">
        <v>6656</v>
      </c>
    </row>
    <row r="549" customFormat="false" ht="15" hidden="false" customHeight="false" outlineLevel="0" collapsed="false">
      <c r="A549" s="0" t="s">
        <v>6657</v>
      </c>
    </row>
    <row r="550" customFormat="false" ht="15" hidden="false" customHeight="false" outlineLevel="0" collapsed="false">
      <c r="A550" s="0" t="s">
        <v>6658</v>
      </c>
    </row>
    <row r="551" customFormat="false" ht="15" hidden="false" customHeight="false" outlineLevel="0" collapsed="false">
      <c r="A551" s="0" t="s">
        <v>6659</v>
      </c>
    </row>
    <row r="552" customFormat="false" ht="15" hidden="false" customHeight="false" outlineLevel="0" collapsed="false">
      <c r="A552" s="0" t="s">
        <v>6660</v>
      </c>
    </row>
    <row r="553" customFormat="false" ht="15" hidden="false" customHeight="false" outlineLevel="0" collapsed="false">
      <c r="A553" s="0" t="s">
        <v>6661</v>
      </c>
    </row>
    <row r="554" customFormat="false" ht="15" hidden="false" customHeight="false" outlineLevel="0" collapsed="false">
      <c r="A554" s="0" t="s">
        <v>6662</v>
      </c>
    </row>
    <row r="555" customFormat="false" ht="15" hidden="false" customHeight="false" outlineLevel="0" collapsed="false">
      <c r="A555" s="0" t="s">
        <v>6663</v>
      </c>
    </row>
    <row r="556" customFormat="false" ht="15" hidden="false" customHeight="false" outlineLevel="0" collapsed="false">
      <c r="A556" s="0" t="s">
        <v>6664</v>
      </c>
    </row>
    <row r="557" customFormat="false" ht="15" hidden="false" customHeight="false" outlineLevel="0" collapsed="false">
      <c r="A557" s="0" t="s">
        <v>6665</v>
      </c>
    </row>
    <row r="558" customFormat="false" ht="15" hidden="false" customHeight="false" outlineLevel="0" collapsed="false">
      <c r="A558" s="0" t="s">
        <v>6666</v>
      </c>
    </row>
    <row r="559" customFormat="false" ht="15" hidden="false" customHeight="false" outlineLevel="0" collapsed="false">
      <c r="A559" s="0" t="s">
        <v>6667</v>
      </c>
    </row>
    <row r="560" customFormat="false" ht="15" hidden="false" customHeight="false" outlineLevel="0" collapsed="false">
      <c r="A560" s="0" t="s">
        <v>6668</v>
      </c>
    </row>
    <row r="561" customFormat="false" ht="15" hidden="false" customHeight="false" outlineLevel="0" collapsed="false">
      <c r="A561" s="0" t="s">
        <v>6669</v>
      </c>
    </row>
    <row r="562" customFormat="false" ht="15" hidden="false" customHeight="false" outlineLevel="0" collapsed="false">
      <c r="A562" s="0" t="s">
        <v>6670</v>
      </c>
    </row>
    <row r="563" customFormat="false" ht="15" hidden="false" customHeight="false" outlineLevel="0" collapsed="false">
      <c r="A563" s="0" t="s">
        <v>6671</v>
      </c>
    </row>
    <row r="564" customFormat="false" ht="15" hidden="false" customHeight="false" outlineLevel="0" collapsed="false">
      <c r="A564" s="0" t="s">
        <v>6672</v>
      </c>
    </row>
    <row r="565" customFormat="false" ht="15" hidden="false" customHeight="false" outlineLevel="0" collapsed="false">
      <c r="A565" s="0" t="s">
        <v>6673</v>
      </c>
    </row>
    <row r="566" customFormat="false" ht="15" hidden="false" customHeight="false" outlineLevel="0" collapsed="false">
      <c r="A566" s="0" t="s">
        <v>6674</v>
      </c>
    </row>
    <row r="567" customFormat="false" ht="15" hidden="false" customHeight="false" outlineLevel="0" collapsed="false">
      <c r="A567" s="0" t="s">
        <v>6675</v>
      </c>
    </row>
    <row r="568" customFormat="false" ht="15" hidden="false" customHeight="false" outlineLevel="0" collapsed="false">
      <c r="A568" s="0" t="s">
        <v>6676</v>
      </c>
    </row>
    <row r="569" customFormat="false" ht="15" hidden="false" customHeight="false" outlineLevel="0" collapsed="false">
      <c r="A569" s="0" t="s">
        <v>6677</v>
      </c>
    </row>
    <row r="570" customFormat="false" ht="15" hidden="false" customHeight="false" outlineLevel="0" collapsed="false">
      <c r="A570" s="0" t="s">
        <v>6678</v>
      </c>
    </row>
    <row r="571" customFormat="false" ht="15" hidden="false" customHeight="false" outlineLevel="0" collapsed="false">
      <c r="A571" s="0" t="s">
        <v>6679</v>
      </c>
    </row>
    <row r="572" customFormat="false" ht="15" hidden="false" customHeight="false" outlineLevel="0" collapsed="false">
      <c r="A572" s="0" t="s">
        <v>6680</v>
      </c>
    </row>
    <row r="573" customFormat="false" ht="15" hidden="false" customHeight="false" outlineLevel="0" collapsed="false">
      <c r="A573" s="0" t="s">
        <v>6681</v>
      </c>
    </row>
    <row r="574" customFormat="false" ht="15" hidden="false" customHeight="false" outlineLevel="0" collapsed="false">
      <c r="A574" s="0" t="s">
        <v>6682</v>
      </c>
    </row>
    <row r="575" customFormat="false" ht="15" hidden="false" customHeight="false" outlineLevel="0" collapsed="false">
      <c r="A575" s="0" t="s">
        <v>6683</v>
      </c>
    </row>
    <row r="576" customFormat="false" ht="15" hidden="false" customHeight="false" outlineLevel="0" collapsed="false">
      <c r="A576" s="0" t="s">
        <v>6684</v>
      </c>
    </row>
    <row r="577" customFormat="false" ht="15" hidden="false" customHeight="false" outlineLevel="0" collapsed="false">
      <c r="A577" s="0" t="s">
        <v>6685</v>
      </c>
    </row>
    <row r="578" customFormat="false" ht="15" hidden="false" customHeight="false" outlineLevel="0" collapsed="false">
      <c r="A578" s="0" t="s">
        <v>6686</v>
      </c>
    </row>
    <row r="579" customFormat="false" ht="15" hidden="false" customHeight="false" outlineLevel="0" collapsed="false">
      <c r="A579" s="0" t="s">
        <v>6687</v>
      </c>
    </row>
    <row r="580" customFormat="false" ht="15" hidden="false" customHeight="false" outlineLevel="0" collapsed="false">
      <c r="A580" s="0" t="s">
        <v>6688</v>
      </c>
    </row>
    <row r="581" customFormat="false" ht="15" hidden="false" customHeight="false" outlineLevel="0" collapsed="false">
      <c r="A581" s="0" t="s">
        <v>6689</v>
      </c>
    </row>
    <row r="582" customFormat="false" ht="15" hidden="false" customHeight="false" outlineLevel="0" collapsed="false">
      <c r="A582" s="0" t="s">
        <v>6690</v>
      </c>
    </row>
    <row r="583" customFormat="false" ht="15" hidden="false" customHeight="false" outlineLevel="0" collapsed="false">
      <c r="A583" s="0" t="s">
        <v>6691</v>
      </c>
    </row>
    <row r="584" customFormat="false" ht="15" hidden="false" customHeight="false" outlineLevel="0" collapsed="false">
      <c r="A584" s="0" t="s">
        <v>6692</v>
      </c>
    </row>
    <row r="585" customFormat="false" ht="15" hidden="false" customHeight="false" outlineLevel="0" collapsed="false">
      <c r="A585" s="0" t="s">
        <v>6693</v>
      </c>
    </row>
    <row r="586" customFormat="false" ht="15" hidden="false" customHeight="false" outlineLevel="0" collapsed="false">
      <c r="A586" s="0" t="s">
        <v>6694</v>
      </c>
    </row>
    <row r="587" customFormat="false" ht="15" hidden="false" customHeight="false" outlineLevel="0" collapsed="false">
      <c r="A587" s="0" t="s">
        <v>6695</v>
      </c>
    </row>
    <row r="588" customFormat="false" ht="15" hidden="false" customHeight="false" outlineLevel="0" collapsed="false">
      <c r="A588" s="0" t="s">
        <v>6696</v>
      </c>
    </row>
    <row r="589" customFormat="false" ht="15" hidden="false" customHeight="false" outlineLevel="0" collapsed="false">
      <c r="A589" s="0" t="s">
        <v>6697</v>
      </c>
    </row>
    <row r="590" customFormat="false" ht="15" hidden="false" customHeight="false" outlineLevel="0" collapsed="false">
      <c r="A590" s="0" t="s">
        <v>6698</v>
      </c>
    </row>
    <row r="591" customFormat="false" ht="15" hidden="false" customHeight="false" outlineLevel="0" collapsed="false">
      <c r="A591" s="0" t="s">
        <v>6699</v>
      </c>
    </row>
    <row r="592" customFormat="false" ht="15" hidden="false" customHeight="false" outlineLevel="0" collapsed="false">
      <c r="A592" s="0" t="s">
        <v>6700</v>
      </c>
    </row>
    <row r="593" customFormat="false" ht="15" hidden="false" customHeight="false" outlineLevel="0" collapsed="false">
      <c r="A593" s="0" t="s">
        <v>6701</v>
      </c>
    </row>
    <row r="594" customFormat="false" ht="15" hidden="false" customHeight="false" outlineLevel="0" collapsed="false">
      <c r="A594" s="0" t="s">
        <v>6702</v>
      </c>
    </row>
    <row r="595" customFormat="false" ht="15" hidden="false" customHeight="false" outlineLevel="0" collapsed="false">
      <c r="A595" s="0" t="s">
        <v>6703</v>
      </c>
    </row>
    <row r="596" customFormat="false" ht="15" hidden="false" customHeight="false" outlineLevel="0" collapsed="false">
      <c r="A596" s="0" t="s">
        <v>6704</v>
      </c>
    </row>
    <row r="597" customFormat="false" ht="15" hidden="false" customHeight="false" outlineLevel="0" collapsed="false">
      <c r="A597" s="0" t="s">
        <v>6705</v>
      </c>
    </row>
    <row r="598" customFormat="false" ht="15" hidden="false" customHeight="false" outlineLevel="0" collapsed="false">
      <c r="A598" s="0" t="s">
        <v>6706</v>
      </c>
    </row>
    <row r="599" customFormat="false" ht="15" hidden="false" customHeight="false" outlineLevel="0" collapsed="false">
      <c r="A599" s="0" t="s">
        <v>6707</v>
      </c>
    </row>
    <row r="600" customFormat="false" ht="15" hidden="false" customHeight="false" outlineLevel="0" collapsed="false">
      <c r="A600" s="0" t="s">
        <v>6708</v>
      </c>
    </row>
    <row r="601" customFormat="false" ht="15" hidden="false" customHeight="false" outlineLevel="0" collapsed="false">
      <c r="A601" s="0" t="s">
        <v>6709</v>
      </c>
    </row>
    <row r="602" customFormat="false" ht="15" hidden="false" customHeight="false" outlineLevel="0" collapsed="false">
      <c r="A602" s="0" t="s">
        <v>6710</v>
      </c>
    </row>
    <row r="603" customFormat="false" ht="15" hidden="false" customHeight="false" outlineLevel="0" collapsed="false">
      <c r="A603" s="0" t="s">
        <v>6711</v>
      </c>
    </row>
    <row r="604" customFormat="false" ht="15" hidden="false" customHeight="false" outlineLevel="0" collapsed="false">
      <c r="A604" s="0" t="s">
        <v>6712</v>
      </c>
    </row>
    <row r="605" customFormat="false" ht="15" hidden="false" customHeight="false" outlineLevel="0" collapsed="false">
      <c r="A605" s="0" t="s">
        <v>6713</v>
      </c>
    </row>
    <row r="606" customFormat="false" ht="15" hidden="false" customHeight="false" outlineLevel="0" collapsed="false">
      <c r="A606" s="0" t="s">
        <v>6714</v>
      </c>
    </row>
    <row r="607" customFormat="false" ht="15" hidden="false" customHeight="false" outlineLevel="0" collapsed="false">
      <c r="A607" s="0" t="s">
        <v>6715</v>
      </c>
    </row>
    <row r="608" customFormat="false" ht="15" hidden="false" customHeight="false" outlineLevel="0" collapsed="false">
      <c r="A608" s="0" t="s">
        <v>6716</v>
      </c>
    </row>
    <row r="609" customFormat="false" ht="15" hidden="false" customHeight="false" outlineLevel="0" collapsed="false">
      <c r="A609" s="0" t="s">
        <v>6717</v>
      </c>
    </row>
    <row r="610" customFormat="false" ht="15" hidden="false" customHeight="false" outlineLevel="0" collapsed="false">
      <c r="A610" s="0" t="s">
        <v>6718</v>
      </c>
    </row>
    <row r="611" customFormat="false" ht="15" hidden="false" customHeight="false" outlineLevel="0" collapsed="false">
      <c r="A611" s="0" t="s">
        <v>6719</v>
      </c>
    </row>
    <row r="612" customFormat="false" ht="15" hidden="false" customHeight="false" outlineLevel="0" collapsed="false">
      <c r="A612" s="0" t="s">
        <v>6720</v>
      </c>
    </row>
    <row r="613" customFormat="false" ht="15" hidden="false" customHeight="false" outlineLevel="0" collapsed="false">
      <c r="A613" s="0" t="s">
        <v>6721</v>
      </c>
    </row>
    <row r="614" customFormat="false" ht="15" hidden="false" customHeight="false" outlineLevel="0" collapsed="false">
      <c r="A614" s="0" t="s">
        <v>6722</v>
      </c>
    </row>
    <row r="615" customFormat="false" ht="15" hidden="false" customHeight="false" outlineLevel="0" collapsed="false">
      <c r="A615" s="0" t="s">
        <v>6723</v>
      </c>
    </row>
    <row r="616" customFormat="false" ht="15" hidden="false" customHeight="false" outlineLevel="0" collapsed="false">
      <c r="A616" s="0" t="s">
        <v>6724</v>
      </c>
    </row>
    <row r="617" customFormat="false" ht="15" hidden="false" customHeight="false" outlineLevel="0" collapsed="false">
      <c r="A617" s="0" t="s">
        <v>6725</v>
      </c>
    </row>
    <row r="618" customFormat="false" ht="15" hidden="false" customHeight="false" outlineLevel="0" collapsed="false">
      <c r="A618" s="0" t="s">
        <v>6726</v>
      </c>
    </row>
    <row r="619" customFormat="false" ht="15" hidden="false" customHeight="false" outlineLevel="0" collapsed="false">
      <c r="A619" s="0" t="s">
        <v>6727</v>
      </c>
    </row>
    <row r="620" customFormat="false" ht="15" hidden="false" customHeight="false" outlineLevel="0" collapsed="false">
      <c r="A620" s="0" t="s">
        <v>6728</v>
      </c>
    </row>
    <row r="621" customFormat="false" ht="15" hidden="false" customHeight="false" outlineLevel="0" collapsed="false">
      <c r="A621" s="0" t="s">
        <v>6729</v>
      </c>
    </row>
    <row r="622" customFormat="false" ht="15" hidden="false" customHeight="false" outlineLevel="0" collapsed="false">
      <c r="A622" s="0" t="s">
        <v>6730</v>
      </c>
    </row>
    <row r="623" customFormat="false" ht="15" hidden="false" customHeight="false" outlineLevel="0" collapsed="false">
      <c r="A623" s="0" t="s">
        <v>6731</v>
      </c>
    </row>
    <row r="624" customFormat="false" ht="15" hidden="false" customHeight="false" outlineLevel="0" collapsed="false">
      <c r="A624" s="0" t="s">
        <v>6732</v>
      </c>
    </row>
    <row r="625" customFormat="false" ht="15" hidden="false" customHeight="false" outlineLevel="0" collapsed="false">
      <c r="A625" s="0" t="s">
        <v>6733</v>
      </c>
    </row>
    <row r="626" customFormat="false" ht="15" hidden="false" customHeight="false" outlineLevel="0" collapsed="false">
      <c r="A626" s="0" t="s">
        <v>6734</v>
      </c>
    </row>
    <row r="627" customFormat="false" ht="15" hidden="false" customHeight="false" outlineLevel="0" collapsed="false">
      <c r="A627" s="0" t="s">
        <v>6735</v>
      </c>
    </row>
    <row r="628" customFormat="false" ht="15" hidden="false" customHeight="false" outlineLevel="0" collapsed="false">
      <c r="A628" s="0" t="s">
        <v>6736</v>
      </c>
    </row>
    <row r="629" customFormat="false" ht="15" hidden="false" customHeight="false" outlineLevel="0" collapsed="false">
      <c r="A629" s="0" t="s">
        <v>6737</v>
      </c>
    </row>
    <row r="630" customFormat="false" ht="15" hidden="false" customHeight="false" outlineLevel="0" collapsed="false">
      <c r="A630" s="0" t="s">
        <v>6738</v>
      </c>
    </row>
    <row r="631" customFormat="false" ht="15" hidden="false" customHeight="false" outlineLevel="0" collapsed="false">
      <c r="A631" s="0" t="s">
        <v>6739</v>
      </c>
    </row>
    <row r="632" customFormat="false" ht="15" hidden="false" customHeight="false" outlineLevel="0" collapsed="false">
      <c r="A632" s="0" t="s">
        <v>6740</v>
      </c>
    </row>
    <row r="633" customFormat="false" ht="15" hidden="false" customHeight="false" outlineLevel="0" collapsed="false">
      <c r="A633" s="0" t="s">
        <v>6741</v>
      </c>
    </row>
    <row r="634" customFormat="false" ht="15" hidden="false" customHeight="false" outlineLevel="0" collapsed="false">
      <c r="A634" s="0" t="s">
        <v>6742</v>
      </c>
    </row>
    <row r="635" customFormat="false" ht="15" hidden="false" customHeight="false" outlineLevel="0" collapsed="false">
      <c r="A635" s="0" t="s">
        <v>6743</v>
      </c>
    </row>
    <row r="636" customFormat="false" ht="15" hidden="false" customHeight="false" outlineLevel="0" collapsed="false">
      <c r="A636" s="0" t="s">
        <v>6744</v>
      </c>
    </row>
    <row r="637" customFormat="false" ht="15" hidden="false" customHeight="false" outlineLevel="0" collapsed="false">
      <c r="A637" s="0" t="s">
        <v>6745</v>
      </c>
    </row>
    <row r="638" customFormat="false" ht="15" hidden="false" customHeight="false" outlineLevel="0" collapsed="false">
      <c r="A638" s="0" t="s">
        <v>6746</v>
      </c>
    </row>
    <row r="639" customFormat="false" ht="15" hidden="false" customHeight="false" outlineLevel="0" collapsed="false">
      <c r="A639" s="0" t="s">
        <v>6747</v>
      </c>
    </row>
    <row r="640" customFormat="false" ht="15" hidden="false" customHeight="false" outlineLevel="0" collapsed="false">
      <c r="A640" s="0" t="s">
        <v>6748</v>
      </c>
    </row>
    <row r="641" customFormat="false" ht="15" hidden="false" customHeight="false" outlineLevel="0" collapsed="false">
      <c r="A641" s="0" t="s">
        <v>6749</v>
      </c>
    </row>
    <row r="642" customFormat="false" ht="15" hidden="false" customHeight="false" outlineLevel="0" collapsed="false">
      <c r="A642" s="0" t="s">
        <v>6750</v>
      </c>
    </row>
    <row r="643" customFormat="false" ht="15" hidden="false" customHeight="false" outlineLevel="0" collapsed="false">
      <c r="A643" s="0" t="s">
        <v>6751</v>
      </c>
    </row>
    <row r="644" customFormat="false" ht="15" hidden="false" customHeight="false" outlineLevel="0" collapsed="false">
      <c r="A644" s="0" t="s">
        <v>6752</v>
      </c>
    </row>
    <row r="645" customFormat="false" ht="15" hidden="false" customHeight="false" outlineLevel="0" collapsed="false">
      <c r="A645" s="0" t="s">
        <v>6753</v>
      </c>
    </row>
    <row r="646" customFormat="false" ht="15" hidden="false" customHeight="false" outlineLevel="0" collapsed="false">
      <c r="A646" s="0" t="s">
        <v>6754</v>
      </c>
    </row>
    <row r="647" customFormat="false" ht="15" hidden="false" customHeight="false" outlineLevel="0" collapsed="false">
      <c r="A647" s="0" t="s">
        <v>6755</v>
      </c>
    </row>
    <row r="648" customFormat="false" ht="15" hidden="false" customHeight="false" outlineLevel="0" collapsed="false">
      <c r="A648" s="0" t="s">
        <v>6756</v>
      </c>
    </row>
    <row r="649" customFormat="false" ht="15" hidden="false" customHeight="false" outlineLevel="0" collapsed="false">
      <c r="A649" s="0" t="s">
        <v>6757</v>
      </c>
    </row>
    <row r="650" customFormat="false" ht="15" hidden="false" customHeight="false" outlineLevel="0" collapsed="false">
      <c r="A650" s="0" t="s">
        <v>6758</v>
      </c>
    </row>
    <row r="651" customFormat="false" ht="15" hidden="false" customHeight="false" outlineLevel="0" collapsed="false">
      <c r="A651" s="0" t="s">
        <v>6759</v>
      </c>
    </row>
    <row r="652" customFormat="false" ht="15" hidden="false" customHeight="false" outlineLevel="0" collapsed="false">
      <c r="A652" s="0" t="s">
        <v>6760</v>
      </c>
    </row>
    <row r="653" customFormat="false" ht="15" hidden="false" customHeight="false" outlineLevel="0" collapsed="false">
      <c r="A653" s="0" t="s">
        <v>6761</v>
      </c>
    </row>
    <row r="654" customFormat="false" ht="15" hidden="false" customHeight="false" outlineLevel="0" collapsed="false">
      <c r="A654" s="0" t="s">
        <v>6762</v>
      </c>
    </row>
    <row r="655" customFormat="false" ht="15" hidden="false" customHeight="false" outlineLevel="0" collapsed="false">
      <c r="A655" s="0" t="s">
        <v>6763</v>
      </c>
    </row>
    <row r="656" customFormat="false" ht="15" hidden="false" customHeight="false" outlineLevel="0" collapsed="false">
      <c r="A656" s="0" t="s">
        <v>6764</v>
      </c>
    </row>
    <row r="657" customFormat="false" ht="15" hidden="false" customHeight="false" outlineLevel="0" collapsed="false">
      <c r="A657" s="0" t="s">
        <v>6765</v>
      </c>
    </row>
    <row r="658" customFormat="false" ht="15" hidden="false" customHeight="false" outlineLevel="0" collapsed="false">
      <c r="A658" s="0" t="s">
        <v>6766</v>
      </c>
    </row>
    <row r="659" customFormat="false" ht="15" hidden="false" customHeight="false" outlineLevel="0" collapsed="false">
      <c r="A659" s="0" t="s">
        <v>6767</v>
      </c>
    </row>
    <row r="660" customFormat="false" ht="15" hidden="false" customHeight="false" outlineLevel="0" collapsed="false">
      <c r="A660" s="0" t="s">
        <v>6768</v>
      </c>
    </row>
    <row r="661" customFormat="false" ht="15" hidden="false" customHeight="false" outlineLevel="0" collapsed="false">
      <c r="A661" s="0" t="s">
        <v>6769</v>
      </c>
    </row>
    <row r="662" customFormat="false" ht="15" hidden="false" customHeight="false" outlineLevel="0" collapsed="false">
      <c r="A662" s="0" t="s">
        <v>6770</v>
      </c>
    </row>
    <row r="663" customFormat="false" ht="15" hidden="false" customHeight="false" outlineLevel="0" collapsed="false">
      <c r="A663" s="0" t="s">
        <v>6771</v>
      </c>
    </row>
    <row r="664" customFormat="false" ht="15" hidden="false" customHeight="false" outlineLevel="0" collapsed="false">
      <c r="A664" s="0" t="s">
        <v>6772</v>
      </c>
    </row>
    <row r="665" customFormat="false" ht="15" hidden="false" customHeight="false" outlineLevel="0" collapsed="false">
      <c r="A665" s="0" t="s">
        <v>6773</v>
      </c>
    </row>
    <row r="666" customFormat="false" ht="15" hidden="false" customHeight="false" outlineLevel="0" collapsed="false">
      <c r="A666" s="0" t="s">
        <v>6774</v>
      </c>
    </row>
    <row r="667" customFormat="false" ht="15" hidden="false" customHeight="false" outlineLevel="0" collapsed="false">
      <c r="A667" s="0" t="s">
        <v>6775</v>
      </c>
    </row>
    <row r="668" customFormat="false" ht="15" hidden="false" customHeight="false" outlineLevel="0" collapsed="false">
      <c r="A668" s="0" t="s">
        <v>6776</v>
      </c>
    </row>
    <row r="669" customFormat="false" ht="15" hidden="false" customHeight="false" outlineLevel="0" collapsed="false">
      <c r="A669" s="0" t="s">
        <v>6777</v>
      </c>
    </row>
    <row r="670" customFormat="false" ht="15" hidden="false" customHeight="false" outlineLevel="0" collapsed="false">
      <c r="A670" s="0" t="s">
        <v>6778</v>
      </c>
    </row>
    <row r="671" customFormat="false" ht="15" hidden="false" customHeight="false" outlineLevel="0" collapsed="false">
      <c r="A671" s="0" t="s">
        <v>6779</v>
      </c>
    </row>
    <row r="672" customFormat="false" ht="15" hidden="false" customHeight="false" outlineLevel="0" collapsed="false">
      <c r="A672" s="0" t="s">
        <v>6780</v>
      </c>
    </row>
    <row r="673" customFormat="false" ht="15" hidden="false" customHeight="false" outlineLevel="0" collapsed="false">
      <c r="A673" s="0" t="s">
        <v>6781</v>
      </c>
    </row>
    <row r="674" customFormat="false" ht="15" hidden="false" customHeight="false" outlineLevel="0" collapsed="false">
      <c r="A674" s="0" t="s">
        <v>6782</v>
      </c>
    </row>
    <row r="675" customFormat="false" ht="15" hidden="false" customHeight="false" outlineLevel="0" collapsed="false">
      <c r="A675" s="0" t="s">
        <v>6783</v>
      </c>
    </row>
    <row r="676" customFormat="false" ht="15" hidden="false" customHeight="false" outlineLevel="0" collapsed="false">
      <c r="A676" s="0" t="s">
        <v>6784</v>
      </c>
    </row>
    <row r="677" customFormat="false" ht="15" hidden="false" customHeight="false" outlineLevel="0" collapsed="false">
      <c r="A677" s="0" t="s">
        <v>6785</v>
      </c>
    </row>
    <row r="678" customFormat="false" ht="15" hidden="false" customHeight="false" outlineLevel="0" collapsed="false">
      <c r="A678" s="0" t="s">
        <v>6786</v>
      </c>
    </row>
    <row r="679" customFormat="false" ht="15" hidden="false" customHeight="false" outlineLevel="0" collapsed="false">
      <c r="A679" s="0" t="s">
        <v>6787</v>
      </c>
    </row>
    <row r="680" customFormat="false" ht="15" hidden="false" customHeight="false" outlineLevel="0" collapsed="false">
      <c r="A680" s="0" t="s">
        <v>6788</v>
      </c>
    </row>
    <row r="681" customFormat="false" ht="15" hidden="false" customHeight="false" outlineLevel="0" collapsed="false">
      <c r="A681" s="0" t="s">
        <v>6789</v>
      </c>
    </row>
    <row r="682" customFormat="false" ht="15" hidden="false" customHeight="false" outlineLevel="0" collapsed="false">
      <c r="A682" s="0" t="s">
        <v>6790</v>
      </c>
    </row>
    <row r="683" customFormat="false" ht="15" hidden="false" customHeight="false" outlineLevel="0" collapsed="false">
      <c r="A683" s="0" t="s">
        <v>6791</v>
      </c>
    </row>
    <row r="684" customFormat="false" ht="15" hidden="false" customHeight="false" outlineLevel="0" collapsed="false">
      <c r="A684" s="0" t="s">
        <v>6792</v>
      </c>
    </row>
    <row r="685" customFormat="false" ht="15" hidden="false" customHeight="false" outlineLevel="0" collapsed="false">
      <c r="A685" s="0" t="s">
        <v>6793</v>
      </c>
    </row>
    <row r="686" customFormat="false" ht="15" hidden="false" customHeight="false" outlineLevel="0" collapsed="false">
      <c r="A686" s="0" t="s">
        <v>6794</v>
      </c>
    </row>
    <row r="687" customFormat="false" ht="15" hidden="false" customHeight="false" outlineLevel="0" collapsed="false">
      <c r="A687" s="0" t="s">
        <v>6795</v>
      </c>
    </row>
    <row r="688" customFormat="false" ht="15" hidden="false" customHeight="false" outlineLevel="0" collapsed="false">
      <c r="A688" s="0" t="s">
        <v>6796</v>
      </c>
    </row>
    <row r="689" customFormat="false" ht="15" hidden="false" customHeight="false" outlineLevel="0" collapsed="false">
      <c r="A689" s="0" t="s">
        <v>6797</v>
      </c>
    </row>
    <row r="690" customFormat="false" ht="15" hidden="false" customHeight="false" outlineLevel="0" collapsed="false">
      <c r="A690" s="0" t="s">
        <v>6798</v>
      </c>
    </row>
    <row r="691" customFormat="false" ht="15" hidden="false" customHeight="false" outlineLevel="0" collapsed="false">
      <c r="A691" s="0" t="s">
        <v>6799</v>
      </c>
    </row>
    <row r="692" customFormat="false" ht="15" hidden="false" customHeight="false" outlineLevel="0" collapsed="false">
      <c r="A692" s="0" t="s">
        <v>6800</v>
      </c>
    </row>
    <row r="693" customFormat="false" ht="15" hidden="false" customHeight="false" outlineLevel="0" collapsed="false">
      <c r="A693" s="0" t="s">
        <v>6801</v>
      </c>
    </row>
    <row r="694" customFormat="false" ht="15" hidden="false" customHeight="false" outlineLevel="0" collapsed="false">
      <c r="A694" s="0" t="s">
        <v>6802</v>
      </c>
    </row>
    <row r="695" customFormat="false" ht="15" hidden="false" customHeight="false" outlineLevel="0" collapsed="false">
      <c r="A695" s="0" t="s">
        <v>6803</v>
      </c>
    </row>
    <row r="696" customFormat="false" ht="15" hidden="false" customHeight="false" outlineLevel="0" collapsed="false">
      <c r="A696" s="0" t="s">
        <v>6804</v>
      </c>
    </row>
    <row r="697" customFormat="false" ht="15" hidden="false" customHeight="false" outlineLevel="0" collapsed="false">
      <c r="A697" s="0" t="s">
        <v>6805</v>
      </c>
    </row>
    <row r="698" customFormat="false" ht="15" hidden="false" customHeight="false" outlineLevel="0" collapsed="false">
      <c r="A698" s="0" t="s">
        <v>6806</v>
      </c>
    </row>
    <row r="699" customFormat="false" ht="15" hidden="false" customHeight="false" outlineLevel="0" collapsed="false">
      <c r="A699" s="0" t="s">
        <v>6807</v>
      </c>
    </row>
    <row r="700" customFormat="false" ht="15" hidden="false" customHeight="false" outlineLevel="0" collapsed="false">
      <c r="A700" s="0" t="s">
        <v>6808</v>
      </c>
    </row>
    <row r="701" customFormat="false" ht="15" hidden="false" customHeight="false" outlineLevel="0" collapsed="false">
      <c r="A701" s="0" t="s">
        <v>6809</v>
      </c>
    </row>
    <row r="702" customFormat="false" ht="15" hidden="false" customHeight="false" outlineLevel="0" collapsed="false">
      <c r="A702" s="0" t="s">
        <v>6810</v>
      </c>
    </row>
    <row r="703" customFormat="false" ht="15" hidden="false" customHeight="false" outlineLevel="0" collapsed="false">
      <c r="A703" s="0" t="s">
        <v>6811</v>
      </c>
    </row>
    <row r="704" customFormat="false" ht="15" hidden="false" customHeight="false" outlineLevel="0" collapsed="false">
      <c r="A704" s="0" t="s">
        <v>6812</v>
      </c>
    </row>
    <row r="705" customFormat="false" ht="15" hidden="false" customHeight="false" outlineLevel="0" collapsed="false">
      <c r="A705" s="0" t="s">
        <v>6813</v>
      </c>
    </row>
    <row r="706" customFormat="false" ht="15" hidden="false" customHeight="false" outlineLevel="0" collapsed="false">
      <c r="A706" s="0" t="s">
        <v>6814</v>
      </c>
    </row>
    <row r="707" customFormat="false" ht="15" hidden="false" customHeight="false" outlineLevel="0" collapsed="false">
      <c r="A707" s="0" t="s">
        <v>6815</v>
      </c>
    </row>
    <row r="708" customFormat="false" ht="15" hidden="false" customHeight="false" outlineLevel="0" collapsed="false">
      <c r="A708" s="0" t="s">
        <v>6816</v>
      </c>
    </row>
    <row r="709" customFormat="false" ht="15" hidden="false" customHeight="false" outlineLevel="0" collapsed="false">
      <c r="A709" s="0" t="s">
        <v>6817</v>
      </c>
    </row>
    <row r="710" customFormat="false" ht="15" hidden="false" customHeight="false" outlineLevel="0" collapsed="false">
      <c r="A710" s="0" t="s">
        <v>6818</v>
      </c>
    </row>
    <row r="711" customFormat="false" ht="15" hidden="false" customHeight="false" outlineLevel="0" collapsed="false">
      <c r="A711" s="0" t="s">
        <v>6819</v>
      </c>
    </row>
    <row r="712" customFormat="false" ht="15" hidden="false" customHeight="false" outlineLevel="0" collapsed="false">
      <c r="A712" s="0" t="s">
        <v>6820</v>
      </c>
    </row>
    <row r="713" customFormat="false" ht="15" hidden="false" customHeight="false" outlineLevel="0" collapsed="false">
      <c r="A713" s="0" t="s">
        <v>6821</v>
      </c>
    </row>
    <row r="714" customFormat="false" ht="15" hidden="false" customHeight="false" outlineLevel="0" collapsed="false">
      <c r="A714" s="0" t="s">
        <v>6822</v>
      </c>
    </row>
    <row r="715" customFormat="false" ht="15" hidden="false" customHeight="false" outlineLevel="0" collapsed="false">
      <c r="A715" s="0" t="s">
        <v>6823</v>
      </c>
    </row>
    <row r="716" customFormat="false" ht="15" hidden="false" customHeight="false" outlineLevel="0" collapsed="false">
      <c r="A716" s="0" t="s">
        <v>6824</v>
      </c>
    </row>
    <row r="717" customFormat="false" ht="15" hidden="false" customHeight="false" outlineLevel="0" collapsed="false">
      <c r="A717" s="0" t="s">
        <v>6825</v>
      </c>
    </row>
    <row r="718" customFormat="false" ht="15" hidden="false" customHeight="false" outlineLevel="0" collapsed="false">
      <c r="A718" s="0" t="s">
        <v>6826</v>
      </c>
    </row>
    <row r="719" customFormat="false" ht="15" hidden="false" customHeight="false" outlineLevel="0" collapsed="false">
      <c r="A719" s="0" t="s">
        <v>6827</v>
      </c>
    </row>
    <row r="720" customFormat="false" ht="15" hidden="false" customHeight="false" outlineLevel="0" collapsed="false">
      <c r="A720" s="0" t="s">
        <v>6828</v>
      </c>
    </row>
    <row r="721" customFormat="false" ht="15" hidden="false" customHeight="false" outlineLevel="0" collapsed="false">
      <c r="A721" s="0" t="s">
        <v>6829</v>
      </c>
    </row>
    <row r="722" customFormat="false" ht="15" hidden="false" customHeight="false" outlineLevel="0" collapsed="false">
      <c r="A722" s="0" t="s">
        <v>6830</v>
      </c>
    </row>
    <row r="723" customFormat="false" ht="15" hidden="false" customHeight="false" outlineLevel="0" collapsed="false">
      <c r="A723" s="0" t="s">
        <v>6831</v>
      </c>
    </row>
    <row r="724" customFormat="false" ht="15" hidden="false" customHeight="false" outlineLevel="0" collapsed="false">
      <c r="A724" s="0" t="s">
        <v>6832</v>
      </c>
    </row>
    <row r="725" customFormat="false" ht="15" hidden="false" customHeight="false" outlineLevel="0" collapsed="false">
      <c r="A725" s="0" t="s">
        <v>6833</v>
      </c>
    </row>
    <row r="726" customFormat="false" ht="15" hidden="false" customHeight="false" outlineLevel="0" collapsed="false">
      <c r="A726" s="0" t="s">
        <v>6834</v>
      </c>
    </row>
    <row r="727" customFormat="false" ht="15" hidden="false" customHeight="false" outlineLevel="0" collapsed="false">
      <c r="A727" s="0" t="s">
        <v>6835</v>
      </c>
    </row>
    <row r="728" customFormat="false" ht="15" hidden="false" customHeight="false" outlineLevel="0" collapsed="false">
      <c r="A728" s="0" t="s">
        <v>6836</v>
      </c>
    </row>
    <row r="729" customFormat="false" ht="15" hidden="false" customHeight="false" outlineLevel="0" collapsed="false">
      <c r="A729" s="0" t="s">
        <v>6837</v>
      </c>
    </row>
    <row r="730" customFormat="false" ht="15" hidden="false" customHeight="false" outlineLevel="0" collapsed="false">
      <c r="A730" s="0" t="s">
        <v>6838</v>
      </c>
    </row>
    <row r="731" customFormat="false" ht="15" hidden="false" customHeight="false" outlineLevel="0" collapsed="false">
      <c r="A731" s="0" t="s">
        <v>6839</v>
      </c>
    </row>
    <row r="732" customFormat="false" ht="15" hidden="false" customHeight="false" outlineLevel="0" collapsed="false">
      <c r="A732" s="0" t="s">
        <v>6840</v>
      </c>
    </row>
    <row r="733" customFormat="false" ht="15" hidden="false" customHeight="false" outlineLevel="0" collapsed="false">
      <c r="A733" s="0" t="s">
        <v>6841</v>
      </c>
    </row>
    <row r="734" customFormat="false" ht="15" hidden="false" customHeight="false" outlineLevel="0" collapsed="false">
      <c r="A734" s="0" t="s">
        <v>6842</v>
      </c>
    </row>
    <row r="735" customFormat="false" ht="15" hidden="false" customHeight="false" outlineLevel="0" collapsed="false">
      <c r="A735" s="0" t="s">
        <v>6843</v>
      </c>
    </row>
    <row r="736" customFormat="false" ht="15" hidden="false" customHeight="false" outlineLevel="0" collapsed="false">
      <c r="A736" s="0" t="s">
        <v>6844</v>
      </c>
    </row>
    <row r="737" customFormat="false" ht="15" hidden="false" customHeight="false" outlineLevel="0" collapsed="false">
      <c r="A737" s="0" t="s">
        <v>6845</v>
      </c>
    </row>
    <row r="738" customFormat="false" ht="15" hidden="false" customHeight="false" outlineLevel="0" collapsed="false">
      <c r="A738" s="0" t="s">
        <v>6846</v>
      </c>
    </row>
    <row r="739" customFormat="false" ht="15" hidden="false" customHeight="false" outlineLevel="0" collapsed="false">
      <c r="A739" s="0" t="s">
        <v>6847</v>
      </c>
    </row>
    <row r="740" customFormat="false" ht="15" hidden="false" customHeight="false" outlineLevel="0" collapsed="false">
      <c r="A740" s="0" t="s">
        <v>6848</v>
      </c>
    </row>
    <row r="741" customFormat="false" ht="15" hidden="false" customHeight="false" outlineLevel="0" collapsed="false">
      <c r="A741" s="0" t="s">
        <v>6849</v>
      </c>
    </row>
    <row r="742" customFormat="false" ht="15" hidden="false" customHeight="false" outlineLevel="0" collapsed="false">
      <c r="A742" s="0" t="s">
        <v>6850</v>
      </c>
    </row>
    <row r="743" customFormat="false" ht="15" hidden="false" customHeight="false" outlineLevel="0" collapsed="false">
      <c r="A743" s="0" t="s">
        <v>6851</v>
      </c>
    </row>
    <row r="744" customFormat="false" ht="15" hidden="false" customHeight="false" outlineLevel="0" collapsed="false">
      <c r="A744" s="0" t="s">
        <v>6852</v>
      </c>
    </row>
    <row r="745" customFormat="false" ht="15" hidden="false" customHeight="false" outlineLevel="0" collapsed="false">
      <c r="A745" s="0" t="s">
        <v>6853</v>
      </c>
    </row>
    <row r="746" customFormat="false" ht="15" hidden="false" customHeight="false" outlineLevel="0" collapsed="false">
      <c r="A746" s="0" t="s">
        <v>6854</v>
      </c>
    </row>
    <row r="747" customFormat="false" ht="15" hidden="false" customHeight="false" outlineLevel="0" collapsed="false">
      <c r="A747" s="0" t="s">
        <v>6855</v>
      </c>
    </row>
    <row r="748" customFormat="false" ht="15" hidden="false" customHeight="false" outlineLevel="0" collapsed="false">
      <c r="A748" s="0" t="s">
        <v>6856</v>
      </c>
    </row>
    <row r="749" customFormat="false" ht="15" hidden="false" customHeight="false" outlineLevel="0" collapsed="false">
      <c r="A749" s="0" t="s">
        <v>6857</v>
      </c>
    </row>
    <row r="750" customFormat="false" ht="15" hidden="false" customHeight="false" outlineLevel="0" collapsed="false">
      <c r="A750" s="0" t="s">
        <v>6858</v>
      </c>
    </row>
    <row r="751" customFormat="false" ht="15" hidden="false" customHeight="false" outlineLevel="0" collapsed="false">
      <c r="A751" s="0" t="s">
        <v>6859</v>
      </c>
    </row>
    <row r="752" customFormat="false" ht="15" hidden="false" customHeight="false" outlineLevel="0" collapsed="false">
      <c r="A752" s="0" t="s">
        <v>6860</v>
      </c>
    </row>
    <row r="753" customFormat="false" ht="15" hidden="false" customHeight="false" outlineLevel="0" collapsed="false">
      <c r="A753" s="0" t="s">
        <v>6861</v>
      </c>
    </row>
    <row r="754" customFormat="false" ht="15" hidden="false" customHeight="false" outlineLevel="0" collapsed="false">
      <c r="A754" s="0" t="s">
        <v>6862</v>
      </c>
    </row>
    <row r="755" customFormat="false" ht="15" hidden="false" customHeight="false" outlineLevel="0" collapsed="false">
      <c r="A755" s="0" t="s">
        <v>6863</v>
      </c>
    </row>
    <row r="756" customFormat="false" ht="15" hidden="false" customHeight="false" outlineLevel="0" collapsed="false">
      <c r="A756" s="0" t="s">
        <v>6864</v>
      </c>
    </row>
    <row r="757" customFormat="false" ht="15" hidden="false" customHeight="false" outlineLevel="0" collapsed="false">
      <c r="A757" s="0" t="s">
        <v>6865</v>
      </c>
    </row>
    <row r="758" customFormat="false" ht="15" hidden="false" customHeight="false" outlineLevel="0" collapsed="false">
      <c r="A758" s="0" t="s">
        <v>6866</v>
      </c>
    </row>
    <row r="759" customFormat="false" ht="15" hidden="false" customHeight="false" outlineLevel="0" collapsed="false">
      <c r="A759" s="0" t="s">
        <v>6867</v>
      </c>
    </row>
    <row r="760" customFormat="false" ht="15" hidden="false" customHeight="false" outlineLevel="0" collapsed="false">
      <c r="A760" s="0" t="s">
        <v>6868</v>
      </c>
    </row>
    <row r="761" customFormat="false" ht="15" hidden="false" customHeight="false" outlineLevel="0" collapsed="false">
      <c r="A761" s="0" t="s">
        <v>6869</v>
      </c>
    </row>
    <row r="762" customFormat="false" ht="15" hidden="false" customHeight="false" outlineLevel="0" collapsed="false">
      <c r="A762" s="0" t="s">
        <v>6870</v>
      </c>
    </row>
    <row r="763" customFormat="false" ht="15" hidden="false" customHeight="false" outlineLevel="0" collapsed="false">
      <c r="A763" s="0" t="s">
        <v>6871</v>
      </c>
    </row>
    <row r="764" customFormat="false" ht="15" hidden="false" customHeight="false" outlineLevel="0" collapsed="false">
      <c r="A764" s="0" t="s">
        <v>6872</v>
      </c>
    </row>
    <row r="765" customFormat="false" ht="15" hidden="false" customHeight="false" outlineLevel="0" collapsed="false">
      <c r="A765" s="0" t="s">
        <v>6873</v>
      </c>
    </row>
    <row r="766" customFormat="false" ht="15" hidden="false" customHeight="false" outlineLevel="0" collapsed="false">
      <c r="A766" s="0" t="s">
        <v>6874</v>
      </c>
    </row>
    <row r="767" customFormat="false" ht="15" hidden="false" customHeight="false" outlineLevel="0" collapsed="false">
      <c r="A767" s="0" t="s">
        <v>6875</v>
      </c>
    </row>
    <row r="768" customFormat="false" ht="15" hidden="false" customHeight="false" outlineLevel="0" collapsed="false">
      <c r="A768" s="0" t="s">
        <v>6876</v>
      </c>
    </row>
    <row r="769" customFormat="false" ht="15" hidden="false" customHeight="false" outlineLevel="0" collapsed="false">
      <c r="A769" s="0" t="s">
        <v>6877</v>
      </c>
    </row>
    <row r="770" customFormat="false" ht="15" hidden="false" customHeight="false" outlineLevel="0" collapsed="false">
      <c r="A770" s="0" t="s">
        <v>6878</v>
      </c>
    </row>
    <row r="771" customFormat="false" ht="15" hidden="false" customHeight="false" outlineLevel="0" collapsed="false">
      <c r="A771" s="0" t="s">
        <v>6879</v>
      </c>
    </row>
    <row r="772" customFormat="false" ht="15" hidden="false" customHeight="false" outlineLevel="0" collapsed="false">
      <c r="A772" s="0" t="s">
        <v>6880</v>
      </c>
    </row>
    <row r="773" customFormat="false" ht="15" hidden="false" customHeight="false" outlineLevel="0" collapsed="false">
      <c r="A773" s="0" t="s">
        <v>6881</v>
      </c>
    </row>
    <row r="774" customFormat="false" ht="15" hidden="false" customHeight="false" outlineLevel="0" collapsed="false">
      <c r="A774" s="0" t="s">
        <v>6882</v>
      </c>
    </row>
    <row r="775" customFormat="false" ht="15" hidden="false" customHeight="false" outlineLevel="0" collapsed="false">
      <c r="A775" s="0" t="s">
        <v>6883</v>
      </c>
    </row>
    <row r="776" customFormat="false" ht="15" hidden="false" customHeight="false" outlineLevel="0" collapsed="false">
      <c r="A776" s="0" t="s">
        <v>6884</v>
      </c>
    </row>
    <row r="777" customFormat="false" ht="15" hidden="false" customHeight="false" outlineLevel="0" collapsed="false">
      <c r="A777" s="0" t="s">
        <v>6885</v>
      </c>
    </row>
    <row r="778" customFormat="false" ht="15" hidden="false" customHeight="false" outlineLevel="0" collapsed="false">
      <c r="A778" s="0" t="s">
        <v>6886</v>
      </c>
    </row>
    <row r="779" customFormat="false" ht="15" hidden="false" customHeight="false" outlineLevel="0" collapsed="false">
      <c r="A779" s="0" t="s">
        <v>6887</v>
      </c>
    </row>
    <row r="780" customFormat="false" ht="15" hidden="false" customHeight="false" outlineLevel="0" collapsed="false">
      <c r="A780" s="0" t="s">
        <v>6888</v>
      </c>
    </row>
    <row r="781" customFormat="false" ht="15" hidden="false" customHeight="false" outlineLevel="0" collapsed="false">
      <c r="A781" s="0" t="s">
        <v>6889</v>
      </c>
    </row>
    <row r="782" customFormat="false" ht="15" hidden="false" customHeight="false" outlineLevel="0" collapsed="false">
      <c r="A782" s="0" t="s">
        <v>6890</v>
      </c>
    </row>
    <row r="783" customFormat="false" ht="15" hidden="false" customHeight="false" outlineLevel="0" collapsed="false">
      <c r="A783" s="0" t="s">
        <v>6891</v>
      </c>
    </row>
    <row r="784" customFormat="false" ht="15" hidden="false" customHeight="false" outlineLevel="0" collapsed="false">
      <c r="A784" s="0" t="s">
        <v>6892</v>
      </c>
    </row>
    <row r="785" customFormat="false" ht="15" hidden="false" customHeight="false" outlineLevel="0" collapsed="false">
      <c r="A785" s="0" t="s">
        <v>6893</v>
      </c>
    </row>
    <row r="786" customFormat="false" ht="15" hidden="false" customHeight="false" outlineLevel="0" collapsed="false">
      <c r="A786" s="0" t="s">
        <v>6894</v>
      </c>
    </row>
    <row r="787" customFormat="false" ht="15" hidden="false" customHeight="false" outlineLevel="0" collapsed="false">
      <c r="A787" s="0" t="s">
        <v>6895</v>
      </c>
    </row>
    <row r="788" customFormat="false" ht="15" hidden="false" customHeight="false" outlineLevel="0" collapsed="false">
      <c r="A788" s="0" t="s">
        <v>6896</v>
      </c>
    </row>
    <row r="789" customFormat="false" ht="15" hidden="false" customHeight="false" outlineLevel="0" collapsed="false">
      <c r="A789" s="0" t="s">
        <v>6897</v>
      </c>
    </row>
    <row r="790" customFormat="false" ht="15" hidden="false" customHeight="false" outlineLevel="0" collapsed="false">
      <c r="A790" s="0" t="s">
        <v>6898</v>
      </c>
    </row>
    <row r="791" customFormat="false" ht="15" hidden="false" customHeight="false" outlineLevel="0" collapsed="false">
      <c r="A791" s="0" t="s">
        <v>6899</v>
      </c>
    </row>
    <row r="792" customFormat="false" ht="15" hidden="false" customHeight="false" outlineLevel="0" collapsed="false">
      <c r="A792" s="0" t="s">
        <v>6900</v>
      </c>
    </row>
    <row r="793" customFormat="false" ht="15" hidden="false" customHeight="false" outlineLevel="0" collapsed="false">
      <c r="A793" s="0" t="s">
        <v>6901</v>
      </c>
    </row>
    <row r="794" customFormat="false" ht="15" hidden="false" customHeight="false" outlineLevel="0" collapsed="false">
      <c r="A794" s="0" t="s">
        <v>6902</v>
      </c>
    </row>
    <row r="795" customFormat="false" ht="15" hidden="false" customHeight="false" outlineLevel="0" collapsed="false">
      <c r="A795" s="0" t="s">
        <v>6903</v>
      </c>
    </row>
    <row r="796" customFormat="false" ht="15" hidden="false" customHeight="false" outlineLevel="0" collapsed="false">
      <c r="A796" s="0" t="s">
        <v>6904</v>
      </c>
    </row>
    <row r="797" customFormat="false" ht="15" hidden="false" customHeight="false" outlineLevel="0" collapsed="false">
      <c r="A797" s="0" t="s">
        <v>6905</v>
      </c>
    </row>
    <row r="798" customFormat="false" ht="15" hidden="false" customHeight="false" outlineLevel="0" collapsed="false">
      <c r="A798" s="0" t="s">
        <v>6906</v>
      </c>
    </row>
    <row r="799" customFormat="false" ht="15" hidden="false" customHeight="false" outlineLevel="0" collapsed="false">
      <c r="A799" s="0" t="s">
        <v>6907</v>
      </c>
    </row>
    <row r="800" customFormat="false" ht="15" hidden="false" customHeight="false" outlineLevel="0" collapsed="false">
      <c r="A800" s="0" t="s">
        <v>6908</v>
      </c>
    </row>
    <row r="801" customFormat="false" ht="15" hidden="false" customHeight="false" outlineLevel="0" collapsed="false">
      <c r="A801" s="0" t="s">
        <v>6909</v>
      </c>
    </row>
    <row r="802" customFormat="false" ht="15" hidden="false" customHeight="false" outlineLevel="0" collapsed="false">
      <c r="A802" s="0" t="s">
        <v>6910</v>
      </c>
    </row>
    <row r="803" customFormat="false" ht="15" hidden="false" customHeight="false" outlineLevel="0" collapsed="false">
      <c r="A803" s="0" t="s">
        <v>6911</v>
      </c>
    </row>
    <row r="804" customFormat="false" ht="15" hidden="false" customHeight="false" outlineLevel="0" collapsed="false">
      <c r="A804" s="0" t="s">
        <v>6912</v>
      </c>
    </row>
    <row r="805" customFormat="false" ht="15" hidden="false" customHeight="false" outlineLevel="0" collapsed="false">
      <c r="A805" s="0" t="s">
        <v>6913</v>
      </c>
    </row>
    <row r="806" customFormat="false" ht="15" hidden="false" customHeight="false" outlineLevel="0" collapsed="false">
      <c r="A806" s="0" t="s">
        <v>6914</v>
      </c>
    </row>
    <row r="807" customFormat="false" ht="15" hidden="false" customHeight="false" outlineLevel="0" collapsed="false">
      <c r="A807" s="0" t="s">
        <v>6915</v>
      </c>
    </row>
    <row r="808" customFormat="false" ht="15" hidden="false" customHeight="false" outlineLevel="0" collapsed="false">
      <c r="A808" s="0" t="s">
        <v>6916</v>
      </c>
    </row>
    <row r="809" customFormat="false" ht="15" hidden="false" customHeight="false" outlineLevel="0" collapsed="false">
      <c r="A809" s="0" t="s">
        <v>6917</v>
      </c>
    </row>
    <row r="810" customFormat="false" ht="15" hidden="false" customHeight="false" outlineLevel="0" collapsed="false">
      <c r="A810" s="0" t="s">
        <v>6918</v>
      </c>
    </row>
    <row r="811" customFormat="false" ht="15" hidden="false" customHeight="false" outlineLevel="0" collapsed="false">
      <c r="A811" s="0" t="s">
        <v>6919</v>
      </c>
    </row>
    <row r="812" customFormat="false" ht="15" hidden="false" customHeight="false" outlineLevel="0" collapsed="false">
      <c r="A812" s="0" t="s">
        <v>6920</v>
      </c>
    </row>
    <row r="813" customFormat="false" ht="15" hidden="false" customHeight="false" outlineLevel="0" collapsed="false">
      <c r="A813" s="0" t="s">
        <v>6921</v>
      </c>
    </row>
    <row r="814" customFormat="false" ht="15" hidden="false" customHeight="false" outlineLevel="0" collapsed="false">
      <c r="A814" s="0" t="s">
        <v>6922</v>
      </c>
    </row>
    <row r="815" customFormat="false" ht="15" hidden="false" customHeight="false" outlineLevel="0" collapsed="false">
      <c r="A815" s="0" t="s">
        <v>6923</v>
      </c>
    </row>
    <row r="816" customFormat="false" ht="15" hidden="false" customHeight="false" outlineLevel="0" collapsed="false">
      <c r="A816" s="0" t="s">
        <v>6924</v>
      </c>
    </row>
    <row r="817" customFormat="false" ht="15" hidden="false" customHeight="false" outlineLevel="0" collapsed="false">
      <c r="A817" s="0" t="s">
        <v>6925</v>
      </c>
    </row>
    <row r="818" customFormat="false" ht="15" hidden="false" customHeight="false" outlineLevel="0" collapsed="false">
      <c r="A818" s="0" t="s">
        <v>6926</v>
      </c>
    </row>
    <row r="819" customFormat="false" ht="15" hidden="false" customHeight="false" outlineLevel="0" collapsed="false">
      <c r="A819" s="0" t="s">
        <v>6927</v>
      </c>
    </row>
    <row r="820" customFormat="false" ht="15" hidden="false" customHeight="false" outlineLevel="0" collapsed="false">
      <c r="A820" s="0" t="s">
        <v>6928</v>
      </c>
    </row>
    <row r="821" customFormat="false" ht="15" hidden="false" customHeight="false" outlineLevel="0" collapsed="false">
      <c r="A821" s="0" t="s">
        <v>6929</v>
      </c>
    </row>
    <row r="822" customFormat="false" ht="15" hidden="false" customHeight="false" outlineLevel="0" collapsed="false">
      <c r="A822" s="0" t="s">
        <v>6930</v>
      </c>
    </row>
    <row r="823" customFormat="false" ht="15" hidden="false" customHeight="false" outlineLevel="0" collapsed="false">
      <c r="A823" s="0" t="s">
        <v>6931</v>
      </c>
    </row>
    <row r="824" customFormat="false" ht="15" hidden="false" customHeight="false" outlineLevel="0" collapsed="false">
      <c r="A824" s="0" t="s">
        <v>6932</v>
      </c>
    </row>
    <row r="825" customFormat="false" ht="15" hidden="false" customHeight="false" outlineLevel="0" collapsed="false">
      <c r="A825" s="0" t="s">
        <v>6933</v>
      </c>
    </row>
    <row r="826" customFormat="false" ht="15" hidden="false" customHeight="false" outlineLevel="0" collapsed="false">
      <c r="A826" s="0" t="s">
        <v>6934</v>
      </c>
    </row>
    <row r="827" customFormat="false" ht="15" hidden="false" customHeight="false" outlineLevel="0" collapsed="false">
      <c r="A827" s="0" t="s">
        <v>6935</v>
      </c>
    </row>
    <row r="828" customFormat="false" ht="15" hidden="false" customHeight="false" outlineLevel="0" collapsed="false">
      <c r="A828" s="0" t="s">
        <v>6936</v>
      </c>
    </row>
    <row r="829" customFormat="false" ht="15" hidden="false" customHeight="false" outlineLevel="0" collapsed="false">
      <c r="A829" s="0" t="s">
        <v>6937</v>
      </c>
    </row>
    <row r="830" customFormat="false" ht="15" hidden="false" customHeight="false" outlineLevel="0" collapsed="false">
      <c r="A830" s="0" t="s">
        <v>6938</v>
      </c>
    </row>
    <row r="831" customFormat="false" ht="15" hidden="false" customHeight="false" outlineLevel="0" collapsed="false">
      <c r="A831" s="0" t="s">
        <v>6939</v>
      </c>
    </row>
    <row r="832" customFormat="false" ht="15" hidden="false" customHeight="false" outlineLevel="0" collapsed="false">
      <c r="A832" s="0" t="s">
        <v>6940</v>
      </c>
    </row>
    <row r="833" customFormat="false" ht="15" hidden="false" customHeight="false" outlineLevel="0" collapsed="false">
      <c r="A833" s="0" t="s">
        <v>6941</v>
      </c>
    </row>
    <row r="834" customFormat="false" ht="15" hidden="false" customHeight="false" outlineLevel="0" collapsed="false">
      <c r="A834" s="0" t="s">
        <v>6942</v>
      </c>
    </row>
    <row r="835" customFormat="false" ht="15" hidden="false" customHeight="false" outlineLevel="0" collapsed="false">
      <c r="A835" s="0" t="s">
        <v>6943</v>
      </c>
    </row>
    <row r="836" customFormat="false" ht="15" hidden="false" customHeight="false" outlineLevel="0" collapsed="false">
      <c r="A836" s="0" t="s">
        <v>6944</v>
      </c>
    </row>
    <row r="837" customFormat="false" ht="15" hidden="false" customHeight="false" outlineLevel="0" collapsed="false">
      <c r="A837" s="0" t="s">
        <v>6945</v>
      </c>
    </row>
    <row r="838" customFormat="false" ht="15" hidden="false" customHeight="false" outlineLevel="0" collapsed="false">
      <c r="A838" s="0" t="s">
        <v>6946</v>
      </c>
    </row>
    <row r="839" customFormat="false" ht="15" hidden="false" customHeight="false" outlineLevel="0" collapsed="false">
      <c r="A839" s="0" t="s">
        <v>6947</v>
      </c>
    </row>
    <row r="840" customFormat="false" ht="15" hidden="false" customHeight="false" outlineLevel="0" collapsed="false">
      <c r="A840" s="0" t="s">
        <v>6948</v>
      </c>
    </row>
    <row r="841" customFormat="false" ht="15" hidden="false" customHeight="false" outlineLevel="0" collapsed="false">
      <c r="A841" s="0" t="s">
        <v>6949</v>
      </c>
    </row>
    <row r="842" customFormat="false" ht="15" hidden="false" customHeight="false" outlineLevel="0" collapsed="false">
      <c r="A842" s="0" t="s">
        <v>6950</v>
      </c>
    </row>
    <row r="843" customFormat="false" ht="15" hidden="false" customHeight="false" outlineLevel="0" collapsed="false">
      <c r="A843" s="0" t="s">
        <v>6951</v>
      </c>
    </row>
    <row r="844" customFormat="false" ht="15" hidden="false" customHeight="false" outlineLevel="0" collapsed="false">
      <c r="A844" s="0" t="s">
        <v>6952</v>
      </c>
    </row>
    <row r="845" customFormat="false" ht="15" hidden="false" customHeight="false" outlineLevel="0" collapsed="false">
      <c r="A845" s="0" t="s">
        <v>6953</v>
      </c>
    </row>
    <row r="846" customFormat="false" ht="15" hidden="false" customHeight="false" outlineLevel="0" collapsed="false">
      <c r="A846" s="0" t="s">
        <v>6954</v>
      </c>
    </row>
    <row r="847" customFormat="false" ht="15" hidden="false" customHeight="false" outlineLevel="0" collapsed="false">
      <c r="A847" s="0" t="s">
        <v>6955</v>
      </c>
    </row>
    <row r="848" customFormat="false" ht="15" hidden="false" customHeight="false" outlineLevel="0" collapsed="false">
      <c r="A848" s="0" t="s">
        <v>6956</v>
      </c>
    </row>
    <row r="849" customFormat="false" ht="15" hidden="false" customHeight="false" outlineLevel="0" collapsed="false">
      <c r="A849" s="0" t="s">
        <v>6957</v>
      </c>
    </row>
    <row r="850" customFormat="false" ht="15" hidden="false" customHeight="false" outlineLevel="0" collapsed="false">
      <c r="A850" s="0" t="s">
        <v>6958</v>
      </c>
    </row>
    <row r="851" customFormat="false" ht="15" hidden="false" customHeight="false" outlineLevel="0" collapsed="false">
      <c r="A851" s="0" t="s">
        <v>6959</v>
      </c>
    </row>
    <row r="852" customFormat="false" ht="15" hidden="false" customHeight="false" outlineLevel="0" collapsed="false">
      <c r="A852" s="0" t="s">
        <v>6960</v>
      </c>
    </row>
    <row r="853" customFormat="false" ht="15" hidden="false" customHeight="false" outlineLevel="0" collapsed="false">
      <c r="A853" s="0" t="s">
        <v>6961</v>
      </c>
    </row>
    <row r="854" customFormat="false" ht="15" hidden="false" customHeight="false" outlineLevel="0" collapsed="false">
      <c r="A854" s="0" t="s">
        <v>6962</v>
      </c>
    </row>
    <row r="855" customFormat="false" ht="15" hidden="false" customHeight="false" outlineLevel="0" collapsed="false">
      <c r="A855" s="0" t="s">
        <v>6963</v>
      </c>
    </row>
    <row r="856" customFormat="false" ht="15" hidden="false" customHeight="false" outlineLevel="0" collapsed="false">
      <c r="A856" s="0" t="s">
        <v>6964</v>
      </c>
    </row>
    <row r="857" customFormat="false" ht="15" hidden="false" customHeight="false" outlineLevel="0" collapsed="false">
      <c r="A857" s="0" t="s">
        <v>6965</v>
      </c>
    </row>
    <row r="858" customFormat="false" ht="15" hidden="false" customHeight="false" outlineLevel="0" collapsed="false">
      <c r="A858" s="0" t="s">
        <v>6966</v>
      </c>
    </row>
    <row r="859" customFormat="false" ht="15" hidden="false" customHeight="false" outlineLevel="0" collapsed="false">
      <c r="A859" s="0" t="s">
        <v>6967</v>
      </c>
    </row>
    <row r="860" customFormat="false" ht="15" hidden="false" customHeight="false" outlineLevel="0" collapsed="false">
      <c r="A860" s="0" t="s">
        <v>6968</v>
      </c>
    </row>
    <row r="861" customFormat="false" ht="15" hidden="false" customHeight="false" outlineLevel="0" collapsed="false">
      <c r="A861" s="0" t="s">
        <v>6969</v>
      </c>
    </row>
    <row r="862" customFormat="false" ht="15" hidden="false" customHeight="false" outlineLevel="0" collapsed="false">
      <c r="A862" s="0" t="s">
        <v>6970</v>
      </c>
    </row>
    <row r="863" customFormat="false" ht="15" hidden="false" customHeight="false" outlineLevel="0" collapsed="false">
      <c r="A863" s="0" t="s">
        <v>6971</v>
      </c>
    </row>
    <row r="864" customFormat="false" ht="15" hidden="false" customHeight="false" outlineLevel="0" collapsed="false">
      <c r="A864" s="0" t="s">
        <v>6972</v>
      </c>
    </row>
    <row r="865" customFormat="false" ht="15" hidden="false" customHeight="false" outlineLevel="0" collapsed="false">
      <c r="A865" s="0" t="s">
        <v>6973</v>
      </c>
    </row>
    <row r="866" customFormat="false" ht="15" hidden="false" customHeight="false" outlineLevel="0" collapsed="false">
      <c r="A866" s="0" t="s">
        <v>6974</v>
      </c>
    </row>
    <row r="867" customFormat="false" ht="15" hidden="false" customHeight="false" outlineLevel="0" collapsed="false">
      <c r="A867" s="0" t="s">
        <v>6975</v>
      </c>
    </row>
    <row r="868" customFormat="false" ht="15" hidden="false" customHeight="false" outlineLevel="0" collapsed="false">
      <c r="A868" s="0" t="s">
        <v>6976</v>
      </c>
    </row>
    <row r="869" customFormat="false" ht="15" hidden="false" customHeight="false" outlineLevel="0" collapsed="false">
      <c r="A869" s="0" t="s">
        <v>6977</v>
      </c>
    </row>
    <row r="870" customFormat="false" ht="15" hidden="false" customHeight="false" outlineLevel="0" collapsed="false">
      <c r="A870" s="0" t="s">
        <v>6978</v>
      </c>
    </row>
    <row r="871" customFormat="false" ht="15" hidden="false" customHeight="false" outlineLevel="0" collapsed="false">
      <c r="A871" s="0" t="s">
        <v>6979</v>
      </c>
    </row>
    <row r="872" customFormat="false" ht="15" hidden="false" customHeight="false" outlineLevel="0" collapsed="false">
      <c r="A872" s="0" t="s">
        <v>6980</v>
      </c>
    </row>
    <row r="873" customFormat="false" ht="15" hidden="false" customHeight="false" outlineLevel="0" collapsed="false">
      <c r="A873" s="0" t="s">
        <v>6981</v>
      </c>
    </row>
    <row r="874" customFormat="false" ht="15" hidden="false" customHeight="false" outlineLevel="0" collapsed="false">
      <c r="A874" s="0" t="s">
        <v>6982</v>
      </c>
    </row>
    <row r="875" customFormat="false" ht="15" hidden="false" customHeight="false" outlineLevel="0" collapsed="false">
      <c r="A875" s="0" t="s">
        <v>6983</v>
      </c>
    </row>
    <row r="876" customFormat="false" ht="15" hidden="false" customHeight="false" outlineLevel="0" collapsed="false">
      <c r="A876" s="0" t="s">
        <v>6984</v>
      </c>
    </row>
    <row r="877" customFormat="false" ht="15" hidden="false" customHeight="false" outlineLevel="0" collapsed="false">
      <c r="A877" s="0" t="s">
        <v>6985</v>
      </c>
    </row>
    <row r="878" customFormat="false" ht="15" hidden="false" customHeight="false" outlineLevel="0" collapsed="false">
      <c r="A878" s="0" t="s">
        <v>6986</v>
      </c>
    </row>
    <row r="879" customFormat="false" ht="15" hidden="false" customHeight="false" outlineLevel="0" collapsed="false">
      <c r="A879" s="0" t="s">
        <v>6987</v>
      </c>
    </row>
    <row r="880" customFormat="false" ht="15" hidden="false" customHeight="false" outlineLevel="0" collapsed="false">
      <c r="A880" s="0" t="s">
        <v>6988</v>
      </c>
    </row>
    <row r="881" customFormat="false" ht="15" hidden="false" customHeight="false" outlineLevel="0" collapsed="false">
      <c r="A881" s="0" t="s">
        <v>6989</v>
      </c>
    </row>
    <row r="882" customFormat="false" ht="15" hidden="false" customHeight="false" outlineLevel="0" collapsed="false">
      <c r="A882" s="0" t="s">
        <v>6990</v>
      </c>
    </row>
    <row r="883" customFormat="false" ht="15" hidden="false" customHeight="false" outlineLevel="0" collapsed="false">
      <c r="A883" s="0" t="s">
        <v>6991</v>
      </c>
    </row>
    <row r="884" customFormat="false" ht="15" hidden="false" customHeight="false" outlineLevel="0" collapsed="false">
      <c r="A884" s="0" t="s">
        <v>6992</v>
      </c>
    </row>
    <row r="885" customFormat="false" ht="15" hidden="false" customHeight="false" outlineLevel="0" collapsed="false">
      <c r="A885" s="0" t="s">
        <v>6993</v>
      </c>
    </row>
    <row r="886" customFormat="false" ht="15" hidden="false" customHeight="false" outlineLevel="0" collapsed="false">
      <c r="A886" s="0" t="s">
        <v>6994</v>
      </c>
    </row>
    <row r="887" customFormat="false" ht="15" hidden="false" customHeight="false" outlineLevel="0" collapsed="false">
      <c r="A887" s="0" t="s">
        <v>6995</v>
      </c>
    </row>
    <row r="888" customFormat="false" ht="15" hidden="false" customHeight="false" outlineLevel="0" collapsed="false">
      <c r="A888" s="0" t="s">
        <v>6996</v>
      </c>
    </row>
    <row r="889" customFormat="false" ht="15" hidden="false" customHeight="false" outlineLevel="0" collapsed="false">
      <c r="A889" s="0" t="s">
        <v>6997</v>
      </c>
    </row>
    <row r="890" customFormat="false" ht="15" hidden="false" customHeight="false" outlineLevel="0" collapsed="false">
      <c r="A890" s="0" t="s">
        <v>6998</v>
      </c>
    </row>
    <row r="891" customFormat="false" ht="15" hidden="false" customHeight="false" outlineLevel="0" collapsed="false">
      <c r="A891" s="0" t="s">
        <v>6999</v>
      </c>
    </row>
    <row r="892" customFormat="false" ht="15" hidden="false" customHeight="false" outlineLevel="0" collapsed="false">
      <c r="A892" s="0" t="s">
        <v>7000</v>
      </c>
    </row>
    <row r="893" customFormat="false" ht="15" hidden="false" customHeight="false" outlineLevel="0" collapsed="false">
      <c r="A893" s="0" t="s">
        <v>7001</v>
      </c>
    </row>
    <row r="894" customFormat="false" ht="15" hidden="false" customHeight="false" outlineLevel="0" collapsed="false">
      <c r="A894" s="0" t="s">
        <v>7002</v>
      </c>
    </row>
    <row r="895" customFormat="false" ht="15" hidden="false" customHeight="false" outlineLevel="0" collapsed="false">
      <c r="A895" s="0" t="s">
        <v>7003</v>
      </c>
    </row>
    <row r="896" customFormat="false" ht="15" hidden="false" customHeight="false" outlineLevel="0" collapsed="false">
      <c r="A896" s="0" t="s">
        <v>7004</v>
      </c>
    </row>
    <row r="897" customFormat="false" ht="15" hidden="false" customHeight="false" outlineLevel="0" collapsed="false">
      <c r="A897" s="0" t="s">
        <v>7005</v>
      </c>
    </row>
    <row r="898" customFormat="false" ht="15" hidden="false" customHeight="false" outlineLevel="0" collapsed="false">
      <c r="A898" s="0" t="s">
        <v>7006</v>
      </c>
    </row>
    <row r="899" customFormat="false" ht="15" hidden="false" customHeight="false" outlineLevel="0" collapsed="false">
      <c r="A899" s="0" t="s">
        <v>7007</v>
      </c>
    </row>
    <row r="900" customFormat="false" ht="15" hidden="false" customHeight="false" outlineLevel="0" collapsed="false">
      <c r="A900" s="0" t="s">
        <v>7008</v>
      </c>
    </row>
    <row r="901" customFormat="false" ht="15" hidden="false" customHeight="false" outlineLevel="0" collapsed="false">
      <c r="A901" s="0" t="s">
        <v>7009</v>
      </c>
    </row>
    <row r="902" customFormat="false" ht="15" hidden="false" customHeight="false" outlineLevel="0" collapsed="false">
      <c r="A902" s="0" t="s">
        <v>7010</v>
      </c>
    </row>
    <row r="903" customFormat="false" ht="15" hidden="false" customHeight="false" outlineLevel="0" collapsed="false">
      <c r="A903" s="0" t="s">
        <v>7011</v>
      </c>
    </row>
    <row r="904" customFormat="false" ht="15" hidden="false" customHeight="false" outlineLevel="0" collapsed="false">
      <c r="A904" s="0" t="s">
        <v>7012</v>
      </c>
    </row>
    <row r="905" customFormat="false" ht="15" hidden="false" customHeight="false" outlineLevel="0" collapsed="false">
      <c r="A905" s="0" t="s">
        <v>7013</v>
      </c>
    </row>
    <row r="906" customFormat="false" ht="15" hidden="false" customHeight="false" outlineLevel="0" collapsed="false">
      <c r="A906" s="0" t="s">
        <v>7014</v>
      </c>
    </row>
    <row r="907" customFormat="false" ht="15" hidden="false" customHeight="false" outlineLevel="0" collapsed="false">
      <c r="A907" s="0" t="s">
        <v>7015</v>
      </c>
    </row>
    <row r="908" customFormat="false" ht="15" hidden="false" customHeight="false" outlineLevel="0" collapsed="false">
      <c r="A908" s="0" t="s">
        <v>7016</v>
      </c>
    </row>
    <row r="909" customFormat="false" ht="15" hidden="false" customHeight="false" outlineLevel="0" collapsed="false">
      <c r="A909" s="0" t="s">
        <v>7017</v>
      </c>
    </row>
    <row r="910" customFormat="false" ht="15" hidden="false" customHeight="false" outlineLevel="0" collapsed="false">
      <c r="A910" s="0" t="s">
        <v>7018</v>
      </c>
    </row>
    <row r="911" customFormat="false" ht="15" hidden="false" customHeight="false" outlineLevel="0" collapsed="false">
      <c r="A911" s="0" t="s">
        <v>7019</v>
      </c>
    </row>
    <row r="912" customFormat="false" ht="15" hidden="false" customHeight="false" outlineLevel="0" collapsed="false">
      <c r="A912" s="0" t="s">
        <v>7020</v>
      </c>
    </row>
    <row r="913" customFormat="false" ht="15" hidden="false" customHeight="false" outlineLevel="0" collapsed="false">
      <c r="A913" s="0" t="s">
        <v>7021</v>
      </c>
    </row>
    <row r="914" customFormat="false" ht="15" hidden="false" customHeight="false" outlineLevel="0" collapsed="false">
      <c r="A914" s="0" t="s">
        <v>7022</v>
      </c>
    </row>
    <row r="915" customFormat="false" ht="15" hidden="false" customHeight="false" outlineLevel="0" collapsed="false">
      <c r="A915" s="0" t="s">
        <v>7023</v>
      </c>
    </row>
    <row r="916" customFormat="false" ht="15" hidden="false" customHeight="false" outlineLevel="0" collapsed="false">
      <c r="A916" s="0" t="s">
        <v>7024</v>
      </c>
    </row>
    <row r="917" customFormat="false" ht="15" hidden="false" customHeight="false" outlineLevel="0" collapsed="false">
      <c r="A917" s="0" t="s">
        <v>7025</v>
      </c>
    </row>
    <row r="918" customFormat="false" ht="15" hidden="false" customHeight="false" outlineLevel="0" collapsed="false">
      <c r="A918" s="0" t="s">
        <v>7026</v>
      </c>
    </row>
    <row r="919" customFormat="false" ht="15" hidden="false" customHeight="false" outlineLevel="0" collapsed="false">
      <c r="A919" s="0" t="s">
        <v>7027</v>
      </c>
    </row>
    <row r="920" customFormat="false" ht="15" hidden="false" customHeight="false" outlineLevel="0" collapsed="false">
      <c r="A920" s="0" t="s">
        <v>70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1T06:13:58Z</dcterms:modified>
  <cp:revision>0</cp:revision>
  <dc:subject/>
  <dc:title/>
</cp:coreProperties>
</file>